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Anhang" sheetId="18" state="visible" r:id="rId19"/>
    <sheet name="Leerseite" sheetId="19" state="visible" r:id="rId20"/>
    <sheet name="U4" sheetId="20" state="visible" r:id="rId21"/>
  </sheets>
  <definedNames>
    <definedName function="false" hidden="false" localSheetId="17" name="_xlnm.Print_Area" vbProcedure="false">Anhang!$A$1:$E$45</definedName>
    <definedName function="false" hidden="false" localSheetId="2" name="_xlnm.Print_Area" vbProcedure="false">Inhaltsverzeichnis!$A$1:$H$56</definedName>
    <definedName function="false" hidden="false" localSheetId="18" name="_xlnm.Print_Area" vbProcedure="false">Leerseite!$A$1:$H$63</definedName>
    <definedName function="false" hidden="false" localSheetId="13" name="_xlnm.Print_Titles" vbProcedure="false">T10!$1:$6</definedName>
    <definedName function="false" hidden="false" localSheetId="14" name="_xlnm.Print_Titles" vbProcedure="false">T11!$1:$6</definedName>
    <definedName function="false" hidden="false" localSheetId="6" name="_xlnm.Print_Area" vbProcedure="false">T3!$A$1:$L$86</definedName>
    <definedName function="false" hidden="false" localSheetId="6" name="_xlnm.Print_Titles" vbProcedure="false">T3!$1:$5</definedName>
    <definedName function="false" hidden="false" localSheetId="7" name="_xlnm.Print_Area" vbProcedure="false">T4!$A$1:$I$70</definedName>
    <definedName function="false" hidden="false" localSheetId="7" name="_xlnm.Print_Titles" vbProcedure="false">T4!$1:$7</definedName>
    <definedName function="false" hidden="false" localSheetId="8" name="_xlnm.Print_Area" vbProcedure="false">T5!$A$1:$I$89</definedName>
    <definedName function="false" hidden="false" localSheetId="8" name="_xlnm.Print_Titles" vbProcedure="false">T5!$1:$6</definedName>
    <definedName function="false" hidden="false" localSheetId="9" name="_xlnm.Print_Area" vbProcedure="false">T6!$A$1:$I$70</definedName>
    <definedName function="false" hidden="false" localSheetId="9" name="_xlnm.Print_Titles" vbProcedure="false">T6!$1:$7</definedName>
    <definedName function="false" hidden="false" localSheetId="10" name="_xlnm.Print_Titles" vbProcedure="false">T7!$1:$5</definedName>
    <definedName function="false" hidden="false" localSheetId="11" name="_xlnm.Print_Titles" vbProcedure="false">T8!$1:$5</definedName>
    <definedName function="false" hidden="false" localSheetId="12" name="_xlnm.Print_Titles" vbProcedure="false">T9!$1:$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8</xdr:colOff>
                <xdr:row>7</xdr:row>
                <xdr:rowOff>-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8" uniqueCount="5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5 — vj 4/07</t>
  </si>
  <si>
    <r>
      <rPr>
        <sz val="16"/>
        <rFont val="Arial"/>
        <family val="2"/>
      </rPr>
      <t xml:space="preserve">Sozialversicherungspflichtig Beschäftigte am Arbeitsort 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
</t>
    </r>
    <r>
      <rPr>
        <b val="true"/>
        <sz val="16"/>
        <rFont val="Arial"/>
        <family val="2"/>
      </rPr>
      <t xml:space="preserve">31. Dezember 2007 
</t>
    </r>
    <r>
      <rPr>
        <sz val="16"/>
        <rFont val="Arial"/>
        <family val="2"/>
      </rPr>
      <t xml:space="preserve">
</t>
    </r>
    <r>
      <rPr>
        <sz val="10"/>
        <rFont val="Arial"/>
        <family val="2"/>
      </rPr>
      <t xml:space="preserve">Stand: Juni 2008 
(vorläufiges Ergebnis)</t>
    </r>
  </si>
  <si>
    <t xml:space="preserve">Vollzeit- / Teilzeitbeschäftigung
Altersgruppen
Deutsche / Ausländer
Beschäftigung nach Wirtschaftsbereichen
Beschäftigung nach Bildungsabschlüssen
Beschäftigung nach Berufen</t>
  </si>
  <si>
    <t xml:space="preserve">Sozialversicherungspflichtig Beschäftigte am Quartalsende</t>
  </si>
  <si>
    <t xml:space="preserve">Veränderung gegenüber dem Vorjahresquartal in Prozent</t>
  </si>
  <si>
    <t xml:space="preserve">Statistischer Bericht</t>
  </si>
  <si>
    <t xml:space="preserve">A VI 15 – vj 4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Strukturdaten über sozialversicherungs-</t>
  </si>
  <si>
    <t xml:space="preserve">Sozialversicherungspflichtig Beschäftigte </t>
  </si>
  <si>
    <t xml:space="preserve">pflichtig Beschäftigte - am Arbeitsort Berlin - </t>
  </si>
  <si>
    <t xml:space="preserve">- am Arbeitsort Berlin - 1993 bis 2007 nach</t>
  </si>
  <si>
    <t xml:space="preserve">am 31.12.2007</t>
  </si>
  <si>
    <t xml:space="preserve">Geschlecht und beruflicher Ausbildung</t>
  </si>
  <si>
    <t xml:space="preserve">- am Arbeitsort Berlin - am 31.12.2007 nach </t>
  </si>
  <si>
    <t xml:space="preserve">Wirtschaftsabschnitten und -unterabschnitten,</t>
  </si>
  <si>
    <t xml:space="preserve">Voll- und Teilzeitbeschäftigung sowie</t>
  </si>
  <si>
    <t xml:space="preserve">Geschlecht, Voll- und Teilzeitbeschäftigung</t>
  </si>
  <si>
    <t xml:space="preserve">Geschlecht</t>
  </si>
  <si>
    <t xml:space="preserve">sowie Deutschen und Ausländern</t>
  </si>
  <si>
    <t xml:space="preserve">- am Arbeitsort Berlin - 1996 bis 2007 nach</t>
  </si>
  <si>
    <t xml:space="preserve">Deutschen und Ausländern sowie </t>
  </si>
  <si>
    <t xml:space="preserve">zusammengefassten Wirtschaftsabschnitten,</t>
  </si>
  <si>
    <t xml:space="preserve">Geschlecht und Altersgruppen</t>
  </si>
  <si>
    <t xml:space="preserve">- am Arbeitsort Berlin - 1998 bis 2007 nach</t>
  </si>
  <si>
    <t xml:space="preserve">Wirtschaftsabschnitten</t>
  </si>
  <si>
    <t xml:space="preserve"> </t>
  </si>
  <si>
    <t xml:space="preserve">Altersgruppen, Geschlecht und </t>
  </si>
  <si>
    <t xml:space="preserve">Anhang</t>
  </si>
  <si>
    <t xml:space="preserve">Bildungsabschlüssen</t>
  </si>
  <si>
    <t xml:space="preserve">Zusammengefasste Wirtschaftsbereiche </t>
  </si>
  <si>
    <t xml:space="preserve">bzw. -abschnitte nach der Klassifikation der</t>
  </si>
  <si>
    <t xml:space="preserve">Wirtschaftszweige, Ausgabe 2003</t>
  </si>
  <si>
    <t xml:space="preserve">(WZ 2003)</t>
  </si>
  <si>
    <t xml:space="preserve">Berufsbereichen, ausgewählten Berufs-</t>
  </si>
  <si>
    <t xml:space="preserve">gruppen, Voll- und Teilzeitbeschäftigung,</t>
  </si>
  <si>
    <t xml:space="preserve">berufliche Ausbildung sowie Deutschen</t>
  </si>
  <si>
    <t xml:space="preserve">und Ausländern</t>
  </si>
  <si>
    <t xml:space="preserve">gruppen sowie Bildungsabschlüssen</t>
  </si>
  <si>
    <t xml:space="preserve">Ausländische sozialversicherungspflichtig</t>
  </si>
  <si>
    <t xml:space="preserve">Beschäftigte - am Arbeitsort Berlin - am</t>
  </si>
  <si>
    <t xml:space="preserve">31.12.2007 nach zusammengefassten</t>
  </si>
  <si>
    <t xml:space="preserve">Wirtschaftsbereichen und Geschlecht</t>
  </si>
  <si>
    <t xml:space="preserve">31.12.2007 nach Altersgruppen und </t>
  </si>
  <si>
    <t xml:space="preserve">- am Arbeitsort Berlin und Deutschland - </t>
  </si>
  <si>
    <t xml:space="preserve">1993 bis 2007</t>
  </si>
  <si>
    <t xml:space="preserve">1  Strukturdaten über sozialversicherungspflichtig Beschäftigte - am Arbeitsort Berlin - am 31.12.2007</t>
  </si>
  <si>
    <t xml:space="preserve">Gegenstand
der Nachweisung</t>
  </si>
  <si>
    <t xml:space="preserve">Insgesamt</t>
  </si>
  <si>
    <t xml:space="preserve">Anteil an allen Be-schäf-tigten</t>
  </si>
  <si>
    <t xml:space="preserve">Männlich</t>
  </si>
  <si>
    <t xml:space="preserve">Weiblich</t>
  </si>
  <si>
    <t xml:space="preserve">Zu- (+) bzw. Abnahme (-) zum</t>
  </si>
  <si>
    <t xml:space="preserve">ins-gesamt</t>
  </si>
  <si>
    <t xml:space="preserve">männ-lich</t>
  </si>
  <si>
    <t xml:space="preserve">weib-lich</t>
  </si>
  <si>
    <t xml:space="preserve">Anzahl</t>
  </si>
  <si>
    <t xml:space="preserve">%</t>
  </si>
  <si>
    <r>
      <rPr>
        <sz val="8"/>
        <rFont val="Arial"/>
        <family val="2"/>
      </rPr>
      <t xml:space="preserve">Insgesamt</t>
    </r>
    <r>
      <rPr>
        <sz val="8"/>
        <rFont val="Arial Unicode MS"/>
        <family val="2"/>
      </rPr>
      <t xml:space="preserve">¹</t>
    </r>
  </si>
  <si>
    <r>
      <rPr>
        <sz val="8"/>
        <rFont val="Arial"/>
        <family val="2"/>
      </rPr>
      <t xml:space="preserve">dar.: in beruflicher Ausbildung</t>
    </r>
    <r>
      <rPr>
        <sz val="8"/>
        <rFont val="Arial Unicode MS"/>
        <family val="2"/>
      </rPr>
      <t xml:space="preserve">²</t>
    </r>
  </si>
  <si>
    <t xml:space="preserve">nach Deutschen und Ausländern</t>
  </si>
  <si>
    <t xml:space="preserve">Deutsche</t>
  </si>
  <si>
    <t xml:space="preserve">Ausländer</t>
  </si>
  <si>
    <r>
      <rPr>
        <sz val="8"/>
        <rFont val="Arial"/>
        <family val="2"/>
      </rPr>
      <t xml:space="preserve">dar.: aus EU-Ländern</t>
    </r>
    <r>
      <rPr>
        <sz val="8"/>
        <rFont val="Arial Unicode MS"/>
        <family val="2"/>
      </rPr>
      <t xml:space="preserve">³</t>
    </r>
  </si>
  <si>
    <t xml:space="preserve">nach Altersgruppen</t>
  </si>
  <si>
    <t xml:space="preserve">Alter von ... bis unter... Jahren</t>
  </si>
  <si>
    <t xml:space="preserve">unter 20</t>
  </si>
  <si>
    <t xml:space="preserve">20 - 30</t>
  </si>
  <si>
    <t xml:space="preserve">30 - 40</t>
  </si>
  <si>
    <t xml:space="preserve">40 - 50</t>
  </si>
  <si>
    <t xml:space="preserve">50 - 60</t>
  </si>
  <si>
    <t xml:space="preserve">60 - 65</t>
  </si>
  <si>
    <t xml:space="preserve">65 und älter</t>
  </si>
  <si>
    <t xml:space="preserve">nach Vollzeit-/Teilzeitbeschäftigung</t>
  </si>
  <si>
    <t xml:space="preserve">Vollzeitbeschäftigung</t>
  </si>
  <si>
    <t xml:space="preserve">Teilzeitbeschäftigung</t>
  </si>
  <si>
    <t xml:space="preserve">davon:</t>
  </si>
  <si>
    <t xml:space="preserve">unter 18 Stunden</t>
  </si>
  <si>
    <t xml:space="preserve">18 Stunden und mehr</t>
  </si>
  <si>
    <t xml:space="preserve">nach Berufsbereichen</t>
  </si>
  <si>
    <t xml:space="preserve">Pflanzenbauer, Tierzüchter und 
 Fischereiberufe</t>
  </si>
  <si>
    <t xml:space="preserve">Bergleute, Mineralgewinner</t>
  </si>
  <si>
    <t xml:space="preserve">Fertigungsberufe</t>
  </si>
  <si>
    <t xml:space="preserve">Technische Berufe</t>
  </si>
  <si>
    <t xml:space="preserve">Dienstleistungsberufe</t>
  </si>
  <si>
    <r>
      <rPr>
        <sz val="8"/>
        <rFont val="Arial"/>
        <family val="2"/>
      </rPr>
      <t xml:space="preserve">Sonstige Arbeitskräfte</t>
    </r>
    <r>
      <rPr>
        <sz val="8"/>
        <rFont val="Arial Unicode MS"/>
        <family val="2"/>
      </rPr>
      <t xml:space="preserve">⁴</t>
    </r>
  </si>
  <si>
    <t xml:space="preserve">nach Ausbildungsabschlüssen</t>
  </si>
  <si>
    <t xml:space="preserve">mit abgeschl. Berufsausbildung</t>
  </si>
  <si>
    <t xml:space="preserve">davon: an einer</t>
  </si>
  <si>
    <r>
      <rPr>
        <sz val="8"/>
        <rFont val="Arial"/>
        <family val="2"/>
      </rPr>
      <t xml:space="preserve">Berufsfach-/Fachschule</t>
    </r>
    <r>
      <rPr>
        <sz val="8"/>
        <rFont val="Arial Unicode MS"/>
        <family val="2"/>
      </rPr>
      <t xml:space="preserve">⁵</t>
    </r>
  </si>
  <si>
    <r>
      <rPr>
        <sz val="8"/>
        <rFont val="Arial"/>
        <family val="2"/>
      </rPr>
      <t xml:space="preserve">Fachhochschule</t>
    </r>
    <r>
      <rPr>
        <sz val="8"/>
        <rFont val="Arial Unicode MS"/>
        <family val="2"/>
      </rPr>
      <t xml:space="preserve">⁶</t>
    </r>
  </si>
  <si>
    <r>
      <rPr>
        <sz val="8"/>
        <rFont val="Arial"/>
        <family val="2"/>
      </rPr>
      <t xml:space="preserve">Hochschule/Universität</t>
    </r>
    <r>
      <rPr>
        <sz val="8"/>
        <rFont val="Arial Unicode MS"/>
        <family val="2"/>
      </rPr>
      <t xml:space="preserve">⁷</t>
    </r>
  </si>
  <si>
    <t xml:space="preserve">ohne abgeschl. Berufsausbildung</t>
  </si>
  <si>
    <t xml:space="preserve">ohne Angabe</t>
  </si>
  <si>
    <t xml:space="preserve">nach zusammengefaßten Wirtschaftsabschnitten</t>
  </si>
  <si>
    <t xml:space="preserve">Land- und Forstwirtschaft</t>
  </si>
  <si>
    <t xml:space="preserve">Produzierendes Gewerbe</t>
  </si>
  <si>
    <t xml:space="preserve">dar: Verarbeitendes Gewerbe</t>
  </si>
  <si>
    <t xml:space="preserve">        Baugewerbe</t>
  </si>
  <si>
    <t xml:space="preserve">Dienstleistungsbereiche</t>
  </si>
  <si>
    <t xml:space="preserve">Handel, Gastgewerbe, Verkehr</t>
  </si>
  <si>
    <t xml:space="preserve">Finanzierung, Grundstücksw.,
 Unternehmensdienstleistungen</t>
  </si>
  <si>
    <t xml:space="preserve">Öffentl. u. priv. Dienstleister</t>
  </si>
  <si>
    <t xml:space="preserve">_____</t>
  </si>
  <si>
    <t xml:space="preserve">1 Einschl. Fälle "ohne Angabe" — 2 einschl. Anlernlinge, Praktikanten und Volontäre. — 3  Ab 1.1.2007 einschl. Bulgarien und Rumänien. —  4  einschl. der Personen "ohne Angabe" des Berufsbereiches. — 5  einschl. abgeschlossene Lehr- oder Anlernausbildung. — 6  einschl. Ingenieurschule. — 7  einschl. Lehrerausbildung.</t>
  </si>
  <si>
    <t xml:space="preserve">2  Sozialversicherungspflichtig Beschäftigte - am Arbeitsort Berlin - am 31.12.2007 nach Wirtschaftsabschnitten
    und -unterabschnitten, Geschlecht, Voll- und Teilzeitbeschäftigung sowie Deutschen und Ausländern</t>
  </si>
  <si>
    <t xml:space="preserve">     Klassifikation der Wirtschaftszweige
     (WZ 2003)     </t>
  </si>
  <si>
    <t xml:space="preserve"> Insgesamt</t>
  </si>
  <si>
    <t xml:space="preserve">                                  Und zwar                                   </t>
  </si>
  <si>
    <t xml:space="preserve"> männlich  </t>
  </si>
  <si>
    <t xml:space="preserve"> weiblich  </t>
  </si>
  <si>
    <t xml:space="preserve">Vollzeitbe-schäftigte</t>
  </si>
  <si>
    <t xml:space="preserve">Teilzeitbe-schäftigte</t>
  </si>
  <si>
    <t xml:space="preserve">  deutsche  </t>
  </si>
  <si>
    <t xml:space="preserve"> aus-ländische  </t>
  </si>
  <si>
    <t xml:space="preserve">       Beschäftigte         </t>
  </si>
  <si>
    <t xml:space="preserve">A+B</t>
  </si>
  <si>
    <t xml:space="preserve">Land- und Forstwirtschaft; Fischerei</t>
  </si>
  <si>
    <t xml:space="preserve">C</t>
  </si>
  <si>
    <t xml:space="preserve">Bergbau u. Gew. v. Steinen u. Erden</t>
  </si>
  <si>
    <t xml:space="preserve">CA</t>
  </si>
  <si>
    <t xml:space="preserve">Kohlenbergbau,Torfgew.,         
 Gew. v. Erdöl u. Erdgas usw</t>
  </si>
  <si>
    <t xml:space="preserve">CB</t>
  </si>
  <si>
    <t xml:space="preserve">Erzbergbau, Gew. v. Steinen u.     
 Erden, sonst. Bergbau</t>
  </si>
  <si>
    <t xml:space="preserve">D</t>
  </si>
  <si>
    <t xml:space="preserve">Verarbeitendes Gewerbe</t>
  </si>
  <si>
    <t xml:space="preserve">DA</t>
  </si>
  <si>
    <t xml:space="preserve">Ernährungsgewerbe u. Tabakver-  
 arbeitung</t>
  </si>
  <si>
    <t xml:space="preserve">DB+DC</t>
  </si>
  <si>
    <t xml:space="preserve">Textil- und Bekleidungsgewerbe;   
 Ledergewerbe</t>
  </si>
  <si>
    <t xml:space="preserve">DD</t>
  </si>
  <si>
    <t xml:space="preserve">Holzgewerbe (oh.H.v.Möbeln)</t>
  </si>
  <si>
    <t xml:space="preserve">DE</t>
  </si>
  <si>
    <t xml:space="preserve">Papier-, Verlags- u. Druck-        
 gewerbe</t>
  </si>
  <si>
    <t xml:space="preserve">DF</t>
  </si>
  <si>
    <t xml:space="preserve">Kokerei, Mineralölverarbeitung,
 Herstellung. v. Brutstoffen</t>
  </si>
  <si>
    <t xml:space="preserve">DG</t>
  </si>
  <si>
    <t xml:space="preserve">Chemische Industrie</t>
  </si>
  <si>
    <t xml:space="preserve">DH</t>
  </si>
  <si>
    <t xml:space="preserve">H. v. Gummi- u. Kunststoffwaren</t>
  </si>
  <si>
    <t xml:space="preserve">DI</t>
  </si>
  <si>
    <t xml:space="preserve">Glasgewerbe, Keramik,Verarb. v.   
 Steinen u. Erden</t>
  </si>
  <si>
    <t xml:space="preserve">DJ</t>
  </si>
  <si>
    <t xml:space="preserve">Metallerzg. u. -bearb., H. v.       
 Metallerzeugnissen</t>
  </si>
  <si>
    <t xml:space="preserve">DK</t>
  </si>
  <si>
    <t xml:space="preserve">Maschinenbau</t>
  </si>
  <si>
    <t xml:space="preserve">DL</t>
  </si>
  <si>
    <t xml:space="preserve">H. v. Büromasch., DV-Gerät. u.      
 -Einr.; Elektrotech. usw</t>
  </si>
  <si>
    <t xml:space="preserve">DM</t>
  </si>
  <si>
    <t xml:space="preserve">Fahrzeugbau</t>
  </si>
  <si>
    <t xml:space="preserve">DN</t>
  </si>
  <si>
    <t xml:space="preserve">H.v.Möbeln, Schmuck, Musikinstr.  
 usw.; Recycling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45.2</t>
  </si>
  <si>
    <t xml:space="preserve">dar. Hoch- und Tiefbau</t>
  </si>
  <si>
    <t xml:space="preserve">G</t>
  </si>
  <si>
    <t xml:space="preserve">Handel; Instandh. u. Rep. v. Kfz u.   
 Gebrauchsgütern</t>
  </si>
  <si>
    <t xml:space="preserve">51(o.51.1)</t>
  </si>
  <si>
    <t xml:space="preserve">dar.: Großhandel</t>
  </si>
  <si>
    <t xml:space="preserve">Einzelhandel</t>
  </si>
  <si>
    <t xml:space="preserve">H</t>
  </si>
  <si>
    <t xml:space="preserve">Gastgewerbe</t>
  </si>
  <si>
    <t xml:space="preserve">I</t>
  </si>
  <si>
    <t xml:space="preserve">Verkehr u. Nachrichtenübermittlung</t>
  </si>
  <si>
    <t xml:space="preserve">60-63</t>
  </si>
  <si>
    <t xml:space="preserve">Verkehr</t>
  </si>
  <si>
    <t xml:space="preserve">Nachrichtenübermittlung</t>
  </si>
  <si>
    <t xml:space="preserve">J</t>
  </si>
  <si>
    <t xml:space="preserve">Kredit- und Versicherungsgewerbe</t>
  </si>
  <si>
    <t xml:space="preserve">dar. Kreditgewerbe</t>
  </si>
  <si>
    <t xml:space="preserve">K</t>
  </si>
  <si>
    <t xml:space="preserve">Grundst.-, Wohnungswesen, Verm.    
 bewegl. Sachen usw</t>
  </si>
  <si>
    <t xml:space="preserve">74.1</t>
  </si>
  <si>
    <t xml:space="preserve">dar. Rechtsberatung u.a</t>
  </si>
  <si>
    <t xml:space="preserve">L+Q</t>
  </si>
  <si>
    <t xml:space="preserve">Öffentliche Verwaltung u.ä. </t>
  </si>
  <si>
    <t xml:space="preserve">75.1</t>
  </si>
  <si>
    <t xml:space="preserve">dar.: Öffentl. Verwaltung</t>
  </si>
  <si>
    <t xml:space="preserve">75.2</t>
  </si>
  <si>
    <t xml:space="preserve">Öffentl. Sicherheit u.a. </t>
  </si>
  <si>
    <t xml:space="preserve">M</t>
  </si>
  <si>
    <t xml:space="preserve">Erziehung und Unterricht</t>
  </si>
  <si>
    <t xml:space="preserve">N</t>
  </si>
  <si>
    <t xml:space="preserve">Gesundheits-,Veterinär-
 und Sozialwesen</t>
  </si>
  <si>
    <t xml:space="preserve">85.1,85.2</t>
  </si>
  <si>
    <t xml:space="preserve">Gesundheits- und Veterinärwesen</t>
  </si>
  <si>
    <t xml:space="preserve">85.3</t>
  </si>
  <si>
    <t xml:space="preserve">Sozialwesen</t>
  </si>
  <si>
    <t xml:space="preserve">O</t>
  </si>
  <si>
    <t xml:space="preserve">Erbringung sonst. öffentl. u. persönl.  
 Dienstleistungen</t>
  </si>
  <si>
    <t xml:space="preserve">P</t>
  </si>
  <si>
    <t xml:space="preserve">Private Haushalte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¹</t>
    </r>
  </si>
  <si>
    <t xml:space="preserve">1 Einschl. Fälle "ohne Angabe" zur Wirtschaftsgliederung</t>
  </si>
  <si>
    <t xml:space="preserve">3  Sozialversicherungspflichtig Beschäftigte - am Arbeitsort Berlin - am 31.12.2007 nach zusammengefassten
    Wirtschaftsabschnitten, Geschlecht und Altersgruppen</t>
  </si>
  <si>
    <t xml:space="preserve">Wirtschaftsgliederung 
(WZ 2003)</t>
  </si>
  <si>
    <t xml:space="preserve">Insgesamt </t>
  </si>
  <si>
    <t xml:space="preserve">Davon im Alter von ... bis unter ... Jahren                        </t>
  </si>
  <si>
    <t xml:space="preserve">unter 
20</t>
  </si>
  <si>
    <t xml:space="preserve">20 
bis 25</t>
  </si>
  <si>
    <t xml:space="preserve">25 
bis 30</t>
  </si>
  <si>
    <t xml:space="preserve">30 
bis 40</t>
  </si>
  <si>
    <t xml:space="preserve">40 
bis 50</t>
  </si>
  <si>
    <t xml:space="preserve">50 
bis 55</t>
  </si>
  <si>
    <t xml:space="preserve">55 
bis 60</t>
  </si>
  <si>
    <t xml:space="preserve">60 
bis 65</t>
  </si>
  <si>
    <t xml:space="preserve">Beschäftigte insgesamt</t>
  </si>
  <si>
    <t xml:space="preserve">Bergbau</t>
  </si>
  <si>
    <t xml:space="preserve">Handel, Gastgewerbe und Verkehr</t>
  </si>
  <si>
    <t xml:space="preserve">Handel</t>
  </si>
  <si>
    <t xml:space="preserve">Verkehr und Nachrichtenübermittl.</t>
  </si>
  <si>
    <t xml:space="preserve">Sonstige Dienstleistungen</t>
  </si>
  <si>
    <t xml:space="preserve">Grundstückswesen, Vermietung, 
 Dienstleist. für Unternehmen</t>
  </si>
  <si>
    <t xml:space="preserve">Öffentliche Verwaltung u.ä.</t>
  </si>
  <si>
    <t xml:space="preserve">Öffentl. und private Dienst-
 leistungen (oh. öffentl. Verw.)</t>
  </si>
  <si>
    <r>
      <rPr>
        <b val="true"/>
        <sz val="8"/>
        <rFont val="Arial"/>
        <family val="2"/>
      </rPr>
      <t xml:space="preserve">  Insgesamt</t>
    </r>
    <r>
      <rPr>
        <b val="true"/>
        <sz val="8"/>
        <rFont val="Arial Unicode MS"/>
        <family val="2"/>
      </rPr>
      <t xml:space="preserve">¹</t>
    </r>
  </si>
  <si>
    <t xml:space="preserve">darunter</t>
  </si>
  <si>
    <t xml:space="preserve">Ausländische Beschäftigte</t>
  </si>
  <si>
    <r>
      <rPr>
        <sz val="8"/>
        <rFont val="Arial"/>
        <family val="2"/>
      </rPr>
      <t xml:space="preserve">  Zusammen</t>
    </r>
    <r>
      <rPr>
        <sz val="8"/>
        <rFont val="Arial Unicode MS"/>
        <family val="2"/>
      </rPr>
      <t xml:space="preserve">¹</t>
    </r>
  </si>
  <si>
    <t xml:space="preserve">1 Einschl. Fälle ohne Angabe zur Wirtschaftsgliederung                 </t>
  </si>
  <si>
    <t xml:space="preserve">darunter: Weiblich</t>
  </si>
  <si>
    <t xml:space="preserve">insgesamt</t>
  </si>
  <si>
    <r>
      <rPr>
        <b val="true"/>
        <sz val="8"/>
        <rFont val="Arial"/>
        <family val="2"/>
      </rPr>
      <t xml:space="preserve">  Zusammen</t>
    </r>
    <r>
      <rPr>
        <b val="true"/>
        <sz val="8"/>
        <rFont val="Arial Unicode MS"/>
        <family val="2"/>
      </rPr>
      <t xml:space="preserve">¹</t>
    </r>
  </si>
  <si>
    <t xml:space="preserve">Ausländische weibliche Beschäftigte</t>
  </si>
  <si>
    <t xml:space="preserve">1 Einschl. Fälle "ohne Angabe" zur Wirtschaftsgliederung                 </t>
  </si>
  <si>
    <t xml:space="preserve">4  Sozialversicherungspflichtig Beschäftigte - am Arbeitsort Berlin - am 31.12.2007 nach zusammengefassten
    Wirtschaftsabschnitten, Altersgruppen, Geschlecht und Bildungsabschlüssen</t>
  </si>
  <si>
    <t xml:space="preserve">Wirtschaftsgliederung
—
Altersgruppen
—  
Stellung im Beruf</t>
  </si>
  <si>
    <t xml:space="preserve">Darunter</t>
  </si>
  <si>
    <t xml:space="preserve">mit abgeschlossener Berufsausbildung</t>
  </si>
  <si>
    <t xml:space="preserve">ohne abgeschlos-sene 
Berufs-
ausbildung</t>
  </si>
  <si>
    <t xml:space="preserve">zusammen</t>
  </si>
  <si>
    <t xml:space="preserve">davon mit Abschluß an einer</t>
  </si>
  <si>
    <r>
      <rPr>
        <sz val="8"/>
        <rFont val="Arial"/>
        <family val="2"/>
      </rPr>
      <t xml:space="preserve">Berufsfach-/ Fachschule</t>
    </r>
    <r>
      <rPr>
        <sz val="8"/>
        <rFont val="Arial Unicode MS"/>
        <family val="2"/>
      </rPr>
      <t xml:space="preserve">²</t>
    </r>
  </si>
  <si>
    <r>
      <rPr>
        <sz val="8"/>
        <rFont val="Arial"/>
        <family val="2"/>
      </rPr>
      <t xml:space="preserve">Fachhoch-schule</t>
    </r>
    <r>
      <rPr>
        <sz val="8"/>
        <rFont val="Arial Unicode MS"/>
        <family val="2"/>
      </rPr>
      <t xml:space="preserve">³</t>
    </r>
  </si>
  <si>
    <r>
      <rPr>
        <sz val="8"/>
        <rFont val="Arial"/>
        <family val="2"/>
      </rPr>
      <t xml:space="preserve">wissenschaftl. Hochschule, Universität</t>
    </r>
    <r>
      <rPr>
        <sz val="8"/>
        <rFont val="Arial Unicode MS"/>
        <family val="2"/>
      </rPr>
      <t xml:space="preserve">⁴</t>
    </r>
  </si>
  <si>
    <t xml:space="preserve">Verkehr und Nachrichtenübermittlungen</t>
  </si>
  <si>
    <t xml:space="preserve">Grundstückswesen, Vermietung, 
 Dienstleistungen für Unternehmen</t>
  </si>
  <si>
    <t xml:space="preserve">Öffentliche und private Dienstleistungen 
 (ohne öffentliche Verwaltung)</t>
  </si>
  <si>
    <t xml:space="preserve">Altersgruppe</t>
  </si>
  <si>
    <t xml:space="preserve">20 bis unter 25</t>
  </si>
  <si>
    <t xml:space="preserve">25 bis unter 30</t>
  </si>
  <si>
    <t xml:space="preserve">30 bis unter 40</t>
  </si>
  <si>
    <t xml:space="preserve">40 bis unter 50</t>
  </si>
  <si>
    <t xml:space="preserve">50 bis unter 55</t>
  </si>
  <si>
    <t xml:space="preserve">55 bis unter 60</t>
  </si>
  <si>
    <t xml:space="preserve">60 bis unter 65</t>
  </si>
  <si>
    <t xml:space="preserve">Insgesamt¹</t>
  </si>
  <si>
    <t xml:space="preserve">____</t>
  </si>
  <si>
    <t xml:space="preserve">1 Einschl. Fälle " mit unbekannter Ausbildung" bzw. "Angabe nicht möglich" oder "ohne Angabe".  —  2 einschl. abgeschlossene Lehr- oder Anlernausbildung. — 3 einschl. Ingenieurschule. — 4 einschl. Lehrerausbildung. </t>
  </si>
  <si>
    <t xml:space="preserve">Zusammen¹</t>
  </si>
  <si>
    <t xml:space="preserve">1 Einschl. Fälle " mit unbekannter Ausbildung" bzw. "Angabe nicht möglich" oder "ohne Angabe".  —  2 einschl. abgeschlossene Lehr- oder Anlernausbildung. — 3 einschl. Ingenieurschule. — 4 einschl. Lehrerausbildung.</t>
  </si>
  <si>
    <t xml:space="preserve">5   Sozialversicherungspflichtig Beschäftigte - am Arbeitsort Berlin - am 31.12.2007 nach Berufsbereichen,
     -abschnitten und ausgewählten Berufsgruppen, Voll- und Teilzeitbeschäftigung, beruflicher Ausbildung
     sowie Deutschen und Ausländern </t>
  </si>
  <si>
    <t xml:space="preserve">Berufliche Gliederung</t>
  </si>
  <si>
    <t xml:space="preserve">Nr. der Syste-matik</t>
  </si>
  <si>
    <r>
      <rPr>
        <sz val="8"/>
        <rFont val="Arial"/>
        <family val="2"/>
      </rPr>
      <t xml:space="preserve"> Insgesamt</t>
    </r>
    <r>
      <rPr>
        <sz val="8"/>
        <rFont val="Arial Unicode MS"/>
        <family val="2"/>
      </rPr>
      <t xml:space="preserve">¹  </t>
    </r>
  </si>
  <si>
    <t xml:space="preserve">Und zwar</t>
  </si>
  <si>
    <t xml:space="preserve">Vollzeit-beschäftigte</t>
  </si>
  <si>
    <t xml:space="preserve">Teilzeit-beschäftigte</t>
  </si>
  <si>
    <r>
      <rPr>
        <sz val="8"/>
        <rFont val="Arial"/>
        <family val="2"/>
      </rPr>
      <t xml:space="preserve">in berufl. Ausbildung</t>
    </r>
    <r>
      <rPr>
        <sz val="8"/>
        <rFont val="Arial Unicode MS"/>
        <family val="2"/>
      </rPr>
      <t xml:space="preserve">²</t>
    </r>
  </si>
  <si>
    <t xml:space="preserve"> ausländische  </t>
  </si>
  <si>
    <t xml:space="preserve">I.   </t>
  </si>
  <si>
    <t xml:space="preserve"> Pflanzenbauer,Tierzüchter, 
  Fischerei</t>
  </si>
  <si>
    <t xml:space="preserve">01-06</t>
  </si>
  <si>
    <t xml:space="preserve">darunter: Gartenbauer</t>
  </si>
  <si>
    <t xml:space="preserve">05</t>
  </si>
  <si>
    <t xml:space="preserve">II.</t>
  </si>
  <si>
    <t xml:space="preserve">07-09</t>
  </si>
  <si>
    <t xml:space="preserve">III.</t>
  </si>
  <si>
    <t xml:space="preserve">10-54</t>
  </si>
  <si>
    <t xml:space="preserve">Steinbrecher, Baustoffhersteller</t>
  </si>
  <si>
    <t xml:space="preserve">10-11</t>
  </si>
  <si>
    <t xml:space="preserve">Keramiker, Glasmacher</t>
  </si>
  <si>
    <t xml:space="preserve">12-13</t>
  </si>
  <si>
    <t xml:space="preserve">Chemiearbeiter, Kunststoffverarbeiter</t>
  </si>
  <si>
    <t xml:space="preserve">14-15</t>
  </si>
  <si>
    <t xml:space="preserve">darunter: Chemiearbeiter</t>
  </si>
  <si>
    <t xml:space="preserve">14</t>
  </si>
  <si>
    <t xml:space="preserve"> Papierhersteller, -verarbeiter, Drucker</t>
  </si>
  <si>
    <t xml:space="preserve">16-17</t>
  </si>
  <si>
    <t xml:space="preserve">darunter: Drucker</t>
  </si>
  <si>
    <t xml:space="preserve">17</t>
  </si>
  <si>
    <t xml:space="preserve">Holzaufbereiter, Holzwarenfertiger u.ä.</t>
  </si>
  <si>
    <t xml:space="preserve">18</t>
  </si>
  <si>
    <t xml:space="preserve">Metallerzeuger, Metallbearbeiter</t>
  </si>
  <si>
    <t xml:space="preserve">19-24</t>
  </si>
  <si>
    <t xml:space="preserve">darunter: Metallverformer (spanend)</t>
  </si>
  <si>
    <t xml:space="preserve">22</t>
  </si>
  <si>
    <t xml:space="preserve">Schlosser, Mechaniker und 
 zugeordneter Berufe</t>
  </si>
  <si>
    <t xml:space="preserve">25-30</t>
  </si>
  <si>
    <t xml:space="preserve">Schlosser</t>
  </si>
  <si>
    <t xml:space="preserve">27</t>
  </si>
  <si>
    <t xml:space="preserve">Mechaniker</t>
  </si>
  <si>
    <t xml:space="preserve">28</t>
  </si>
  <si>
    <t xml:space="preserve">Elektriker</t>
  </si>
  <si>
    <t xml:space="preserve">31</t>
  </si>
  <si>
    <t xml:space="preserve">Montierer und Metallberufe, a.n.g.</t>
  </si>
  <si>
    <t xml:space="preserve">32</t>
  </si>
  <si>
    <t xml:space="preserve">Textil- und Bekleidungsberufe</t>
  </si>
  <si>
    <t xml:space="preserve">33-36</t>
  </si>
  <si>
    <t xml:space="preserve">darunter: Textilverarbeiter</t>
  </si>
  <si>
    <t xml:space="preserve">35</t>
  </si>
  <si>
    <t xml:space="preserve">Lederhersteller, Leder- und 
 Fellverarbeiter</t>
  </si>
  <si>
    <t xml:space="preserve">37</t>
  </si>
  <si>
    <t xml:space="preserve">Ernährungsberufe</t>
  </si>
  <si>
    <t xml:space="preserve">39-43</t>
  </si>
  <si>
    <t xml:space="preserve">Back- und Konditorwarenhersteller</t>
  </si>
  <si>
    <t xml:space="preserve">39</t>
  </si>
  <si>
    <t xml:space="preserve">Fleisch- und Fischverarbeiter</t>
  </si>
  <si>
    <t xml:space="preserve">40</t>
  </si>
  <si>
    <t xml:space="preserve">Speisenbereiter</t>
  </si>
  <si>
    <t xml:space="preserve">41</t>
  </si>
  <si>
    <t xml:space="preserve">Bauberufe</t>
  </si>
  <si>
    <t xml:space="preserve">44-47</t>
  </si>
  <si>
    <t xml:space="preserve">darunter: Maurer, Betonbauer</t>
  </si>
  <si>
    <t xml:space="preserve">44</t>
  </si>
  <si>
    <t xml:space="preserve">Bau-, Raumausstatter, Polsterer</t>
  </si>
  <si>
    <t xml:space="preserve">48-49</t>
  </si>
  <si>
    <t xml:space="preserve">Tischler, Modellbauer</t>
  </si>
  <si>
    <t xml:space="preserve">50</t>
  </si>
  <si>
    <t xml:space="preserve">Maler, Lackierer und verwandte 
 Berufe</t>
  </si>
  <si>
    <t xml:space="preserve">51</t>
  </si>
  <si>
    <t xml:space="preserve">Warenprüfer, Versandfertigmacher</t>
  </si>
  <si>
    <t xml:space="preserve">52</t>
  </si>
  <si>
    <t xml:space="preserve">Hilfsarbeiter ohne nähere Tätigkeits-
 angabe</t>
  </si>
  <si>
    <t xml:space="preserve">53</t>
  </si>
  <si>
    <t xml:space="preserve">Maschinisten u. zugehörige Berufe</t>
  </si>
  <si>
    <t xml:space="preserve">54</t>
  </si>
  <si>
    <t xml:space="preserve">IV.</t>
  </si>
  <si>
    <t xml:space="preserve">Ingenieure, Chemiker, Physiker, 
 Mathematiker</t>
  </si>
  <si>
    <t xml:space="preserve">60-61</t>
  </si>
  <si>
    <t xml:space="preserve"> darunter: Ingenieure</t>
  </si>
  <si>
    <t xml:space="preserve">60</t>
  </si>
  <si>
    <t xml:space="preserve">Techniker, technische Sonder
 fachkräfte</t>
  </si>
  <si>
    <t xml:space="preserve">62-63</t>
  </si>
  <si>
    <t xml:space="preserve">darunter: Techniker</t>
  </si>
  <si>
    <t xml:space="preserve">62</t>
  </si>
  <si>
    <t xml:space="preserve">V.</t>
  </si>
  <si>
    <t xml:space="preserve">68-93</t>
  </si>
  <si>
    <t xml:space="preserve">Warenkaufleute</t>
  </si>
  <si>
    <t xml:space="preserve">68</t>
  </si>
  <si>
    <t xml:space="preserve">Dienstleistungskaufleute und 
  zugehörige Berufe</t>
  </si>
  <si>
    <t xml:space="preserve">69-70</t>
  </si>
  <si>
    <t xml:space="preserve">darunter: Bank- und 
 Versicherungskaufleute</t>
  </si>
  <si>
    <t xml:space="preserve">69</t>
  </si>
  <si>
    <t xml:space="preserve">Verkehrsberufe</t>
  </si>
  <si>
    <t xml:space="preserve">71-74</t>
  </si>
  <si>
    <t xml:space="preserve">Berufe des Landverkehrs</t>
  </si>
  <si>
    <t xml:space="preserve">71</t>
  </si>
  <si>
    <t xml:space="preserve">Lagerverwalter, Lager-, 
 Transportarbeiter</t>
  </si>
  <si>
    <t xml:space="preserve">74</t>
  </si>
  <si>
    <t xml:space="preserve">Organisations-, Verwaltungs-, 
 Büroberufe</t>
  </si>
  <si>
    <t xml:space="preserve">75-78</t>
  </si>
  <si>
    <t xml:space="preserve">darunter: Bürofach-, Büro-
 hilfskräfte</t>
  </si>
  <si>
    <t xml:space="preserve">78</t>
  </si>
  <si>
    <t xml:space="preserve">Ordnungs-, Sicherheitsberufe</t>
  </si>
  <si>
    <t xml:space="preserve">79-81</t>
  </si>
  <si>
    <t xml:space="preserve">Publizisten, Dolmetscher, 
 Bibliothekare</t>
  </si>
  <si>
    <t xml:space="preserve">82</t>
  </si>
  <si>
    <t xml:space="preserve">Künstler und zugeordnete Berufe</t>
  </si>
  <si>
    <t xml:space="preserve">83</t>
  </si>
  <si>
    <t xml:space="preserve">Gesundheitsdienstberufe</t>
  </si>
  <si>
    <t xml:space="preserve">84-85</t>
  </si>
  <si>
    <t xml:space="preserve">Ärzte, Zahnärzte, Apotheker</t>
  </si>
  <si>
    <t xml:space="preserve">84</t>
  </si>
  <si>
    <t xml:space="preserve">Sozial- und Erziehungsberufe, 
 a.n.g. Geistes- u. Natur-
 wissschaftl.  Berufe</t>
  </si>
  <si>
    <t xml:space="preserve">86-89</t>
  </si>
  <si>
    <t xml:space="preserve">Sozialpflegerische Berufe</t>
  </si>
  <si>
    <t xml:space="preserve">86</t>
  </si>
  <si>
    <t xml:space="preserve">Lehrer</t>
  </si>
  <si>
    <t xml:space="preserve">87</t>
  </si>
  <si>
    <t xml:space="preserve">Allgemeine Dienstleistungsberufe</t>
  </si>
  <si>
    <t xml:space="preserve">90-93</t>
  </si>
  <si>
    <t xml:space="preserve">Gästebetreuer</t>
  </si>
  <si>
    <t xml:space="preserve">91</t>
  </si>
  <si>
    <t xml:space="preserve">Reinigungsberufe</t>
  </si>
  <si>
    <t xml:space="preserve">93</t>
  </si>
  <si>
    <t xml:space="preserve">VI.</t>
  </si>
  <si>
    <t xml:space="preserve">Sonstige Berufe</t>
  </si>
  <si>
    <t xml:space="preserve">97-99</t>
  </si>
  <si>
    <t xml:space="preserve">1 Einschl. Fälle "ohne Angabe". — 2 einschl. Anlernlinge, Praktikanten und Volontäre</t>
  </si>
  <si>
    <t xml:space="preserve">6   Sozialversicherungspflichtig Beschäftigte - am Arbeitsort Berlin - am 31.12.2007 nach Berufsbereichen,
     -abschnitten und ausgewählten Berufsgruppen sowie Bildungsabschlüssen</t>
  </si>
  <si>
    <r>
      <rPr>
        <sz val="8"/>
        <rFont val="Arial"/>
        <family val="2"/>
      </rPr>
      <t xml:space="preserve">Berufliche Gliederung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Insge-
samt</t>
    </r>
    <r>
      <rPr>
        <sz val="8"/>
        <rFont val="Arial Unicode MS"/>
        <family val="2"/>
      </rPr>
      <t xml:space="preserve">¹</t>
    </r>
  </si>
  <si>
    <t xml:space="preserve">ohne abgeschlos-sene Berufs-
ausbildung</t>
  </si>
  <si>
    <r>
      <rPr>
        <sz val="8"/>
        <rFont val="Arial"/>
        <family val="2"/>
      </rPr>
      <t xml:space="preserve">Berufs-
fach-/ 
Fach-
schule</t>
    </r>
    <r>
      <rPr>
        <sz val="8"/>
        <rFont val="Arial Unicode MS"/>
        <family val="2"/>
      </rPr>
      <t xml:space="preserve">²</t>
    </r>
  </si>
  <si>
    <r>
      <rPr>
        <sz val="8"/>
        <rFont val="Arial"/>
        <family val="2"/>
      </rPr>
      <t xml:space="preserve">wissen-schaftl. Hochschule, Universität</t>
    </r>
    <r>
      <rPr>
        <sz val="8"/>
        <rFont val="Arial Unicode MS"/>
        <family val="2"/>
      </rPr>
      <t xml:space="preserve">⁴</t>
    </r>
  </si>
  <si>
    <t xml:space="preserve">1 Einschl. Fälle " mit unbekannter Ausbildung" bzw. "Angabe nicht möglich" oder "ohne Angabe". —  2 einschl. abgeschlossene Lehr- oder Anlernausbildung. — 3 einschl. Ingenieurschule. — 4 einschl. Lehrerausbildung.</t>
  </si>
  <si>
    <t xml:space="preserve">7   Ausländische sozialversicherungspflichtig Beschäftigte - am Arbeitsort Berlin - am 31.12.2007 nach
     zusammengefassten Wirtschaftsabschnitten und Geschlecht</t>
  </si>
  <si>
    <t xml:space="preserve">Land der
Staatsangehörigkeit</t>
  </si>
  <si>
    <r>
      <rPr>
        <sz val="8"/>
        <rFont val="Arial"/>
        <family val="2"/>
      </rPr>
      <t xml:space="preserve">Ins-
gesamt</t>
    </r>
    <r>
      <rPr>
        <sz val="8"/>
        <rFont val="Arial Unicode MS"/>
        <family val="2"/>
      </rPr>
      <t xml:space="preserve">¹</t>
    </r>
  </si>
  <si>
    <t xml:space="preserve">Land- 
und 
Forst-
wirt-
schaft</t>
  </si>
  <si>
    <t xml:space="preserve">Produ-zieren-
des Gewerbe</t>
  </si>
  <si>
    <t xml:space="preserve">Handel, Gast-gewerbe, Verkehr</t>
  </si>
  <si>
    <t xml:space="preserve">Finanzierung, Vermietung , Unter-nehmens-dienst-leistungen</t>
  </si>
  <si>
    <t xml:space="preserve">Öffentliche 
und 
private Dienst-leister</t>
  </si>
  <si>
    <t xml:space="preserve">Verarbei-tendes Gewerbe</t>
  </si>
  <si>
    <t xml:space="preserve">Bau-gewerbe</t>
  </si>
  <si>
    <t xml:space="preserve">Europa</t>
  </si>
  <si>
    <t xml:space="preserve">EU-Länder²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.</t>
  </si>
  <si>
    <t xml:space="preserve">Ungarn</t>
  </si>
  <si>
    <t xml:space="preserve">Großbritanien u. Nordirland</t>
  </si>
  <si>
    <t xml:space="preserve">Zypern</t>
  </si>
  <si>
    <t xml:space="preserve">Übrige Europäische Länder</t>
  </si>
  <si>
    <t xml:space="preserve">Russ. Föderation</t>
  </si>
  <si>
    <t xml:space="preserve">Schweiz</t>
  </si>
  <si>
    <r>
      <rPr>
        <sz val="8"/>
        <rFont val="Arial"/>
        <family val="2"/>
      </rPr>
      <t xml:space="preserve">Staaten d. ehem. Jugoslawien</t>
    </r>
    <r>
      <rPr>
        <sz val="8"/>
        <rFont val="Arial Unicode MS"/>
        <family val="2"/>
      </rPr>
      <t xml:space="preserve">³</t>
    </r>
  </si>
  <si>
    <t xml:space="preserve">Türkei</t>
  </si>
  <si>
    <t xml:space="preserve">Afrika</t>
  </si>
  <si>
    <t xml:space="preserve">Ghana</t>
  </si>
  <si>
    <t xml:space="preserve">Amerika</t>
  </si>
  <si>
    <t xml:space="preserve">USA</t>
  </si>
  <si>
    <t xml:space="preserve">Asien</t>
  </si>
  <si>
    <t xml:space="preserve">China</t>
  </si>
  <si>
    <t xml:space="preserve">Indien</t>
  </si>
  <si>
    <t xml:space="preserve">Iran</t>
  </si>
  <si>
    <t xml:space="preserve">Libanon</t>
  </si>
  <si>
    <t xml:space="preserve">Thailand</t>
  </si>
  <si>
    <t xml:space="preserve">Vietnam</t>
  </si>
  <si>
    <t xml:space="preserve">Australien u. Ozeanien</t>
  </si>
  <si>
    <t xml:space="preserve">1 Einschl. Fälle ohne Angabe zur Wirtschaftsgliederung. — 2 einschl. ehemalige Tschechoslowakei und britisch abhängige Gebiete in Europa. — 3 alle Nachfolgestaaten des ehemaligen Jugoslawien jedoch ohne Slowenien</t>
  </si>
  <si>
    <t xml:space="preserve">Darunter: Weiblich</t>
  </si>
  <si>
    <r>
      <rPr>
        <sz val="8"/>
        <rFont val="Arial"/>
        <family val="2"/>
      </rPr>
      <t xml:space="preserve">EU-Länder</t>
    </r>
    <r>
      <rPr>
        <vertAlign val="superscript"/>
        <sz val="8"/>
        <rFont val="Arial Unicode MS"/>
        <family val="2"/>
      </rPr>
      <t xml:space="preserve">²</t>
    </r>
  </si>
  <si>
    <t xml:space="preserve">Zusammen</t>
  </si>
  <si>
    <t xml:space="preserve">8   Ausländische sozialversicherungspflichtig Beschäftigte - am Arbeitsort Berlin - am 31.12.2007 nach Alters-
     gruppen und Geschlecht</t>
  </si>
  <si>
    <t xml:space="preserve">Ins-
gesamt</t>
  </si>
  <si>
    <t xml:space="preserve">Davon im Alter von ... bis unter ... Jahren</t>
  </si>
  <si>
    <t xml:space="preserve">unter 25</t>
  </si>
  <si>
    <t xml:space="preserve">25 bis 30</t>
  </si>
  <si>
    <t xml:space="preserve">30 bis 40</t>
  </si>
  <si>
    <t xml:space="preserve">40 bis 50</t>
  </si>
  <si>
    <t xml:space="preserve">50 bis 60</t>
  </si>
  <si>
    <t xml:space="preserve">60 und
älter</t>
  </si>
  <si>
    <r>
      <rPr>
        <sz val="8"/>
        <rFont val="Arial"/>
        <family val="2"/>
      </rPr>
      <t xml:space="preserve">EU-Länder</t>
    </r>
    <r>
      <rPr>
        <sz val="8"/>
        <rFont val="Arial Unicode MS"/>
        <family val="2"/>
      </rPr>
      <t xml:space="preserve">¹</t>
    </r>
  </si>
  <si>
    <t xml:space="preserve">Großbritanien und Nordirland</t>
  </si>
  <si>
    <t xml:space="preserve">Staaten d. ehem. Jugoslawien²</t>
  </si>
  <si>
    <t xml:space="preserve">1  Einschl. ehemalige Tschechoslowakei und britisch abhängige Gebiete in Europa. — 2 alle Nachfolgestaaten des ehemaligen Jugoslawien
jedoch ohne Slowenien</t>
  </si>
  <si>
    <r>
      <rPr>
        <sz val="8"/>
        <rFont val="Arial"/>
        <family val="2"/>
      </rPr>
      <t xml:space="preserve">Staaten d. ehem. Jugoslawien</t>
    </r>
    <r>
      <rPr>
        <sz val="8"/>
        <rFont val="Arial Unicode MS"/>
        <family val="2"/>
      </rPr>
      <t xml:space="preserve">²</t>
    </r>
  </si>
  <si>
    <t xml:space="preserve">9   Sozialversicherungspflichtig Beschäftigte am Arbeitsort Berlin und Deutschland 1993 bis 2007</t>
  </si>
  <si>
    <t xml:space="preserve">Stichtag</t>
  </si>
  <si>
    <t xml:space="preserve">Sozialversicherungspflichtig 
Beschäftigte</t>
  </si>
  <si>
    <t xml:space="preserve">Veränderung gegenüber Vorjahresquartal</t>
  </si>
  <si>
    <t xml:space="preserve">Deutschland</t>
  </si>
  <si>
    <t xml:space="preserve">Personen</t>
  </si>
  <si>
    <t xml:space="preserve">10  Sozialversicherungspflichtig Beschäftigte - am Arbeitsort Berlin - 1993 bis 2007 nach Geschlecht
       und beruflicher Ausbildung</t>
  </si>
  <si>
    <t xml:space="preserve"> in beruflicher Ausbildung²</t>
  </si>
  <si>
    <t xml:space="preserve">männlich</t>
  </si>
  <si>
    <t xml:space="preserve">weiblich</t>
  </si>
  <si>
    <t xml:space="preserve">1 einschl. Fälle "ohne Angabe" — 2 einschl. Anlernlinge, Praktikanten und Volontäre</t>
  </si>
  <si>
    <t xml:space="preserve">11  Sozialversicherungspflichtig Beschäftigte - am Arbeitsort Berlin - 1993 bis 2007 nach Voll- und Teilzeit-
       beschäftigung sowie Geschlecht</t>
  </si>
  <si>
    <r>
      <rPr>
        <sz val="8"/>
        <rFont val="Arial"/>
        <family val="2"/>
      </rPr>
      <t xml:space="preserve">Insgesamt</t>
    </r>
    <r>
      <rPr>
        <sz val="8"/>
        <rFont val="Arial Unicode MS"/>
        <family val="2"/>
      </rPr>
      <t xml:space="preserve">¹ </t>
    </r>
  </si>
  <si>
    <t xml:space="preserve">Vollzeitbeschäftigte </t>
  </si>
  <si>
    <t xml:space="preserve">Teilzeitbeschäftigte </t>
  </si>
  <si>
    <t xml:space="preserve">Teilzeitbeschäftigte                   unter 18 Stunden</t>
  </si>
  <si>
    <t xml:space="preserve">1 einschl. Fälle "ohne Angabe"</t>
  </si>
  <si>
    <t xml:space="preserve">12  Sozialversicherungspflichtig Beschäftigte - am Arbeitsort Berlin - 1996 bis 2007 nach Deutschen
       und Ausländern sowie Geschlecht</t>
  </si>
  <si>
    <t xml:space="preserve">Deutsche Beschäftigte </t>
  </si>
  <si>
    <t xml:space="preserve">Ausländische Beschäftigte </t>
  </si>
  <si>
    <t xml:space="preserve">Beschäftigte aus                        europäischen Staaten</t>
  </si>
  <si>
    <t xml:space="preserve">13  Sozialversicherungspflichtig Beschäftigte - am Arbeitsort Berlin - 1998 bis 2007 nach Wirtschaftsabschnitten</t>
  </si>
  <si>
    <r>
      <rPr>
        <sz val="8"/>
        <rFont val="Arial"/>
        <family val="2"/>
      </rPr>
      <t xml:space="preserve">Insgesamt</t>
    </r>
    <r>
      <rPr>
        <sz val="8"/>
        <rFont val="Arial Unicode MS"/>
        <family val="2"/>
      </rPr>
      <t xml:space="preserve">¹</t>
    </r>
    <r>
      <rPr>
        <sz val="8"/>
        <rFont val="Arial"/>
        <family val="2"/>
      </rPr>
      <t xml:space="preserve"> </t>
    </r>
  </si>
  <si>
    <t xml:space="preserve">Produ-
zieren-
des Gewerbe</t>
  </si>
  <si>
    <t xml:space="preserve">Bau-
gewerbe</t>
  </si>
  <si>
    <t xml:space="preserve">Zusammengefasste Wirtschaftsbereiche bzw. -abschnitte </t>
  </si>
  <si>
    <t xml:space="preserve">nach der Klassifikation der Wirtschaftszweige,</t>
  </si>
  <si>
    <t xml:space="preserve"> Ausgabe 2003 (WZ 2003)</t>
  </si>
  <si>
    <t xml:space="preserve">Bezeichnung</t>
  </si>
  <si>
    <t xml:space="preserve">Code</t>
  </si>
  <si>
    <t xml:space="preserve">Land- und Forstwirtschaft, Fischerei</t>
  </si>
  <si>
    <t xml:space="preserve">A + B</t>
  </si>
  <si>
    <t xml:space="preserve">C – F</t>
  </si>
  <si>
    <t xml:space="preserve">G – Q</t>
  </si>
  <si>
    <t xml:space="preserve">Handel; Gastgewerbe und Verkehr</t>
  </si>
  <si>
    <t xml:space="preserve">G – I</t>
  </si>
  <si>
    <t xml:space="preserve">Verkehr und Nachrichtenübermittlung</t>
  </si>
  <si>
    <t xml:space="preserve">J – Q</t>
  </si>
  <si>
    <t xml:space="preserve">Finanzierung, Vermietung, Unternehmensdienstleistungen</t>
  </si>
  <si>
    <t xml:space="preserve">J + K</t>
  </si>
  <si>
    <t xml:space="preserve">Grundstückswesen, Vermietung,
Unternehmensdienstleistungen</t>
  </si>
  <si>
    <t xml:space="preserve">Öffentliche und private Dienstleister</t>
  </si>
  <si>
    <t xml:space="preserve">L – Q</t>
  </si>
  <si>
    <t xml:space="preserve">Öffentliche Verwaltung u. ä.</t>
  </si>
  <si>
    <t xml:space="preserve">L + Q</t>
  </si>
  <si>
    <t xml:space="preserve">Öffentliche und private Dienstleistungen
(ohne öffentliche Verwaltung)</t>
  </si>
  <si>
    <t xml:space="preserve">M – P</t>
  </si>
  <si>
    <t xml:space="preserve">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*."/>
    <numFmt numFmtId="166" formatCode="[$-409]m/d/yyyy"/>
    <numFmt numFmtId="167" formatCode="#\ ###\ ##0;&quot;– &quot;#\ ###\ ##0"/>
    <numFmt numFmtId="168" formatCode="#\ ##0.0;&quot;– &quot;#\ ##0.0"/>
    <numFmt numFmtId="169" formatCode="#\ ###\ ##0&quot;  &quot;"/>
    <numFmt numFmtId="170" formatCode="&quot;+ &quot;#,##0.0_ _ ;&quot;- &quot;#,##0.0_ _ "/>
    <numFmt numFmtId="171" formatCode="#\ ###\ ##0.0&quot;  &quot;"/>
    <numFmt numFmtId="172" formatCode="[=0]\–;#\ ###\ ##0"/>
    <numFmt numFmtId="173" formatCode="[=0]\–_ _ ;#\ ###\ ##0_ _ "/>
    <numFmt numFmtId="174" formatCode="@"/>
    <numFmt numFmtId="175" formatCode="@&quot;  &quot;"/>
    <numFmt numFmtId="176" formatCode="#\ ###\ ##0"/>
    <numFmt numFmtId="177" formatCode="0.0;&quot;– &quot;0.0"/>
    <numFmt numFmtId="178" formatCode="###\ ###&quot;       &quot;"/>
    <numFmt numFmtId="179" formatCode="###\ ###__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6.5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color rgb="FFFF0000"/>
      <name val="Arial"/>
      <family val="0"/>
    </font>
    <font>
      <b val="true"/>
      <sz val="8"/>
      <name val="Arial Unicode MS"/>
      <family val="2"/>
    </font>
    <font>
      <b val="true"/>
      <sz val="7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b val="true"/>
      <sz val="6"/>
      <name val="Arial"/>
      <family val="2"/>
    </font>
    <font>
      <sz val="8"/>
      <color rgb="FFFF0000"/>
      <name val="Arial"/>
      <family val="2"/>
    </font>
    <font>
      <sz val="9"/>
      <color rgb="FFFF0000"/>
      <name val="Arial"/>
      <family val="2"/>
    </font>
    <font>
      <vertAlign val="superscript"/>
      <sz val="8"/>
      <name val="Arial Unicode MS"/>
      <family val="2"/>
    </font>
    <font>
      <b val="true"/>
      <sz val="11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5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2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45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2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5" fillId="2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7400</xdr:colOff>
      <xdr:row>5</xdr:row>
      <xdr:rowOff>410400</xdr:rowOff>
    </xdr:from>
    <xdr:to>
      <xdr:col>2</xdr:col>
      <xdr:colOff>6444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20412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5200</xdr:colOff>
      <xdr:row>15</xdr:row>
      <xdr:rowOff>19080</xdr:rowOff>
    </xdr:from>
    <xdr:to>
      <xdr:col>3</xdr:col>
      <xdr:colOff>362160</xdr:colOff>
      <xdr:row>29</xdr:row>
      <xdr:rowOff>6660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2316240" y="6747480"/>
          <a:ext cx="4488480" cy="23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5  – vj 4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99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38.7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86.25" hidden="false" customHeight="true" outlineLevel="0" collapsed="false">
      <c r="C11" s="10" t="s">
        <v>5</v>
      </c>
      <c r="D11" s="3"/>
    </row>
    <row r="12" customFormat="false" ht="12" hidden="false" customHeight="true" outlineLevel="0" collapsed="false"/>
    <row r="13" customFormat="false" ht="36" hidden="false" customHeight="true" outlineLevel="0" collapsed="false">
      <c r="C13" s="11" t="s">
        <v>6</v>
      </c>
    </row>
    <row r="15" customFormat="false" ht="12.75" hidden="false" customHeight="false" outlineLevel="0" collapsed="false">
      <c r="C15" s="6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7.28"/>
    <col collapsed="false" customWidth="true" hidden="false" outlineLevel="0" max="3" min="3" style="0" width="7.42"/>
    <col collapsed="false" customWidth="true" hidden="false" outlineLevel="0" max="5" min="4" style="0" width="8.56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10.13"/>
  </cols>
  <sheetData>
    <row r="1" customFormat="false" ht="27.75" hidden="false" customHeight="true" outlineLevel="0" collapsed="false">
      <c r="A1" s="82" t="s">
        <v>439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</row>
    <row r="3" customFormat="false" ht="12" hidden="false" customHeight="true" outlineLevel="0" collapsed="false">
      <c r="A3" s="138" t="s">
        <v>440</v>
      </c>
      <c r="B3" s="138"/>
      <c r="C3" s="138" t="s">
        <v>312</v>
      </c>
      <c r="D3" s="139" t="s">
        <v>441</v>
      </c>
      <c r="E3" s="140" t="s">
        <v>286</v>
      </c>
      <c r="F3" s="140"/>
      <c r="G3" s="140"/>
      <c r="H3" s="140"/>
      <c r="I3" s="140"/>
    </row>
    <row r="4" customFormat="false" ht="12" hidden="false" customHeight="true" outlineLevel="0" collapsed="false">
      <c r="A4" s="138"/>
      <c r="B4" s="138"/>
      <c r="C4" s="138"/>
      <c r="D4" s="139"/>
      <c r="E4" s="141" t="s">
        <v>287</v>
      </c>
      <c r="F4" s="141"/>
      <c r="G4" s="141"/>
      <c r="H4" s="141"/>
      <c r="I4" s="142" t="s">
        <v>442</v>
      </c>
    </row>
    <row r="5" customFormat="false" ht="12" hidden="false" customHeight="true" outlineLevel="0" collapsed="false">
      <c r="A5" s="138"/>
      <c r="B5" s="138"/>
      <c r="C5" s="138"/>
      <c r="D5" s="139"/>
      <c r="E5" s="141" t="s">
        <v>289</v>
      </c>
      <c r="F5" s="141" t="s">
        <v>290</v>
      </c>
      <c r="G5" s="141"/>
      <c r="H5" s="141"/>
      <c r="I5" s="142"/>
    </row>
    <row r="6" customFormat="false" ht="47.25" hidden="false" customHeight="true" outlineLevel="0" collapsed="false">
      <c r="A6" s="138"/>
      <c r="B6" s="138"/>
      <c r="C6" s="138"/>
      <c r="D6" s="139"/>
      <c r="E6" s="141"/>
      <c r="F6" s="139" t="s">
        <v>443</v>
      </c>
      <c r="G6" s="139" t="s">
        <v>292</v>
      </c>
      <c r="H6" s="139" t="s">
        <v>444</v>
      </c>
      <c r="I6" s="142"/>
    </row>
    <row r="7" customFormat="false" ht="12.6" hidden="false" customHeight="true" outlineLevel="0" collapsed="false">
      <c r="A7" s="63"/>
      <c r="B7" s="63"/>
      <c r="C7" s="63"/>
      <c r="D7" s="143"/>
      <c r="E7" s="143"/>
      <c r="F7" s="143"/>
      <c r="G7" s="143"/>
      <c r="H7" s="143"/>
      <c r="I7" s="143"/>
    </row>
    <row r="8" customFormat="false" ht="22.5" hidden="false" customHeight="true" outlineLevel="0" collapsed="false">
      <c r="A8" s="122" t="s">
        <v>319</v>
      </c>
      <c r="B8" s="123" t="s">
        <v>320</v>
      </c>
      <c r="C8" s="124" t="s">
        <v>321</v>
      </c>
      <c r="D8" s="90" t="n">
        <v>9430</v>
      </c>
      <c r="E8" s="90" t="n">
        <v>4766</v>
      </c>
      <c r="F8" s="90" t="n">
        <v>4297</v>
      </c>
      <c r="G8" s="90" t="n">
        <v>186</v>
      </c>
      <c r="H8" s="90" t="n">
        <v>283</v>
      </c>
      <c r="I8" s="90" t="n">
        <v>2449</v>
      </c>
    </row>
    <row r="9" customFormat="false" ht="12" hidden="false" customHeight="true" outlineLevel="0" collapsed="false">
      <c r="A9" s="102"/>
      <c r="B9" s="126" t="s">
        <v>322</v>
      </c>
      <c r="C9" s="124" t="s">
        <v>323</v>
      </c>
      <c r="D9" s="90" t="n">
        <v>7708</v>
      </c>
      <c r="E9" s="90" t="n">
        <v>3661</v>
      </c>
      <c r="F9" s="90" t="n">
        <v>3302</v>
      </c>
      <c r="G9" s="90" t="n">
        <v>153</v>
      </c>
      <c r="H9" s="90" t="n">
        <v>206</v>
      </c>
      <c r="I9" s="90" t="n">
        <v>2148</v>
      </c>
    </row>
    <row r="10" customFormat="false" ht="12" hidden="false" customHeight="true" outlineLevel="0" collapsed="false">
      <c r="A10" s="127" t="s">
        <v>324</v>
      </c>
      <c r="B10" s="102" t="s">
        <v>137</v>
      </c>
      <c r="C10" s="124" t="s">
        <v>325</v>
      </c>
      <c r="D10" s="90" t="n">
        <v>139</v>
      </c>
      <c r="E10" s="90" t="n">
        <v>88</v>
      </c>
      <c r="F10" s="90" t="n">
        <v>79</v>
      </c>
      <c r="G10" s="90" t="s">
        <v>43</v>
      </c>
      <c r="H10" s="90" t="s">
        <v>43</v>
      </c>
      <c r="I10" s="90" t="n">
        <v>17</v>
      </c>
    </row>
    <row r="11" customFormat="false" ht="12" hidden="false" customHeight="true" outlineLevel="0" collapsed="false">
      <c r="A11" s="127" t="s">
        <v>326</v>
      </c>
      <c r="B11" s="102" t="s">
        <v>138</v>
      </c>
      <c r="C11" s="124" t="s">
        <v>327</v>
      </c>
      <c r="D11" s="90" t="n">
        <v>173163</v>
      </c>
      <c r="E11" s="90" t="n">
        <v>90226</v>
      </c>
      <c r="F11" s="90" t="n">
        <v>88682</v>
      </c>
      <c r="G11" s="90" t="n">
        <v>800</v>
      </c>
      <c r="H11" s="90" t="n">
        <v>744</v>
      </c>
      <c r="I11" s="90" t="n">
        <v>32263</v>
      </c>
    </row>
    <row r="12" customFormat="false" ht="12" hidden="false" customHeight="true" outlineLevel="0" collapsed="false">
      <c r="A12" s="102"/>
      <c r="B12" s="102" t="s">
        <v>328</v>
      </c>
      <c r="C12" s="124" t="s">
        <v>329</v>
      </c>
      <c r="D12" s="90" t="n">
        <v>610</v>
      </c>
      <c r="E12" s="90" t="n">
        <v>356</v>
      </c>
      <c r="F12" s="90" t="n">
        <v>311</v>
      </c>
      <c r="G12" s="90" t="n">
        <v>10</v>
      </c>
      <c r="H12" s="90" t="n">
        <v>35</v>
      </c>
      <c r="I12" s="90" t="n">
        <v>117</v>
      </c>
    </row>
    <row r="13" customFormat="false" ht="12" hidden="false" customHeight="true" outlineLevel="0" collapsed="false">
      <c r="A13" s="102"/>
      <c r="B13" s="102" t="s">
        <v>330</v>
      </c>
      <c r="C13" s="124" t="s">
        <v>331</v>
      </c>
      <c r="D13" s="90" t="n">
        <v>705</v>
      </c>
      <c r="E13" s="90" t="n">
        <v>450</v>
      </c>
      <c r="F13" s="90" t="n">
        <v>440</v>
      </c>
      <c r="G13" s="90" t="s">
        <v>43</v>
      </c>
      <c r="H13" s="90" t="s">
        <v>43</v>
      </c>
      <c r="I13" s="90" t="n">
        <v>119</v>
      </c>
    </row>
    <row r="14" customFormat="false" ht="12" hidden="false" customHeight="true" outlineLevel="0" collapsed="false">
      <c r="A14" s="102"/>
      <c r="B14" s="102" t="s">
        <v>332</v>
      </c>
      <c r="C14" s="124" t="s">
        <v>333</v>
      </c>
      <c r="D14" s="90" t="n">
        <v>4791</v>
      </c>
      <c r="E14" s="90" t="n">
        <v>2502</v>
      </c>
      <c r="F14" s="90" t="n">
        <v>2421</v>
      </c>
      <c r="G14" s="90" t="n">
        <v>28</v>
      </c>
      <c r="H14" s="90" t="n">
        <v>53</v>
      </c>
      <c r="I14" s="90" t="n">
        <v>1279</v>
      </c>
    </row>
    <row r="15" customFormat="false" ht="12" hidden="false" customHeight="true" outlineLevel="0" collapsed="false">
      <c r="A15" s="102"/>
      <c r="B15" s="129" t="s">
        <v>334</v>
      </c>
      <c r="C15" s="124" t="s">
        <v>335</v>
      </c>
      <c r="D15" s="90" t="n">
        <v>3249</v>
      </c>
      <c r="E15" s="90" t="n">
        <v>1900</v>
      </c>
      <c r="F15" s="90" t="n">
        <v>1829</v>
      </c>
      <c r="G15" s="90" t="n">
        <v>24</v>
      </c>
      <c r="H15" s="90" t="n">
        <v>47</v>
      </c>
      <c r="I15" s="90" t="n">
        <v>896</v>
      </c>
    </row>
    <row r="16" customFormat="false" ht="12" hidden="false" customHeight="true" outlineLevel="0" collapsed="false">
      <c r="A16" s="102"/>
      <c r="B16" s="102" t="s">
        <v>336</v>
      </c>
      <c r="C16" s="124" t="s">
        <v>337</v>
      </c>
      <c r="D16" s="90" t="n">
        <v>4999</v>
      </c>
      <c r="E16" s="90" t="n">
        <v>2742</v>
      </c>
      <c r="F16" s="90" t="n">
        <v>2656</v>
      </c>
      <c r="G16" s="90" t="n">
        <v>48</v>
      </c>
      <c r="H16" s="90" t="n">
        <v>38</v>
      </c>
      <c r="I16" s="90" t="n">
        <v>1085</v>
      </c>
    </row>
    <row r="17" customFormat="false" ht="12" hidden="false" customHeight="true" outlineLevel="0" collapsed="false">
      <c r="A17" s="102"/>
      <c r="B17" s="129" t="s">
        <v>338</v>
      </c>
      <c r="C17" s="124" t="s">
        <v>339</v>
      </c>
      <c r="D17" s="90" t="n">
        <v>3323</v>
      </c>
      <c r="E17" s="90" t="n">
        <v>1936</v>
      </c>
      <c r="F17" s="90" t="n">
        <v>1877</v>
      </c>
      <c r="G17" s="90" t="n">
        <v>33</v>
      </c>
      <c r="H17" s="90" t="n">
        <v>26</v>
      </c>
      <c r="I17" s="90" t="n">
        <v>523</v>
      </c>
    </row>
    <row r="18" customFormat="false" ht="12" hidden="false" customHeight="true" outlineLevel="0" collapsed="false">
      <c r="A18" s="102"/>
      <c r="B18" s="102" t="s">
        <v>340</v>
      </c>
      <c r="C18" s="124" t="s">
        <v>341</v>
      </c>
      <c r="D18" s="90" t="n">
        <v>215</v>
      </c>
      <c r="E18" s="90" t="n">
        <v>97</v>
      </c>
      <c r="F18" s="90" t="n">
        <v>90</v>
      </c>
      <c r="G18" s="90" t="s">
        <v>43</v>
      </c>
      <c r="H18" s="90" t="s">
        <v>43</v>
      </c>
      <c r="I18" s="90" t="n">
        <v>37</v>
      </c>
    </row>
    <row r="19" customFormat="false" ht="12" hidden="false" customHeight="true" outlineLevel="0" collapsed="false">
      <c r="A19" s="102"/>
      <c r="B19" s="102" t="s">
        <v>342</v>
      </c>
      <c r="C19" s="124" t="s">
        <v>343</v>
      </c>
      <c r="D19" s="90" t="n">
        <v>6659</v>
      </c>
      <c r="E19" s="90" t="n">
        <v>4342</v>
      </c>
      <c r="F19" s="90" t="n">
        <v>4286</v>
      </c>
      <c r="G19" s="90" t="n">
        <v>29</v>
      </c>
      <c r="H19" s="90" t="n">
        <v>27</v>
      </c>
      <c r="I19" s="90" t="n">
        <v>991</v>
      </c>
    </row>
    <row r="20" customFormat="false" ht="12" hidden="false" customHeight="true" outlineLevel="0" collapsed="false">
      <c r="A20" s="102"/>
      <c r="B20" s="129" t="s">
        <v>344</v>
      </c>
      <c r="C20" s="124" t="s">
        <v>345</v>
      </c>
      <c r="D20" s="90" t="n">
        <v>3065</v>
      </c>
      <c r="E20" s="90" t="n">
        <v>2121</v>
      </c>
      <c r="F20" s="90" t="n">
        <v>2091</v>
      </c>
      <c r="G20" s="90" t="n">
        <v>14</v>
      </c>
      <c r="H20" s="90" t="n">
        <v>16</v>
      </c>
      <c r="I20" s="90" t="n">
        <v>322</v>
      </c>
    </row>
    <row r="21" customFormat="false" ht="24.75" hidden="false" customHeight="true" outlineLevel="0" collapsed="false">
      <c r="A21" s="102"/>
      <c r="B21" s="130" t="s">
        <v>346</v>
      </c>
      <c r="C21" s="124" t="s">
        <v>347</v>
      </c>
      <c r="D21" s="90" t="n">
        <v>41564</v>
      </c>
      <c r="E21" s="90" t="n">
        <v>26962</v>
      </c>
      <c r="F21" s="90" t="n">
        <v>26661</v>
      </c>
      <c r="G21" s="90" t="n">
        <v>194</v>
      </c>
      <c r="H21" s="90" t="n">
        <v>107</v>
      </c>
      <c r="I21" s="90" t="n">
        <v>5463</v>
      </c>
    </row>
    <row r="22" customFormat="false" ht="12" hidden="false" customHeight="true" outlineLevel="0" collapsed="false">
      <c r="A22" s="102"/>
      <c r="B22" s="129" t="s">
        <v>348</v>
      </c>
      <c r="C22" s="124" t="s">
        <v>349</v>
      </c>
      <c r="D22" s="90" t="n">
        <v>13245</v>
      </c>
      <c r="E22" s="90" t="n">
        <v>9618</v>
      </c>
      <c r="F22" s="90" t="n">
        <v>9557</v>
      </c>
      <c r="G22" s="90" t="n">
        <v>40</v>
      </c>
      <c r="H22" s="90" t="n">
        <v>21</v>
      </c>
      <c r="I22" s="90" t="n">
        <v>1184</v>
      </c>
    </row>
    <row r="23" customFormat="false" ht="12" hidden="false" customHeight="true" outlineLevel="0" collapsed="false">
      <c r="A23" s="102"/>
      <c r="B23" s="129" t="s">
        <v>350</v>
      </c>
      <c r="C23" s="124" t="s">
        <v>351</v>
      </c>
      <c r="D23" s="90" t="n">
        <v>13001</v>
      </c>
      <c r="E23" s="90" t="n">
        <v>8163</v>
      </c>
      <c r="F23" s="90" t="n">
        <v>8075</v>
      </c>
      <c r="G23" s="90" t="n">
        <v>56</v>
      </c>
      <c r="H23" s="90" t="n">
        <v>32</v>
      </c>
      <c r="I23" s="90" t="n">
        <v>2516</v>
      </c>
    </row>
    <row r="24" customFormat="false" ht="12" hidden="false" customHeight="true" outlineLevel="0" collapsed="false">
      <c r="A24" s="102"/>
      <c r="B24" s="102" t="s">
        <v>352</v>
      </c>
      <c r="C24" s="124" t="s">
        <v>353</v>
      </c>
      <c r="D24" s="90" t="n">
        <v>19486</v>
      </c>
      <c r="E24" s="90" t="n">
        <v>13817</v>
      </c>
      <c r="F24" s="90" t="n">
        <v>13590</v>
      </c>
      <c r="G24" s="90" t="n">
        <v>143</v>
      </c>
      <c r="H24" s="90" t="n">
        <v>84</v>
      </c>
      <c r="I24" s="90" t="n">
        <v>2199</v>
      </c>
    </row>
    <row r="25" customFormat="false" ht="12" hidden="false" customHeight="true" outlineLevel="0" collapsed="false">
      <c r="A25" s="102"/>
      <c r="B25" s="102" t="s">
        <v>354</v>
      </c>
      <c r="C25" s="124" t="s">
        <v>355</v>
      </c>
      <c r="D25" s="90" t="n">
        <v>7363</v>
      </c>
      <c r="E25" s="90" t="n">
        <v>3724</v>
      </c>
      <c r="F25" s="90" t="n">
        <v>3693</v>
      </c>
      <c r="G25" s="90" t="n">
        <v>13</v>
      </c>
      <c r="H25" s="90" t="n">
        <v>18</v>
      </c>
      <c r="I25" s="90" t="n">
        <v>2400</v>
      </c>
    </row>
    <row r="26" customFormat="false" ht="12" hidden="false" customHeight="true" outlineLevel="0" collapsed="false">
      <c r="A26" s="102"/>
      <c r="B26" s="102" t="s">
        <v>356</v>
      </c>
      <c r="C26" s="124" t="s">
        <v>357</v>
      </c>
      <c r="D26" s="90" t="n">
        <v>1668</v>
      </c>
      <c r="E26" s="90" t="n">
        <v>833</v>
      </c>
      <c r="F26" s="90" t="n">
        <v>810</v>
      </c>
      <c r="G26" s="90" t="n">
        <v>14</v>
      </c>
      <c r="H26" s="90" t="n">
        <v>9</v>
      </c>
      <c r="I26" s="90" t="n">
        <v>260</v>
      </c>
    </row>
    <row r="27" customFormat="false" ht="12" hidden="false" customHeight="true" outlineLevel="0" collapsed="false">
      <c r="A27" s="102"/>
      <c r="B27" s="129" t="s">
        <v>358</v>
      </c>
      <c r="C27" s="124" t="s">
        <v>359</v>
      </c>
      <c r="D27" s="90" t="n">
        <v>1397</v>
      </c>
      <c r="E27" s="90" t="n">
        <v>693</v>
      </c>
      <c r="F27" s="90" t="n">
        <v>679</v>
      </c>
      <c r="G27" s="90" t="n">
        <v>11</v>
      </c>
      <c r="H27" s="90" t="n">
        <v>3</v>
      </c>
      <c r="I27" s="90" t="n">
        <v>223</v>
      </c>
    </row>
    <row r="28" customFormat="false" ht="24.75" hidden="false" customHeight="true" outlineLevel="0" collapsed="false">
      <c r="A28" s="102"/>
      <c r="B28" s="123" t="s">
        <v>360</v>
      </c>
      <c r="C28" s="124" t="s">
        <v>361</v>
      </c>
      <c r="D28" s="90" t="n">
        <v>578</v>
      </c>
      <c r="E28" s="90" t="n">
        <v>272</v>
      </c>
      <c r="F28" s="90" t="n">
        <v>266</v>
      </c>
      <c r="G28" s="90" t="n">
        <v>3</v>
      </c>
      <c r="H28" s="90" t="n">
        <v>3</v>
      </c>
      <c r="I28" s="90" t="n">
        <v>52</v>
      </c>
    </row>
    <row r="29" customFormat="false" ht="12" hidden="false" customHeight="true" outlineLevel="0" collapsed="false">
      <c r="A29" s="102"/>
      <c r="B29" s="102" t="s">
        <v>362</v>
      </c>
      <c r="C29" s="124" t="s">
        <v>363</v>
      </c>
      <c r="D29" s="90" t="n">
        <v>28784</v>
      </c>
      <c r="E29" s="90" t="n">
        <v>10104</v>
      </c>
      <c r="F29" s="90" t="n">
        <v>9946</v>
      </c>
      <c r="G29" s="90" t="n">
        <v>78</v>
      </c>
      <c r="H29" s="90" t="n">
        <v>80</v>
      </c>
      <c r="I29" s="90" t="n">
        <v>6825</v>
      </c>
    </row>
    <row r="30" customFormat="false" ht="12" hidden="false" customHeight="true" outlineLevel="0" collapsed="false">
      <c r="A30" s="102"/>
      <c r="B30" s="129" t="s">
        <v>364</v>
      </c>
      <c r="C30" s="124" t="s">
        <v>365</v>
      </c>
      <c r="D30" s="90" t="n">
        <v>2608</v>
      </c>
      <c r="E30" s="90" t="n">
        <v>1196</v>
      </c>
      <c r="F30" s="90" t="n">
        <v>1185</v>
      </c>
      <c r="G30" s="90" t="n">
        <v>5</v>
      </c>
      <c r="H30" s="90" t="n">
        <v>6</v>
      </c>
      <c r="I30" s="90" t="n">
        <v>569</v>
      </c>
    </row>
    <row r="31" customFormat="false" ht="12" hidden="false" customHeight="true" outlineLevel="0" collapsed="false">
      <c r="A31" s="102"/>
      <c r="B31" s="129" t="s">
        <v>366</v>
      </c>
      <c r="C31" s="124" t="s">
        <v>367</v>
      </c>
      <c r="D31" s="90" t="n">
        <v>1284</v>
      </c>
      <c r="E31" s="90" t="n">
        <v>558</v>
      </c>
      <c r="F31" s="90" t="n">
        <v>545</v>
      </c>
      <c r="G31" s="90" t="n">
        <v>5</v>
      </c>
      <c r="H31" s="90" t="n">
        <v>8</v>
      </c>
      <c r="I31" s="90" t="n">
        <v>240</v>
      </c>
    </row>
    <row r="32" customFormat="false" ht="12" hidden="false" customHeight="true" outlineLevel="0" collapsed="false">
      <c r="A32" s="102"/>
      <c r="B32" s="129" t="s">
        <v>368</v>
      </c>
      <c r="C32" s="124" t="s">
        <v>369</v>
      </c>
      <c r="D32" s="90" t="n">
        <v>22426</v>
      </c>
      <c r="E32" s="90" t="n">
        <v>7121</v>
      </c>
      <c r="F32" s="90" t="n">
        <v>7023</v>
      </c>
      <c r="G32" s="90" t="n">
        <v>49</v>
      </c>
      <c r="H32" s="90" t="n">
        <v>49</v>
      </c>
      <c r="I32" s="90" t="n">
        <v>5373</v>
      </c>
    </row>
    <row r="33" customFormat="false" ht="12" hidden="false" customHeight="true" outlineLevel="0" collapsed="false">
      <c r="A33" s="102"/>
      <c r="B33" s="102" t="s">
        <v>370</v>
      </c>
      <c r="C33" s="124" t="s">
        <v>371</v>
      </c>
      <c r="D33" s="90" t="n">
        <v>14654</v>
      </c>
      <c r="E33" s="90" t="n">
        <v>5595</v>
      </c>
      <c r="F33" s="90" t="n">
        <v>5530</v>
      </c>
      <c r="G33" s="90" t="n">
        <v>28</v>
      </c>
      <c r="H33" s="90" t="n">
        <v>37</v>
      </c>
      <c r="I33" s="90" t="n">
        <v>1883</v>
      </c>
    </row>
    <row r="34" customFormat="false" ht="12" hidden="false" customHeight="true" outlineLevel="0" collapsed="false">
      <c r="A34" s="102"/>
      <c r="B34" s="129" t="s">
        <v>372</v>
      </c>
      <c r="C34" s="124" t="s">
        <v>373</v>
      </c>
      <c r="D34" s="90" t="n">
        <v>3710</v>
      </c>
      <c r="E34" s="90" t="n">
        <v>1748</v>
      </c>
      <c r="F34" s="90" t="n">
        <v>1732</v>
      </c>
      <c r="G34" s="90" t="n">
        <v>13</v>
      </c>
      <c r="H34" s="90" t="n">
        <v>3</v>
      </c>
      <c r="I34" s="90" t="n">
        <v>396</v>
      </c>
    </row>
    <row r="35" customFormat="false" ht="12" hidden="false" customHeight="true" outlineLevel="0" collapsed="false">
      <c r="A35" s="102"/>
      <c r="B35" s="102" t="s">
        <v>374</v>
      </c>
      <c r="C35" s="124" t="s">
        <v>375</v>
      </c>
      <c r="D35" s="90" t="n">
        <v>4458</v>
      </c>
      <c r="E35" s="90" t="n">
        <v>1627</v>
      </c>
      <c r="F35" s="90" t="n">
        <v>1601</v>
      </c>
      <c r="G35" s="90" t="n">
        <v>12</v>
      </c>
      <c r="H35" s="90" t="n">
        <v>14</v>
      </c>
      <c r="I35" s="90" t="n">
        <v>890</v>
      </c>
    </row>
    <row r="36" customFormat="false" ht="12" hidden="false" customHeight="true" outlineLevel="0" collapsed="false">
      <c r="A36" s="102"/>
      <c r="B36" s="102" t="s">
        <v>376</v>
      </c>
      <c r="C36" s="124" t="s">
        <v>377</v>
      </c>
      <c r="D36" s="90" t="n">
        <v>4608</v>
      </c>
      <c r="E36" s="90" t="n">
        <v>2212</v>
      </c>
      <c r="F36" s="90" t="n">
        <v>2188</v>
      </c>
      <c r="G36" s="90" t="n">
        <v>13</v>
      </c>
      <c r="H36" s="90" t="n">
        <v>11</v>
      </c>
      <c r="I36" s="90" t="n">
        <v>807</v>
      </c>
    </row>
    <row r="37" customFormat="false" ht="24.75" hidden="false" customHeight="true" outlineLevel="0" collapsed="false">
      <c r="A37" s="102"/>
      <c r="B37" s="123" t="s">
        <v>378</v>
      </c>
      <c r="C37" s="124" t="s">
        <v>379</v>
      </c>
      <c r="D37" s="90" t="n">
        <v>6741</v>
      </c>
      <c r="E37" s="90" t="n">
        <v>3372</v>
      </c>
      <c r="F37" s="90" t="n">
        <v>3346</v>
      </c>
      <c r="G37" s="90" t="n">
        <v>19</v>
      </c>
      <c r="H37" s="90" t="n">
        <v>7</v>
      </c>
      <c r="I37" s="90" t="n">
        <v>1198</v>
      </c>
    </row>
    <row r="38" customFormat="false" ht="12" hidden="false" customHeight="true" outlineLevel="0" collapsed="false">
      <c r="A38" s="102"/>
      <c r="B38" s="102" t="s">
        <v>380</v>
      </c>
      <c r="C38" s="124" t="s">
        <v>381</v>
      </c>
      <c r="D38" s="90" t="n">
        <v>6358</v>
      </c>
      <c r="E38" s="90" t="n">
        <v>3082</v>
      </c>
      <c r="F38" s="90" t="n">
        <v>2853</v>
      </c>
      <c r="G38" s="90" t="n">
        <v>92</v>
      </c>
      <c r="H38" s="90" t="n">
        <v>137</v>
      </c>
      <c r="I38" s="90" t="n">
        <v>1752</v>
      </c>
    </row>
    <row r="39" customFormat="false" ht="24.75" hidden="false" customHeight="true" outlineLevel="0" collapsed="false">
      <c r="A39" s="102"/>
      <c r="B39" s="123" t="s">
        <v>382</v>
      </c>
      <c r="C39" s="124" t="s">
        <v>383</v>
      </c>
      <c r="D39" s="90" t="n">
        <v>13541</v>
      </c>
      <c r="E39" s="90" t="n">
        <v>4115</v>
      </c>
      <c r="F39" s="90" t="n">
        <v>4036</v>
      </c>
      <c r="G39" s="90" t="n">
        <v>32</v>
      </c>
      <c r="H39" s="90" t="n">
        <v>47</v>
      </c>
      <c r="I39" s="90" t="n">
        <v>4150</v>
      </c>
    </row>
    <row r="40" customFormat="false" ht="12" hidden="false" customHeight="true" outlineLevel="0" collapsed="false">
      <c r="A40" s="102"/>
      <c r="B40" s="102" t="s">
        <v>384</v>
      </c>
      <c r="C40" s="124" t="s">
        <v>385</v>
      </c>
      <c r="D40" s="90" t="n">
        <v>5381</v>
      </c>
      <c r="E40" s="90" t="n">
        <v>4022</v>
      </c>
      <c r="F40" s="90" t="n">
        <v>3958</v>
      </c>
      <c r="G40" s="90" t="n">
        <v>36</v>
      </c>
      <c r="H40" s="90" t="n">
        <v>28</v>
      </c>
      <c r="I40" s="90" t="n">
        <v>756</v>
      </c>
    </row>
    <row r="41" customFormat="false" ht="12" hidden="false" customHeight="true" outlineLevel="0" collapsed="false">
      <c r="A41" s="127" t="s">
        <v>386</v>
      </c>
      <c r="B41" s="102" t="s">
        <v>139</v>
      </c>
      <c r="C41" s="124" t="s">
        <v>223</v>
      </c>
      <c r="D41" s="90" t="n">
        <v>65395</v>
      </c>
      <c r="E41" s="90" t="n">
        <v>52611</v>
      </c>
      <c r="F41" s="90" t="n">
        <v>26300</v>
      </c>
      <c r="G41" s="90" t="n">
        <v>11106</v>
      </c>
      <c r="H41" s="90" t="n">
        <v>15205</v>
      </c>
      <c r="I41" s="90" t="n">
        <v>2449</v>
      </c>
    </row>
    <row r="42" customFormat="false" ht="24" hidden="false" customHeight="true" outlineLevel="0" collapsed="false">
      <c r="A42" s="102"/>
      <c r="B42" s="123" t="s">
        <v>387</v>
      </c>
      <c r="C42" s="124" t="s">
        <v>388</v>
      </c>
      <c r="D42" s="90" t="n">
        <v>27036</v>
      </c>
      <c r="E42" s="90" t="n">
        <v>22707</v>
      </c>
      <c r="F42" s="90" t="n">
        <v>3824</v>
      </c>
      <c r="G42" s="90" t="n">
        <v>7066</v>
      </c>
      <c r="H42" s="90" t="n">
        <v>11817</v>
      </c>
      <c r="I42" s="90" t="n">
        <v>643</v>
      </c>
    </row>
    <row r="43" customFormat="false" ht="12" hidden="false" customHeight="true" outlineLevel="0" collapsed="false">
      <c r="A43" s="102"/>
      <c r="B43" s="129" t="s">
        <v>389</v>
      </c>
      <c r="C43" s="124" t="s">
        <v>390</v>
      </c>
      <c r="D43" s="90" t="n">
        <v>24076</v>
      </c>
      <c r="E43" s="90" t="n">
        <v>20019</v>
      </c>
      <c r="F43" s="90" t="n">
        <v>3634</v>
      </c>
      <c r="G43" s="90" t="n">
        <v>6822</v>
      </c>
      <c r="H43" s="90" t="n">
        <v>9563</v>
      </c>
      <c r="I43" s="90" t="n">
        <v>544</v>
      </c>
    </row>
    <row r="44" customFormat="false" ht="24.75" hidden="false" customHeight="true" outlineLevel="0" collapsed="false">
      <c r="A44" s="102"/>
      <c r="B44" s="123" t="s">
        <v>391</v>
      </c>
      <c r="C44" s="124" t="s">
        <v>392</v>
      </c>
      <c r="D44" s="90" t="n">
        <v>38359</v>
      </c>
      <c r="E44" s="90" t="n">
        <v>29904</v>
      </c>
      <c r="F44" s="90" t="n">
        <v>22476</v>
      </c>
      <c r="G44" s="90" t="n">
        <v>4040</v>
      </c>
      <c r="H44" s="90" t="n">
        <v>3388</v>
      </c>
      <c r="I44" s="90" t="n">
        <v>1806</v>
      </c>
    </row>
    <row r="45" customFormat="false" ht="12" hidden="false" customHeight="true" outlineLevel="0" collapsed="false">
      <c r="A45" s="102"/>
      <c r="B45" s="129" t="s">
        <v>393</v>
      </c>
      <c r="C45" s="124" t="s">
        <v>394</v>
      </c>
      <c r="D45" s="90" t="n">
        <v>31652</v>
      </c>
      <c r="E45" s="90" t="n">
        <v>24974</v>
      </c>
      <c r="F45" s="90" t="n">
        <v>18342</v>
      </c>
      <c r="G45" s="90" t="n">
        <v>3679</v>
      </c>
      <c r="H45" s="90" t="n">
        <v>2953</v>
      </c>
      <c r="I45" s="90" t="n">
        <v>1247</v>
      </c>
    </row>
    <row r="46" customFormat="false" ht="12" hidden="false" customHeight="true" outlineLevel="0" collapsed="false">
      <c r="A46" s="127" t="s">
        <v>395</v>
      </c>
      <c r="B46" s="102" t="s">
        <v>140</v>
      </c>
      <c r="C46" s="124" t="s">
        <v>396</v>
      </c>
      <c r="D46" s="90" t="n">
        <v>803318</v>
      </c>
      <c r="E46" s="90" t="n">
        <v>504739</v>
      </c>
      <c r="F46" s="90" t="n">
        <v>386401</v>
      </c>
      <c r="G46" s="90" t="n">
        <v>28852</v>
      </c>
      <c r="H46" s="90" t="n">
        <v>89486</v>
      </c>
      <c r="I46" s="90" t="n">
        <v>85668</v>
      </c>
    </row>
    <row r="47" customFormat="false" ht="12" hidden="false" customHeight="true" outlineLevel="0" collapsed="false">
      <c r="A47" s="102"/>
      <c r="B47" s="102" t="s">
        <v>397</v>
      </c>
      <c r="C47" s="124" t="s">
        <v>398</v>
      </c>
      <c r="D47" s="90" t="n">
        <v>85754</v>
      </c>
      <c r="E47" s="90" t="n">
        <v>50668</v>
      </c>
      <c r="F47" s="90" t="n">
        <v>46993</v>
      </c>
      <c r="G47" s="90" t="n">
        <v>1344</v>
      </c>
      <c r="H47" s="90" t="n">
        <v>2331</v>
      </c>
      <c r="I47" s="90" t="n">
        <v>11262</v>
      </c>
    </row>
    <row r="48" customFormat="false" ht="24.75" hidden="false" customHeight="true" outlineLevel="0" collapsed="false">
      <c r="A48" s="102"/>
      <c r="B48" s="123" t="s">
        <v>399</v>
      </c>
      <c r="C48" s="124" t="s">
        <v>400</v>
      </c>
      <c r="D48" s="90" t="n">
        <v>46192</v>
      </c>
      <c r="E48" s="90" t="n">
        <v>33741</v>
      </c>
      <c r="F48" s="90" t="n">
        <v>27955</v>
      </c>
      <c r="G48" s="90" t="n">
        <v>1960</v>
      </c>
      <c r="H48" s="90" t="n">
        <v>3826</v>
      </c>
      <c r="I48" s="90" t="n">
        <v>3922</v>
      </c>
    </row>
    <row r="49" customFormat="false" ht="24.75" hidden="false" customHeight="true" outlineLevel="0" collapsed="false">
      <c r="A49" s="102"/>
      <c r="B49" s="131" t="s">
        <v>401</v>
      </c>
      <c r="C49" s="124" t="s">
        <v>402</v>
      </c>
      <c r="D49" s="90" t="n">
        <v>27785</v>
      </c>
      <c r="E49" s="90" t="n">
        <v>24107</v>
      </c>
      <c r="F49" s="90" t="n">
        <v>19823</v>
      </c>
      <c r="G49" s="90" t="n">
        <v>1532</v>
      </c>
      <c r="H49" s="90" t="n">
        <v>2752</v>
      </c>
      <c r="I49" s="90" t="n">
        <v>2278</v>
      </c>
    </row>
    <row r="50" customFormat="false" ht="12" hidden="false" customHeight="true" outlineLevel="0" collapsed="false">
      <c r="A50" s="102"/>
      <c r="B50" s="102" t="s">
        <v>403</v>
      </c>
      <c r="C50" s="124" t="s">
        <v>404</v>
      </c>
      <c r="D50" s="90" t="n">
        <v>67591</v>
      </c>
      <c r="E50" s="90" t="n">
        <v>34461</v>
      </c>
      <c r="F50" s="90" t="n">
        <v>33581</v>
      </c>
      <c r="G50" s="90" t="n">
        <v>388</v>
      </c>
      <c r="H50" s="90" t="n">
        <v>492</v>
      </c>
      <c r="I50" s="90" t="n">
        <v>11072</v>
      </c>
    </row>
    <row r="51" customFormat="false" ht="12" hidden="false" customHeight="true" outlineLevel="0" collapsed="false">
      <c r="A51" s="102"/>
      <c r="B51" s="129" t="s">
        <v>405</v>
      </c>
      <c r="C51" s="124" t="s">
        <v>406</v>
      </c>
      <c r="D51" s="90" t="n">
        <v>35921</v>
      </c>
      <c r="E51" s="90" t="n">
        <v>18085</v>
      </c>
      <c r="F51" s="90" t="n">
        <v>17812</v>
      </c>
      <c r="G51" s="90" t="n">
        <v>133</v>
      </c>
      <c r="H51" s="90" t="n">
        <v>140</v>
      </c>
      <c r="I51" s="90" t="n">
        <v>4610</v>
      </c>
    </row>
    <row r="52" customFormat="false" ht="24" hidden="false" customHeight="true" outlineLevel="0" collapsed="false">
      <c r="A52" s="102"/>
      <c r="B52" s="131" t="s">
        <v>407</v>
      </c>
      <c r="C52" s="124" t="s">
        <v>408</v>
      </c>
      <c r="D52" s="90" t="n">
        <v>18987</v>
      </c>
      <c r="E52" s="90" t="n">
        <v>7989</v>
      </c>
      <c r="F52" s="90" t="n">
        <v>7694</v>
      </c>
      <c r="G52" s="90" t="n">
        <v>131</v>
      </c>
      <c r="H52" s="90" t="n">
        <v>164</v>
      </c>
      <c r="I52" s="90" t="n">
        <v>5234</v>
      </c>
    </row>
    <row r="53" customFormat="false" ht="24.75" hidden="false" customHeight="true" outlineLevel="0" collapsed="false">
      <c r="A53" s="102"/>
      <c r="B53" s="123" t="s">
        <v>409</v>
      </c>
      <c r="C53" s="124" t="s">
        <v>410</v>
      </c>
      <c r="D53" s="90" t="n">
        <v>282768</v>
      </c>
      <c r="E53" s="90" t="n">
        <v>193449</v>
      </c>
      <c r="F53" s="90" t="n">
        <v>138909</v>
      </c>
      <c r="G53" s="90" t="n">
        <v>14964</v>
      </c>
      <c r="H53" s="90" t="n">
        <v>39576</v>
      </c>
      <c r="I53" s="90" t="n">
        <v>21656</v>
      </c>
    </row>
    <row r="54" customFormat="false" ht="24.75" hidden="false" customHeight="true" outlineLevel="0" collapsed="false">
      <c r="A54" s="102"/>
      <c r="B54" s="131" t="s">
        <v>411</v>
      </c>
      <c r="C54" s="124" t="s">
        <v>412</v>
      </c>
      <c r="D54" s="90" t="n">
        <v>198246</v>
      </c>
      <c r="E54" s="90" t="n">
        <v>134084</v>
      </c>
      <c r="F54" s="90" t="n">
        <v>110686</v>
      </c>
      <c r="G54" s="90" t="n">
        <v>8079</v>
      </c>
      <c r="H54" s="90" t="n">
        <v>15319</v>
      </c>
      <c r="I54" s="90" t="n">
        <v>17596</v>
      </c>
    </row>
    <row r="55" customFormat="false" ht="12" hidden="false" customHeight="true" outlineLevel="0" collapsed="false">
      <c r="A55" s="102"/>
      <c r="B55" s="102" t="s">
        <v>413</v>
      </c>
      <c r="C55" s="124" t="s">
        <v>414</v>
      </c>
      <c r="D55" s="90" t="n">
        <v>33059</v>
      </c>
      <c r="E55" s="90" t="n">
        <v>19959</v>
      </c>
      <c r="F55" s="90" t="n">
        <v>16040</v>
      </c>
      <c r="G55" s="90" t="n">
        <v>404</v>
      </c>
      <c r="H55" s="90" t="n">
        <v>3515</v>
      </c>
      <c r="I55" s="90" t="n">
        <v>3570</v>
      </c>
    </row>
    <row r="56" customFormat="false" ht="24.75" hidden="false" customHeight="true" outlineLevel="0" collapsed="false">
      <c r="A56" s="102"/>
      <c r="B56" s="123" t="s">
        <v>415</v>
      </c>
      <c r="C56" s="124" t="s">
        <v>416</v>
      </c>
      <c r="D56" s="90" t="n">
        <v>10054</v>
      </c>
      <c r="E56" s="90" t="n">
        <v>6814</v>
      </c>
      <c r="F56" s="90" t="n">
        <v>2681</v>
      </c>
      <c r="G56" s="90" t="n">
        <v>662</v>
      </c>
      <c r="H56" s="90" t="n">
        <v>3471</v>
      </c>
      <c r="I56" s="90" t="n">
        <v>719</v>
      </c>
    </row>
    <row r="57" customFormat="false" ht="12" hidden="false" customHeight="true" outlineLevel="0" collapsed="false">
      <c r="A57" s="102"/>
      <c r="B57" s="102" t="s">
        <v>417</v>
      </c>
      <c r="C57" s="124" t="s">
        <v>418</v>
      </c>
      <c r="D57" s="90" t="n">
        <v>11174</v>
      </c>
      <c r="E57" s="90" t="n">
        <v>5522</v>
      </c>
      <c r="F57" s="90" t="n">
        <v>3401</v>
      </c>
      <c r="G57" s="90" t="n">
        <v>572</v>
      </c>
      <c r="H57" s="90" t="n">
        <v>1549</v>
      </c>
      <c r="I57" s="90" t="n">
        <v>796</v>
      </c>
    </row>
    <row r="58" customFormat="false" ht="12" hidden="false" customHeight="true" outlineLevel="0" collapsed="false">
      <c r="A58" s="102"/>
      <c r="B58" s="102" t="s">
        <v>419</v>
      </c>
      <c r="C58" s="124" t="s">
        <v>420</v>
      </c>
      <c r="D58" s="90" t="n">
        <v>95344</v>
      </c>
      <c r="E58" s="90" t="n">
        <v>66525</v>
      </c>
      <c r="F58" s="90" t="n">
        <v>54077</v>
      </c>
      <c r="G58" s="90" t="n">
        <v>1008</v>
      </c>
      <c r="H58" s="90" t="n">
        <v>11440</v>
      </c>
      <c r="I58" s="90" t="n">
        <v>7744</v>
      </c>
    </row>
    <row r="59" customFormat="false" ht="12" hidden="false" customHeight="true" outlineLevel="0" collapsed="false">
      <c r="A59" s="102"/>
      <c r="B59" s="129" t="s">
        <v>421</v>
      </c>
      <c r="C59" s="124" t="s">
        <v>422</v>
      </c>
      <c r="D59" s="90" t="n">
        <v>12553</v>
      </c>
      <c r="E59" s="90" t="n">
        <v>11634</v>
      </c>
      <c r="F59" s="90" t="n">
        <v>800</v>
      </c>
      <c r="G59" s="90" t="n">
        <v>178</v>
      </c>
      <c r="H59" s="90" t="n">
        <v>10656</v>
      </c>
      <c r="I59" s="90" t="n">
        <v>90</v>
      </c>
    </row>
    <row r="60" customFormat="false" ht="34.5" hidden="false" customHeight="true" outlineLevel="0" collapsed="false">
      <c r="A60" s="102"/>
      <c r="B60" s="130" t="s">
        <v>423</v>
      </c>
      <c r="C60" s="124" t="s">
        <v>424</v>
      </c>
      <c r="D60" s="90" t="n">
        <v>94579</v>
      </c>
      <c r="E60" s="90" t="n">
        <v>70879</v>
      </c>
      <c r="F60" s="90" t="n">
        <v>40520</v>
      </c>
      <c r="G60" s="90" t="n">
        <v>7347</v>
      </c>
      <c r="H60" s="90" t="n">
        <v>23012</v>
      </c>
      <c r="I60" s="90" t="n">
        <v>9334</v>
      </c>
    </row>
    <row r="61" customFormat="false" ht="12" hidden="false" customHeight="true" outlineLevel="0" collapsed="false">
      <c r="A61" s="102"/>
      <c r="B61" s="129" t="s">
        <v>425</v>
      </c>
      <c r="C61" s="124" t="s">
        <v>426</v>
      </c>
      <c r="D61" s="90" t="n">
        <v>59448</v>
      </c>
      <c r="E61" s="90" t="n">
        <v>45034</v>
      </c>
      <c r="F61" s="90" t="n">
        <v>35174</v>
      </c>
      <c r="G61" s="90" t="n">
        <v>5768</v>
      </c>
      <c r="H61" s="90" t="n">
        <v>4092</v>
      </c>
      <c r="I61" s="90" t="n">
        <v>3641</v>
      </c>
    </row>
    <row r="62" customFormat="false" ht="12" hidden="false" customHeight="true" outlineLevel="0" collapsed="false">
      <c r="A62" s="102"/>
      <c r="B62" s="129" t="s">
        <v>427</v>
      </c>
      <c r="C62" s="124" t="s">
        <v>428</v>
      </c>
      <c r="D62" s="90" t="n">
        <v>20625</v>
      </c>
      <c r="E62" s="90" t="n">
        <v>17435</v>
      </c>
      <c r="F62" s="90" t="n">
        <v>3811</v>
      </c>
      <c r="G62" s="90" t="n">
        <v>916</v>
      </c>
      <c r="H62" s="90" t="n">
        <v>12708</v>
      </c>
      <c r="I62" s="90" t="n">
        <v>656</v>
      </c>
    </row>
    <row r="63" customFormat="false" ht="12" hidden="false" customHeight="true" outlineLevel="0" collapsed="false">
      <c r="A63" s="102"/>
      <c r="B63" s="102" t="s">
        <v>429</v>
      </c>
      <c r="C63" s="124" t="s">
        <v>430</v>
      </c>
      <c r="D63" s="90" t="n">
        <v>76803</v>
      </c>
      <c r="E63" s="90" t="n">
        <v>22721</v>
      </c>
      <c r="F63" s="90" t="n">
        <v>22244</v>
      </c>
      <c r="G63" s="90" t="n">
        <v>203</v>
      </c>
      <c r="H63" s="90" t="n">
        <v>274</v>
      </c>
      <c r="I63" s="90" t="n">
        <v>15593</v>
      </c>
    </row>
    <row r="64" customFormat="false" ht="12" hidden="false" customHeight="true" outlineLevel="0" collapsed="false">
      <c r="A64" s="102"/>
      <c r="B64" s="129" t="s">
        <v>431</v>
      </c>
      <c r="C64" s="124" t="s">
        <v>432</v>
      </c>
      <c r="D64" s="90" t="n">
        <v>26740</v>
      </c>
      <c r="E64" s="90" t="n">
        <v>7743</v>
      </c>
      <c r="F64" s="90" t="n">
        <v>7505</v>
      </c>
      <c r="G64" s="90" t="n">
        <v>100</v>
      </c>
      <c r="H64" s="90" t="n">
        <v>138</v>
      </c>
      <c r="I64" s="90" t="n">
        <v>4512</v>
      </c>
    </row>
    <row r="65" customFormat="false" ht="12" hidden="false" customHeight="true" outlineLevel="0" collapsed="false">
      <c r="A65" s="102"/>
      <c r="B65" s="129" t="s">
        <v>433</v>
      </c>
      <c r="C65" s="124" t="s">
        <v>434</v>
      </c>
      <c r="D65" s="90" t="n">
        <v>34283</v>
      </c>
      <c r="E65" s="90" t="n">
        <v>8294</v>
      </c>
      <c r="F65" s="90" t="n">
        <v>8207</v>
      </c>
      <c r="G65" s="90" t="n">
        <v>33</v>
      </c>
      <c r="H65" s="90" t="n">
        <v>54</v>
      </c>
      <c r="I65" s="90" t="n">
        <v>8396</v>
      </c>
    </row>
    <row r="66" customFormat="false" ht="12" hidden="false" customHeight="true" outlineLevel="0" collapsed="false">
      <c r="A66" s="127" t="s">
        <v>435</v>
      </c>
      <c r="B66" s="102" t="s">
        <v>436</v>
      </c>
      <c r="C66" s="124" t="s">
        <v>437</v>
      </c>
      <c r="D66" s="90" t="n">
        <v>20190</v>
      </c>
      <c r="E66" s="90" t="n">
        <v>4466</v>
      </c>
      <c r="F66" s="90" t="n">
        <v>3083</v>
      </c>
      <c r="G66" s="90" t="s">
        <v>43</v>
      </c>
      <c r="H66" s="90" t="s">
        <v>43</v>
      </c>
      <c r="I66" s="90" t="n">
        <v>9907</v>
      </c>
    </row>
    <row r="67" customFormat="false" ht="12" hidden="false" customHeight="true" outlineLevel="0" collapsed="false">
      <c r="A67" s="103" t="s">
        <v>251</v>
      </c>
      <c r="B67" s="103"/>
      <c r="C67" s="144"/>
      <c r="D67" s="145" t="n">
        <v>1071635</v>
      </c>
      <c r="E67" s="145" t="n">
        <v>656896</v>
      </c>
      <c r="F67" s="145" t="n">
        <v>508842</v>
      </c>
      <c r="G67" s="145" t="n">
        <v>41338</v>
      </c>
      <c r="H67" s="145" t="n">
        <v>106716</v>
      </c>
      <c r="I67" s="145" t="n">
        <v>132753</v>
      </c>
    </row>
    <row r="68" customFormat="false" ht="12" hidden="false" customHeight="true" outlineLevel="0" collapsed="false">
      <c r="A68" s="146"/>
      <c r="B68" s="146"/>
      <c r="C68" s="147"/>
      <c r="D68" s="148"/>
      <c r="E68" s="148"/>
      <c r="F68" s="148"/>
      <c r="G68" s="148"/>
      <c r="H68" s="148"/>
      <c r="I68" s="148"/>
    </row>
    <row r="69" customFormat="false" ht="12" hidden="false" customHeight="true" outlineLevel="0" collapsed="false">
      <c r="A69" s="146" t="s">
        <v>159</v>
      </c>
      <c r="B69" s="146"/>
      <c r="C69" s="147"/>
      <c r="D69" s="148"/>
      <c r="E69" s="148"/>
      <c r="F69" s="148"/>
      <c r="G69" s="148"/>
      <c r="H69" s="148"/>
      <c r="I69" s="148"/>
    </row>
    <row r="70" customFormat="false" ht="21" hidden="false" customHeight="true" outlineLevel="0" collapsed="false">
      <c r="A70" s="149" t="s">
        <v>445</v>
      </c>
      <c r="B70" s="149"/>
      <c r="C70" s="149"/>
      <c r="D70" s="149"/>
      <c r="E70" s="149"/>
      <c r="F70" s="149"/>
      <c r="G70" s="149"/>
      <c r="H70" s="149"/>
      <c r="I70" s="149"/>
    </row>
    <row r="71" customFormat="false" ht="12.75" hidden="false" customHeight="false" outlineLevel="0" collapsed="false">
      <c r="D71" s="150"/>
      <c r="E71" s="150"/>
      <c r="F71" s="150"/>
      <c r="G71" s="150"/>
      <c r="H71" s="150"/>
      <c r="I71" s="150"/>
    </row>
    <row r="72" customFormat="false" ht="12.75" hidden="false" customHeight="false" outlineLevel="0" collapsed="false">
      <c r="D72" s="150"/>
      <c r="E72" s="150"/>
      <c r="F72" s="150"/>
      <c r="G72" s="150"/>
      <c r="H72" s="150"/>
      <c r="I72" s="150"/>
    </row>
    <row r="73" customFormat="false" ht="12.75" hidden="false" customHeight="false" outlineLevel="0" collapsed="false">
      <c r="D73" s="151"/>
      <c r="E73" s="151"/>
      <c r="F73" s="151"/>
      <c r="G73" s="151"/>
      <c r="H73" s="151"/>
      <c r="I73" s="151"/>
    </row>
    <row r="74" customFormat="false" ht="12.75" hidden="false" customHeight="false" outlineLevel="0" collapsed="false">
      <c r="D74" s="152"/>
      <c r="E74" s="152"/>
      <c r="F74" s="152"/>
      <c r="G74" s="152"/>
      <c r="H74" s="152"/>
      <c r="I74" s="152"/>
    </row>
    <row r="76" customFormat="false" ht="12.75" hidden="false" customHeight="false" outlineLevel="0" collapsed="false">
      <c r="D76" s="153"/>
    </row>
  </sheetData>
  <mergeCells count="12">
    <mergeCell ref="A1:I1"/>
    <mergeCell ref="A3:B6"/>
    <mergeCell ref="C3:C6"/>
    <mergeCell ref="D3:D6"/>
    <mergeCell ref="E3:I3"/>
    <mergeCell ref="E4:H4"/>
    <mergeCell ref="I4:I6"/>
    <mergeCell ref="E5:E6"/>
    <mergeCell ref="F5:H5"/>
    <mergeCell ref="D7:I7"/>
    <mergeCell ref="A67:B67"/>
    <mergeCell ref="A70:I70"/>
  </mergeCells>
  <hyperlinks>
    <hyperlink ref="A1" location="Inhaltsverzeichnis!A36" display="6   Sozialversicherungspflichtig Beschäftigte - am Arbeitsort Berlin - am 31.12.2007 nach Berufsbereichen,&#10;     -abschnitten und ausgewählten Berufsgruppen sowie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4/07 – Berlin</oddFooter>
  </headerFooter>
  <rowBreaks count="1" manualBreakCount="1">
    <brk id="4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3.85"/>
    <col collapsed="false" customWidth="true" hidden="false" outlineLevel="0" max="7" min="2" style="20" width="8.28"/>
    <col collapsed="false" customWidth="true" hidden="false" outlineLevel="0" max="8" min="8" style="20" width="10.13"/>
    <col collapsed="false" customWidth="true" hidden="false" outlineLevel="0" max="9" min="9" style="20" width="8.28"/>
    <col collapsed="false" customWidth="false" hidden="false" outlineLevel="0" max="257" min="10" style="20" width="11.56"/>
  </cols>
  <sheetData>
    <row r="1" customFormat="false" ht="26.45" hidden="false" customHeight="true" outlineLevel="0" collapsed="false">
      <c r="A1" s="82" t="s">
        <v>446</v>
      </c>
      <c r="B1" s="82"/>
      <c r="C1" s="82"/>
      <c r="D1" s="82"/>
      <c r="E1" s="82"/>
      <c r="F1" s="82"/>
      <c r="G1" s="82"/>
      <c r="H1" s="82"/>
      <c r="I1" s="82"/>
      <c r="J1" s="154"/>
    </row>
    <row r="2" customFormat="false" ht="12" hidden="false" customHeight="true" outlineLevel="0" collapsed="false">
      <c r="A2" s="121"/>
      <c r="B2" s="155"/>
      <c r="C2" s="155"/>
      <c r="D2" s="155"/>
      <c r="E2" s="155"/>
      <c r="F2" s="155"/>
      <c r="G2" s="155"/>
      <c r="H2" s="156"/>
      <c r="I2" s="156"/>
      <c r="J2" s="154"/>
    </row>
    <row r="3" customFormat="false" ht="12" hidden="false" customHeight="true" outlineLevel="0" collapsed="false">
      <c r="A3" s="54" t="s">
        <v>447</v>
      </c>
      <c r="B3" s="56" t="s">
        <v>448</v>
      </c>
      <c r="C3" s="56" t="s">
        <v>449</v>
      </c>
      <c r="D3" s="56" t="s">
        <v>450</v>
      </c>
      <c r="E3" s="56" t="s">
        <v>286</v>
      </c>
      <c r="F3" s="56"/>
      <c r="G3" s="56" t="s">
        <v>451</v>
      </c>
      <c r="H3" s="56" t="s">
        <v>452</v>
      </c>
      <c r="I3" s="58" t="s">
        <v>453</v>
      </c>
    </row>
    <row r="4" s="51" customFormat="true" ht="60" hidden="false" customHeight="true" outlineLevel="0" collapsed="false">
      <c r="A4" s="54"/>
      <c r="B4" s="56"/>
      <c r="C4" s="56"/>
      <c r="D4" s="56"/>
      <c r="E4" s="56" t="s">
        <v>454</v>
      </c>
      <c r="F4" s="56" t="s">
        <v>455</v>
      </c>
      <c r="G4" s="56"/>
      <c r="H4" s="56"/>
      <c r="I4" s="58"/>
      <c r="J4" s="157"/>
    </row>
    <row r="5" s="51" customFormat="true" ht="12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157"/>
    </row>
    <row r="6" s="51" customFormat="true" ht="12" hidden="false" customHeight="true" outlineLevel="0" collapsed="false">
      <c r="A6" s="65"/>
      <c r="B6" s="158" t="s">
        <v>104</v>
      </c>
      <c r="C6" s="158"/>
      <c r="D6" s="158"/>
      <c r="E6" s="158"/>
      <c r="F6" s="158"/>
      <c r="G6" s="158"/>
      <c r="H6" s="158"/>
      <c r="I6" s="158"/>
      <c r="J6" s="157"/>
    </row>
    <row r="7" customFormat="false" ht="12" hidden="false" customHeight="true" outlineLevel="0" collapsed="false">
      <c r="A7" s="67" t="s">
        <v>456</v>
      </c>
      <c r="B7" s="86" t="n">
        <v>52291</v>
      </c>
      <c r="C7" s="86" t="n">
        <v>328</v>
      </c>
      <c r="D7" s="86" t="n">
        <v>10790</v>
      </c>
      <c r="E7" s="86" t="n">
        <v>6889</v>
      </c>
      <c r="F7" s="86" t="n">
        <v>3785</v>
      </c>
      <c r="G7" s="86" t="n">
        <v>15820</v>
      </c>
      <c r="H7" s="86" t="n">
        <v>12065</v>
      </c>
      <c r="I7" s="86" t="n">
        <v>13160</v>
      </c>
    </row>
    <row r="8" customFormat="false" ht="16.5" hidden="false" customHeight="true" outlineLevel="0" collapsed="false">
      <c r="A8" s="73" t="s">
        <v>457</v>
      </c>
      <c r="B8" s="86" t="n">
        <v>18662</v>
      </c>
      <c r="C8" s="86" t="n">
        <v>55</v>
      </c>
      <c r="D8" s="86" t="n">
        <v>2545</v>
      </c>
      <c r="E8" s="86" t="n">
        <v>1817</v>
      </c>
      <c r="F8" s="86" t="n">
        <v>664</v>
      </c>
      <c r="G8" s="86" t="n">
        <v>5427</v>
      </c>
      <c r="H8" s="86" t="n">
        <v>4668</v>
      </c>
      <c r="I8" s="86" t="n">
        <v>5929</v>
      </c>
    </row>
    <row r="9" customFormat="false" ht="12" hidden="false" customHeight="true" outlineLevel="0" collapsed="false">
      <c r="A9" s="71" t="s">
        <v>458</v>
      </c>
      <c r="B9" s="86" t="n">
        <v>212</v>
      </c>
      <c r="C9" s="86" t="n">
        <v>0</v>
      </c>
      <c r="D9" s="86" t="n">
        <v>38</v>
      </c>
      <c r="E9" s="86" t="n">
        <v>31</v>
      </c>
      <c r="F9" s="86" t="n">
        <v>6</v>
      </c>
      <c r="G9" s="86" t="n">
        <v>38</v>
      </c>
      <c r="H9" s="86" t="n">
        <v>55</v>
      </c>
      <c r="I9" s="86" t="n">
        <v>80</v>
      </c>
    </row>
    <row r="10" customFormat="false" ht="12" hidden="false" customHeight="true" outlineLevel="0" collapsed="false">
      <c r="A10" s="71" t="s">
        <v>459</v>
      </c>
      <c r="B10" s="86" t="n">
        <v>800</v>
      </c>
      <c r="C10" s="86" t="n">
        <v>8</v>
      </c>
      <c r="D10" s="86" t="n">
        <v>56</v>
      </c>
      <c r="E10" s="86" t="n">
        <v>43</v>
      </c>
      <c r="F10" s="86" t="n">
        <v>12</v>
      </c>
      <c r="G10" s="86" t="n">
        <v>277</v>
      </c>
      <c r="H10" s="86" t="n">
        <v>242</v>
      </c>
      <c r="I10" s="86" t="n">
        <v>215</v>
      </c>
    </row>
    <row r="11" customFormat="false" ht="12" hidden="false" customHeight="true" outlineLevel="0" collapsed="false">
      <c r="A11" s="71" t="s">
        <v>460</v>
      </c>
      <c r="B11" s="86" t="n">
        <v>200</v>
      </c>
      <c r="C11" s="90" t="n">
        <v>3</v>
      </c>
      <c r="D11" s="90" t="n">
        <v>26</v>
      </c>
      <c r="E11" s="86" t="n">
        <v>20</v>
      </c>
      <c r="F11" s="86" t="n">
        <v>3</v>
      </c>
      <c r="G11" s="86" t="n">
        <v>40</v>
      </c>
      <c r="H11" s="86" t="n">
        <v>64</v>
      </c>
      <c r="I11" s="86" t="n">
        <v>66</v>
      </c>
    </row>
    <row r="12" customFormat="false" ht="12" hidden="false" customHeight="true" outlineLevel="0" collapsed="false">
      <c r="A12" s="71" t="s">
        <v>461</v>
      </c>
      <c r="B12" s="86" t="n">
        <v>39</v>
      </c>
      <c r="C12" s="86" t="n">
        <v>0</v>
      </c>
      <c r="D12" s="90" t="s">
        <v>43</v>
      </c>
      <c r="E12" s="90" t="s">
        <v>43</v>
      </c>
      <c r="F12" s="86" t="n">
        <v>0</v>
      </c>
      <c r="G12" s="90" t="n">
        <v>11</v>
      </c>
      <c r="H12" s="90" t="n">
        <v>12</v>
      </c>
      <c r="I12" s="90" t="n">
        <v>14</v>
      </c>
    </row>
    <row r="13" customFormat="false" ht="12" hidden="false" customHeight="true" outlineLevel="0" collapsed="false">
      <c r="A13" s="71" t="s">
        <v>462</v>
      </c>
      <c r="B13" s="86" t="n">
        <v>218</v>
      </c>
      <c r="C13" s="86" t="n">
        <v>0</v>
      </c>
      <c r="D13" s="86" t="n">
        <v>22</v>
      </c>
      <c r="E13" s="90" t="n">
        <v>18</v>
      </c>
      <c r="F13" s="90" t="s">
        <v>43</v>
      </c>
      <c r="G13" s="86" t="n">
        <v>31</v>
      </c>
      <c r="H13" s="86" t="n">
        <v>52</v>
      </c>
      <c r="I13" s="86" t="n">
        <v>113</v>
      </c>
    </row>
    <row r="14" customFormat="false" ht="12" hidden="false" customHeight="true" outlineLevel="0" collapsed="false">
      <c r="A14" s="71" t="s">
        <v>463</v>
      </c>
      <c r="B14" s="86" t="n">
        <v>1836</v>
      </c>
      <c r="C14" s="90" t="n">
        <v>3</v>
      </c>
      <c r="D14" s="90" t="n">
        <v>246</v>
      </c>
      <c r="E14" s="86" t="n">
        <v>195</v>
      </c>
      <c r="F14" s="90" t="n">
        <v>37</v>
      </c>
      <c r="G14" s="86" t="n">
        <v>476</v>
      </c>
      <c r="H14" s="86" t="n">
        <v>503</v>
      </c>
      <c r="I14" s="86" t="n">
        <v>607</v>
      </c>
    </row>
    <row r="15" customFormat="false" ht="12" hidden="false" customHeight="true" outlineLevel="0" collapsed="false">
      <c r="A15" s="71" t="s">
        <v>464</v>
      </c>
      <c r="B15" s="86" t="n">
        <v>1470</v>
      </c>
      <c r="C15" s="90" t="s">
        <v>43</v>
      </c>
      <c r="D15" s="90" t="n">
        <v>197</v>
      </c>
      <c r="E15" s="86" t="n">
        <v>148</v>
      </c>
      <c r="F15" s="90" t="n">
        <v>46</v>
      </c>
      <c r="G15" s="86" t="n">
        <v>598</v>
      </c>
      <c r="H15" s="86" t="n">
        <v>304</v>
      </c>
      <c r="I15" s="86" t="n">
        <v>366</v>
      </c>
    </row>
    <row r="16" customFormat="false" ht="12" hidden="false" customHeight="true" outlineLevel="0" collapsed="false">
      <c r="A16" s="71" t="s">
        <v>465</v>
      </c>
      <c r="B16" s="86" t="n">
        <v>156</v>
      </c>
      <c r="C16" s="86" t="n">
        <v>0</v>
      </c>
      <c r="D16" s="86" t="n">
        <v>21</v>
      </c>
      <c r="E16" s="86" t="n">
        <v>18</v>
      </c>
      <c r="F16" s="86" t="n">
        <v>3</v>
      </c>
      <c r="G16" s="86" t="n">
        <v>31</v>
      </c>
      <c r="H16" s="86" t="n">
        <v>46</v>
      </c>
      <c r="I16" s="86" t="n">
        <v>56</v>
      </c>
    </row>
    <row r="17" customFormat="false" ht="12" hidden="false" customHeight="true" outlineLevel="0" collapsed="false">
      <c r="A17" s="71" t="s">
        <v>466</v>
      </c>
      <c r="B17" s="86" t="n">
        <v>2461</v>
      </c>
      <c r="C17" s="90" t="s">
        <v>43</v>
      </c>
      <c r="D17" s="90" t="n">
        <v>251</v>
      </c>
      <c r="E17" s="86" t="n">
        <v>172</v>
      </c>
      <c r="F17" s="90" t="n">
        <v>77</v>
      </c>
      <c r="G17" s="86" t="n">
        <v>1308</v>
      </c>
      <c r="H17" s="86" t="n">
        <v>402</v>
      </c>
      <c r="I17" s="86" t="n">
        <v>488</v>
      </c>
    </row>
    <row r="18" customFormat="false" ht="12" hidden="false" customHeight="true" outlineLevel="0" collapsed="false">
      <c r="A18" s="71" t="s">
        <v>467</v>
      </c>
      <c r="B18" s="86" t="n">
        <v>112</v>
      </c>
      <c r="C18" s="90" t="n">
        <v>0</v>
      </c>
      <c r="D18" s="90" t="s">
        <v>43</v>
      </c>
      <c r="E18" s="90" t="s">
        <v>43</v>
      </c>
      <c r="F18" s="90" t="s">
        <v>43</v>
      </c>
      <c r="G18" s="86" t="n">
        <v>26</v>
      </c>
      <c r="H18" s="86" t="n">
        <v>40</v>
      </c>
      <c r="I18" s="86" t="n">
        <v>41</v>
      </c>
    </row>
    <row r="19" customFormat="false" ht="12" hidden="false" customHeight="true" outlineLevel="0" collapsed="false">
      <c r="A19" s="71" t="s">
        <v>468</v>
      </c>
      <c r="B19" s="86" t="n">
        <v>135</v>
      </c>
      <c r="C19" s="86" t="n">
        <v>0</v>
      </c>
      <c r="D19" s="86" t="n">
        <v>11</v>
      </c>
      <c r="E19" s="90" t="s">
        <v>43</v>
      </c>
      <c r="F19" s="90" t="s">
        <v>43</v>
      </c>
      <c r="G19" s="86" t="n">
        <v>43</v>
      </c>
      <c r="H19" s="86" t="n">
        <v>39</v>
      </c>
      <c r="I19" s="86" t="n">
        <v>41</v>
      </c>
    </row>
    <row r="20" customFormat="false" ht="12" hidden="false" customHeight="true" outlineLevel="0" collapsed="false">
      <c r="A20" s="71" t="s">
        <v>469</v>
      </c>
      <c r="B20" s="86" t="n">
        <v>45</v>
      </c>
      <c r="C20" s="86" t="n">
        <v>0</v>
      </c>
      <c r="D20" s="90" t="s">
        <v>43</v>
      </c>
      <c r="E20" s="90" t="s">
        <v>43</v>
      </c>
      <c r="F20" s="90" t="s">
        <v>43</v>
      </c>
      <c r="G20" s="86" t="n">
        <v>7</v>
      </c>
      <c r="H20" s="86" t="n">
        <v>17</v>
      </c>
      <c r="I20" s="86" t="n">
        <v>16</v>
      </c>
    </row>
    <row r="21" customFormat="false" ht="12" hidden="false" customHeight="true" outlineLevel="0" collapsed="false">
      <c r="A21" s="71" t="s">
        <v>470</v>
      </c>
      <c r="B21" s="90" t="s">
        <v>43</v>
      </c>
      <c r="C21" s="86" t="n">
        <v>0</v>
      </c>
      <c r="D21" s="86" t="n">
        <v>0</v>
      </c>
      <c r="E21" s="86" t="n">
        <v>0</v>
      </c>
      <c r="F21" s="86" t="n">
        <v>0</v>
      </c>
      <c r="G21" s="90" t="s">
        <v>43</v>
      </c>
      <c r="H21" s="86" t="n">
        <v>0</v>
      </c>
      <c r="I21" s="90" t="s">
        <v>43</v>
      </c>
    </row>
    <row r="22" customFormat="false" ht="12" hidden="false" customHeight="true" outlineLevel="0" collapsed="false">
      <c r="A22" s="71" t="s">
        <v>471</v>
      </c>
      <c r="B22" s="86" t="n">
        <v>707</v>
      </c>
      <c r="C22" s="90" t="s">
        <v>43</v>
      </c>
      <c r="D22" s="90" t="n">
        <v>92</v>
      </c>
      <c r="E22" s="86" t="n">
        <v>70</v>
      </c>
      <c r="F22" s="90" t="n">
        <v>16</v>
      </c>
      <c r="G22" s="86" t="n">
        <v>175</v>
      </c>
      <c r="H22" s="86" t="n">
        <v>206</v>
      </c>
      <c r="I22" s="86" t="n">
        <v>233</v>
      </c>
    </row>
    <row r="23" customFormat="false" ht="12" hidden="false" customHeight="true" outlineLevel="0" collapsed="false">
      <c r="A23" s="71" t="s">
        <v>472</v>
      </c>
      <c r="B23" s="86" t="n">
        <v>1683</v>
      </c>
      <c r="C23" s="90" t="s">
        <v>43</v>
      </c>
      <c r="D23" s="90" t="n">
        <v>238</v>
      </c>
      <c r="E23" s="86" t="n">
        <v>192</v>
      </c>
      <c r="F23" s="90" t="n">
        <v>36</v>
      </c>
      <c r="G23" s="86" t="n">
        <v>370</v>
      </c>
      <c r="H23" s="86" t="n">
        <v>408</v>
      </c>
      <c r="I23" s="86" t="n">
        <v>664</v>
      </c>
    </row>
    <row r="24" customFormat="false" ht="12" hidden="false" customHeight="true" outlineLevel="0" collapsed="false">
      <c r="A24" s="71" t="s">
        <v>473</v>
      </c>
      <c r="B24" s="86" t="n">
        <v>4146</v>
      </c>
      <c r="C24" s="86" t="n">
        <v>19</v>
      </c>
      <c r="D24" s="86" t="n">
        <v>630</v>
      </c>
      <c r="E24" s="86" t="n">
        <v>384</v>
      </c>
      <c r="F24" s="86" t="n">
        <v>240</v>
      </c>
      <c r="G24" s="86" t="n">
        <v>996</v>
      </c>
      <c r="H24" s="86" t="n">
        <v>1040</v>
      </c>
      <c r="I24" s="86" t="n">
        <v>1455</v>
      </c>
    </row>
    <row r="25" customFormat="false" ht="12" hidden="false" customHeight="true" outlineLevel="0" collapsed="false">
      <c r="A25" s="71" t="s">
        <v>474</v>
      </c>
      <c r="B25" s="86" t="n">
        <v>487</v>
      </c>
      <c r="C25" s="86" t="n">
        <v>9</v>
      </c>
      <c r="D25" s="86" t="n">
        <v>119</v>
      </c>
      <c r="E25" s="86" t="n">
        <v>25</v>
      </c>
      <c r="F25" s="86" t="n">
        <v>94</v>
      </c>
      <c r="G25" s="86" t="n">
        <v>107</v>
      </c>
      <c r="H25" s="86" t="n">
        <v>144</v>
      </c>
      <c r="I25" s="86" t="n">
        <v>106</v>
      </c>
    </row>
    <row r="26" customFormat="false" ht="12" hidden="false" customHeight="true" outlineLevel="0" collapsed="false">
      <c r="A26" s="80" t="s">
        <v>475</v>
      </c>
      <c r="B26" s="86" t="n">
        <v>360</v>
      </c>
      <c r="C26" s="90" t="s">
        <v>43</v>
      </c>
      <c r="D26" s="90" t="n">
        <v>39</v>
      </c>
      <c r="E26" s="86" t="n">
        <v>24</v>
      </c>
      <c r="F26" s="90" t="n">
        <v>14</v>
      </c>
      <c r="G26" s="86" t="n">
        <v>88</v>
      </c>
      <c r="H26" s="86" t="n">
        <v>108</v>
      </c>
      <c r="I26" s="86" t="n">
        <v>123</v>
      </c>
    </row>
    <row r="27" customFormat="false" ht="12" hidden="false" customHeight="true" outlineLevel="0" collapsed="false">
      <c r="A27" s="71" t="s">
        <v>476</v>
      </c>
      <c r="B27" s="86" t="n">
        <v>277</v>
      </c>
      <c r="C27" s="90" t="s">
        <v>43</v>
      </c>
      <c r="D27" s="90" t="n">
        <v>30</v>
      </c>
      <c r="E27" s="86" t="n">
        <v>22</v>
      </c>
      <c r="F27" s="90" t="s">
        <v>43</v>
      </c>
      <c r="G27" s="86" t="n">
        <v>69</v>
      </c>
      <c r="H27" s="86" t="n">
        <v>84</v>
      </c>
      <c r="I27" s="86" t="n">
        <v>91</v>
      </c>
    </row>
    <row r="28" customFormat="false" ht="12" hidden="false" customHeight="true" outlineLevel="0" collapsed="false">
      <c r="A28" s="71" t="s">
        <v>477</v>
      </c>
      <c r="B28" s="86" t="n">
        <v>96</v>
      </c>
      <c r="C28" s="86" t="n">
        <v>0</v>
      </c>
      <c r="D28" s="86" t="n">
        <v>7</v>
      </c>
      <c r="E28" s="90" t="s">
        <v>43</v>
      </c>
      <c r="F28" s="90" t="s">
        <v>43</v>
      </c>
      <c r="G28" s="86" t="n">
        <v>27</v>
      </c>
      <c r="H28" s="86" t="n">
        <v>20</v>
      </c>
      <c r="I28" s="86" t="n">
        <v>42</v>
      </c>
    </row>
    <row r="29" customFormat="false" ht="12" hidden="false" customHeight="true" outlineLevel="0" collapsed="false">
      <c r="A29" s="71" t="s">
        <v>478</v>
      </c>
      <c r="B29" s="86" t="n">
        <v>243</v>
      </c>
      <c r="C29" s="90" t="n">
        <v>0</v>
      </c>
      <c r="D29" s="86" t="n">
        <v>97</v>
      </c>
      <c r="E29" s="86" t="n">
        <v>86</v>
      </c>
      <c r="F29" s="86" t="n">
        <v>10</v>
      </c>
      <c r="G29" s="86" t="n">
        <v>47</v>
      </c>
      <c r="H29" s="86" t="n">
        <v>44</v>
      </c>
      <c r="I29" s="86" t="n">
        <v>54</v>
      </c>
    </row>
    <row r="30" customFormat="false" ht="12" hidden="false" customHeight="true" outlineLevel="0" collapsed="false">
      <c r="A30" s="71" t="s">
        <v>479</v>
      </c>
      <c r="B30" s="86" t="n">
        <v>866</v>
      </c>
      <c r="C30" s="90" t="s">
        <v>43</v>
      </c>
      <c r="D30" s="86" t="n">
        <v>94</v>
      </c>
      <c r="E30" s="86" t="n">
        <v>84</v>
      </c>
      <c r="F30" s="86" t="n">
        <v>7</v>
      </c>
      <c r="G30" s="86" t="n">
        <v>284</v>
      </c>
      <c r="H30" s="86" t="n">
        <v>236</v>
      </c>
      <c r="I30" s="86" t="n">
        <v>249</v>
      </c>
    </row>
    <row r="31" customFormat="false" ht="12" hidden="false" customHeight="true" outlineLevel="0" collapsed="false">
      <c r="A31" s="71" t="s">
        <v>480</v>
      </c>
      <c r="B31" s="86" t="n">
        <v>267</v>
      </c>
      <c r="C31" s="90" t="s">
        <v>43</v>
      </c>
      <c r="D31" s="90" t="n">
        <v>30</v>
      </c>
      <c r="E31" s="86" t="n">
        <v>20</v>
      </c>
      <c r="F31" s="90" t="n">
        <v>10</v>
      </c>
      <c r="G31" s="86" t="n">
        <v>64</v>
      </c>
      <c r="H31" s="86" t="n">
        <v>86</v>
      </c>
      <c r="I31" s="86" t="n">
        <v>86</v>
      </c>
    </row>
    <row r="32" customFormat="false" ht="12" hidden="false" customHeight="true" outlineLevel="0" collapsed="false">
      <c r="A32" s="71" t="s">
        <v>481</v>
      </c>
      <c r="B32" s="86" t="n">
        <v>409</v>
      </c>
      <c r="C32" s="90" t="s">
        <v>43</v>
      </c>
      <c r="D32" s="86" t="n">
        <v>104</v>
      </c>
      <c r="E32" s="86" t="n">
        <v>81</v>
      </c>
      <c r="F32" s="86" t="n">
        <v>22</v>
      </c>
      <c r="G32" s="90" t="n">
        <v>73</v>
      </c>
      <c r="H32" s="86" t="n">
        <v>108</v>
      </c>
      <c r="I32" s="86" t="n">
        <v>122</v>
      </c>
    </row>
    <row r="33" customFormat="false" ht="12" hidden="false" customHeight="true" outlineLevel="0" collapsed="false">
      <c r="A33" s="80" t="s">
        <v>482</v>
      </c>
      <c r="B33" s="86" t="n">
        <v>1419</v>
      </c>
      <c r="C33" s="90" t="n">
        <v>0</v>
      </c>
      <c r="D33" s="90" t="n">
        <v>184</v>
      </c>
      <c r="E33" s="86" t="n">
        <v>161</v>
      </c>
      <c r="F33" s="90" t="n">
        <v>19</v>
      </c>
      <c r="G33" s="86" t="n">
        <v>238</v>
      </c>
      <c r="H33" s="86" t="n">
        <v>404</v>
      </c>
      <c r="I33" s="86" t="n">
        <v>591</v>
      </c>
    </row>
    <row r="34" customFormat="false" ht="12" hidden="false" customHeight="true" outlineLevel="0" collapsed="false">
      <c r="A34" s="71" t="s">
        <v>483</v>
      </c>
      <c r="B34" s="90" t="s">
        <v>43</v>
      </c>
      <c r="C34" s="86" t="n">
        <v>0</v>
      </c>
      <c r="D34" s="86" t="n">
        <v>0</v>
      </c>
      <c r="E34" s="86" t="n">
        <v>0</v>
      </c>
      <c r="F34" s="86" t="n">
        <v>0</v>
      </c>
      <c r="G34" s="90" t="n">
        <v>0</v>
      </c>
      <c r="H34" s="90" t="s">
        <v>43</v>
      </c>
      <c r="I34" s="90" t="s">
        <v>43</v>
      </c>
    </row>
    <row r="35" customFormat="false" ht="16.5" hidden="false" customHeight="true" outlineLevel="0" collapsed="false">
      <c r="A35" s="79" t="s">
        <v>484</v>
      </c>
      <c r="B35" s="86" t="n">
        <v>33629</v>
      </c>
      <c r="C35" s="86" t="n">
        <v>273</v>
      </c>
      <c r="D35" s="86" t="n">
        <v>8245</v>
      </c>
      <c r="E35" s="86" t="n">
        <v>5072</v>
      </c>
      <c r="F35" s="86" t="n">
        <v>3121</v>
      </c>
      <c r="G35" s="86" t="n">
        <v>10393</v>
      </c>
      <c r="H35" s="86" t="n">
        <v>7397</v>
      </c>
      <c r="I35" s="86" t="n">
        <v>7231</v>
      </c>
    </row>
    <row r="36" customFormat="false" ht="12" hidden="false" customHeight="true" outlineLevel="0" collapsed="false">
      <c r="A36" s="80" t="s">
        <v>485</v>
      </c>
      <c r="B36" s="86" t="n">
        <v>2225</v>
      </c>
      <c r="C36" s="90" t="n">
        <v>6</v>
      </c>
      <c r="D36" s="86" t="n">
        <v>204</v>
      </c>
      <c r="E36" s="86" t="n">
        <v>146</v>
      </c>
      <c r="F36" s="90" t="n">
        <v>55</v>
      </c>
      <c r="G36" s="86" t="n">
        <v>595</v>
      </c>
      <c r="H36" s="86" t="n">
        <v>585</v>
      </c>
      <c r="I36" s="86" t="n">
        <v>831</v>
      </c>
    </row>
    <row r="37" customFormat="false" ht="12" hidden="false" customHeight="true" outlineLevel="0" collapsed="false">
      <c r="A37" s="80" t="s">
        <v>486</v>
      </c>
      <c r="B37" s="86" t="n">
        <v>482</v>
      </c>
      <c r="C37" s="90" t="n">
        <v>0</v>
      </c>
      <c r="D37" s="86" t="n">
        <v>36</v>
      </c>
      <c r="E37" s="86" t="n">
        <v>30</v>
      </c>
      <c r="F37" s="90" t="n">
        <v>5</v>
      </c>
      <c r="G37" s="86" t="n">
        <v>66</v>
      </c>
      <c r="H37" s="86" t="n">
        <v>137</v>
      </c>
      <c r="I37" s="86" t="n">
        <v>243</v>
      </c>
    </row>
    <row r="38" customFormat="false" ht="12" hidden="false" customHeight="true" outlineLevel="0" collapsed="false">
      <c r="A38" s="80" t="s">
        <v>487</v>
      </c>
      <c r="B38" s="86" t="n">
        <v>8596</v>
      </c>
      <c r="C38" s="86" t="n">
        <v>11</v>
      </c>
      <c r="D38" s="86" t="n">
        <v>2712</v>
      </c>
      <c r="E38" s="86" t="n">
        <v>1194</v>
      </c>
      <c r="F38" s="86" t="n">
        <v>1501</v>
      </c>
      <c r="G38" s="86" t="n">
        <v>2139</v>
      </c>
      <c r="H38" s="86" t="n">
        <v>2068</v>
      </c>
      <c r="I38" s="86" t="n">
        <v>1652</v>
      </c>
      <c r="J38" s="153"/>
    </row>
    <row r="39" customFormat="false" ht="12" hidden="false" customHeight="true" outlineLevel="0" collapsed="false">
      <c r="A39" s="71" t="s">
        <v>488</v>
      </c>
      <c r="B39" s="86" t="n">
        <v>20164</v>
      </c>
      <c r="C39" s="86" t="n">
        <v>248</v>
      </c>
      <c r="D39" s="86" t="n">
        <v>5082</v>
      </c>
      <c r="E39" s="86" t="n">
        <v>3586</v>
      </c>
      <c r="F39" s="86" t="n">
        <v>1467</v>
      </c>
      <c r="G39" s="86" t="n">
        <v>6973</v>
      </c>
      <c r="H39" s="86" t="n">
        <v>4067</v>
      </c>
      <c r="I39" s="86" t="n">
        <v>3727</v>
      </c>
    </row>
    <row r="40" customFormat="false" ht="16.5" hidden="false" customHeight="true" outlineLevel="0" collapsed="false">
      <c r="A40" s="67" t="s">
        <v>489</v>
      </c>
      <c r="B40" s="86" t="n">
        <v>3609</v>
      </c>
      <c r="C40" s="86" t="n">
        <v>10</v>
      </c>
      <c r="D40" s="86" t="n">
        <v>314</v>
      </c>
      <c r="E40" s="86" t="n">
        <v>227</v>
      </c>
      <c r="F40" s="86" t="n">
        <v>86</v>
      </c>
      <c r="G40" s="86" t="n">
        <v>1302</v>
      </c>
      <c r="H40" s="86" t="n">
        <v>1304</v>
      </c>
      <c r="I40" s="86" t="n">
        <v>670</v>
      </c>
    </row>
    <row r="41" customFormat="false" ht="12" hidden="false" customHeight="true" outlineLevel="0" collapsed="false">
      <c r="A41" s="71" t="s">
        <v>490</v>
      </c>
      <c r="B41" s="86" t="n">
        <v>486</v>
      </c>
      <c r="C41" s="90" t="n">
        <v>1</v>
      </c>
      <c r="D41" s="90" t="n">
        <v>38</v>
      </c>
      <c r="E41" s="86" t="n">
        <v>28</v>
      </c>
      <c r="F41" s="90" t="n">
        <v>10</v>
      </c>
      <c r="G41" s="86" t="n">
        <v>174</v>
      </c>
      <c r="H41" s="86" t="n">
        <v>221</v>
      </c>
      <c r="I41" s="86" t="n">
        <v>50</v>
      </c>
    </row>
    <row r="42" customFormat="false" ht="16.5" hidden="false" customHeight="true" outlineLevel="0" collapsed="false">
      <c r="A42" s="67" t="s">
        <v>491</v>
      </c>
      <c r="B42" s="86" t="n">
        <v>2960</v>
      </c>
      <c r="C42" s="86" t="n">
        <v>8</v>
      </c>
      <c r="D42" s="86" t="n">
        <v>274</v>
      </c>
      <c r="E42" s="86" t="n">
        <v>228</v>
      </c>
      <c r="F42" s="86" t="n">
        <v>43</v>
      </c>
      <c r="G42" s="86" t="n">
        <v>696</v>
      </c>
      <c r="H42" s="86" t="n">
        <v>787</v>
      </c>
      <c r="I42" s="86" t="n">
        <v>1192</v>
      </c>
    </row>
    <row r="43" customFormat="false" ht="12" hidden="false" customHeight="true" outlineLevel="0" collapsed="false">
      <c r="A43" s="71" t="s">
        <v>492</v>
      </c>
      <c r="B43" s="86" t="n">
        <v>1165</v>
      </c>
      <c r="C43" s="90" t="n">
        <v>0</v>
      </c>
      <c r="D43" s="86" t="n">
        <v>128</v>
      </c>
      <c r="E43" s="86" t="n">
        <v>111</v>
      </c>
      <c r="F43" s="86" t="n">
        <v>16</v>
      </c>
      <c r="G43" s="86" t="n">
        <v>172</v>
      </c>
      <c r="H43" s="86" t="n">
        <v>297</v>
      </c>
      <c r="I43" s="86" t="n">
        <v>566</v>
      </c>
    </row>
    <row r="44" customFormat="false" ht="16.5" hidden="false" customHeight="true" outlineLevel="0" collapsed="false">
      <c r="A44" s="67" t="s">
        <v>493</v>
      </c>
      <c r="B44" s="86" t="n">
        <v>9926</v>
      </c>
      <c r="C44" s="86" t="n">
        <v>52</v>
      </c>
      <c r="D44" s="86" t="n">
        <v>771</v>
      </c>
      <c r="E44" s="86" t="n">
        <v>592</v>
      </c>
      <c r="F44" s="86" t="n">
        <v>171</v>
      </c>
      <c r="G44" s="86" t="n">
        <v>4630</v>
      </c>
      <c r="H44" s="86" t="n">
        <v>2121</v>
      </c>
      <c r="I44" s="86" t="n">
        <v>2303</v>
      </c>
    </row>
    <row r="45" customFormat="false" ht="12" hidden="false" customHeight="true" outlineLevel="0" collapsed="false">
      <c r="A45" s="71" t="s">
        <v>494</v>
      </c>
      <c r="B45" s="86" t="n">
        <v>839</v>
      </c>
      <c r="C45" s="90" t="n">
        <v>0</v>
      </c>
      <c r="D45" s="90" t="n">
        <v>58</v>
      </c>
      <c r="E45" s="90" t="s">
        <v>43</v>
      </c>
      <c r="F45" s="90" t="s">
        <v>43</v>
      </c>
      <c r="G45" s="86" t="n">
        <v>422</v>
      </c>
      <c r="H45" s="86" t="n">
        <v>193</v>
      </c>
      <c r="I45" s="86" t="n">
        <v>162</v>
      </c>
    </row>
    <row r="46" customFormat="false" ht="12" hidden="false" customHeight="true" outlineLevel="0" collapsed="false">
      <c r="A46" s="71" t="s">
        <v>495</v>
      </c>
      <c r="B46" s="86" t="n">
        <v>484</v>
      </c>
      <c r="C46" s="86" t="n">
        <v>0</v>
      </c>
      <c r="D46" s="86" t="n">
        <v>33</v>
      </c>
      <c r="E46" s="90" t="n">
        <v>31</v>
      </c>
      <c r="F46" s="90" t="n">
        <v>0</v>
      </c>
      <c r="G46" s="86" t="n">
        <v>249</v>
      </c>
      <c r="H46" s="86" t="n">
        <v>96</v>
      </c>
      <c r="I46" s="86" t="n">
        <v>103</v>
      </c>
    </row>
    <row r="47" customFormat="false" ht="12" hidden="false" customHeight="true" outlineLevel="0" collapsed="false">
      <c r="A47" s="71" t="s">
        <v>496</v>
      </c>
      <c r="B47" s="86" t="n">
        <v>642</v>
      </c>
      <c r="C47" s="90" t="s">
        <v>43</v>
      </c>
      <c r="D47" s="90" t="n">
        <v>33</v>
      </c>
      <c r="E47" s="86" t="n">
        <v>25</v>
      </c>
      <c r="F47" s="90" t="n">
        <v>8</v>
      </c>
      <c r="G47" s="86" t="n">
        <v>297</v>
      </c>
      <c r="H47" s="86" t="n">
        <v>93</v>
      </c>
      <c r="I47" s="86" t="n">
        <v>217</v>
      </c>
    </row>
    <row r="48" customFormat="false" ht="12" hidden="false" customHeight="true" outlineLevel="0" collapsed="false">
      <c r="A48" s="71" t="s">
        <v>497</v>
      </c>
      <c r="B48" s="86" t="n">
        <v>994</v>
      </c>
      <c r="C48" s="90" t="s">
        <v>43</v>
      </c>
      <c r="D48" s="86" t="n">
        <v>63</v>
      </c>
      <c r="E48" s="86" t="n">
        <v>29</v>
      </c>
      <c r="F48" s="86" t="n">
        <v>33</v>
      </c>
      <c r="G48" s="86" t="n">
        <v>615</v>
      </c>
      <c r="H48" s="86" t="n">
        <v>158</v>
      </c>
      <c r="I48" s="86" t="n">
        <v>147</v>
      </c>
    </row>
    <row r="49" customFormat="false" ht="12" hidden="false" customHeight="true" outlineLevel="0" collapsed="false">
      <c r="A49" s="71" t="s">
        <v>498</v>
      </c>
      <c r="B49" s="86" t="n">
        <v>993</v>
      </c>
      <c r="C49" s="86" t="n">
        <v>5</v>
      </c>
      <c r="D49" s="86" t="n">
        <v>74</v>
      </c>
      <c r="E49" s="86" t="n">
        <v>59</v>
      </c>
      <c r="F49" s="86" t="n">
        <v>15</v>
      </c>
      <c r="G49" s="86" t="n">
        <v>478</v>
      </c>
      <c r="H49" s="86" t="n">
        <v>257</v>
      </c>
      <c r="I49" s="86" t="n">
        <v>176</v>
      </c>
    </row>
    <row r="50" customFormat="false" ht="12" hidden="false" customHeight="true" outlineLevel="0" collapsed="false">
      <c r="A50" s="71" t="s">
        <v>499</v>
      </c>
      <c r="B50" s="86" t="n">
        <v>1941</v>
      </c>
      <c r="C50" s="86" t="n">
        <v>32</v>
      </c>
      <c r="D50" s="86" t="n">
        <v>124</v>
      </c>
      <c r="E50" s="86" t="n">
        <v>107</v>
      </c>
      <c r="F50" s="86" t="n">
        <v>17</v>
      </c>
      <c r="G50" s="86" t="n">
        <v>1102</v>
      </c>
      <c r="H50" s="86" t="n">
        <v>411</v>
      </c>
      <c r="I50" s="86" t="n">
        <v>255</v>
      </c>
    </row>
    <row r="51" customFormat="false" ht="16.5" hidden="false" customHeight="true" outlineLevel="0" collapsed="false">
      <c r="A51" s="67" t="s">
        <v>500</v>
      </c>
      <c r="B51" s="86" t="n">
        <v>177</v>
      </c>
      <c r="C51" s="90" t="s">
        <v>43</v>
      </c>
      <c r="D51" s="90" t="n">
        <v>13</v>
      </c>
      <c r="E51" s="90" t="s">
        <v>43</v>
      </c>
      <c r="F51" s="90" t="s">
        <v>43</v>
      </c>
      <c r="G51" s="86" t="n">
        <v>36</v>
      </c>
      <c r="H51" s="86" t="n">
        <v>59</v>
      </c>
      <c r="I51" s="86" t="n">
        <v>66</v>
      </c>
    </row>
    <row r="52" customFormat="false" ht="16.5" hidden="false" customHeight="true" outlineLevel="0" collapsed="false">
      <c r="A52" s="103" t="s">
        <v>255</v>
      </c>
      <c r="B52" s="95" t="n">
        <v>68963</v>
      </c>
      <c r="C52" s="95" t="n">
        <v>399</v>
      </c>
      <c r="D52" s="95" t="n">
        <v>12162</v>
      </c>
      <c r="E52" s="95" t="n">
        <v>7947</v>
      </c>
      <c r="F52" s="95" t="n">
        <v>4087</v>
      </c>
      <c r="G52" s="95" t="n">
        <v>22484</v>
      </c>
      <c r="H52" s="95" t="n">
        <v>16336</v>
      </c>
      <c r="I52" s="95" t="n">
        <v>17391</v>
      </c>
    </row>
    <row r="53" customFormat="false" ht="12" hidden="false" customHeight="true" outlineLevel="0" collapsed="false">
      <c r="A53" s="73"/>
      <c r="B53" s="97"/>
      <c r="C53" s="97"/>
      <c r="D53" s="97"/>
      <c r="E53" s="97"/>
      <c r="F53" s="97"/>
      <c r="G53" s="97"/>
      <c r="H53" s="97"/>
      <c r="I53" s="97"/>
    </row>
    <row r="54" customFormat="false" ht="12" hidden="false" customHeight="true" outlineLevel="0" collapsed="false">
      <c r="A54" s="73" t="s">
        <v>159</v>
      </c>
      <c r="B54" s="97"/>
      <c r="C54" s="97"/>
      <c r="D54" s="97"/>
      <c r="E54" s="97"/>
      <c r="F54" s="97"/>
      <c r="G54" s="97"/>
      <c r="H54" s="97"/>
      <c r="I54" s="97"/>
    </row>
    <row r="55" customFormat="false" ht="21" hidden="false" customHeight="true" outlineLevel="0" collapsed="false">
      <c r="A55" s="81" t="s">
        <v>501</v>
      </c>
      <c r="B55" s="81"/>
      <c r="C55" s="81"/>
      <c r="D55" s="81"/>
      <c r="E55" s="81"/>
      <c r="F55" s="81"/>
      <c r="G55" s="81"/>
      <c r="H55" s="81"/>
      <c r="I55" s="81"/>
    </row>
    <row r="56" customFormat="false" ht="12" hidden="false" customHeight="true" outlineLevel="0" collapsed="false">
      <c r="A56" s="65"/>
      <c r="B56" s="158" t="s">
        <v>502</v>
      </c>
      <c r="C56" s="158"/>
      <c r="D56" s="158"/>
      <c r="E56" s="158"/>
      <c r="F56" s="158"/>
      <c r="G56" s="158"/>
      <c r="H56" s="158"/>
      <c r="I56" s="158"/>
    </row>
    <row r="57" customFormat="false" ht="12" hidden="false" customHeight="true" outlineLevel="0" collapsed="false">
      <c r="A57" s="67" t="s">
        <v>456</v>
      </c>
      <c r="B57" s="86" t="n">
        <v>23500</v>
      </c>
      <c r="C57" s="86" t="n">
        <v>50</v>
      </c>
      <c r="D57" s="86" t="n">
        <v>2396</v>
      </c>
      <c r="E57" s="86" t="n">
        <v>1975</v>
      </c>
      <c r="F57" s="86" t="n">
        <v>387</v>
      </c>
      <c r="G57" s="86" t="n">
        <v>5658</v>
      </c>
      <c r="H57" s="86" t="n">
        <v>6822</v>
      </c>
      <c r="I57" s="86" t="n">
        <v>8538</v>
      </c>
    </row>
    <row r="58" customFormat="false" ht="16.5" hidden="false" customHeight="true" outlineLevel="0" collapsed="false">
      <c r="A58" s="73" t="s">
        <v>503</v>
      </c>
      <c r="B58" s="86" t="n">
        <v>9465</v>
      </c>
      <c r="C58" s="86" t="n">
        <v>23</v>
      </c>
      <c r="D58" s="86" t="n">
        <v>767</v>
      </c>
      <c r="E58" s="86" t="n">
        <v>626</v>
      </c>
      <c r="F58" s="86" t="n">
        <v>121</v>
      </c>
      <c r="G58" s="86" t="n">
        <v>2330</v>
      </c>
      <c r="H58" s="86" t="n">
        <v>2391</v>
      </c>
      <c r="I58" s="86" t="n">
        <v>3937</v>
      </c>
    </row>
    <row r="59" customFormat="false" ht="12" hidden="false" customHeight="true" outlineLevel="0" collapsed="false">
      <c r="A59" s="71" t="s">
        <v>458</v>
      </c>
      <c r="B59" s="86" t="n">
        <v>102</v>
      </c>
      <c r="C59" s="86" t="n">
        <v>0</v>
      </c>
      <c r="D59" s="86" t="n">
        <v>13</v>
      </c>
      <c r="E59" s="90" t="s">
        <v>43</v>
      </c>
      <c r="F59" s="90" t="s">
        <v>43</v>
      </c>
      <c r="G59" s="86" t="n">
        <v>14</v>
      </c>
      <c r="H59" s="86" t="n">
        <v>24</v>
      </c>
      <c r="I59" s="86" t="n">
        <v>51</v>
      </c>
    </row>
    <row r="60" customFormat="false" ht="12" hidden="false" customHeight="true" outlineLevel="0" collapsed="false">
      <c r="A60" s="71" t="s">
        <v>459</v>
      </c>
      <c r="B60" s="86" t="n">
        <v>464</v>
      </c>
      <c r="C60" s="90" t="s">
        <v>43</v>
      </c>
      <c r="D60" s="90" t="n">
        <v>20</v>
      </c>
      <c r="E60" s="86" t="n">
        <v>16</v>
      </c>
      <c r="F60" s="90" t="n">
        <v>3</v>
      </c>
      <c r="G60" s="86" t="n">
        <v>148</v>
      </c>
      <c r="H60" s="86" t="n">
        <v>154</v>
      </c>
      <c r="I60" s="86" t="n">
        <v>138</v>
      </c>
    </row>
    <row r="61" customFormat="false" ht="12" hidden="false" customHeight="true" outlineLevel="0" collapsed="false">
      <c r="A61" s="71" t="s">
        <v>460</v>
      </c>
      <c r="B61" s="86" t="n">
        <v>109</v>
      </c>
      <c r="C61" s="90" t="s">
        <v>43</v>
      </c>
      <c r="D61" s="90" t="n">
        <v>11</v>
      </c>
      <c r="E61" s="86" t="n">
        <v>10</v>
      </c>
      <c r="F61" s="86" t="n">
        <v>0</v>
      </c>
      <c r="G61" s="86" t="n">
        <v>15</v>
      </c>
      <c r="H61" s="86" t="n">
        <v>37</v>
      </c>
      <c r="I61" s="86" t="n">
        <v>43</v>
      </c>
    </row>
    <row r="62" customFormat="false" ht="12" hidden="false" customHeight="true" outlineLevel="0" collapsed="false">
      <c r="A62" s="71" t="s">
        <v>461</v>
      </c>
      <c r="B62" s="86" t="n">
        <v>26</v>
      </c>
      <c r="C62" s="86" t="n">
        <v>0</v>
      </c>
      <c r="D62" s="90" t="s">
        <v>43</v>
      </c>
      <c r="E62" s="90" t="s">
        <v>43</v>
      </c>
      <c r="F62" s="86" t="n">
        <v>0</v>
      </c>
      <c r="G62" s="86" t="n">
        <v>7</v>
      </c>
      <c r="H62" s="86" t="n">
        <v>9</v>
      </c>
      <c r="I62" s="90" t="n">
        <v>9</v>
      </c>
    </row>
    <row r="63" customFormat="false" ht="12" hidden="false" customHeight="true" outlineLevel="0" collapsed="false">
      <c r="A63" s="71" t="s">
        <v>462</v>
      </c>
      <c r="B63" s="86" t="n">
        <v>165</v>
      </c>
      <c r="C63" s="86" t="n">
        <v>0</v>
      </c>
      <c r="D63" s="90" t="s">
        <v>43</v>
      </c>
      <c r="E63" s="90" t="s">
        <v>43</v>
      </c>
      <c r="F63" s="90" t="s">
        <v>43</v>
      </c>
      <c r="G63" s="86" t="n">
        <v>19</v>
      </c>
      <c r="H63" s="86" t="n">
        <v>36</v>
      </c>
      <c r="I63" s="86" t="n">
        <v>96</v>
      </c>
    </row>
    <row r="64" customFormat="false" ht="12" hidden="false" customHeight="true" outlineLevel="0" collapsed="false">
      <c r="A64" s="71" t="s">
        <v>463</v>
      </c>
      <c r="B64" s="86" t="n">
        <v>845</v>
      </c>
      <c r="C64" s="86" t="n">
        <v>0</v>
      </c>
      <c r="D64" s="86" t="n">
        <v>67</v>
      </c>
      <c r="E64" s="86" t="n">
        <v>56</v>
      </c>
      <c r="F64" s="86" t="n">
        <v>8</v>
      </c>
      <c r="G64" s="86" t="n">
        <v>182</v>
      </c>
      <c r="H64" s="86" t="n">
        <v>233</v>
      </c>
      <c r="I64" s="86" t="n">
        <v>363</v>
      </c>
    </row>
    <row r="65" customFormat="false" ht="12" hidden="false" customHeight="true" outlineLevel="0" collapsed="false">
      <c r="A65" s="71" t="s">
        <v>464</v>
      </c>
      <c r="B65" s="86" t="n">
        <v>637</v>
      </c>
      <c r="C65" s="90" t="s">
        <v>43</v>
      </c>
      <c r="D65" s="90" t="n">
        <v>58</v>
      </c>
      <c r="E65" s="86" t="n">
        <v>48</v>
      </c>
      <c r="F65" s="90" t="n">
        <v>10</v>
      </c>
      <c r="G65" s="86" t="n">
        <v>216</v>
      </c>
      <c r="H65" s="86" t="n">
        <v>147</v>
      </c>
      <c r="I65" s="86" t="n">
        <v>213</v>
      </c>
    </row>
    <row r="66" customFormat="false" ht="12" hidden="false" customHeight="true" outlineLevel="0" collapsed="false">
      <c r="A66" s="71" t="s">
        <v>465</v>
      </c>
      <c r="B66" s="86" t="n">
        <v>63</v>
      </c>
      <c r="C66" s="86" t="n">
        <v>0</v>
      </c>
      <c r="D66" s="86" t="n">
        <v>10</v>
      </c>
      <c r="E66" s="90" t="s">
        <v>43</v>
      </c>
      <c r="F66" s="90" t="s">
        <v>43</v>
      </c>
      <c r="G66" s="86" t="n">
        <v>11</v>
      </c>
      <c r="H66" s="86" t="n">
        <v>11</v>
      </c>
      <c r="I66" s="86" t="n">
        <v>30</v>
      </c>
    </row>
    <row r="67" customFormat="false" ht="12" hidden="false" customHeight="true" outlineLevel="0" collapsed="false">
      <c r="A67" s="71" t="s">
        <v>466</v>
      </c>
      <c r="B67" s="86" t="n">
        <v>841</v>
      </c>
      <c r="C67" s="86" t="n">
        <v>0</v>
      </c>
      <c r="D67" s="86" t="n">
        <v>47</v>
      </c>
      <c r="E67" s="86" t="n">
        <v>41</v>
      </c>
      <c r="F67" s="86" t="n">
        <v>5</v>
      </c>
      <c r="G67" s="86" t="n">
        <v>318</v>
      </c>
      <c r="H67" s="86" t="n">
        <v>178</v>
      </c>
      <c r="I67" s="86" t="n">
        <v>296</v>
      </c>
    </row>
    <row r="68" customFormat="false" ht="12" hidden="false" customHeight="true" outlineLevel="0" collapsed="false">
      <c r="A68" s="71" t="s">
        <v>467</v>
      </c>
      <c r="B68" s="86" t="n">
        <v>80</v>
      </c>
      <c r="C68" s="86" t="n">
        <v>0</v>
      </c>
      <c r="D68" s="90" t="n">
        <v>3</v>
      </c>
      <c r="E68" s="90" t="s">
        <v>43</v>
      </c>
      <c r="F68" s="90" t="s">
        <v>43</v>
      </c>
      <c r="G68" s="86" t="n">
        <v>14</v>
      </c>
      <c r="H68" s="86" t="n">
        <v>29</v>
      </c>
      <c r="I68" s="86" t="n">
        <v>34</v>
      </c>
    </row>
    <row r="69" customFormat="false" ht="12" hidden="false" customHeight="true" outlineLevel="0" collapsed="false">
      <c r="A69" s="71" t="s">
        <v>468</v>
      </c>
      <c r="B69" s="86" t="n">
        <v>102</v>
      </c>
      <c r="C69" s="86" t="n">
        <v>0</v>
      </c>
      <c r="D69" s="86" t="n">
        <v>6</v>
      </c>
      <c r="E69" s="90" t="s">
        <v>43</v>
      </c>
      <c r="F69" s="90" t="s">
        <v>43</v>
      </c>
      <c r="G69" s="86" t="n">
        <v>34</v>
      </c>
      <c r="H69" s="86" t="n">
        <v>29</v>
      </c>
      <c r="I69" s="86" t="n">
        <v>32</v>
      </c>
    </row>
    <row r="70" customFormat="false" ht="12" hidden="false" customHeight="true" outlineLevel="0" collapsed="false">
      <c r="A70" s="71" t="s">
        <v>469</v>
      </c>
      <c r="B70" s="86" t="n">
        <v>22</v>
      </c>
      <c r="C70" s="86" t="n">
        <v>0</v>
      </c>
      <c r="D70" s="90" t="s">
        <v>43</v>
      </c>
      <c r="E70" s="86" t="n">
        <v>0</v>
      </c>
      <c r="F70" s="90" t="s">
        <v>43</v>
      </c>
      <c r="G70" s="90" t="s">
        <v>43</v>
      </c>
      <c r="H70" s="90" t="s">
        <v>43</v>
      </c>
      <c r="I70" s="90" t="n">
        <v>11</v>
      </c>
    </row>
    <row r="71" customFormat="false" ht="12" hidden="false" customHeight="true" outlineLevel="0" collapsed="false">
      <c r="A71" s="71" t="s">
        <v>470</v>
      </c>
      <c r="B71" s="90" t="s">
        <v>43</v>
      </c>
      <c r="C71" s="86" t="n">
        <v>0</v>
      </c>
      <c r="D71" s="86" t="n">
        <v>0</v>
      </c>
      <c r="E71" s="86" t="n">
        <v>0</v>
      </c>
      <c r="F71" s="86" t="n">
        <v>0</v>
      </c>
      <c r="G71" s="90" t="s">
        <v>43</v>
      </c>
      <c r="H71" s="86" t="n">
        <v>0</v>
      </c>
      <c r="I71" s="90" t="s">
        <v>43</v>
      </c>
    </row>
    <row r="72" customFormat="false" ht="12" hidden="false" customHeight="true" outlineLevel="0" collapsed="false">
      <c r="A72" s="71" t="s">
        <v>471</v>
      </c>
      <c r="B72" s="86" t="n">
        <v>272</v>
      </c>
      <c r="C72" s="90" t="s">
        <v>43</v>
      </c>
      <c r="D72" s="90" t="n">
        <v>19</v>
      </c>
      <c r="E72" s="90" t="n">
        <v>15</v>
      </c>
      <c r="F72" s="90" t="s">
        <v>43</v>
      </c>
      <c r="G72" s="86" t="n">
        <v>48</v>
      </c>
      <c r="H72" s="86" t="n">
        <v>60</v>
      </c>
      <c r="I72" s="86" t="n">
        <v>144</v>
      </c>
    </row>
    <row r="73" customFormat="false" ht="12" hidden="false" customHeight="true" outlineLevel="0" collapsed="false">
      <c r="A73" s="71" t="s">
        <v>472</v>
      </c>
      <c r="B73" s="86" t="n">
        <v>818</v>
      </c>
      <c r="C73" s="90" t="s">
        <v>43</v>
      </c>
      <c r="D73" s="90" t="n">
        <v>62</v>
      </c>
      <c r="E73" s="86" t="n">
        <v>53</v>
      </c>
      <c r="F73" s="90" t="n">
        <v>5</v>
      </c>
      <c r="G73" s="86" t="n">
        <v>166</v>
      </c>
      <c r="H73" s="86" t="n">
        <v>178</v>
      </c>
      <c r="I73" s="86" t="n">
        <v>410</v>
      </c>
    </row>
    <row r="74" customFormat="false" ht="12" hidden="false" customHeight="true" outlineLevel="0" collapsed="false">
      <c r="A74" s="71" t="s">
        <v>473</v>
      </c>
      <c r="B74" s="86" t="n">
        <v>2841</v>
      </c>
      <c r="C74" s="86" t="n">
        <v>9</v>
      </c>
      <c r="D74" s="86" t="n">
        <v>249</v>
      </c>
      <c r="E74" s="86" t="n">
        <v>180</v>
      </c>
      <c r="F74" s="86" t="n">
        <v>65</v>
      </c>
      <c r="G74" s="86" t="n">
        <v>668</v>
      </c>
      <c r="H74" s="86" t="n">
        <v>709</v>
      </c>
      <c r="I74" s="86" t="n">
        <v>1201</v>
      </c>
    </row>
    <row r="75" customFormat="false" ht="12" hidden="false" customHeight="true" outlineLevel="0" collapsed="false">
      <c r="A75" s="71" t="s">
        <v>474</v>
      </c>
      <c r="B75" s="86" t="n">
        <v>191</v>
      </c>
      <c r="C75" s="86" t="n">
        <v>4</v>
      </c>
      <c r="D75" s="86" t="n">
        <v>12</v>
      </c>
      <c r="E75" s="86" t="n">
        <v>8</v>
      </c>
      <c r="F75" s="86" t="n">
        <v>4</v>
      </c>
      <c r="G75" s="86" t="n">
        <v>46</v>
      </c>
      <c r="H75" s="86" t="n">
        <v>58</v>
      </c>
      <c r="I75" s="86" t="n">
        <v>71</v>
      </c>
    </row>
    <row r="76" customFormat="false" ht="12" hidden="false" customHeight="true" outlineLevel="0" collapsed="false">
      <c r="A76" s="80" t="s">
        <v>475</v>
      </c>
      <c r="B76" s="86" t="n">
        <v>219</v>
      </c>
      <c r="C76" s="90" t="n">
        <v>0</v>
      </c>
      <c r="D76" s="86" t="n">
        <v>14</v>
      </c>
      <c r="E76" s="86" t="n">
        <v>10</v>
      </c>
      <c r="F76" s="86" t="n">
        <v>3</v>
      </c>
      <c r="G76" s="86" t="n">
        <v>55</v>
      </c>
      <c r="H76" s="86" t="n">
        <v>61</v>
      </c>
      <c r="I76" s="86" t="n">
        <v>89</v>
      </c>
    </row>
    <row r="77" customFormat="false" ht="12" hidden="false" customHeight="true" outlineLevel="0" collapsed="false">
      <c r="A77" s="71" t="s">
        <v>476</v>
      </c>
      <c r="B77" s="86" t="n">
        <v>151</v>
      </c>
      <c r="C77" s="90" t="s">
        <v>43</v>
      </c>
      <c r="D77" s="90" t="n">
        <v>13</v>
      </c>
      <c r="E77" s="90" t="n">
        <v>10</v>
      </c>
      <c r="F77" s="90" t="n">
        <v>0</v>
      </c>
      <c r="G77" s="86" t="n">
        <v>41</v>
      </c>
      <c r="H77" s="86" t="n">
        <v>39</v>
      </c>
      <c r="I77" s="86" t="n">
        <v>57</v>
      </c>
    </row>
    <row r="78" customFormat="false" ht="12" hidden="false" customHeight="true" outlineLevel="0" collapsed="false">
      <c r="A78" s="71" t="s">
        <v>477</v>
      </c>
      <c r="B78" s="86" t="n">
        <v>69</v>
      </c>
      <c r="C78" s="86" t="n">
        <v>0</v>
      </c>
      <c r="D78" s="86" t="n">
        <v>5</v>
      </c>
      <c r="E78" s="90" t="s">
        <v>43</v>
      </c>
      <c r="F78" s="90" t="s">
        <v>43</v>
      </c>
      <c r="G78" s="86" t="n">
        <v>18</v>
      </c>
      <c r="H78" s="86" t="n">
        <v>17</v>
      </c>
      <c r="I78" s="86" t="n">
        <v>29</v>
      </c>
    </row>
    <row r="79" customFormat="false" ht="12" hidden="false" customHeight="true" outlineLevel="0" collapsed="false">
      <c r="A79" s="71" t="s">
        <v>478</v>
      </c>
      <c r="B79" s="86" t="n">
        <v>129</v>
      </c>
      <c r="C79" s="86" t="n">
        <v>0</v>
      </c>
      <c r="D79" s="86" t="n">
        <v>36</v>
      </c>
      <c r="E79" s="90" t="n">
        <v>36</v>
      </c>
      <c r="F79" s="90" t="n">
        <v>0</v>
      </c>
      <c r="G79" s="86" t="n">
        <v>26</v>
      </c>
      <c r="H79" s="86" t="n">
        <v>27</v>
      </c>
      <c r="I79" s="86" t="n">
        <v>40</v>
      </c>
    </row>
    <row r="80" customFormat="false" ht="12" hidden="false" customHeight="true" outlineLevel="0" collapsed="false">
      <c r="A80" s="71" t="s">
        <v>479</v>
      </c>
      <c r="B80" s="86" t="n">
        <v>448</v>
      </c>
      <c r="C80" s="86" t="n">
        <v>0</v>
      </c>
      <c r="D80" s="86" t="n">
        <v>34</v>
      </c>
      <c r="E80" s="90" t="s">
        <v>43</v>
      </c>
      <c r="F80" s="90" t="s">
        <v>43</v>
      </c>
      <c r="G80" s="86" t="n">
        <v>127</v>
      </c>
      <c r="H80" s="86" t="n">
        <v>127</v>
      </c>
      <c r="I80" s="86" t="n">
        <v>159</v>
      </c>
    </row>
    <row r="81" customFormat="false" ht="12" hidden="false" customHeight="true" outlineLevel="0" collapsed="false">
      <c r="A81" s="71" t="s">
        <v>480</v>
      </c>
      <c r="B81" s="86" t="n">
        <v>175</v>
      </c>
      <c r="C81" s="90" t="s">
        <v>43</v>
      </c>
      <c r="D81" s="90" t="n">
        <v>16</v>
      </c>
      <c r="E81" s="90" t="n">
        <v>12</v>
      </c>
      <c r="F81" s="90" t="n">
        <v>4</v>
      </c>
      <c r="G81" s="86" t="n">
        <v>44</v>
      </c>
      <c r="H81" s="86" t="n">
        <v>55</v>
      </c>
      <c r="I81" s="86" t="n">
        <v>59</v>
      </c>
    </row>
    <row r="82" customFormat="false" ht="12" hidden="false" customHeight="true" outlineLevel="0" collapsed="false">
      <c r="A82" s="71" t="s">
        <v>481</v>
      </c>
      <c r="B82" s="86" t="n">
        <v>162</v>
      </c>
      <c r="C82" s="90" t="s">
        <v>43</v>
      </c>
      <c r="D82" s="90" t="n">
        <v>12</v>
      </c>
      <c r="E82" s="90" t="s">
        <v>43</v>
      </c>
      <c r="F82" s="90" t="s">
        <v>43</v>
      </c>
      <c r="G82" s="86" t="n">
        <v>42</v>
      </c>
      <c r="H82" s="86" t="n">
        <v>36</v>
      </c>
      <c r="I82" s="86" t="n">
        <v>70</v>
      </c>
    </row>
    <row r="83" customFormat="false" ht="12" hidden="false" customHeight="true" outlineLevel="0" collapsed="false">
      <c r="A83" s="80" t="s">
        <v>482</v>
      </c>
      <c r="B83" s="86" t="n">
        <v>524</v>
      </c>
      <c r="C83" s="86" t="n">
        <v>0</v>
      </c>
      <c r="D83" s="86" t="n">
        <v>44</v>
      </c>
      <c r="E83" s="90" t="n">
        <v>44</v>
      </c>
      <c r="F83" s="90" t="n">
        <v>0</v>
      </c>
      <c r="G83" s="86" t="n">
        <v>65</v>
      </c>
      <c r="H83" s="86" t="n">
        <v>128</v>
      </c>
      <c r="I83" s="86" t="n">
        <v>287</v>
      </c>
    </row>
    <row r="84" customFormat="false" ht="12" hidden="false" customHeight="true" outlineLevel="0" collapsed="false">
      <c r="A84" s="71" t="s">
        <v>483</v>
      </c>
      <c r="B84" s="90" t="s">
        <v>43</v>
      </c>
      <c r="C84" s="86" t="n">
        <v>0</v>
      </c>
      <c r="D84" s="86" t="n">
        <v>0</v>
      </c>
      <c r="E84" s="86" t="n">
        <v>0</v>
      </c>
      <c r="F84" s="86" t="n">
        <v>0</v>
      </c>
      <c r="G84" s="90" t="n">
        <v>0</v>
      </c>
      <c r="H84" s="90" t="s">
        <v>43</v>
      </c>
      <c r="I84" s="90" t="s">
        <v>43</v>
      </c>
    </row>
    <row r="85" customFormat="false" ht="16.5" hidden="false" customHeight="true" outlineLevel="0" collapsed="false">
      <c r="A85" s="79" t="s">
        <v>484</v>
      </c>
      <c r="B85" s="86" t="n">
        <v>14035</v>
      </c>
      <c r="C85" s="86" t="n">
        <v>27</v>
      </c>
      <c r="D85" s="86" t="n">
        <v>1629</v>
      </c>
      <c r="E85" s="86" t="n">
        <v>1349</v>
      </c>
      <c r="F85" s="86" t="n">
        <v>266</v>
      </c>
      <c r="G85" s="86" t="n">
        <v>3328</v>
      </c>
      <c r="H85" s="86" t="n">
        <v>4431</v>
      </c>
      <c r="I85" s="86" t="n">
        <v>4601</v>
      </c>
    </row>
    <row r="86" customFormat="false" ht="12" hidden="false" customHeight="true" outlineLevel="0" collapsed="false">
      <c r="A86" s="80" t="s">
        <v>485</v>
      </c>
      <c r="B86" s="86" t="n">
        <v>1358</v>
      </c>
      <c r="C86" s="90" t="s">
        <v>43</v>
      </c>
      <c r="D86" s="90" t="n">
        <v>89</v>
      </c>
      <c r="E86" s="86" t="n">
        <v>74</v>
      </c>
      <c r="F86" s="90" t="n">
        <v>13</v>
      </c>
      <c r="G86" s="86" t="n">
        <v>364</v>
      </c>
      <c r="H86" s="86" t="n">
        <v>338</v>
      </c>
      <c r="I86" s="86" t="n">
        <v>565</v>
      </c>
    </row>
    <row r="87" customFormat="false" ht="12" hidden="false" customHeight="true" outlineLevel="0" collapsed="false">
      <c r="A87" s="80" t="s">
        <v>486</v>
      </c>
      <c r="B87" s="86" t="n">
        <v>236</v>
      </c>
      <c r="C87" s="86" t="n">
        <v>0</v>
      </c>
      <c r="D87" s="86" t="n">
        <v>12</v>
      </c>
      <c r="E87" s="90" t="n">
        <v>9</v>
      </c>
      <c r="F87" s="90" t="n">
        <v>3</v>
      </c>
      <c r="G87" s="86" t="n">
        <v>26</v>
      </c>
      <c r="H87" s="86" t="n">
        <v>63</v>
      </c>
      <c r="I87" s="86" t="n">
        <v>135</v>
      </c>
    </row>
    <row r="88" customFormat="false" ht="12" hidden="false" customHeight="true" outlineLevel="0" collapsed="false">
      <c r="A88" s="80" t="s">
        <v>487</v>
      </c>
      <c r="B88" s="86" t="n">
        <v>3875</v>
      </c>
      <c r="C88" s="90" t="s">
        <v>43</v>
      </c>
      <c r="D88" s="86" t="n">
        <v>562</v>
      </c>
      <c r="E88" s="86" t="n">
        <v>436</v>
      </c>
      <c r="F88" s="86" t="n">
        <v>119</v>
      </c>
      <c r="G88" s="86" t="n">
        <v>868</v>
      </c>
      <c r="H88" s="86" t="n">
        <v>1249</v>
      </c>
      <c r="I88" s="86" t="n">
        <v>1193</v>
      </c>
    </row>
    <row r="89" customFormat="false" ht="12" hidden="false" customHeight="true" outlineLevel="0" collapsed="false">
      <c r="A89" s="71" t="s">
        <v>488</v>
      </c>
      <c r="B89" s="86" t="n">
        <v>7225</v>
      </c>
      <c r="C89" s="86" t="n">
        <v>20</v>
      </c>
      <c r="D89" s="86" t="n">
        <v>889</v>
      </c>
      <c r="E89" s="86" t="n">
        <v>775</v>
      </c>
      <c r="F89" s="86" t="n">
        <v>111</v>
      </c>
      <c r="G89" s="86" t="n">
        <v>1710</v>
      </c>
      <c r="H89" s="86" t="n">
        <v>2450</v>
      </c>
      <c r="I89" s="86" t="n">
        <v>2142</v>
      </c>
    </row>
    <row r="90" customFormat="false" ht="16.5" hidden="false" customHeight="true" outlineLevel="0" collapsed="false">
      <c r="A90" s="67" t="s">
        <v>489</v>
      </c>
      <c r="B90" s="86" t="n">
        <v>994</v>
      </c>
      <c r="C90" s="90" t="s">
        <v>43</v>
      </c>
      <c r="D90" s="90" t="n">
        <v>47</v>
      </c>
      <c r="E90" s="86" t="n">
        <v>28</v>
      </c>
      <c r="F90" s="90" t="n">
        <v>19</v>
      </c>
      <c r="G90" s="86" t="n">
        <v>206</v>
      </c>
      <c r="H90" s="86" t="n">
        <v>445</v>
      </c>
      <c r="I90" s="86" t="n">
        <v>292</v>
      </c>
    </row>
    <row r="91" customFormat="false" ht="12" hidden="false" customHeight="true" outlineLevel="0" collapsed="false">
      <c r="A91" s="71" t="s">
        <v>490</v>
      </c>
      <c r="B91" s="86" t="n">
        <v>178</v>
      </c>
      <c r="C91" s="86" t="n">
        <v>0</v>
      </c>
      <c r="D91" s="86" t="n">
        <v>12</v>
      </c>
      <c r="E91" s="86" t="n">
        <v>4</v>
      </c>
      <c r="F91" s="86" t="n">
        <v>8</v>
      </c>
      <c r="G91" s="86" t="n">
        <v>22</v>
      </c>
      <c r="H91" s="86" t="n">
        <v>118</v>
      </c>
      <c r="I91" s="90" t="n">
        <v>26</v>
      </c>
    </row>
    <row r="92" customFormat="false" ht="16.5" hidden="false" customHeight="true" outlineLevel="0" collapsed="false">
      <c r="A92" s="67" t="s">
        <v>491</v>
      </c>
      <c r="B92" s="86" t="n">
        <v>1371</v>
      </c>
      <c r="C92" s="90" t="n">
        <v>3</v>
      </c>
      <c r="D92" s="90" t="n">
        <v>92</v>
      </c>
      <c r="E92" s="86" t="n">
        <v>81</v>
      </c>
      <c r="F92" s="90" t="n">
        <v>10</v>
      </c>
      <c r="G92" s="86" t="n">
        <v>273</v>
      </c>
      <c r="H92" s="86" t="n">
        <v>344</v>
      </c>
      <c r="I92" s="86" t="n">
        <v>659</v>
      </c>
    </row>
    <row r="93" customFormat="false" ht="12" hidden="false" customHeight="true" outlineLevel="0" collapsed="false">
      <c r="A93" s="71" t="s">
        <v>492</v>
      </c>
      <c r="B93" s="86" t="n">
        <v>459</v>
      </c>
      <c r="C93" s="86" t="n">
        <v>0</v>
      </c>
      <c r="D93" s="86" t="n">
        <v>41</v>
      </c>
      <c r="E93" s="86" t="n">
        <v>41</v>
      </c>
      <c r="F93" s="86" t="n">
        <v>0</v>
      </c>
      <c r="G93" s="86" t="n">
        <v>41</v>
      </c>
      <c r="H93" s="86" t="n">
        <v>102</v>
      </c>
      <c r="I93" s="86" t="n">
        <v>275</v>
      </c>
    </row>
    <row r="94" customFormat="false" ht="16.5" hidden="false" customHeight="true" outlineLevel="0" collapsed="false">
      <c r="A94" s="67" t="s">
        <v>493</v>
      </c>
      <c r="B94" s="86" t="n">
        <v>4395</v>
      </c>
      <c r="C94" s="86" t="n">
        <v>33</v>
      </c>
      <c r="D94" s="86" t="n">
        <v>276</v>
      </c>
      <c r="E94" s="86" t="n">
        <v>241</v>
      </c>
      <c r="F94" s="86" t="n">
        <v>33</v>
      </c>
      <c r="G94" s="86" t="n">
        <v>1597</v>
      </c>
      <c r="H94" s="86" t="n">
        <v>1157</v>
      </c>
      <c r="I94" s="86" t="n">
        <v>1315</v>
      </c>
    </row>
    <row r="95" customFormat="false" ht="12" hidden="false" customHeight="true" outlineLevel="0" collapsed="false">
      <c r="A95" s="71" t="s">
        <v>494</v>
      </c>
      <c r="B95" s="86" t="n">
        <v>360</v>
      </c>
      <c r="C95" s="86" t="n">
        <v>0</v>
      </c>
      <c r="D95" s="86" t="n">
        <v>27</v>
      </c>
      <c r="E95" s="90" t="n">
        <v>27</v>
      </c>
      <c r="F95" s="90" t="n">
        <v>0</v>
      </c>
      <c r="G95" s="86" t="n">
        <v>161</v>
      </c>
      <c r="H95" s="86" t="n">
        <v>91</v>
      </c>
      <c r="I95" s="86" t="n">
        <v>80</v>
      </c>
    </row>
    <row r="96" customFormat="false" ht="12" hidden="false" customHeight="true" outlineLevel="0" collapsed="false">
      <c r="A96" s="71" t="s">
        <v>495</v>
      </c>
      <c r="B96" s="86" t="n">
        <v>95</v>
      </c>
      <c r="C96" s="86" t="n">
        <v>0</v>
      </c>
      <c r="D96" s="90" t="n">
        <v>3</v>
      </c>
      <c r="E96" s="90" t="n">
        <v>3</v>
      </c>
      <c r="F96" s="86" t="n">
        <v>0</v>
      </c>
      <c r="G96" s="86" t="n">
        <v>28</v>
      </c>
      <c r="H96" s="90" t="n">
        <v>21</v>
      </c>
      <c r="I96" s="86" t="n">
        <v>43</v>
      </c>
    </row>
    <row r="97" customFormat="false" ht="12" hidden="false" customHeight="true" outlineLevel="0" collapsed="false">
      <c r="A97" s="71" t="s">
        <v>496</v>
      </c>
      <c r="B97" s="86" t="n">
        <v>209</v>
      </c>
      <c r="C97" s="86" t="n">
        <v>0</v>
      </c>
      <c r="D97" s="86" t="n">
        <v>5</v>
      </c>
      <c r="E97" s="90" t="s">
        <v>43</v>
      </c>
      <c r="F97" s="90" t="s">
        <v>43</v>
      </c>
      <c r="G97" s="86" t="n">
        <v>50</v>
      </c>
      <c r="H97" s="86" t="n">
        <v>41</v>
      </c>
      <c r="I97" s="86" t="n">
        <v>112</v>
      </c>
    </row>
    <row r="98" customFormat="false" ht="12" hidden="false" customHeight="true" outlineLevel="0" collapsed="false">
      <c r="A98" s="71" t="s">
        <v>497</v>
      </c>
      <c r="B98" s="86" t="n">
        <v>156</v>
      </c>
      <c r="C98" s="86" t="n">
        <v>0</v>
      </c>
      <c r="D98" s="90" t="n">
        <v>4</v>
      </c>
      <c r="E98" s="90" t="n">
        <v>3</v>
      </c>
      <c r="F98" s="90" t="n">
        <v>0</v>
      </c>
      <c r="G98" s="86" t="n">
        <v>66</v>
      </c>
      <c r="H98" s="86" t="n">
        <v>33</v>
      </c>
      <c r="I98" s="86" t="n">
        <v>52</v>
      </c>
    </row>
    <row r="99" customFormat="false" ht="12" hidden="false" customHeight="true" outlineLevel="0" collapsed="false">
      <c r="A99" s="71" t="s">
        <v>498</v>
      </c>
      <c r="B99" s="86" t="n">
        <v>811</v>
      </c>
      <c r="C99" s="86" t="n">
        <v>5</v>
      </c>
      <c r="D99" s="86" t="n">
        <v>68</v>
      </c>
      <c r="E99" s="86" t="n">
        <v>57</v>
      </c>
      <c r="F99" s="86" t="n">
        <v>11</v>
      </c>
      <c r="G99" s="86" t="n">
        <v>341</v>
      </c>
      <c r="H99" s="86" t="n">
        <v>239</v>
      </c>
      <c r="I99" s="86" t="n">
        <v>156</v>
      </c>
    </row>
    <row r="100" customFormat="false" ht="12" hidden="false" customHeight="true" outlineLevel="0" collapsed="false">
      <c r="A100" s="71" t="s">
        <v>499</v>
      </c>
      <c r="B100" s="86" t="n">
        <v>1056</v>
      </c>
      <c r="C100" s="86" t="n">
        <v>28</v>
      </c>
      <c r="D100" s="86" t="n">
        <v>53</v>
      </c>
      <c r="E100" s="86" t="n">
        <v>48</v>
      </c>
      <c r="F100" s="86" t="n">
        <v>5</v>
      </c>
      <c r="G100" s="86" t="n">
        <v>484</v>
      </c>
      <c r="H100" s="86" t="n">
        <v>307</v>
      </c>
      <c r="I100" s="86" t="n">
        <v>176</v>
      </c>
    </row>
    <row r="101" customFormat="false" ht="16.5" hidden="false" customHeight="true" outlineLevel="0" collapsed="false">
      <c r="A101" s="67" t="s">
        <v>500</v>
      </c>
      <c r="B101" s="86" t="n">
        <v>77</v>
      </c>
      <c r="C101" s="86" t="n">
        <v>0</v>
      </c>
      <c r="D101" s="90" t="s">
        <v>43</v>
      </c>
      <c r="E101" s="90" t="s">
        <v>43</v>
      </c>
      <c r="F101" s="86" t="n">
        <v>0</v>
      </c>
      <c r="G101" s="90" t="n">
        <v>8</v>
      </c>
      <c r="H101" s="86" t="n">
        <v>26</v>
      </c>
      <c r="I101" s="86" t="n">
        <v>39</v>
      </c>
    </row>
    <row r="102" customFormat="false" ht="16.5" hidden="false" customHeight="true" outlineLevel="0" collapsed="false">
      <c r="A102" s="103" t="s">
        <v>504</v>
      </c>
      <c r="B102" s="95" t="n">
        <v>30337</v>
      </c>
      <c r="C102" s="95" t="n">
        <v>88</v>
      </c>
      <c r="D102" s="95" t="n">
        <v>2813</v>
      </c>
      <c r="E102" s="95" t="n">
        <v>2327</v>
      </c>
      <c r="F102" s="95" t="n">
        <v>449</v>
      </c>
      <c r="G102" s="95" t="n">
        <v>7742</v>
      </c>
      <c r="H102" s="95" t="n">
        <v>8794</v>
      </c>
      <c r="I102" s="95" t="n">
        <v>10843</v>
      </c>
    </row>
    <row r="103" customFormat="false" ht="12" hidden="false" customHeight="true" outlineLevel="0" collapsed="false">
      <c r="A103" s="73"/>
      <c r="B103" s="97"/>
      <c r="C103" s="97"/>
      <c r="D103" s="97"/>
      <c r="E103" s="97"/>
      <c r="F103" s="97"/>
      <c r="G103" s="97"/>
      <c r="H103" s="97"/>
      <c r="I103" s="97"/>
    </row>
    <row r="104" customFormat="false" ht="12" hidden="false" customHeight="true" outlineLevel="0" collapsed="false">
      <c r="A104" s="73" t="s">
        <v>159</v>
      </c>
      <c r="B104" s="97"/>
      <c r="C104" s="97"/>
      <c r="D104" s="97"/>
      <c r="E104" s="97"/>
      <c r="F104" s="97"/>
      <c r="G104" s="97"/>
      <c r="H104" s="97"/>
      <c r="I104" s="97"/>
    </row>
    <row r="105" customFormat="false" ht="21" hidden="false" customHeight="true" outlineLevel="0" collapsed="false">
      <c r="A105" s="81" t="s">
        <v>501</v>
      </c>
      <c r="B105" s="81"/>
      <c r="C105" s="81"/>
      <c r="D105" s="81"/>
      <c r="E105" s="81"/>
      <c r="F105" s="81"/>
      <c r="G105" s="81"/>
      <c r="H105" s="81"/>
      <c r="I105" s="81"/>
    </row>
  </sheetData>
  <mergeCells count="14">
    <mergeCell ref="A1:I1"/>
    <mergeCell ref="B2:G2"/>
    <mergeCell ref="A3:A4"/>
    <mergeCell ref="B3:B4"/>
    <mergeCell ref="C3:C4"/>
    <mergeCell ref="D3:D4"/>
    <mergeCell ref="E3:F3"/>
    <mergeCell ref="G3:G4"/>
    <mergeCell ref="H3:H4"/>
    <mergeCell ref="I3:I4"/>
    <mergeCell ref="B6:I6"/>
    <mergeCell ref="A55:I55"/>
    <mergeCell ref="B56:I56"/>
    <mergeCell ref="A105:I105"/>
  </mergeCells>
  <hyperlinks>
    <hyperlink ref="A1" location="Inhaltsverzeichnis!A41" display="7   Ausländische sozialversicherungspflichtig Beschäftigte - am Arbeitsort Berlin - am 31.12.2007 nach&#10;     zusammengefassten Wirtschaftsabschnit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4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3.85"/>
    <col collapsed="false" customWidth="true" hidden="false" outlineLevel="0" max="8" min="2" style="20" width="9.41"/>
    <col collapsed="false" customWidth="false" hidden="false" outlineLevel="0" max="257" min="9" style="20" width="11.56"/>
  </cols>
  <sheetData>
    <row r="1" customFormat="false" ht="26.45" hidden="false" customHeight="true" outlineLevel="0" collapsed="false">
      <c r="A1" s="82" t="s">
        <v>505</v>
      </c>
      <c r="B1" s="82"/>
      <c r="C1" s="82"/>
      <c r="D1" s="82"/>
      <c r="E1" s="82"/>
      <c r="F1" s="82"/>
      <c r="G1" s="82"/>
      <c r="H1" s="82"/>
      <c r="I1" s="154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54"/>
    </row>
    <row r="3" customFormat="false" ht="16.15" hidden="false" customHeight="true" outlineLevel="0" collapsed="false">
      <c r="A3" s="138" t="s">
        <v>447</v>
      </c>
      <c r="B3" s="139" t="s">
        <v>506</v>
      </c>
      <c r="C3" s="159" t="s">
        <v>507</v>
      </c>
      <c r="D3" s="159"/>
      <c r="E3" s="159"/>
      <c r="F3" s="159"/>
      <c r="G3" s="159"/>
      <c r="H3" s="159"/>
    </row>
    <row r="4" s="51" customFormat="true" ht="34.9" hidden="false" customHeight="true" outlineLevel="0" collapsed="false">
      <c r="A4" s="138"/>
      <c r="B4" s="139"/>
      <c r="C4" s="139" t="s">
        <v>508</v>
      </c>
      <c r="D4" s="139" t="s">
        <v>509</v>
      </c>
      <c r="E4" s="139" t="s">
        <v>510</v>
      </c>
      <c r="F4" s="139" t="s">
        <v>511</v>
      </c>
      <c r="G4" s="139" t="s">
        <v>512</v>
      </c>
      <c r="H4" s="142" t="s">
        <v>513</v>
      </c>
    </row>
    <row r="5" s="51" customFormat="true" ht="12" hidden="false" customHeight="true" outlineLevel="0" collapsed="false">
      <c r="A5" s="63"/>
      <c r="B5" s="64"/>
      <c r="C5" s="63"/>
      <c r="D5" s="63"/>
      <c r="E5" s="63"/>
      <c r="F5" s="63"/>
      <c r="G5" s="63"/>
      <c r="H5" s="63"/>
    </row>
    <row r="6" s="51" customFormat="true" ht="12" hidden="false" customHeight="true" outlineLevel="0" collapsed="false">
      <c r="A6" s="65"/>
      <c r="B6" s="160" t="s">
        <v>104</v>
      </c>
      <c r="C6" s="160"/>
      <c r="D6" s="160"/>
      <c r="E6" s="160"/>
      <c r="F6" s="160"/>
      <c r="G6" s="160"/>
      <c r="H6" s="160"/>
    </row>
    <row r="7" customFormat="false" ht="12" hidden="false" customHeight="true" outlineLevel="0" collapsed="false">
      <c r="A7" s="73" t="s">
        <v>456</v>
      </c>
      <c r="B7" s="86" t="n">
        <v>52291</v>
      </c>
      <c r="C7" s="86" t="n">
        <v>5365</v>
      </c>
      <c r="D7" s="86" t="n">
        <v>7324</v>
      </c>
      <c r="E7" s="86" t="n">
        <v>17491</v>
      </c>
      <c r="F7" s="86" t="n">
        <v>13077</v>
      </c>
      <c r="G7" s="86" t="n">
        <v>7636</v>
      </c>
      <c r="H7" s="86" t="n">
        <v>1398</v>
      </c>
    </row>
    <row r="8" customFormat="false" ht="16.5" hidden="false" customHeight="true" outlineLevel="0" collapsed="false">
      <c r="A8" s="73" t="s">
        <v>514</v>
      </c>
      <c r="B8" s="86" t="n">
        <v>18662</v>
      </c>
      <c r="C8" s="86" t="n">
        <v>1441</v>
      </c>
      <c r="D8" s="86" t="n">
        <v>2935</v>
      </c>
      <c r="E8" s="86" t="n">
        <v>5931</v>
      </c>
      <c r="F8" s="86" t="n">
        <v>4472</v>
      </c>
      <c r="G8" s="86" t="n">
        <v>3239</v>
      </c>
      <c r="H8" s="86" t="n">
        <v>644</v>
      </c>
    </row>
    <row r="9" customFormat="false" ht="12" hidden="false" customHeight="true" outlineLevel="0" collapsed="false">
      <c r="A9" s="71" t="s">
        <v>458</v>
      </c>
      <c r="B9" s="86" t="n">
        <v>212</v>
      </c>
      <c r="C9" s="86" t="n">
        <v>13</v>
      </c>
      <c r="D9" s="86" t="n">
        <v>50</v>
      </c>
      <c r="E9" s="86" t="n">
        <v>62</v>
      </c>
      <c r="F9" s="86" t="n">
        <v>44</v>
      </c>
      <c r="G9" s="86" t="n">
        <v>36</v>
      </c>
      <c r="H9" s="86" t="n">
        <v>7</v>
      </c>
    </row>
    <row r="10" customFormat="false" ht="12" hidden="false" customHeight="true" outlineLevel="0" collapsed="false">
      <c r="A10" s="71" t="s">
        <v>459</v>
      </c>
      <c r="B10" s="86" t="n">
        <v>800</v>
      </c>
      <c r="C10" s="86" t="n">
        <v>144</v>
      </c>
      <c r="D10" s="86" t="n">
        <v>257</v>
      </c>
      <c r="E10" s="86" t="n">
        <v>218</v>
      </c>
      <c r="F10" s="86" t="n">
        <v>109</v>
      </c>
      <c r="G10" s="86" t="n">
        <v>60</v>
      </c>
      <c r="H10" s="86" t="n">
        <v>12</v>
      </c>
    </row>
    <row r="11" customFormat="false" ht="12" hidden="false" customHeight="true" outlineLevel="0" collapsed="false">
      <c r="A11" s="71" t="s">
        <v>460</v>
      </c>
      <c r="B11" s="86" t="n">
        <v>200</v>
      </c>
      <c r="C11" s="86" t="n">
        <v>24</v>
      </c>
      <c r="D11" s="86" t="n">
        <v>23</v>
      </c>
      <c r="E11" s="86" t="n">
        <v>71</v>
      </c>
      <c r="F11" s="86" t="n">
        <v>36</v>
      </c>
      <c r="G11" s="86" t="n">
        <v>28</v>
      </c>
      <c r="H11" s="86" t="n">
        <v>18</v>
      </c>
    </row>
    <row r="12" customFormat="false" ht="12" hidden="false" customHeight="true" outlineLevel="0" collapsed="false">
      <c r="A12" s="71" t="s">
        <v>461</v>
      </c>
      <c r="B12" s="86" t="n">
        <v>39</v>
      </c>
      <c r="C12" s="86" t="n">
        <v>13</v>
      </c>
      <c r="D12" s="90" t="s">
        <v>43</v>
      </c>
      <c r="E12" s="86" t="n">
        <v>7</v>
      </c>
      <c r="F12" s="90" t="n">
        <v>5</v>
      </c>
      <c r="G12" s="90" t="s">
        <v>43</v>
      </c>
      <c r="H12" s="86" t="n">
        <v>0</v>
      </c>
    </row>
    <row r="13" customFormat="false" ht="12" hidden="false" customHeight="true" outlineLevel="0" collapsed="false">
      <c r="A13" s="71" t="s">
        <v>462</v>
      </c>
      <c r="B13" s="86" t="n">
        <v>218</v>
      </c>
      <c r="C13" s="86" t="n">
        <v>10</v>
      </c>
      <c r="D13" s="86" t="n">
        <v>27</v>
      </c>
      <c r="E13" s="86" t="n">
        <v>51</v>
      </c>
      <c r="F13" s="86" t="n">
        <v>37</v>
      </c>
      <c r="G13" s="86" t="n">
        <v>77</v>
      </c>
      <c r="H13" s="86" t="n">
        <v>16</v>
      </c>
    </row>
    <row r="14" customFormat="false" ht="12" hidden="false" customHeight="true" outlineLevel="0" collapsed="false">
      <c r="A14" s="71" t="s">
        <v>463</v>
      </c>
      <c r="B14" s="86" t="n">
        <v>1836</v>
      </c>
      <c r="C14" s="86" t="n">
        <v>129</v>
      </c>
      <c r="D14" s="86" t="n">
        <v>296</v>
      </c>
      <c r="E14" s="86" t="n">
        <v>564</v>
      </c>
      <c r="F14" s="86" t="n">
        <v>487</v>
      </c>
      <c r="G14" s="86" t="n">
        <v>303</v>
      </c>
      <c r="H14" s="86" t="n">
        <v>57</v>
      </c>
    </row>
    <row r="15" customFormat="false" ht="12" hidden="false" customHeight="true" outlineLevel="0" collapsed="false">
      <c r="A15" s="71" t="s">
        <v>464</v>
      </c>
      <c r="B15" s="86" t="n">
        <v>1470</v>
      </c>
      <c r="C15" s="86" t="n">
        <v>122</v>
      </c>
      <c r="D15" s="86" t="n">
        <v>170</v>
      </c>
      <c r="E15" s="86" t="n">
        <v>472</v>
      </c>
      <c r="F15" s="86" t="n">
        <v>404</v>
      </c>
      <c r="G15" s="86" t="n">
        <v>237</v>
      </c>
      <c r="H15" s="86" t="n">
        <v>65</v>
      </c>
    </row>
    <row r="16" customFormat="false" ht="12" hidden="false" customHeight="true" outlineLevel="0" collapsed="false">
      <c r="A16" s="71" t="s">
        <v>465</v>
      </c>
      <c r="B16" s="86" t="n">
        <v>156</v>
      </c>
      <c r="C16" s="86" t="n">
        <v>9</v>
      </c>
      <c r="D16" s="86" t="n">
        <v>25</v>
      </c>
      <c r="E16" s="86" t="n">
        <v>55</v>
      </c>
      <c r="F16" s="86" t="n">
        <v>39</v>
      </c>
      <c r="G16" s="86" t="n">
        <v>22</v>
      </c>
      <c r="H16" s="86" t="n">
        <v>6</v>
      </c>
    </row>
    <row r="17" customFormat="false" ht="12" hidden="false" customHeight="true" outlineLevel="0" collapsed="false">
      <c r="A17" s="71" t="s">
        <v>466</v>
      </c>
      <c r="B17" s="86" t="n">
        <v>2461</v>
      </c>
      <c r="C17" s="86" t="n">
        <v>202</v>
      </c>
      <c r="D17" s="86" t="n">
        <v>325</v>
      </c>
      <c r="E17" s="86" t="n">
        <v>845</v>
      </c>
      <c r="F17" s="86" t="n">
        <v>626</v>
      </c>
      <c r="G17" s="86" t="n">
        <v>373</v>
      </c>
      <c r="H17" s="86" t="n">
        <v>90</v>
      </c>
    </row>
    <row r="18" customFormat="false" ht="12" hidden="false" customHeight="true" outlineLevel="0" collapsed="false">
      <c r="A18" s="71" t="s">
        <v>467</v>
      </c>
      <c r="B18" s="86" t="n">
        <v>112</v>
      </c>
      <c r="C18" s="90" t="s">
        <v>43</v>
      </c>
      <c r="D18" s="86" t="n">
        <v>25</v>
      </c>
      <c r="E18" s="86" t="n">
        <v>39</v>
      </c>
      <c r="F18" s="86" t="n">
        <v>18</v>
      </c>
      <c r="G18" s="90" t="s">
        <v>43</v>
      </c>
      <c r="H18" s="90" t="s">
        <v>43</v>
      </c>
    </row>
    <row r="19" customFormat="false" ht="12" hidden="false" customHeight="true" outlineLevel="0" collapsed="false">
      <c r="A19" s="71" t="s">
        <v>468</v>
      </c>
      <c r="B19" s="86" t="n">
        <v>135</v>
      </c>
      <c r="C19" s="86" t="n">
        <v>23</v>
      </c>
      <c r="D19" s="86" t="n">
        <v>30</v>
      </c>
      <c r="E19" s="86" t="n">
        <v>51</v>
      </c>
      <c r="F19" s="86" t="n">
        <v>22</v>
      </c>
      <c r="G19" s="90" t="n">
        <v>9</v>
      </c>
      <c r="H19" s="90" t="n">
        <v>0</v>
      </c>
    </row>
    <row r="20" customFormat="false" ht="12" hidden="false" customHeight="true" outlineLevel="0" collapsed="false">
      <c r="A20" s="71" t="s">
        <v>469</v>
      </c>
      <c r="B20" s="86" t="n">
        <v>45</v>
      </c>
      <c r="C20" s="90" t="s">
        <v>43</v>
      </c>
      <c r="D20" s="86" t="n">
        <v>10</v>
      </c>
      <c r="E20" s="86" t="n">
        <v>10</v>
      </c>
      <c r="F20" s="86" t="n">
        <v>10</v>
      </c>
      <c r="G20" s="90" t="n">
        <v>12</v>
      </c>
      <c r="H20" s="90" t="s">
        <v>43</v>
      </c>
    </row>
    <row r="21" customFormat="false" ht="12" hidden="false" customHeight="true" outlineLevel="0" collapsed="false">
      <c r="A21" s="71" t="s">
        <v>470</v>
      </c>
      <c r="B21" s="90" t="s">
        <v>43</v>
      </c>
      <c r="C21" s="86" t="n">
        <v>0</v>
      </c>
      <c r="D21" s="86" t="n">
        <v>0</v>
      </c>
      <c r="E21" s="90" t="s">
        <v>43</v>
      </c>
      <c r="F21" s="86" t="n">
        <v>0</v>
      </c>
      <c r="G21" s="86" t="n">
        <v>0</v>
      </c>
      <c r="H21" s="86" t="n">
        <v>0</v>
      </c>
    </row>
    <row r="22" customFormat="false" ht="12" hidden="false" customHeight="true" outlineLevel="0" collapsed="false">
      <c r="A22" s="71" t="s">
        <v>471</v>
      </c>
      <c r="B22" s="86" t="n">
        <v>707</v>
      </c>
      <c r="C22" s="86" t="n">
        <v>29</v>
      </c>
      <c r="D22" s="86" t="n">
        <v>85</v>
      </c>
      <c r="E22" s="86" t="n">
        <v>198</v>
      </c>
      <c r="F22" s="86" t="n">
        <v>217</v>
      </c>
      <c r="G22" s="86" t="n">
        <v>148</v>
      </c>
      <c r="H22" s="86" t="n">
        <v>30</v>
      </c>
    </row>
    <row r="23" customFormat="false" ht="12" hidden="false" customHeight="true" outlineLevel="0" collapsed="false">
      <c r="A23" s="71" t="s">
        <v>472</v>
      </c>
      <c r="B23" s="86" t="n">
        <v>1683</v>
      </c>
      <c r="C23" s="86" t="n">
        <v>69</v>
      </c>
      <c r="D23" s="86" t="n">
        <v>239</v>
      </c>
      <c r="E23" s="86" t="n">
        <v>497</v>
      </c>
      <c r="F23" s="86" t="n">
        <v>411</v>
      </c>
      <c r="G23" s="86" t="n">
        <v>368</v>
      </c>
      <c r="H23" s="86" t="n">
        <v>99</v>
      </c>
    </row>
    <row r="24" customFormat="false" ht="12" hidden="false" customHeight="true" outlineLevel="0" collapsed="false">
      <c r="A24" s="71" t="s">
        <v>473</v>
      </c>
      <c r="B24" s="86" t="n">
        <v>4146</v>
      </c>
      <c r="C24" s="86" t="n">
        <v>341</v>
      </c>
      <c r="D24" s="86" t="n">
        <v>661</v>
      </c>
      <c r="E24" s="86" t="n">
        <v>1304</v>
      </c>
      <c r="F24" s="86" t="n">
        <v>1021</v>
      </c>
      <c r="G24" s="86" t="n">
        <v>761</v>
      </c>
      <c r="H24" s="86" t="n">
        <v>58</v>
      </c>
    </row>
    <row r="25" customFormat="false" ht="12" hidden="false" customHeight="true" outlineLevel="0" collapsed="false">
      <c r="A25" s="71" t="s">
        <v>474</v>
      </c>
      <c r="B25" s="86" t="n">
        <v>487</v>
      </c>
      <c r="C25" s="86" t="n">
        <v>32</v>
      </c>
      <c r="D25" s="86" t="n">
        <v>61</v>
      </c>
      <c r="E25" s="86" t="n">
        <v>183</v>
      </c>
      <c r="F25" s="86" t="n">
        <v>130</v>
      </c>
      <c r="G25" s="86" t="n">
        <v>63</v>
      </c>
      <c r="H25" s="86" t="n">
        <v>18</v>
      </c>
    </row>
    <row r="26" customFormat="false" ht="12" hidden="false" customHeight="true" outlineLevel="0" collapsed="false">
      <c r="A26" s="71" t="s">
        <v>475</v>
      </c>
      <c r="B26" s="86" t="n">
        <v>360</v>
      </c>
      <c r="C26" s="86" t="n">
        <v>35</v>
      </c>
      <c r="D26" s="86" t="n">
        <v>71</v>
      </c>
      <c r="E26" s="86" t="n">
        <v>162</v>
      </c>
      <c r="F26" s="86" t="n">
        <v>59</v>
      </c>
      <c r="G26" s="86" t="n">
        <v>28</v>
      </c>
      <c r="H26" s="86" t="n">
        <v>5</v>
      </c>
    </row>
    <row r="27" customFormat="false" ht="12" hidden="false" customHeight="true" outlineLevel="0" collapsed="false">
      <c r="A27" s="71" t="s">
        <v>476</v>
      </c>
      <c r="B27" s="86" t="n">
        <v>277</v>
      </c>
      <c r="C27" s="86" t="n">
        <v>25</v>
      </c>
      <c r="D27" s="86" t="n">
        <v>53</v>
      </c>
      <c r="E27" s="86" t="n">
        <v>93</v>
      </c>
      <c r="F27" s="86" t="n">
        <v>50</v>
      </c>
      <c r="G27" s="86" t="n">
        <v>39</v>
      </c>
      <c r="H27" s="86" t="n">
        <v>17</v>
      </c>
    </row>
    <row r="28" customFormat="false" ht="12" hidden="false" customHeight="true" outlineLevel="0" collapsed="false">
      <c r="A28" s="71" t="s">
        <v>477</v>
      </c>
      <c r="B28" s="86" t="n">
        <v>96</v>
      </c>
      <c r="C28" s="86" t="n">
        <v>9</v>
      </c>
      <c r="D28" s="86" t="n">
        <v>25</v>
      </c>
      <c r="E28" s="86" t="n">
        <v>44</v>
      </c>
      <c r="F28" s="90" t="n">
        <v>7</v>
      </c>
      <c r="G28" s="90" t="n">
        <v>7</v>
      </c>
      <c r="H28" s="90" t="n">
        <v>4</v>
      </c>
    </row>
    <row r="29" customFormat="false" ht="12" hidden="false" customHeight="true" outlineLevel="0" collapsed="false">
      <c r="A29" s="71" t="s">
        <v>478</v>
      </c>
      <c r="B29" s="86" t="n">
        <v>243</v>
      </c>
      <c r="C29" s="86" t="n">
        <v>13</v>
      </c>
      <c r="D29" s="86" t="n">
        <v>25</v>
      </c>
      <c r="E29" s="86" t="n">
        <v>82</v>
      </c>
      <c r="F29" s="86" t="n">
        <v>24</v>
      </c>
      <c r="G29" s="86" t="n">
        <v>84</v>
      </c>
      <c r="H29" s="86" t="n">
        <v>15</v>
      </c>
    </row>
    <row r="30" customFormat="false" ht="12" hidden="false" customHeight="true" outlineLevel="0" collapsed="false">
      <c r="A30" s="71" t="s">
        <v>479</v>
      </c>
      <c r="B30" s="86" t="n">
        <v>866</v>
      </c>
      <c r="C30" s="86" t="n">
        <v>59</v>
      </c>
      <c r="D30" s="86" t="n">
        <v>214</v>
      </c>
      <c r="E30" s="86" t="n">
        <v>319</v>
      </c>
      <c r="F30" s="86" t="n">
        <v>171</v>
      </c>
      <c r="G30" s="86" t="n">
        <v>82</v>
      </c>
      <c r="H30" s="86" t="n">
        <v>21</v>
      </c>
    </row>
    <row r="31" customFormat="false" ht="12" hidden="false" customHeight="true" outlineLevel="0" collapsed="false">
      <c r="A31" s="71" t="s">
        <v>480</v>
      </c>
      <c r="B31" s="86" t="n">
        <v>267</v>
      </c>
      <c r="C31" s="86" t="n">
        <v>16</v>
      </c>
      <c r="D31" s="86" t="n">
        <v>56</v>
      </c>
      <c r="E31" s="86" t="n">
        <v>108</v>
      </c>
      <c r="F31" s="86" t="n">
        <v>39</v>
      </c>
      <c r="G31" s="86" t="n">
        <v>34</v>
      </c>
      <c r="H31" s="86" t="n">
        <v>14</v>
      </c>
    </row>
    <row r="32" customFormat="false" ht="12" hidden="false" customHeight="true" outlineLevel="0" collapsed="false">
      <c r="A32" s="71" t="s">
        <v>481</v>
      </c>
      <c r="B32" s="86" t="n">
        <v>409</v>
      </c>
      <c r="C32" s="86" t="n">
        <v>18</v>
      </c>
      <c r="D32" s="86" t="n">
        <v>40</v>
      </c>
      <c r="E32" s="86" t="n">
        <v>120</v>
      </c>
      <c r="F32" s="86" t="n">
        <v>92</v>
      </c>
      <c r="G32" s="86" t="n">
        <v>125</v>
      </c>
      <c r="H32" s="86" t="n">
        <v>14</v>
      </c>
    </row>
    <row r="33" customFormat="false" ht="12" hidden="false" customHeight="true" outlineLevel="0" collapsed="false">
      <c r="A33" s="80" t="s">
        <v>515</v>
      </c>
      <c r="B33" s="86" t="n">
        <v>1419</v>
      </c>
      <c r="C33" s="86" t="n">
        <v>93</v>
      </c>
      <c r="D33" s="86" t="n">
        <v>153</v>
      </c>
      <c r="E33" s="86" t="n">
        <v>368</v>
      </c>
      <c r="F33" s="86" t="n">
        <v>407</v>
      </c>
      <c r="G33" s="86" t="n">
        <v>323</v>
      </c>
      <c r="H33" s="86" t="n">
        <v>75</v>
      </c>
    </row>
    <row r="34" customFormat="false" ht="12" hidden="false" customHeight="true" outlineLevel="0" collapsed="false">
      <c r="A34" s="71" t="s">
        <v>483</v>
      </c>
      <c r="B34" s="90" t="s">
        <v>43</v>
      </c>
      <c r="C34" s="86" t="n">
        <v>0</v>
      </c>
      <c r="D34" s="90" t="s">
        <v>43</v>
      </c>
      <c r="E34" s="90" t="s">
        <v>43</v>
      </c>
      <c r="F34" s="90" t="n">
        <v>3</v>
      </c>
      <c r="G34" s="86" t="n">
        <v>0</v>
      </c>
      <c r="H34" s="86" t="n">
        <v>0</v>
      </c>
    </row>
    <row r="35" customFormat="false" ht="16.5" hidden="false" customHeight="true" outlineLevel="0" collapsed="false">
      <c r="A35" s="79" t="s">
        <v>484</v>
      </c>
      <c r="B35" s="86" t="n">
        <v>33629</v>
      </c>
      <c r="C35" s="86" t="n">
        <v>3924</v>
      </c>
      <c r="D35" s="86" t="n">
        <v>4389</v>
      </c>
      <c r="E35" s="86" t="n">
        <v>11560</v>
      </c>
      <c r="F35" s="86" t="n">
        <v>8605</v>
      </c>
      <c r="G35" s="86" t="n">
        <v>4397</v>
      </c>
      <c r="H35" s="86" t="n">
        <v>754</v>
      </c>
    </row>
    <row r="36" customFormat="false" ht="12" hidden="false" customHeight="true" outlineLevel="0" collapsed="false">
      <c r="A36" s="71" t="s">
        <v>485</v>
      </c>
      <c r="B36" s="86" t="n">
        <v>2225</v>
      </c>
      <c r="C36" s="86" t="n">
        <v>186</v>
      </c>
      <c r="D36" s="86" t="n">
        <v>321</v>
      </c>
      <c r="E36" s="86" t="n">
        <v>793</v>
      </c>
      <c r="F36" s="86" t="n">
        <v>574</v>
      </c>
      <c r="G36" s="86" t="n">
        <v>295</v>
      </c>
      <c r="H36" s="86" t="n">
        <v>56</v>
      </c>
    </row>
    <row r="37" customFormat="false" ht="12" hidden="false" customHeight="true" outlineLevel="0" collapsed="false">
      <c r="A37" s="71" t="s">
        <v>486</v>
      </c>
      <c r="B37" s="86" t="n">
        <v>482</v>
      </c>
      <c r="C37" s="86" t="n">
        <v>35</v>
      </c>
      <c r="D37" s="86" t="n">
        <v>83</v>
      </c>
      <c r="E37" s="86" t="n">
        <v>149</v>
      </c>
      <c r="F37" s="86" t="n">
        <v>124</v>
      </c>
      <c r="G37" s="86" t="n">
        <v>72</v>
      </c>
      <c r="H37" s="86" t="n">
        <v>19</v>
      </c>
    </row>
    <row r="38" customFormat="false" ht="12" hidden="false" customHeight="true" outlineLevel="0" collapsed="false">
      <c r="A38" s="71" t="s">
        <v>516</v>
      </c>
      <c r="B38" s="86" t="n">
        <v>8596</v>
      </c>
      <c r="C38" s="86" t="n">
        <v>883</v>
      </c>
      <c r="D38" s="86" t="n">
        <v>1051</v>
      </c>
      <c r="E38" s="86" t="n">
        <v>2814</v>
      </c>
      <c r="F38" s="86" t="n">
        <v>1689</v>
      </c>
      <c r="G38" s="86" t="n">
        <v>1816</v>
      </c>
      <c r="H38" s="86" t="n">
        <v>343</v>
      </c>
    </row>
    <row r="39" customFormat="false" ht="12" hidden="false" customHeight="true" outlineLevel="0" collapsed="false">
      <c r="A39" s="71" t="s">
        <v>488</v>
      </c>
      <c r="B39" s="86" t="n">
        <v>20164</v>
      </c>
      <c r="C39" s="86" t="n">
        <v>2606</v>
      </c>
      <c r="D39" s="86" t="n">
        <v>2551</v>
      </c>
      <c r="E39" s="86" t="n">
        <v>7012</v>
      </c>
      <c r="F39" s="86" t="n">
        <v>5701</v>
      </c>
      <c r="G39" s="86" t="n">
        <v>1991</v>
      </c>
      <c r="H39" s="86" t="n">
        <v>303</v>
      </c>
    </row>
    <row r="40" customFormat="false" ht="16.5" hidden="false" customHeight="true" outlineLevel="0" collapsed="false">
      <c r="A40" s="73" t="s">
        <v>489</v>
      </c>
      <c r="B40" s="86" t="n">
        <v>3609</v>
      </c>
      <c r="C40" s="86" t="n">
        <v>284</v>
      </c>
      <c r="D40" s="86" t="n">
        <v>534</v>
      </c>
      <c r="E40" s="86" t="n">
        <v>1492</v>
      </c>
      <c r="F40" s="86" t="n">
        <v>996</v>
      </c>
      <c r="G40" s="86" t="n">
        <v>276</v>
      </c>
      <c r="H40" s="86" t="n">
        <v>27</v>
      </c>
    </row>
    <row r="41" customFormat="false" ht="12" hidden="false" customHeight="true" outlineLevel="0" collapsed="false">
      <c r="A41" s="71" t="s">
        <v>490</v>
      </c>
      <c r="B41" s="86" t="n">
        <v>486</v>
      </c>
      <c r="C41" s="86" t="n">
        <v>13</v>
      </c>
      <c r="D41" s="86" t="n">
        <v>25</v>
      </c>
      <c r="E41" s="86" t="n">
        <v>128</v>
      </c>
      <c r="F41" s="86" t="n">
        <v>226</v>
      </c>
      <c r="G41" s="86" t="n">
        <v>88</v>
      </c>
      <c r="H41" s="86" t="n">
        <v>6</v>
      </c>
    </row>
    <row r="42" customFormat="false" ht="16.5" hidden="false" customHeight="true" outlineLevel="0" collapsed="false">
      <c r="A42" s="73" t="s">
        <v>491</v>
      </c>
      <c r="B42" s="86" t="n">
        <v>2960</v>
      </c>
      <c r="C42" s="86" t="n">
        <v>157</v>
      </c>
      <c r="D42" s="86" t="n">
        <v>379</v>
      </c>
      <c r="E42" s="86" t="n">
        <v>1025</v>
      </c>
      <c r="F42" s="86" t="n">
        <v>876</v>
      </c>
      <c r="G42" s="86" t="n">
        <v>410</v>
      </c>
      <c r="H42" s="86" t="n">
        <v>113</v>
      </c>
    </row>
    <row r="43" customFormat="false" ht="12" hidden="false" customHeight="true" outlineLevel="0" collapsed="false">
      <c r="A43" s="71" t="s">
        <v>492</v>
      </c>
      <c r="B43" s="86" t="n">
        <v>1165</v>
      </c>
      <c r="C43" s="86" t="n">
        <v>57</v>
      </c>
      <c r="D43" s="86" t="n">
        <v>98</v>
      </c>
      <c r="E43" s="86" t="n">
        <v>327</v>
      </c>
      <c r="F43" s="86" t="n">
        <v>374</v>
      </c>
      <c r="G43" s="86" t="n">
        <v>238</v>
      </c>
      <c r="H43" s="86" t="n">
        <v>71</v>
      </c>
    </row>
    <row r="44" customFormat="false" ht="16.5" hidden="false" customHeight="true" outlineLevel="0" collapsed="false">
      <c r="A44" s="73" t="s">
        <v>493</v>
      </c>
      <c r="B44" s="86" t="n">
        <v>9926</v>
      </c>
      <c r="C44" s="86" t="n">
        <v>952</v>
      </c>
      <c r="D44" s="86" t="n">
        <v>1583</v>
      </c>
      <c r="E44" s="86" t="n">
        <v>3332</v>
      </c>
      <c r="F44" s="86" t="n">
        <v>2635</v>
      </c>
      <c r="G44" s="86" t="n">
        <v>1227</v>
      </c>
      <c r="H44" s="86" t="n">
        <v>197</v>
      </c>
    </row>
    <row r="45" customFormat="false" ht="12" hidden="false" customHeight="true" outlineLevel="0" collapsed="false">
      <c r="A45" s="71" t="s">
        <v>494</v>
      </c>
      <c r="B45" s="86" t="n">
        <v>839</v>
      </c>
      <c r="C45" s="86" t="n">
        <v>46</v>
      </c>
      <c r="D45" s="86" t="n">
        <v>247</v>
      </c>
      <c r="E45" s="86" t="n">
        <v>325</v>
      </c>
      <c r="F45" s="86" t="n">
        <v>149</v>
      </c>
      <c r="G45" s="86" t="n">
        <v>65</v>
      </c>
      <c r="H45" s="86" t="n">
        <v>7</v>
      </c>
    </row>
    <row r="46" customFormat="false" ht="12" hidden="false" customHeight="true" outlineLevel="0" collapsed="false">
      <c r="A46" s="71" t="s">
        <v>495</v>
      </c>
      <c r="B46" s="86" t="n">
        <v>484</v>
      </c>
      <c r="C46" s="86" t="n">
        <v>32</v>
      </c>
      <c r="D46" s="86" t="n">
        <v>109</v>
      </c>
      <c r="E46" s="86" t="n">
        <v>193</v>
      </c>
      <c r="F46" s="86" t="n">
        <v>83</v>
      </c>
      <c r="G46" s="86" t="n">
        <v>50</v>
      </c>
      <c r="H46" s="86" t="n">
        <v>17</v>
      </c>
    </row>
    <row r="47" customFormat="false" ht="12" hidden="false" customHeight="true" outlineLevel="0" collapsed="false">
      <c r="A47" s="71" t="s">
        <v>496</v>
      </c>
      <c r="B47" s="86" t="n">
        <v>642</v>
      </c>
      <c r="C47" s="86" t="n">
        <v>27</v>
      </c>
      <c r="D47" s="86" t="n">
        <v>45</v>
      </c>
      <c r="E47" s="86" t="n">
        <v>115</v>
      </c>
      <c r="F47" s="86" t="n">
        <v>250</v>
      </c>
      <c r="G47" s="86" t="n">
        <v>176</v>
      </c>
      <c r="H47" s="86" t="n">
        <v>29</v>
      </c>
    </row>
    <row r="48" customFormat="false" ht="12" hidden="false" customHeight="true" outlineLevel="0" collapsed="false">
      <c r="A48" s="71" t="s">
        <v>497</v>
      </c>
      <c r="B48" s="86" t="n">
        <v>994</v>
      </c>
      <c r="C48" s="86" t="n">
        <v>176</v>
      </c>
      <c r="D48" s="86" t="n">
        <v>161</v>
      </c>
      <c r="E48" s="86" t="n">
        <v>369</v>
      </c>
      <c r="F48" s="86" t="n">
        <v>225</v>
      </c>
      <c r="G48" s="86" t="n">
        <v>57</v>
      </c>
      <c r="H48" s="86" t="n">
        <v>6</v>
      </c>
    </row>
    <row r="49" customFormat="false" ht="12" hidden="false" customHeight="true" outlineLevel="0" collapsed="false">
      <c r="A49" s="71" t="s">
        <v>498</v>
      </c>
      <c r="B49" s="86" t="n">
        <v>993</v>
      </c>
      <c r="C49" s="86" t="n">
        <v>64</v>
      </c>
      <c r="D49" s="86" t="n">
        <v>106</v>
      </c>
      <c r="E49" s="86" t="n">
        <v>297</v>
      </c>
      <c r="F49" s="86" t="n">
        <v>338</v>
      </c>
      <c r="G49" s="86" t="n">
        <v>177</v>
      </c>
      <c r="H49" s="86" t="n">
        <v>11</v>
      </c>
    </row>
    <row r="50" customFormat="false" ht="12" hidden="false" customHeight="true" outlineLevel="0" collapsed="false">
      <c r="A50" s="71" t="s">
        <v>499</v>
      </c>
      <c r="B50" s="86" t="n">
        <v>1941</v>
      </c>
      <c r="C50" s="86" t="n">
        <v>183</v>
      </c>
      <c r="D50" s="86" t="n">
        <v>217</v>
      </c>
      <c r="E50" s="86" t="n">
        <v>646</v>
      </c>
      <c r="F50" s="86" t="n">
        <v>671</v>
      </c>
      <c r="G50" s="86" t="n">
        <v>214</v>
      </c>
      <c r="H50" s="86" t="n">
        <v>10</v>
      </c>
    </row>
    <row r="51" customFormat="false" ht="16.5" hidden="false" customHeight="true" outlineLevel="0" collapsed="false">
      <c r="A51" s="73" t="s">
        <v>500</v>
      </c>
      <c r="B51" s="86" t="n">
        <v>177</v>
      </c>
      <c r="C51" s="86" t="n">
        <v>18</v>
      </c>
      <c r="D51" s="86" t="n">
        <v>34</v>
      </c>
      <c r="E51" s="86" t="n">
        <v>68</v>
      </c>
      <c r="F51" s="86" t="n">
        <v>33</v>
      </c>
      <c r="G51" s="86" t="n">
        <v>17</v>
      </c>
      <c r="H51" s="86" t="n">
        <v>7</v>
      </c>
    </row>
    <row r="52" customFormat="false" ht="16.5" hidden="false" customHeight="true" outlineLevel="0" collapsed="false">
      <c r="A52" s="94" t="s">
        <v>104</v>
      </c>
      <c r="B52" s="95" t="n">
        <v>68963</v>
      </c>
      <c r="C52" s="95" t="n">
        <v>6776</v>
      </c>
      <c r="D52" s="95" t="n">
        <v>9854</v>
      </c>
      <c r="E52" s="95" t="n">
        <v>23408</v>
      </c>
      <c r="F52" s="95" t="n">
        <v>17617</v>
      </c>
      <c r="G52" s="95" t="n">
        <v>9566</v>
      </c>
      <c r="H52" s="95" t="n">
        <v>1742</v>
      </c>
    </row>
    <row r="53" customFormat="false" ht="12" hidden="false" customHeight="true" outlineLevel="0" collapsed="false">
      <c r="A53" s="161"/>
      <c r="B53" s="162"/>
      <c r="C53" s="162"/>
      <c r="D53" s="162"/>
      <c r="E53" s="162"/>
      <c r="F53" s="162"/>
      <c r="G53" s="162"/>
      <c r="H53" s="162"/>
    </row>
    <row r="54" customFormat="false" ht="12" hidden="false" customHeight="true" outlineLevel="0" collapsed="false">
      <c r="A54" s="161" t="s">
        <v>159</v>
      </c>
      <c r="B54" s="162"/>
      <c r="C54" s="162"/>
      <c r="D54" s="162"/>
      <c r="E54" s="162"/>
      <c r="F54" s="162"/>
      <c r="G54" s="162"/>
      <c r="H54" s="162"/>
    </row>
    <row r="55" customFormat="false" ht="21" hidden="false" customHeight="true" outlineLevel="0" collapsed="false">
      <c r="A55" s="81" t="s">
        <v>517</v>
      </c>
      <c r="B55" s="81"/>
      <c r="C55" s="81"/>
      <c r="D55" s="81"/>
      <c r="E55" s="81"/>
      <c r="F55" s="81"/>
      <c r="G55" s="81"/>
      <c r="H55" s="81"/>
    </row>
    <row r="56" customFormat="false" ht="12" hidden="false" customHeight="true" outlineLevel="0" collapsed="false">
      <c r="A56" s="65"/>
      <c r="B56" s="160" t="s">
        <v>502</v>
      </c>
      <c r="C56" s="160"/>
      <c r="D56" s="160"/>
      <c r="E56" s="160"/>
      <c r="F56" s="160"/>
      <c r="G56" s="160"/>
      <c r="H56" s="160"/>
    </row>
    <row r="57" customFormat="false" ht="12" hidden="false" customHeight="true" outlineLevel="0" collapsed="false">
      <c r="A57" s="73" t="s">
        <v>456</v>
      </c>
      <c r="B57" s="86" t="n">
        <v>23500</v>
      </c>
      <c r="C57" s="86" t="n">
        <v>2601</v>
      </c>
      <c r="D57" s="86" t="n">
        <v>3329</v>
      </c>
      <c r="E57" s="86" t="n">
        <v>7472</v>
      </c>
      <c r="F57" s="86" t="n">
        <v>5661</v>
      </c>
      <c r="G57" s="86" t="n">
        <v>3879</v>
      </c>
      <c r="H57" s="86" t="n">
        <v>558</v>
      </c>
    </row>
    <row r="58" customFormat="false" ht="16.5" hidden="false" customHeight="true" outlineLevel="0" collapsed="false">
      <c r="A58" s="73" t="s">
        <v>514</v>
      </c>
      <c r="B58" s="86" t="n">
        <v>9465</v>
      </c>
      <c r="C58" s="86" t="n">
        <v>765</v>
      </c>
      <c r="D58" s="86" t="n">
        <v>1614</v>
      </c>
      <c r="E58" s="86" t="n">
        <v>3040</v>
      </c>
      <c r="F58" s="86" t="n">
        <v>2175</v>
      </c>
      <c r="G58" s="86" t="n">
        <v>1610</v>
      </c>
      <c r="H58" s="86" t="n">
        <v>261</v>
      </c>
    </row>
    <row r="59" customFormat="false" ht="12" hidden="false" customHeight="true" outlineLevel="0" collapsed="false">
      <c r="A59" s="71" t="s">
        <v>458</v>
      </c>
      <c r="B59" s="86" t="n">
        <v>102</v>
      </c>
      <c r="C59" s="90" t="s">
        <v>43</v>
      </c>
      <c r="D59" s="86" t="n">
        <v>23</v>
      </c>
      <c r="E59" s="86" t="n">
        <v>28</v>
      </c>
      <c r="F59" s="86" t="n">
        <v>22</v>
      </c>
      <c r="G59" s="86" t="n">
        <v>18</v>
      </c>
      <c r="H59" s="90" t="s">
        <v>43</v>
      </c>
    </row>
    <row r="60" customFormat="false" ht="12" hidden="false" customHeight="true" outlineLevel="0" collapsed="false">
      <c r="A60" s="71" t="s">
        <v>459</v>
      </c>
      <c r="B60" s="86" t="n">
        <v>464</v>
      </c>
      <c r="C60" s="86" t="n">
        <v>85</v>
      </c>
      <c r="D60" s="86" t="n">
        <v>162</v>
      </c>
      <c r="E60" s="86" t="n">
        <v>119</v>
      </c>
      <c r="F60" s="86" t="n">
        <v>61</v>
      </c>
      <c r="G60" s="86" t="n">
        <v>33</v>
      </c>
      <c r="H60" s="86" t="n">
        <v>4</v>
      </c>
    </row>
    <row r="61" customFormat="false" ht="12" hidden="false" customHeight="true" outlineLevel="0" collapsed="false">
      <c r="A61" s="71" t="s">
        <v>460</v>
      </c>
      <c r="B61" s="86" t="n">
        <v>109</v>
      </c>
      <c r="C61" s="86" t="n">
        <v>15</v>
      </c>
      <c r="D61" s="86" t="n">
        <v>11</v>
      </c>
      <c r="E61" s="86" t="n">
        <v>36</v>
      </c>
      <c r="F61" s="86" t="n">
        <v>19</v>
      </c>
      <c r="G61" s="86" t="n">
        <v>20</v>
      </c>
      <c r="H61" s="86" t="n">
        <v>8</v>
      </c>
    </row>
    <row r="62" customFormat="false" ht="12" hidden="false" customHeight="true" outlineLevel="0" collapsed="false">
      <c r="A62" s="71" t="s">
        <v>461</v>
      </c>
      <c r="B62" s="86" t="n">
        <v>26</v>
      </c>
      <c r="C62" s="86" t="n">
        <v>8</v>
      </c>
      <c r="D62" s="86" t="n">
        <v>9</v>
      </c>
      <c r="E62" s="90" t="s">
        <v>43</v>
      </c>
      <c r="F62" s="90" t="s">
        <v>43</v>
      </c>
      <c r="G62" s="90" t="s">
        <v>43</v>
      </c>
      <c r="H62" s="86" t="n">
        <v>0</v>
      </c>
    </row>
    <row r="63" customFormat="false" ht="12" hidden="false" customHeight="true" outlineLevel="0" collapsed="false">
      <c r="A63" s="71" t="s">
        <v>462</v>
      </c>
      <c r="B63" s="86" t="n">
        <v>165</v>
      </c>
      <c r="C63" s="86" t="n">
        <v>9</v>
      </c>
      <c r="D63" s="86" t="n">
        <v>18</v>
      </c>
      <c r="E63" s="86" t="n">
        <v>27</v>
      </c>
      <c r="F63" s="86" t="n">
        <v>22</v>
      </c>
      <c r="G63" s="86" t="n">
        <v>74</v>
      </c>
      <c r="H63" s="86" t="n">
        <v>15</v>
      </c>
    </row>
    <row r="64" customFormat="false" ht="12" hidden="false" customHeight="true" outlineLevel="0" collapsed="false">
      <c r="A64" s="71" t="s">
        <v>463</v>
      </c>
      <c r="B64" s="86" t="n">
        <v>845</v>
      </c>
      <c r="C64" s="86" t="n">
        <v>64</v>
      </c>
      <c r="D64" s="86" t="n">
        <v>158</v>
      </c>
      <c r="E64" s="86" t="n">
        <v>274</v>
      </c>
      <c r="F64" s="86" t="n">
        <v>182</v>
      </c>
      <c r="G64" s="86" t="n">
        <v>141</v>
      </c>
      <c r="H64" s="86" t="n">
        <v>26</v>
      </c>
    </row>
    <row r="65" customFormat="false" ht="12" hidden="false" customHeight="true" outlineLevel="0" collapsed="false">
      <c r="A65" s="71" t="s">
        <v>464</v>
      </c>
      <c r="B65" s="86" t="n">
        <v>637</v>
      </c>
      <c r="C65" s="86" t="n">
        <v>44</v>
      </c>
      <c r="D65" s="86" t="n">
        <v>74</v>
      </c>
      <c r="E65" s="86" t="n">
        <v>196</v>
      </c>
      <c r="F65" s="86" t="n">
        <v>178</v>
      </c>
      <c r="G65" s="86" t="n">
        <v>119</v>
      </c>
      <c r="H65" s="86" t="n">
        <v>26</v>
      </c>
    </row>
    <row r="66" customFormat="false" ht="12" hidden="false" customHeight="true" outlineLevel="0" collapsed="false">
      <c r="A66" s="71" t="s">
        <v>465</v>
      </c>
      <c r="B66" s="86" t="n">
        <v>63</v>
      </c>
      <c r="C66" s="90" t="s">
        <v>43</v>
      </c>
      <c r="D66" s="86" t="n">
        <v>9</v>
      </c>
      <c r="E66" s="86" t="n">
        <v>20</v>
      </c>
      <c r="F66" s="86" t="n">
        <v>19</v>
      </c>
      <c r="G66" s="90" t="n">
        <v>13</v>
      </c>
      <c r="H66" s="90" t="s">
        <v>43</v>
      </c>
    </row>
    <row r="67" customFormat="false" ht="12" hidden="false" customHeight="true" outlineLevel="0" collapsed="false">
      <c r="A67" s="71" t="s">
        <v>466</v>
      </c>
      <c r="B67" s="86" t="n">
        <v>841</v>
      </c>
      <c r="C67" s="86" t="n">
        <v>97</v>
      </c>
      <c r="D67" s="86" t="n">
        <v>144</v>
      </c>
      <c r="E67" s="86" t="n">
        <v>293</v>
      </c>
      <c r="F67" s="86" t="n">
        <v>195</v>
      </c>
      <c r="G67" s="86" t="n">
        <v>95</v>
      </c>
      <c r="H67" s="86" t="n">
        <v>17</v>
      </c>
    </row>
    <row r="68" customFormat="false" ht="12" hidden="false" customHeight="true" outlineLevel="0" collapsed="false">
      <c r="A68" s="71" t="s">
        <v>467</v>
      </c>
      <c r="B68" s="86" t="n">
        <v>80</v>
      </c>
      <c r="C68" s="86" t="n">
        <v>5</v>
      </c>
      <c r="D68" s="86" t="n">
        <v>19</v>
      </c>
      <c r="E68" s="86" t="n">
        <v>30</v>
      </c>
      <c r="F68" s="86" t="n">
        <v>15</v>
      </c>
      <c r="G68" s="90" t="n">
        <v>11</v>
      </c>
      <c r="H68" s="90" t="n">
        <v>0</v>
      </c>
    </row>
    <row r="69" customFormat="false" ht="12" hidden="false" customHeight="true" outlineLevel="0" collapsed="false">
      <c r="A69" s="71" t="s">
        <v>468</v>
      </c>
      <c r="B69" s="86" t="n">
        <v>102</v>
      </c>
      <c r="C69" s="86" t="n">
        <v>13</v>
      </c>
      <c r="D69" s="86" t="n">
        <v>24</v>
      </c>
      <c r="E69" s="86" t="n">
        <v>44</v>
      </c>
      <c r="F69" s="86" t="n">
        <v>13</v>
      </c>
      <c r="G69" s="90" t="n">
        <v>8</v>
      </c>
      <c r="H69" s="90" t="n">
        <v>0</v>
      </c>
    </row>
    <row r="70" customFormat="false" ht="12" hidden="false" customHeight="true" outlineLevel="0" collapsed="false">
      <c r="A70" s="71" t="s">
        <v>469</v>
      </c>
      <c r="B70" s="86" t="n">
        <v>22</v>
      </c>
      <c r="C70" s="90" t="s">
        <v>43</v>
      </c>
      <c r="D70" s="86" t="n">
        <v>6</v>
      </c>
      <c r="E70" s="90" t="s">
        <v>43</v>
      </c>
      <c r="F70" s="86" t="n">
        <v>5</v>
      </c>
      <c r="G70" s="90" t="n">
        <v>5</v>
      </c>
      <c r="H70" s="86" t="n">
        <v>0</v>
      </c>
    </row>
    <row r="71" customFormat="false" ht="12" hidden="false" customHeight="true" outlineLevel="0" collapsed="false">
      <c r="A71" s="71" t="s">
        <v>470</v>
      </c>
      <c r="B71" s="90" t="s">
        <v>43</v>
      </c>
      <c r="C71" s="86" t="n">
        <v>0</v>
      </c>
      <c r="D71" s="86" t="n">
        <v>0</v>
      </c>
      <c r="E71" s="90" t="s">
        <v>43</v>
      </c>
      <c r="F71" s="86" t="n">
        <v>0</v>
      </c>
      <c r="G71" s="86" t="n">
        <v>0</v>
      </c>
      <c r="H71" s="86" t="n">
        <v>0</v>
      </c>
    </row>
    <row r="72" customFormat="false" ht="12" hidden="false" customHeight="true" outlineLevel="0" collapsed="false">
      <c r="A72" s="71" t="s">
        <v>471</v>
      </c>
      <c r="B72" s="86" t="n">
        <v>272</v>
      </c>
      <c r="C72" s="86" t="n">
        <v>15</v>
      </c>
      <c r="D72" s="86" t="n">
        <v>31</v>
      </c>
      <c r="E72" s="86" t="n">
        <v>60</v>
      </c>
      <c r="F72" s="86" t="n">
        <v>67</v>
      </c>
      <c r="G72" s="86" t="n">
        <v>82</v>
      </c>
      <c r="H72" s="86" t="n">
        <v>17</v>
      </c>
    </row>
    <row r="73" customFormat="false" ht="12" hidden="false" customHeight="true" outlineLevel="0" collapsed="false">
      <c r="A73" s="71" t="s">
        <v>472</v>
      </c>
      <c r="B73" s="86" t="n">
        <v>818</v>
      </c>
      <c r="C73" s="86" t="n">
        <v>33</v>
      </c>
      <c r="D73" s="86" t="n">
        <v>127</v>
      </c>
      <c r="E73" s="86" t="n">
        <v>238</v>
      </c>
      <c r="F73" s="86" t="n">
        <v>207</v>
      </c>
      <c r="G73" s="86" t="n">
        <v>177</v>
      </c>
      <c r="H73" s="86" t="n">
        <v>36</v>
      </c>
    </row>
    <row r="74" customFormat="false" ht="12" hidden="false" customHeight="true" outlineLevel="0" collapsed="false">
      <c r="A74" s="71" t="s">
        <v>473</v>
      </c>
      <c r="B74" s="86" t="n">
        <v>2841</v>
      </c>
      <c r="C74" s="86" t="n">
        <v>214</v>
      </c>
      <c r="D74" s="86" t="n">
        <v>448</v>
      </c>
      <c r="E74" s="86" t="n">
        <v>936</v>
      </c>
      <c r="F74" s="86" t="n">
        <v>755</v>
      </c>
      <c r="G74" s="86" t="n">
        <v>458</v>
      </c>
      <c r="H74" s="86" t="n">
        <v>30</v>
      </c>
    </row>
    <row r="75" customFormat="false" ht="12" hidden="false" customHeight="true" outlineLevel="0" collapsed="false">
      <c r="A75" s="71" t="s">
        <v>474</v>
      </c>
      <c r="B75" s="86" t="n">
        <v>191</v>
      </c>
      <c r="C75" s="86" t="n">
        <v>14</v>
      </c>
      <c r="D75" s="86" t="n">
        <v>28</v>
      </c>
      <c r="E75" s="86" t="n">
        <v>56</v>
      </c>
      <c r="F75" s="86" t="n">
        <v>47</v>
      </c>
      <c r="G75" s="86" t="n">
        <v>35</v>
      </c>
      <c r="H75" s="86" t="n">
        <v>11</v>
      </c>
    </row>
    <row r="76" customFormat="false" ht="12" hidden="false" customHeight="true" outlineLevel="0" collapsed="false">
      <c r="A76" s="71" t="s">
        <v>475</v>
      </c>
      <c r="B76" s="86" t="n">
        <v>219</v>
      </c>
      <c r="C76" s="86" t="n">
        <v>22</v>
      </c>
      <c r="D76" s="86" t="n">
        <v>47</v>
      </c>
      <c r="E76" s="86" t="n">
        <v>95</v>
      </c>
      <c r="F76" s="86" t="n">
        <v>34</v>
      </c>
      <c r="G76" s="90" t="n">
        <v>18</v>
      </c>
      <c r="H76" s="90" t="n">
        <v>3</v>
      </c>
    </row>
    <row r="77" customFormat="false" ht="12" hidden="false" customHeight="true" outlineLevel="0" collapsed="false">
      <c r="A77" s="71" t="s">
        <v>476</v>
      </c>
      <c r="B77" s="86" t="n">
        <v>151</v>
      </c>
      <c r="C77" s="86" t="n">
        <v>20</v>
      </c>
      <c r="D77" s="86" t="n">
        <v>26</v>
      </c>
      <c r="E77" s="86" t="n">
        <v>49</v>
      </c>
      <c r="F77" s="86" t="n">
        <v>23</v>
      </c>
      <c r="G77" s="86" t="n">
        <v>24</v>
      </c>
      <c r="H77" s="86" t="n">
        <v>9</v>
      </c>
    </row>
    <row r="78" customFormat="false" ht="12" hidden="false" customHeight="true" outlineLevel="0" collapsed="false">
      <c r="A78" s="71" t="s">
        <v>477</v>
      </c>
      <c r="B78" s="86" t="n">
        <v>69</v>
      </c>
      <c r="C78" s="90" t="n">
        <v>4</v>
      </c>
      <c r="D78" s="86" t="n">
        <v>16</v>
      </c>
      <c r="E78" s="86" t="n">
        <v>34</v>
      </c>
      <c r="F78" s="86" t="n">
        <v>6</v>
      </c>
      <c r="G78" s="90" t="n">
        <v>6</v>
      </c>
      <c r="H78" s="90" t="n">
        <v>3</v>
      </c>
    </row>
    <row r="79" customFormat="false" ht="12" hidden="false" customHeight="true" outlineLevel="0" collapsed="false">
      <c r="A79" s="71" t="s">
        <v>478</v>
      </c>
      <c r="B79" s="86" t="n">
        <v>129</v>
      </c>
      <c r="C79" s="90" t="n">
        <v>7</v>
      </c>
      <c r="D79" s="86" t="n">
        <v>13</v>
      </c>
      <c r="E79" s="86" t="n">
        <v>41</v>
      </c>
      <c r="F79" s="86" t="n">
        <v>14</v>
      </c>
      <c r="G79" s="86" t="n">
        <v>51</v>
      </c>
      <c r="H79" s="90" t="n">
        <v>3</v>
      </c>
    </row>
    <row r="80" customFormat="false" ht="12" hidden="false" customHeight="true" outlineLevel="0" collapsed="false">
      <c r="A80" s="71" t="s">
        <v>479</v>
      </c>
      <c r="B80" s="86" t="n">
        <v>448</v>
      </c>
      <c r="C80" s="86" t="n">
        <v>31</v>
      </c>
      <c r="D80" s="86" t="n">
        <v>107</v>
      </c>
      <c r="E80" s="86" t="n">
        <v>171</v>
      </c>
      <c r="F80" s="86" t="n">
        <v>85</v>
      </c>
      <c r="G80" s="86" t="n">
        <v>48</v>
      </c>
      <c r="H80" s="86" t="n">
        <v>6</v>
      </c>
    </row>
    <row r="81" customFormat="false" ht="12" hidden="false" customHeight="true" outlineLevel="0" collapsed="false">
      <c r="A81" s="71" t="s">
        <v>480</v>
      </c>
      <c r="B81" s="86" t="n">
        <v>175</v>
      </c>
      <c r="C81" s="86" t="n">
        <v>8</v>
      </c>
      <c r="D81" s="86" t="n">
        <v>32</v>
      </c>
      <c r="E81" s="86" t="n">
        <v>72</v>
      </c>
      <c r="F81" s="86" t="n">
        <v>28</v>
      </c>
      <c r="G81" s="86" t="n">
        <v>26</v>
      </c>
      <c r="H81" s="86" t="n">
        <v>9</v>
      </c>
    </row>
    <row r="82" customFormat="false" ht="12" hidden="false" customHeight="true" outlineLevel="0" collapsed="false">
      <c r="A82" s="71" t="s">
        <v>481</v>
      </c>
      <c r="B82" s="86" t="n">
        <v>162</v>
      </c>
      <c r="C82" s="86" t="n">
        <v>12</v>
      </c>
      <c r="D82" s="86" t="n">
        <v>16</v>
      </c>
      <c r="E82" s="86" t="n">
        <v>69</v>
      </c>
      <c r="F82" s="86" t="n">
        <v>28</v>
      </c>
      <c r="G82" s="86" t="n">
        <v>29</v>
      </c>
      <c r="H82" s="86" t="n">
        <v>8</v>
      </c>
    </row>
    <row r="83" customFormat="false" ht="12" hidden="false" customHeight="true" outlineLevel="0" collapsed="false">
      <c r="A83" s="80" t="s">
        <v>515</v>
      </c>
      <c r="B83" s="86" t="n">
        <v>524</v>
      </c>
      <c r="C83" s="86" t="n">
        <v>36</v>
      </c>
      <c r="D83" s="86" t="n">
        <v>66</v>
      </c>
      <c r="E83" s="86" t="n">
        <v>136</v>
      </c>
      <c r="F83" s="86" t="n">
        <v>144</v>
      </c>
      <c r="G83" s="86" t="n">
        <v>118</v>
      </c>
      <c r="H83" s="86" t="n">
        <v>24</v>
      </c>
    </row>
    <row r="84" customFormat="false" ht="12" hidden="false" customHeight="true" outlineLevel="0" collapsed="false">
      <c r="A84" s="71" t="s">
        <v>483</v>
      </c>
      <c r="B84" s="90" t="s">
        <v>43</v>
      </c>
      <c r="C84" s="86" t="n">
        <v>0</v>
      </c>
      <c r="D84" s="86" t="n">
        <v>0</v>
      </c>
      <c r="E84" s="90" t="s">
        <v>43</v>
      </c>
      <c r="F84" s="90" t="s">
        <v>43</v>
      </c>
      <c r="G84" s="86" t="n">
        <v>0</v>
      </c>
      <c r="H84" s="86" t="n">
        <v>0</v>
      </c>
    </row>
    <row r="85" customFormat="false" ht="16.5" hidden="false" customHeight="true" outlineLevel="0" collapsed="false">
      <c r="A85" s="79" t="s">
        <v>484</v>
      </c>
      <c r="B85" s="86" t="n">
        <v>14035</v>
      </c>
      <c r="C85" s="86" t="n">
        <v>1836</v>
      </c>
      <c r="D85" s="86" t="n">
        <v>1715</v>
      </c>
      <c r="E85" s="86" t="n">
        <v>4432</v>
      </c>
      <c r="F85" s="86" t="n">
        <v>3486</v>
      </c>
      <c r="G85" s="86" t="n">
        <v>2269</v>
      </c>
      <c r="H85" s="86" t="n">
        <v>297</v>
      </c>
    </row>
    <row r="86" customFormat="false" ht="12" hidden="false" customHeight="true" outlineLevel="0" collapsed="false">
      <c r="A86" s="71" t="s">
        <v>485</v>
      </c>
      <c r="B86" s="86" t="n">
        <v>1358</v>
      </c>
      <c r="C86" s="86" t="n">
        <v>103</v>
      </c>
      <c r="D86" s="86" t="n">
        <v>196</v>
      </c>
      <c r="E86" s="86" t="n">
        <v>492</v>
      </c>
      <c r="F86" s="86" t="n">
        <v>364</v>
      </c>
      <c r="G86" s="86" t="n">
        <v>167</v>
      </c>
      <c r="H86" s="86" t="n">
        <v>36</v>
      </c>
    </row>
    <row r="87" customFormat="false" ht="12" hidden="false" customHeight="true" outlineLevel="0" collapsed="false">
      <c r="A87" s="71" t="s">
        <v>486</v>
      </c>
      <c r="B87" s="86" t="n">
        <v>236</v>
      </c>
      <c r="C87" s="86" t="n">
        <v>20</v>
      </c>
      <c r="D87" s="86" t="n">
        <v>44</v>
      </c>
      <c r="E87" s="86" t="n">
        <v>66</v>
      </c>
      <c r="F87" s="86" t="n">
        <v>60</v>
      </c>
      <c r="G87" s="86" t="n">
        <v>37</v>
      </c>
      <c r="H87" s="86" t="n">
        <v>9</v>
      </c>
    </row>
    <row r="88" customFormat="false" ht="12" hidden="false" customHeight="true" outlineLevel="0" collapsed="false">
      <c r="A88" s="71" t="s">
        <v>518</v>
      </c>
      <c r="B88" s="86" t="n">
        <v>3875</v>
      </c>
      <c r="C88" s="86" t="n">
        <v>430</v>
      </c>
      <c r="D88" s="86" t="n">
        <v>447</v>
      </c>
      <c r="E88" s="86" t="n">
        <v>1101</v>
      </c>
      <c r="F88" s="86" t="n">
        <v>731</v>
      </c>
      <c r="G88" s="86" t="n">
        <v>1042</v>
      </c>
      <c r="H88" s="86" t="n">
        <v>124</v>
      </c>
    </row>
    <row r="89" customFormat="false" ht="12" hidden="false" customHeight="true" outlineLevel="0" collapsed="false">
      <c r="A89" s="71" t="s">
        <v>488</v>
      </c>
      <c r="B89" s="86" t="n">
        <v>7225</v>
      </c>
      <c r="C89" s="86" t="n">
        <v>1164</v>
      </c>
      <c r="D89" s="86" t="n">
        <v>774</v>
      </c>
      <c r="E89" s="86" t="n">
        <v>2297</v>
      </c>
      <c r="F89" s="86" t="n">
        <v>1988</v>
      </c>
      <c r="G89" s="86" t="n">
        <v>886</v>
      </c>
      <c r="H89" s="86" t="n">
        <v>116</v>
      </c>
    </row>
    <row r="90" customFormat="false" ht="16.5" hidden="false" customHeight="true" outlineLevel="0" collapsed="false">
      <c r="A90" s="73" t="s">
        <v>489</v>
      </c>
      <c r="B90" s="86" t="n">
        <v>994</v>
      </c>
      <c r="C90" s="86" t="n">
        <v>112</v>
      </c>
      <c r="D90" s="86" t="n">
        <v>168</v>
      </c>
      <c r="E90" s="86" t="n">
        <v>389</v>
      </c>
      <c r="F90" s="86" t="n">
        <v>256</v>
      </c>
      <c r="G90" s="86" t="n">
        <v>66</v>
      </c>
      <c r="H90" s="86" t="n">
        <v>3</v>
      </c>
    </row>
    <row r="91" customFormat="false" ht="12" hidden="false" customHeight="true" outlineLevel="0" collapsed="false">
      <c r="A91" s="71" t="s">
        <v>490</v>
      </c>
      <c r="B91" s="86" t="n">
        <v>178</v>
      </c>
      <c r="C91" s="90" t="n">
        <v>5</v>
      </c>
      <c r="D91" s="86" t="n">
        <v>12</v>
      </c>
      <c r="E91" s="86" t="n">
        <v>50</v>
      </c>
      <c r="F91" s="86" t="n">
        <v>86</v>
      </c>
      <c r="G91" s="90" t="n">
        <v>25</v>
      </c>
      <c r="H91" s="90" t="n">
        <v>0</v>
      </c>
    </row>
    <row r="92" customFormat="false" ht="16.5" hidden="false" customHeight="true" outlineLevel="0" collapsed="false">
      <c r="A92" s="73" t="s">
        <v>491</v>
      </c>
      <c r="B92" s="86" t="n">
        <v>1371</v>
      </c>
      <c r="C92" s="86" t="n">
        <v>72</v>
      </c>
      <c r="D92" s="86" t="n">
        <v>188</v>
      </c>
      <c r="E92" s="86" t="n">
        <v>521</v>
      </c>
      <c r="F92" s="86" t="n">
        <v>362</v>
      </c>
      <c r="G92" s="86" t="n">
        <v>182</v>
      </c>
      <c r="H92" s="86" t="n">
        <v>46</v>
      </c>
    </row>
    <row r="93" customFormat="false" ht="12" hidden="false" customHeight="true" outlineLevel="0" collapsed="false">
      <c r="A93" s="71" t="s">
        <v>492</v>
      </c>
      <c r="B93" s="86" t="n">
        <v>459</v>
      </c>
      <c r="C93" s="86" t="n">
        <v>24</v>
      </c>
      <c r="D93" s="86" t="n">
        <v>47</v>
      </c>
      <c r="E93" s="86" t="n">
        <v>136</v>
      </c>
      <c r="F93" s="86" t="n">
        <v>129</v>
      </c>
      <c r="G93" s="86" t="n">
        <v>95</v>
      </c>
      <c r="H93" s="86" t="n">
        <v>28</v>
      </c>
    </row>
    <row r="94" customFormat="false" ht="16.5" hidden="false" customHeight="true" outlineLevel="0" collapsed="false">
      <c r="A94" s="73" t="s">
        <v>493</v>
      </c>
      <c r="B94" s="86" t="n">
        <v>4395</v>
      </c>
      <c r="C94" s="86" t="n">
        <v>399</v>
      </c>
      <c r="D94" s="86" t="n">
        <v>649</v>
      </c>
      <c r="E94" s="86" t="n">
        <v>1389</v>
      </c>
      <c r="F94" s="86" t="n">
        <v>1252</v>
      </c>
      <c r="G94" s="86" t="n">
        <v>630</v>
      </c>
      <c r="H94" s="86" t="n">
        <v>76</v>
      </c>
    </row>
    <row r="95" customFormat="false" ht="12" hidden="false" customHeight="true" outlineLevel="0" collapsed="false">
      <c r="A95" s="71" t="s">
        <v>494</v>
      </c>
      <c r="B95" s="86" t="n">
        <v>360</v>
      </c>
      <c r="C95" s="86" t="n">
        <v>22</v>
      </c>
      <c r="D95" s="86" t="n">
        <v>109</v>
      </c>
      <c r="E95" s="86" t="n">
        <v>135</v>
      </c>
      <c r="F95" s="86" t="n">
        <v>68</v>
      </c>
      <c r="G95" s="86" t="n">
        <v>26</v>
      </c>
      <c r="H95" s="86" t="n">
        <v>0</v>
      </c>
    </row>
    <row r="96" customFormat="false" ht="12" hidden="false" customHeight="true" outlineLevel="0" collapsed="false">
      <c r="A96" s="71" t="s">
        <v>495</v>
      </c>
      <c r="B96" s="86" t="n">
        <v>95</v>
      </c>
      <c r="C96" s="90" t="n">
        <v>6</v>
      </c>
      <c r="D96" s="86" t="n">
        <v>23</v>
      </c>
      <c r="E96" s="86" t="n">
        <v>25</v>
      </c>
      <c r="F96" s="86" t="n">
        <v>17</v>
      </c>
      <c r="G96" s="90" t="s">
        <v>43</v>
      </c>
      <c r="H96" s="90" t="s">
        <v>43</v>
      </c>
    </row>
    <row r="97" customFormat="false" ht="12" hidden="false" customHeight="true" outlineLevel="0" collapsed="false">
      <c r="A97" s="71" t="s">
        <v>496</v>
      </c>
      <c r="B97" s="86" t="n">
        <v>209</v>
      </c>
      <c r="C97" s="86" t="n">
        <v>7</v>
      </c>
      <c r="D97" s="86" t="n">
        <v>19</v>
      </c>
      <c r="E97" s="86" t="n">
        <v>38</v>
      </c>
      <c r="F97" s="86" t="n">
        <v>84</v>
      </c>
      <c r="G97" s="86" t="n">
        <v>55</v>
      </c>
      <c r="H97" s="86" t="n">
        <v>6</v>
      </c>
    </row>
    <row r="98" customFormat="false" ht="12" hidden="false" customHeight="true" outlineLevel="0" collapsed="false">
      <c r="A98" s="71" t="s">
        <v>497</v>
      </c>
      <c r="B98" s="86" t="n">
        <v>156</v>
      </c>
      <c r="C98" s="86" t="n">
        <v>55</v>
      </c>
      <c r="D98" s="86" t="n">
        <v>28</v>
      </c>
      <c r="E98" s="86" t="n">
        <v>37</v>
      </c>
      <c r="F98" s="86" t="n">
        <v>23</v>
      </c>
      <c r="G98" s="90" t="s">
        <v>43</v>
      </c>
      <c r="H98" s="90" t="s">
        <v>43</v>
      </c>
    </row>
    <row r="99" customFormat="false" ht="12" hidden="false" customHeight="true" outlineLevel="0" collapsed="false">
      <c r="A99" s="71" t="s">
        <v>498</v>
      </c>
      <c r="B99" s="86" t="n">
        <v>811</v>
      </c>
      <c r="C99" s="86" t="n">
        <v>38</v>
      </c>
      <c r="D99" s="86" t="n">
        <v>68</v>
      </c>
      <c r="E99" s="86" t="n">
        <v>237</v>
      </c>
      <c r="F99" s="86" t="n">
        <v>297</v>
      </c>
      <c r="G99" s="86" t="n">
        <v>162</v>
      </c>
      <c r="H99" s="86" t="n">
        <v>9</v>
      </c>
    </row>
    <row r="100" customFormat="false" ht="12" hidden="false" customHeight="true" outlineLevel="0" collapsed="false">
      <c r="A100" s="71" t="s">
        <v>499</v>
      </c>
      <c r="B100" s="86" t="n">
        <v>1056</v>
      </c>
      <c r="C100" s="86" t="n">
        <v>99</v>
      </c>
      <c r="D100" s="86" t="n">
        <v>126</v>
      </c>
      <c r="E100" s="86" t="n">
        <v>371</v>
      </c>
      <c r="F100" s="86" t="n">
        <v>348</v>
      </c>
      <c r="G100" s="86" t="n">
        <v>104</v>
      </c>
      <c r="H100" s="86" t="n">
        <v>8</v>
      </c>
    </row>
    <row r="101" customFormat="false" ht="16.5" hidden="false" customHeight="true" outlineLevel="0" collapsed="false">
      <c r="A101" s="73" t="s">
        <v>500</v>
      </c>
      <c r="B101" s="86" t="n">
        <v>77</v>
      </c>
      <c r="C101" s="90" t="n">
        <v>11</v>
      </c>
      <c r="D101" s="86" t="n">
        <v>13</v>
      </c>
      <c r="E101" s="86" t="n">
        <v>28</v>
      </c>
      <c r="F101" s="86" t="n">
        <v>9</v>
      </c>
      <c r="G101" s="86" t="n">
        <v>13</v>
      </c>
      <c r="H101" s="90" t="n">
        <v>3</v>
      </c>
    </row>
    <row r="102" customFormat="false" ht="16.5" hidden="false" customHeight="true" outlineLevel="0" collapsed="false">
      <c r="A102" s="94" t="s">
        <v>504</v>
      </c>
      <c r="B102" s="95" t="n">
        <v>30337</v>
      </c>
      <c r="C102" s="95" t="n">
        <v>3195</v>
      </c>
      <c r="D102" s="95" t="n">
        <v>4347</v>
      </c>
      <c r="E102" s="95" t="n">
        <v>9799</v>
      </c>
      <c r="F102" s="95" t="n">
        <v>7540</v>
      </c>
      <c r="G102" s="95" t="n">
        <v>4770</v>
      </c>
      <c r="H102" s="95" t="n">
        <v>686</v>
      </c>
    </row>
    <row r="103" customFormat="false" ht="12" hidden="false" customHeight="true" outlineLevel="0" collapsed="false">
      <c r="A103" s="161"/>
      <c r="B103" s="162"/>
      <c r="C103" s="162"/>
      <c r="D103" s="162"/>
      <c r="E103" s="162"/>
      <c r="F103" s="162"/>
      <c r="G103" s="162"/>
      <c r="H103" s="162"/>
    </row>
    <row r="104" customFormat="false" ht="12" hidden="false" customHeight="true" outlineLevel="0" collapsed="false">
      <c r="A104" s="161" t="s">
        <v>159</v>
      </c>
      <c r="B104" s="162"/>
      <c r="C104" s="162"/>
      <c r="D104" s="162"/>
      <c r="E104" s="162"/>
      <c r="F104" s="162"/>
      <c r="G104" s="162"/>
      <c r="H104" s="162"/>
    </row>
    <row r="105" customFormat="false" ht="21" hidden="false" customHeight="true" outlineLevel="0" collapsed="false">
      <c r="A105" s="81" t="s">
        <v>517</v>
      </c>
      <c r="B105" s="81"/>
      <c r="C105" s="81"/>
      <c r="D105" s="81"/>
      <c r="E105" s="81"/>
      <c r="F105" s="81"/>
      <c r="G105" s="81"/>
      <c r="H105" s="81"/>
    </row>
  </sheetData>
  <mergeCells count="8">
    <mergeCell ref="A1:H1"/>
    <mergeCell ref="A3:A4"/>
    <mergeCell ref="B3:B4"/>
    <mergeCell ref="C3:H3"/>
    <mergeCell ref="B6:H6"/>
    <mergeCell ref="A55:H55"/>
    <mergeCell ref="B56:H56"/>
    <mergeCell ref="A105:H105"/>
  </mergeCells>
  <hyperlinks>
    <hyperlink ref="A1" location="Inhaltsverzeichnis!A46" display="8   Ausländische sozialversicherungspflichtig Beschäftigte - am Arbeitsort Berlin - am 31.12.2007 nach Alters-&#10;     gruppen und Geschlech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4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6" min="2" style="0" width="13.41"/>
    <col collapsed="false" customWidth="true" hidden="false" outlineLevel="0" max="7" min="7" style="0" width="12.85"/>
  </cols>
  <sheetData>
    <row r="1" customFormat="false" ht="12" hidden="false" customHeight="true" outlineLevel="0" collapsed="false">
      <c r="A1" s="163" t="s">
        <v>519</v>
      </c>
      <c r="B1" s="163"/>
      <c r="C1" s="163"/>
      <c r="D1" s="163"/>
      <c r="E1" s="163"/>
      <c r="F1" s="163"/>
      <c r="G1" s="163"/>
    </row>
    <row r="2" customFormat="false" ht="12" hidden="false" customHeight="true" outlineLevel="0" collapsed="false">
      <c r="A2" s="53"/>
      <c r="B2" s="53"/>
      <c r="C2" s="53"/>
      <c r="D2" s="53"/>
      <c r="E2" s="53"/>
      <c r="F2" s="53"/>
      <c r="G2" s="53"/>
    </row>
    <row r="3" customFormat="false" ht="24" hidden="false" customHeight="true" outlineLevel="0" collapsed="false">
      <c r="A3" s="164" t="s">
        <v>520</v>
      </c>
      <c r="B3" s="56" t="s">
        <v>521</v>
      </c>
      <c r="C3" s="56"/>
      <c r="D3" s="62" t="s">
        <v>522</v>
      </c>
      <c r="E3" s="62"/>
      <c r="F3" s="62"/>
      <c r="G3" s="62"/>
    </row>
    <row r="4" customFormat="false" ht="12" hidden="false" customHeight="true" outlineLevel="0" collapsed="false">
      <c r="A4" s="164"/>
      <c r="B4" s="55" t="s">
        <v>25</v>
      </c>
      <c r="C4" s="55" t="s">
        <v>523</v>
      </c>
      <c r="D4" s="55" t="s">
        <v>25</v>
      </c>
      <c r="E4" s="55" t="s">
        <v>523</v>
      </c>
      <c r="F4" s="55" t="s">
        <v>25</v>
      </c>
      <c r="G4" s="62" t="s">
        <v>523</v>
      </c>
    </row>
    <row r="5" customFormat="false" ht="12" hidden="false" customHeight="true" outlineLevel="0" collapsed="false">
      <c r="A5" s="164"/>
      <c r="B5" s="55" t="s">
        <v>524</v>
      </c>
      <c r="C5" s="55"/>
      <c r="D5" s="55" t="s">
        <v>524</v>
      </c>
      <c r="E5" s="55"/>
      <c r="F5" s="62" t="s">
        <v>113</v>
      </c>
      <c r="G5" s="62"/>
    </row>
    <row r="6" customFormat="false" ht="12" hidden="false" customHeight="true" outlineLevel="0" collapsed="false">
      <c r="A6" s="64"/>
      <c r="B6" s="65"/>
      <c r="C6" s="65"/>
      <c r="D6" s="65"/>
      <c r="E6" s="65"/>
      <c r="F6" s="65"/>
      <c r="G6" s="65"/>
    </row>
    <row r="7" customFormat="false" ht="12" hidden="false" customHeight="true" outlineLevel="0" collapsed="false">
      <c r="A7" s="165" t="n">
        <v>34150</v>
      </c>
      <c r="B7" s="166" t="n">
        <v>1337366</v>
      </c>
      <c r="C7" s="167" t="n">
        <v>28596138</v>
      </c>
      <c r="D7" s="168" t="s">
        <v>43</v>
      </c>
      <c r="E7" s="168" t="s">
        <v>43</v>
      </c>
      <c r="F7" s="168" t="s">
        <v>43</v>
      </c>
      <c r="G7" s="168" t="s">
        <v>43</v>
      </c>
    </row>
    <row r="8" customFormat="false" ht="12" hidden="false" customHeight="true" outlineLevel="0" collapsed="false">
      <c r="A8" s="165" t="n">
        <v>34242</v>
      </c>
      <c r="B8" s="166" t="n">
        <v>1340671</v>
      </c>
      <c r="C8" s="167" t="n">
        <v>28809290</v>
      </c>
      <c r="D8" s="168" t="s">
        <v>43</v>
      </c>
      <c r="E8" s="168" t="s">
        <v>43</v>
      </c>
      <c r="F8" s="168" t="s">
        <v>43</v>
      </c>
      <c r="G8" s="168" t="s">
        <v>43</v>
      </c>
    </row>
    <row r="9" customFormat="false" ht="12" hidden="false" customHeight="true" outlineLevel="0" collapsed="false">
      <c r="A9" s="165" t="n">
        <v>34334</v>
      </c>
      <c r="B9" s="166" t="n">
        <v>1325453</v>
      </c>
      <c r="C9" s="167" t="n">
        <v>28404832</v>
      </c>
      <c r="D9" s="168" t="s">
        <v>43</v>
      </c>
      <c r="E9" s="168" t="s">
        <v>43</v>
      </c>
      <c r="F9" s="168" t="s">
        <v>43</v>
      </c>
      <c r="G9" s="168" t="s">
        <v>43</v>
      </c>
    </row>
    <row r="10" customFormat="false" ht="18" hidden="false" customHeight="true" outlineLevel="0" collapsed="false">
      <c r="A10" s="165" t="n">
        <v>34424</v>
      </c>
      <c r="B10" s="166" t="n">
        <v>1303240</v>
      </c>
      <c r="C10" s="167" t="n">
        <v>28127903</v>
      </c>
      <c r="D10" s="168" t="s">
        <v>43</v>
      </c>
      <c r="E10" s="168" t="s">
        <v>43</v>
      </c>
      <c r="F10" s="168" t="s">
        <v>43</v>
      </c>
      <c r="G10" s="168" t="s">
        <v>43</v>
      </c>
    </row>
    <row r="11" customFormat="false" ht="12" hidden="false" customHeight="true" outlineLevel="0" collapsed="false">
      <c r="A11" s="165" t="n">
        <v>34515</v>
      </c>
      <c r="B11" s="166" t="n">
        <v>1290440</v>
      </c>
      <c r="C11" s="167" t="n">
        <v>28238195</v>
      </c>
      <c r="D11" s="169" t="n">
        <f aca="false">B11-B7</f>
        <v>-46926</v>
      </c>
      <c r="E11" s="169" t="n">
        <f aca="false">C11-C7</f>
        <v>-357943</v>
      </c>
      <c r="F11" s="170" t="n">
        <f aca="false">B11/B7*100-100</f>
        <v>-3.5</v>
      </c>
      <c r="G11" s="170" t="n">
        <f aca="false">C11/C7*100-100</f>
        <v>-1.3</v>
      </c>
    </row>
    <row r="12" customFormat="false" ht="12" hidden="false" customHeight="true" outlineLevel="0" collapsed="false">
      <c r="A12" s="165" t="n">
        <v>34607</v>
      </c>
      <c r="B12" s="166" t="n">
        <v>1294406</v>
      </c>
      <c r="C12" s="167" t="n">
        <v>28643850</v>
      </c>
      <c r="D12" s="169" t="n">
        <f aca="false">B12-B8</f>
        <v>-46265</v>
      </c>
      <c r="E12" s="169" t="n">
        <f aca="false">C12-C8</f>
        <v>-165440</v>
      </c>
      <c r="F12" s="170" t="n">
        <f aca="false">B12/B8*100-100</f>
        <v>-3.5</v>
      </c>
      <c r="G12" s="170" t="n">
        <f aca="false">C12/C8*100-100</f>
        <v>-0.6</v>
      </c>
    </row>
    <row r="13" customFormat="false" ht="12" hidden="false" customHeight="true" outlineLevel="0" collapsed="false">
      <c r="A13" s="165" t="n">
        <v>34699</v>
      </c>
      <c r="B13" s="166" t="n">
        <v>1284802</v>
      </c>
      <c r="C13" s="167" t="n">
        <v>28286903</v>
      </c>
      <c r="D13" s="169" t="n">
        <f aca="false">B13-B9</f>
        <v>-40651</v>
      </c>
      <c r="E13" s="169" t="n">
        <f aca="false">C13-C9</f>
        <v>-117929</v>
      </c>
      <c r="F13" s="170" t="n">
        <f aca="false">B13/B9*100-100</f>
        <v>-3.1</v>
      </c>
      <c r="G13" s="170" t="n">
        <f aca="false">C13/C9*100-100</f>
        <v>-0.4</v>
      </c>
    </row>
    <row r="14" customFormat="false" ht="18" hidden="false" customHeight="true" outlineLevel="0" collapsed="false">
      <c r="A14" s="165" t="n">
        <v>34789</v>
      </c>
      <c r="B14" s="166" t="n">
        <v>1265190</v>
      </c>
      <c r="C14" s="167" t="n">
        <v>28062477</v>
      </c>
      <c r="D14" s="169" t="n">
        <f aca="false">B14-B10</f>
        <v>-38050</v>
      </c>
      <c r="E14" s="169" t="n">
        <f aca="false">C14-C10</f>
        <v>-65426</v>
      </c>
      <c r="F14" s="170" t="n">
        <f aca="false">B14/B10*100-100</f>
        <v>-2.9</v>
      </c>
      <c r="G14" s="170" t="n">
        <f aca="false">C14/C10*100-100</f>
        <v>-0.2</v>
      </c>
    </row>
    <row r="15" customFormat="false" ht="12" hidden="false" customHeight="true" outlineLevel="0" collapsed="false">
      <c r="A15" s="165" t="n">
        <v>34880</v>
      </c>
      <c r="B15" s="166" t="n">
        <v>1254004</v>
      </c>
      <c r="C15" s="166" t="n">
        <v>28118137</v>
      </c>
      <c r="D15" s="169" t="n">
        <f aca="false">B15-B11</f>
        <v>-36436</v>
      </c>
      <c r="E15" s="169" t="n">
        <f aca="false">C15-C11</f>
        <v>-120058</v>
      </c>
      <c r="F15" s="170" t="n">
        <f aca="false">B15/B11*100-100</f>
        <v>-2.8</v>
      </c>
      <c r="G15" s="170" t="n">
        <f aca="false">C15/C11*100-100</f>
        <v>-0.4</v>
      </c>
    </row>
    <row r="16" customFormat="false" ht="12" hidden="false" customHeight="true" outlineLevel="0" collapsed="false">
      <c r="A16" s="165" t="n">
        <v>34972</v>
      </c>
      <c r="B16" s="166" t="n">
        <v>1258637</v>
      </c>
      <c r="C16" s="166" t="n">
        <v>28445279</v>
      </c>
      <c r="D16" s="169" t="n">
        <f aca="false">B16-B12</f>
        <v>-35769</v>
      </c>
      <c r="E16" s="169" t="n">
        <f aca="false">C16-C12</f>
        <v>-198571</v>
      </c>
      <c r="F16" s="170" t="n">
        <f aca="false">B16/B12*100-100</f>
        <v>-2.8</v>
      </c>
      <c r="G16" s="170" t="n">
        <f aca="false">C16/C12*100-100</f>
        <v>-0.7</v>
      </c>
    </row>
    <row r="17" customFormat="false" ht="12" hidden="false" customHeight="true" outlineLevel="0" collapsed="false">
      <c r="A17" s="165" t="n">
        <v>35064</v>
      </c>
      <c r="B17" s="166" t="n">
        <v>1244051</v>
      </c>
      <c r="C17" s="166" t="n">
        <v>28057050</v>
      </c>
      <c r="D17" s="169" t="n">
        <f aca="false">B17-B13</f>
        <v>-40751</v>
      </c>
      <c r="E17" s="169" t="n">
        <f aca="false">C17-C13</f>
        <v>-229853</v>
      </c>
      <c r="F17" s="170" t="n">
        <f aca="false">B17/B13*100-100</f>
        <v>-3.2</v>
      </c>
      <c r="G17" s="170" t="n">
        <f aca="false">C17/C13*100-100</f>
        <v>-0.8</v>
      </c>
    </row>
    <row r="18" customFormat="false" ht="18" hidden="false" customHeight="true" outlineLevel="0" collapsed="false">
      <c r="A18" s="165" t="n">
        <v>35155</v>
      </c>
      <c r="B18" s="166" t="n">
        <v>1218595</v>
      </c>
      <c r="C18" s="167" t="n">
        <v>27594605</v>
      </c>
      <c r="D18" s="169" t="n">
        <f aca="false">B18-B14</f>
        <v>-46595</v>
      </c>
      <c r="E18" s="169" t="n">
        <f aca="false">C18-C14</f>
        <v>-467872</v>
      </c>
      <c r="F18" s="170" t="n">
        <f aca="false">B18/B14*100-100</f>
        <v>-3.7</v>
      </c>
      <c r="G18" s="170" t="n">
        <f aca="false">C18/C14*100-100</f>
        <v>-1.7</v>
      </c>
    </row>
    <row r="19" customFormat="false" ht="12" hidden="false" customHeight="true" outlineLevel="0" collapsed="false">
      <c r="A19" s="165" t="n">
        <v>35246</v>
      </c>
      <c r="B19" s="166" t="n">
        <v>1210386</v>
      </c>
      <c r="C19" s="167" t="n">
        <v>27738996</v>
      </c>
      <c r="D19" s="169" t="n">
        <f aca="false">B19-B15</f>
        <v>-43618</v>
      </c>
      <c r="E19" s="169" t="n">
        <f aca="false">C19-C15</f>
        <v>-379141</v>
      </c>
      <c r="F19" s="170" t="n">
        <f aca="false">B19/B15*100-100</f>
        <v>-3.5</v>
      </c>
      <c r="G19" s="170" t="n">
        <f aca="false">C19/C15*100-100</f>
        <v>-1.3</v>
      </c>
    </row>
    <row r="20" customFormat="false" ht="12" hidden="false" customHeight="true" outlineLevel="0" collapsed="false">
      <c r="A20" s="165" t="n">
        <v>35338</v>
      </c>
      <c r="B20" s="166" t="n">
        <v>1211230</v>
      </c>
      <c r="C20" s="167" t="n">
        <v>27979397</v>
      </c>
      <c r="D20" s="169" t="n">
        <f aca="false">B20-B16</f>
        <v>-47407</v>
      </c>
      <c r="E20" s="169" t="n">
        <f aca="false">C20-C16</f>
        <v>-465882</v>
      </c>
      <c r="F20" s="170" t="n">
        <f aca="false">B20/B16*100-100</f>
        <v>-3.8</v>
      </c>
      <c r="G20" s="170" t="n">
        <f aca="false">C20/C16*100-100</f>
        <v>-1.6</v>
      </c>
    </row>
    <row r="21" customFormat="false" ht="12" hidden="false" customHeight="true" outlineLevel="0" collapsed="false">
      <c r="A21" s="165" t="n">
        <v>35430</v>
      </c>
      <c r="B21" s="166" t="n">
        <v>1184954</v>
      </c>
      <c r="C21" s="167" t="n">
        <v>27425286</v>
      </c>
      <c r="D21" s="169" t="n">
        <f aca="false">B21-B17</f>
        <v>-59097</v>
      </c>
      <c r="E21" s="169" t="n">
        <f aca="false">C21-C17</f>
        <v>-631764</v>
      </c>
      <c r="F21" s="170" t="n">
        <f aca="false">B21/B17*100-100</f>
        <v>-4.8</v>
      </c>
      <c r="G21" s="170" t="n">
        <f aca="false">C21/C17*100-100</f>
        <v>-2.3</v>
      </c>
    </row>
    <row r="22" customFormat="false" ht="18" hidden="false" customHeight="true" outlineLevel="0" collapsed="false">
      <c r="A22" s="165" t="n">
        <v>35520</v>
      </c>
      <c r="B22" s="166" t="n">
        <v>1162346</v>
      </c>
      <c r="C22" s="167" t="n">
        <v>27112308</v>
      </c>
      <c r="D22" s="169" t="n">
        <f aca="false">B22-B18</f>
        <v>-56249</v>
      </c>
      <c r="E22" s="169" t="n">
        <f aca="false">C22-C18</f>
        <v>-482297</v>
      </c>
      <c r="F22" s="170" t="n">
        <f aca="false">B22/B18*100-100</f>
        <v>-4.6</v>
      </c>
      <c r="G22" s="170" t="n">
        <f aca="false">C22/C18*100-100</f>
        <v>-1.7</v>
      </c>
    </row>
    <row r="23" customFormat="false" ht="12" hidden="false" customHeight="true" outlineLevel="0" collapsed="false">
      <c r="A23" s="165" t="n">
        <v>35611</v>
      </c>
      <c r="B23" s="166" t="n">
        <v>1158925</v>
      </c>
      <c r="C23" s="167" t="n">
        <v>27279577</v>
      </c>
      <c r="D23" s="169" t="n">
        <f aca="false">B23-B19</f>
        <v>-51461</v>
      </c>
      <c r="E23" s="169" t="n">
        <f aca="false">C23-C19</f>
        <v>-459419</v>
      </c>
      <c r="F23" s="170" t="n">
        <f aca="false">B23/B19*100-100</f>
        <v>-4.3</v>
      </c>
      <c r="G23" s="170" t="n">
        <f aca="false">C23/C19*100-100</f>
        <v>-1.7</v>
      </c>
    </row>
    <row r="24" customFormat="false" ht="12" hidden="false" customHeight="true" outlineLevel="0" collapsed="false">
      <c r="A24" s="165" t="n">
        <v>35703</v>
      </c>
      <c r="B24" s="166" t="n">
        <v>1162470</v>
      </c>
      <c r="C24" s="167" t="n">
        <v>27603735</v>
      </c>
      <c r="D24" s="169" t="n">
        <f aca="false">B24-B20</f>
        <v>-48760</v>
      </c>
      <c r="E24" s="169" t="n">
        <f aca="false">C24-C20</f>
        <v>-375662</v>
      </c>
      <c r="F24" s="170" t="n">
        <f aca="false">B24/B20*100-100</f>
        <v>-4</v>
      </c>
      <c r="G24" s="170" t="n">
        <f aca="false">C24/C20*100-100</f>
        <v>-1.3</v>
      </c>
    </row>
    <row r="25" customFormat="false" ht="12" hidden="false" customHeight="true" outlineLevel="0" collapsed="false">
      <c r="A25" s="165" t="n">
        <v>35795</v>
      </c>
      <c r="B25" s="166" t="n">
        <v>1150629</v>
      </c>
      <c r="C25" s="167" t="n">
        <v>27140806</v>
      </c>
      <c r="D25" s="169" t="n">
        <f aca="false">B25-B21</f>
        <v>-34325</v>
      </c>
      <c r="E25" s="169" t="n">
        <f aca="false">C25-C21</f>
        <v>-284480</v>
      </c>
      <c r="F25" s="170" t="n">
        <f aca="false">B25/B21*100-100</f>
        <v>-2.9</v>
      </c>
      <c r="G25" s="170" t="n">
        <f aca="false">C25/C21*100-100</f>
        <v>-1</v>
      </c>
    </row>
    <row r="26" customFormat="false" ht="18" hidden="false" customHeight="true" outlineLevel="0" collapsed="false">
      <c r="A26" s="165" t="n">
        <v>35885</v>
      </c>
      <c r="B26" s="166" t="n">
        <v>1133215</v>
      </c>
      <c r="C26" s="167" t="n">
        <v>26929858</v>
      </c>
      <c r="D26" s="169" t="n">
        <f aca="false">B26-B22</f>
        <v>-29131</v>
      </c>
      <c r="E26" s="169" t="n">
        <f aca="false">C26-C22</f>
        <v>-182450</v>
      </c>
      <c r="F26" s="170" t="n">
        <f aca="false">B26/B22*100-100</f>
        <v>-2.5</v>
      </c>
      <c r="G26" s="170" t="n">
        <f aca="false">C26/C22*100-100</f>
        <v>-0.7</v>
      </c>
    </row>
    <row r="27" customFormat="false" ht="12" hidden="false" customHeight="true" outlineLevel="0" collapsed="false">
      <c r="A27" s="165" t="n">
        <v>35976</v>
      </c>
      <c r="B27" s="166" t="n">
        <v>1132570</v>
      </c>
      <c r="C27" s="167" t="n">
        <v>27207804</v>
      </c>
      <c r="D27" s="169" t="n">
        <f aca="false">B27-B23</f>
        <v>-26355</v>
      </c>
      <c r="E27" s="169" t="n">
        <f aca="false">C27-C23</f>
        <v>-71773</v>
      </c>
      <c r="F27" s="170" t="n">
        <f aca="false">B27/B23*100-100</f>
        <v>-2.3</v>
      </c>
      <c r="G27" s="170" t="n">
        <f aca="false">C27/C23*100-100</f>
        <v>-0.3</v>
      </c>
    </row>
    <row r="28" customFormat="false" ht="12" hidden="false" customHeight="true" outlineLevel="0" collapsed="false">
      <c r="A28" s="165" t="n">
        <v>36068</v>
      </c>
      <c r="B28" s="166" t="n">
        <v>1149227</v>
      </c>
      <c r="C28" s="167" t="n">
        <v>27749141</v>
      </c>
      <c r="D28" s="169" t="n">
        <f aca="false">B28-B24</f>
        <v>-13243</v>
      </c>
      <c r="E28" s="169" t="n">
        <f aca="false">C28-C24</f>
        <v>145406</v>
      </c>
      <c r="F28" s="170" t="n">
        <f aca="false">B28/B24*100-100</f>
        <v>-1.1</v>
      </c>
      <c r="G28" s="170" t="n">
        <f aca="false">C28/C24*100-100</f>
        <v>0.5</v>
      </c>
    </row>
    <row r="29" customFormat="false" ht="12" hidden="false" customHeight="true" outlineLevel="0" collapsed="false">
      <c r="A29" s="165" t="n">
        <v>36160</v>
      </c>
      <c r="B29" s="166" t="n">
        <v>1137357</v>
      </c>
      <c r="C29" s="167" t="n">
        <v>27366967</v>
      </c>
      <c r="D29" s="169" t="n">
        <f aca="false">B29-B25</f>
        <v>-13272</v>
      </c>
      <c r="E29" s="169" t="n">
        <f aca="false">C29-C25</f>
        <v>226161</v>
      </c>
      <c r="F29" s="170" t="n">
        <f aca="false">B29/B25*100-100</f>
        <v>-1.2</v>
      </c>
      <c r="G29" s="170" t="n">
        <f aca="false">C29/C25*100-100</f>
        <v>0.8</v>
      </c>
    </row>
    <row r="30" customFormat="false" ht="18" hidden="false" customHeight="true" outlineLevel="0" collapsed="false">
      <c r="A30" s="165" t="n">
        <v>36250</v>
      </c>
      <c r="B30" s="166" t="n">
        <v>1122020</v>
      </c>
      <c r="C30" s="167" t="n">
        <v>27164431</v>
      </c>
      <c r="D30" s="169" t="n">
        <f aca="false">B30-B26</f>
        <v>-11195</v>
      </c>
      <c r="E30" s="169" t="n">
        <f aca="false">C30-C26</f>
        <v>234573</v>
      </c>
      <c r="F30" s="170" t="n">
        <f aca="false">B30/B26*100-100</f>
        <v>-1</v>
      </c>
      <c r="G30" s="170" t="n">
        <f aca="false">C30/C26*100-100</f>
        <v>0.9</v>
      </c>
    </row>
    <row r="31" customFormat="false" ht="12" hidden="false" customHeight="true" outlineLevel="0" collapsed="false">
      <c r="A31" s="165" t="n">
        <v>36341</v>
      </c>
      <c r="B31" s="166" t="n">
        <v>1131645</v>
      </c>
      <c r="C31" s="167" t="n">
        <v>27482584</v>
      </c>
      <c r="D31" s="169" t="n">
        <f aca="false">B31-B27</f>
        <v>-925</v>
      </c>
      <c r="E31" s="169" t="n">
        <f aca="false">C31-C27</f>
        <v>274780</v>
      </c>
      <c r="F31" s="170" t="n">
        <f aca="false">B31/B27*100-100</f>
        <v>-0.1</v>
      </c>
      <c r="G31" s="170" t="n">
        <f aca="false">C31/C27*100-100</f>
        <v>1</v>
      </c>
    </row>
    <row r="32" customFormat="false" ht="12" hidden="false" customHeight="true" outlineLevel="0" collapsed="false">
      <c r="A32" s="165" t="n">
        <v>36433</v>
      </c>
      <c r="B32" s="166" t="n">
        <v>1149495</v>
      </c>
      <c r="C32" s="167" t="n">
        <v>27943495</v>
      </c>
      <c r="D32" s="169" t="n">
        <f aca="false">B32-B28</f>
        <v>268</v>
      </c>
      <c r="E32" s="169" t="n">
        <f aca="false">C32-C28</f>
        <v>194354</v>
      </c>
      <c r="F32" s="170" t="n">
        <f aca="false">B32/B28*100-100</f>
        <v>0</v>
      </c>
      <c r="G32" s="170" t="n">
        <f aca="false">C32/C28*100-100</f>
        <v>0.7</v>
      </c>
    </row>
    <row r="33" customFormat="false" ht="12" hidden="false" customHeight="true" outlineLevel="0" collapsed="false">
      <c r="A33" s="165" t="n">
        <v>36525</v>
      </c>
      <c r="B33" s="166" t="n">
        <v>1148960</v>
      </c>
      <c r="C33" s="167" t="n">
        <v>27756492</v>
      </c>
      <c r="D33" s="169" t="n">
        <f aca="false">B33-B29</f>
        <v>11603</v>
      </c>
      <c r="E33" s="169" t="n">
        <f aca="false">C33-C29</f>
        <v>389525</v>
      </c>
      <c r="F33" s="170" t="n">
        <f aca="false">B33/B29*100-100</f>
        <v>1</v>
      </c>
      <c r="G33" s="170" t="n">
        <f aca="false">C33/C29*100-100</f>
        <v>1.4</v>
      </c>
    </row>
    <row r="34" customFormat="false" ht="18" hidden="false" customHeight="true" outlineLevel="0" collapsed="false">
      <c r="A34" s="165" t="n">
        <v>36616</v>
      </c>
      <c r="B34" s="171" t="n">
        <v>1137114</v>
      </c>
      <c r="C34" s="172" t="n">
        <v>27632808</v>
      </c>
      <c r="D34" s="169" t="n">
        <f aca="false">B34-B30</f>
        <v>15094</v>
      </c>
      <c r="E34" s="169" t="n">
        <f aca="false">C34-C30</f>
        <v>468377</v>
      </c>
      <c r="F34" s="170" t="n">
        <f aca="false">B34/B30*100-100</f>
        <v>1.3</v>
      </c>
      <c r="G34" s="170" t="n">
        <f aca="false">C34/C30*100-100</f>
        <v>1.7</v>
      </c>
    </row>
    <row r="35" customFormat="false" ht="12" hidden="false" customHeight="true" outlineLevel="0" collapsed="false">
      <c r="A35" s="165" t="n">
        <v>36707</v>
      </c>
      <c r="B35" s="171" t="n">
        <v>1139096</v>
      </c>
      <c r="C35" s="172" t="n">
        <v>27825624</v>
      </c>
      <c r="D35" s="169" t="n">
        <f aca="false">B35-B31</f>
        <v>7451</v>
      </c>
      <c r="E35" s="169" t="n">
        <f aca="false">C35-C31</f>
        <v>343040</v>
      </c>
      <c r="F35" s="170" t="n">
        <f aca="false">B35/B31*100-100</f>
        <v>0.7</v>
      </c>
      <c r="G35" s="170" t="n">
        <f aca="false">C35/C31*100-100</f>
        <v>1.2</v>
      </c>
    </row>
    <row r="36" customFormat="false" ht="12" hidden="false" customHeight="true" outlineLevel="0" collapsed="false">
      <c r="A36" s="165" t="n">
        <v>36799</v>
      </c>
      <c r="B36" s="171" t="n">
        <v>1155000</v>
      </c>
      <c r="C36" s="172" t="n">
        <v>28285045</v>
      </c>
      <c r="D36" s="169" t="n">
        <f aca="false">B36-B32</f>
        <v>5505</v>
      </c>
      <c r="E36" s="169" t="n">
        <f aca="false">C36-C32</f>
        <v>341550</v>
      </c>
      <c r="F36" s="170" t="n">
        <f aca="false">B36/B32*100-100</f>
        <v>0.5</v>
      </c>
      <c r="G36" s="170" t="n">
        <f aca="false">C36/C32*100-100</f>
        <v>1.2</v>
      </c>
    </row>
    <row r="37" customFormat="false" ht="12" hidden="false" customHeight="true" outlineLevel="0" collapsed="false">
      <c r="A37" s="165" t="n">
        <v>36891</v>
      </c>
      <c r="B37" s="171" t="n">
        <v>1143032</v>
      </c>
      <c r="C37" s="172" t="n">
        <v>27979593</v>
      </c>
      <c r="D37" s="169" t="n">
        <f aca="false">B37-B33</f>
        <v>-5928</v>
      </c>
      <c r="E37" s="169" t="n">
        <f aca="false">C37-C33</f>
        <v>223101</v>
      </c>
      <c r="F37" s="170" t="n">
        <f aca="false">B37/B33*100-100</f>
        <v>-0.5</v>
      </c>
      <c r="G37" s="170" t="n">
        <f aca="false">C37/C33*100-100</f>
        <v>0.8</v>
      </c>
    </row>
    <row r="38" customFormat="false" ht="15" hidden="false" customHeight="true" outlineLevel="0" collapsed="false">
      <c r="A38" s="165" t="n">
        <v>36981</v>
      </c>
      <c r="B38" s="171" t="n">
        <v>1127405</v>
      </c>
      <c r="C38" s="172" t="n">
        <v>27710166</v>
      </c>
      <c r="D38" s="169" t="n">
        <f aca="false">B38-B34</f>
        <v>-9709</v>
      </c>
      <c r="E38" s="169" t="n">
        <f aca="false">C38-C34</f>
        <v>77358</v>
      </c>
      <c r="F38" s="170" t="n">
        <f aca="false">B38/B34*100-100</f>
        <v>-0.9</v>
      </c>
      <c r="G38" s="170" t="n">
        <f aca="false">C38/C34*100-100</f>
        <v>0.3</v>
      </c>
    </row>
    <row r="39" customFormat="false" ht="12" hidden="false" customHeight="true" outlineLevel="0" collapsed="false">
      <c r="A39" s="165" t="n">
        <v>37072</v>
      </c>
      <c r="B39" s="171" t="n">
        <v>1125714</v>
      </c>
      <c r="C39" s="172" t="n">
        <v>27817114</v>
      </c>
      <c r="D39" s="169" t="n">
        <f aca="false">B39-B35</f>
        <v>-13382</v>
      </c>
      <c r="E39" s="169" t="n">
        <f aca="false">C39-C35</f>
        <v>-8510</v>
      </c>
      <c r="F39" s="170" t="n">
        <f aca="false">B39/B35*100-100</f>
        <v>-1.2</v>
      </c>
      <c r="G39" s="170" t="n">
        <f aca="false">C39/C35*100-100</f>
        <v>-0</v>
      </c>
    </row>
    <row r="40" customFormat="false" ht="12" hidden="false" customHeight="true" outlineLevel="0" collapsed="false">
      <c r="A40" s="165" t="n">
        <v>37164</v>
      </c>
      <c r="B40" s="171" t="n">
        <v>1138977</v>
      </c>
      <c r="C40" s="172" t="n">
        <v>28205155</v>
      </c>
      <c r="D40" s="169" t="n">
        <f aca="false">B40-B36</f>
        <v>-16023</v>
      </c>
      <c r="E40" s="169" t="n">
        <f aca="false">C40-C36</f>
        <v>-79890</v>
      </c>
      <c r="F40" s="170" t="n">
        <f aca="false">B40/B36*100-100</f>
        <v>-1.4</v>
      </c>
      <c r="G40" s="170" t="n">
        <f aca="false">C40/C36*100-100</f>
        <v>-0.3</v>
      </c>
    </row>
    <row r="41" customFormat="false" ht="12" hidden="false" customHeight="true" outlineLevel="0" collapsed="false">
      <c r="A41" s="165" t="n">
        <v>37256</v>
      </c>
      <c r="B41" s="171" t="n">
        <v>1132602</v>
      </c>
      <c r="C41" s="172" t="n">
        <v>27864091</v>
      </c>
      <c r="D41" s="169" t="n">
        <f aca="false">B41-B37</f>
        <v>-10430</v>
      </c>
      <c r="E41" s="169" t="n">
        <f aca="false">C41-C37</f>
        <v>-115502</v>
      </c>
      <c r="F41" s="170" t="n">
        <f aca="false">B41/B37*100-100</f>
        <v>-0.9</v>
      </c>
      <c r="G41" s="170" t="n">
        <f aca="false">C41/C37*100-100</f>
        <v>-0.4</v>
      </c>
    </row>
    <row r="42" customFormat="false" ht="18" hidden="false" customHeight="true" outlineLevel="0" collapsed="false">
      <c r="A42" s="165" t="n">
        <v>37346</v>
      </c>
      <c r="B42" s="171" t="n">
        <v>1113032</v>
      </c>
      <c r="C42" s="172" t="n">
        <v>27548488</v>
      </c>
      <c r="D42" s="169" t="n">
        <f aca="false">B42-B38</f>
        <v>-14373</v>
      </c>
      <c r="E42" s="169" t="n">
        <f aca="false">C42-C38</f>
        <v>-161678</v>
      </c>
      <c r="F42" s="170" t="n">
        <f aca="false">B42/B38*100-100</f>
        <v>-1.3</v>
      </c>
      <c r="G42" s="170" t="n">
        <f aca="false">C42/C38*100-100</f>
        <v>-0.6</v>
      </c>
    </row>
    <row r="43" customFormat="false" ht="12" hidden="false" customHeight="true" outlineLevel="0" collapsed="false">
      <c r="A43" s="165" t="n">
        <v>37437</v>
      </c>
      <c r="B43" s="171" t="n">
        <v>1103776</v>
      </c>
      <c r="C43" s="172" t="n">
        <v>27571147</v>
      </c>
      <c r="D43" s="169" t="n">
        <f aca="false">B43-B39</f>
        <v>-21938</v>
      </c>
      <c r="E43" s="169" t="n">
        <f aca="false">C43-C39</f>
        <v>-245967</v>
      </c>
      <c r="F43" s="170" t="n">
        <f aca="false">B43/B39*100-100</f>
        <v>-1.9</v>
      </c>
      <c r="G43" s="170" t="n">
        <f aca="false">C43/C39*100-100</f>
        <v>-0.9</v>
      </c>
    </row>
    <row r="44" customFormat="false" ht="12" hidden="false" customHeight="true" outlineLevel="0" collapsed="false">
      <c r="A44" s="165" t="n">
        <v>37529</v>
      </c>
      <c r="B44" s="171" t="n">
        <v>1110970</v>
      </c>
      <c r="C44" s="172" t="n">
        <v>27853391</v>
      </c>
      <c r="D44" s="169" t="n">
        <f aca="false">B44-B40</f>
        <v>-28007</v>
      </c>
      <c r="E44" s="169" t="n">
        <f aca="false">C44-C40</f>
        <v>-351764</v>
      </c>
      <c r="F44" s="170" t="n">
        <f aca="false">B44/B40*100-100</f>
        <v>-2.5</v>
      </c>
      <c r="G44" s="170" t="n">
        <f aca="false">C44/C40*100-100</f>
        <v>-1.2</v>
      </c>
    </row>
    <row r="45" customFormat="false" ht="12" hidden="false" customHeight="true" outlineLevel="0" collapsed="false">
      <c r="A45" s="165" t="n">
        <v>37621</v>
      </c>
      <c r="B45" s="171" t="n">
        <v>1094823</v>
      </c>
      <c r="C45" s="172" t="n">
        <v>27360497</v>
      </c>
      <c r="D45" s="169" t="n">
        <f aca="false">B45-B41</f>
        <v>-37779</v>
      </c>
      <c r="E45" s="169" t="n">
        <f aca="false">C45-C41</f>
        <v>-503594</v>
      </c>
      <c r="F45" s="170" t="n">
        <f aca="false">B45/B41*100-100</f>
        <v>-3.3</v>
      </c>
      <c r="G45" s="170" t="n">
        <f aca="false">C45/C41*100-100</f>
        <v>-1.8</v>
      </c>
    </row>
    <row r="46" customFormat="false" ht="18" hidden="false" customHeight="true" outlineLevel="0" collapsed="false">
      <c r="A46" s="165" t="n">
        <v>37711</v>
      </c>
      <c r="B46" s="171" t="n">
        <v>1074778</v>
      </c>
      <c r="C46" s="172" t="n">
        <v>26991541</v>
      </c>
      <c r="D46" s="169" t="n">
        <f aca="false">B46-B42</f>
        <v>-38254</v>
      </c>
      <c r="E46" s="169" t="n">
        <f aca="false">C46-C42</f>
        <v>-556947</v>
      </c>
      <c r="F46" s="170" t="n">
        <f aca="false">B46/B42*100-100</f>
        <v>-3.4</v>
      </c>
      <c r="G46" s="170" t="n">
        <f aca="false">C46/C42*100-100</f>
        <v>-2</v>
      </c>
    </row>
    <row r="47" customFormat="false" ht="12" hidden="false" customHeight="true" outlineLevel="0" collapsed="false">
      <c r="A47" s="165" t="n">
        <v>37802</v>
      </c>
      <c r="B47" s="171" t="n">
        <v>1065424</v>
      </c>
      <c r="C47" s="172" t="n">
        <v>26954686</v>
      </c>
      <c r="D47" s="169" t="n">
        <f aca="false">B47-B43</f>
        <v>-38352</v>
      </c>
      <c r="E47" s="169" t="n">
        <f aca="false">C47-C43</f>
        <v>-616461</v>
      </c>
      <c r="F47" s="170" t="n">
        <f aca="false">B47/B43*100-100</f>
        <v>-3.5</v>
      </c>
      <c r="G47" s="170" t="n">
        <f aca="false">C47/C43*100-100</f>
        <v>-2.2</v>
      </c>
    </row>
    <row r="48" customFormat="false" ht="12" hidden="false" customHeight="true" outlineLevel="0" collapsed="false">
      <c r="A48" s="165" t="n">
        <v>37894</v>
      </c>
      <c r="B48" s="171" t="n">
        <v>1078316</v>
      </c>
      <c r="C48" s="172" t="n">
        <v>27204384</v>
      </c>
      <c r="D48" s="169" t="n">
        <f aca="false">B48-B44</f>
        <v>-32654</v>
      </c>
      <c r="E48" s="169" t="n">
        <f aca="false">C48-C44</f>
        <v>-649007</v>
      </c>
      <c r="F48" s="170" t="n">
        <f aca="false">B48/B44*100-100</f>
        <v>-2.9</v>
      </c>
      <c r="G48" s="170" t="n">
        <f aca="false">C48/C44*100-100</f>
        <v>-2.3</v>
      </c>
    </row>
    <row r="49" customFormat="false" ht="12" hidden="false" customHeight="true" outlineLevel="0" collapsed="false">
      <c r="A49" s="165" t="n">
        <v>37986</v>
      </c>
      <c r="B49" s="171" t="n">
        <v>1065256</v>
      </c>
      <c r="C49" s="172" t="n">
        <v>26746384</v>
      </c>
      <c r="D49" s="169" t="n">
        <f aca="false">B49-B45</f>
        <v>-29567</v>
      </c>
      <c r="E49" s="169" t="n">
        <f aca="false">C49-C45</f>
        <v>-614113</v>
      </c>
      <c r="F49" s="170" t="n">
        <f aca="false">B49/B45*100-100</f>
        <v>-2.7</v>
      </c>
      <c r="G49" s="170" t="n">
        <f aca="false">C49/C45*100-100</f>
        <v>-2.2</v>
      </c>
    </row>
    <row r="50" customFormat="false" ht="18" hidden="false" customHeight="true" outlineLevel="0" collapsed="false">
      <c r="A50" s="165" t="n">
        <v>38077</v>
      </c>
      <c r="B50" s="171" t="n">
        <v>1046410</v>
      </c>
      <c r="C50" s="172" t="n">
        <v>26427917</v>
      </c>
      <c r="D50" s="169" t="n">
        <f aca="false">B50-B46</f>
        <v>-28368</v>
      </c>
      <c r="E50" s="169" t="n">
        <f aca="false">C50-C46</f>
        <v>-563624</v>
      </c>
      <c r="F50" s="170" t="n">
        <f aca="false">B50/B46*100-100</f>
        <v>-2.6</v>
      </c>
      <c r="G50" s="170" t="n">
        <f aca="false">C50/C46*100-100</f>
        <v>-2.1</v>
      </c>
    </row>
    <row r="51" customFormat="false" ht="12" hidden="false" customHeight="true" outlineLevel="0" collapsed="false">
      <c r="A51" s="165" t="n">
        <v>38168</v>
      </c>
      <c r="B51" s="171" t="n">
        <v>1042262</v>
      </c>
      <c r="C51" s="172" t="n">
        <v>26523982</v>
      </c>
      <c r="D51" s="169" t="n">
        <f aca="false">B51-B47</f>
        <v>-23162</v>
      </c>
      <c r="E51" s="169" t="n">
        <f aca="false">C51-C47</f>
        <v>-430704</v>
      </c>
      <c r="F51" s="170" t="n">
        <f aca="false">B51/B47*100-100</f>
        <v>-2.2</v>
      </c>
      <c r="G51" s="170" t="n">
        <f aca="false">C51/C47*100-100</f>
        <v>-1.6</v>
      </c>
    </row>
    <row r="52" customFormat="false" ht="12" hidden="false" customHeight="true" outlineLevel="0" collapsed="false">
      <c r="A52" s="165" t="n">
        <v>38260</v>
      </c>
      <c r="B52" s="171" t="n">
        <v>1054693</v>
      </c>
      <c r="C52" s="172" t="n">
        <v>26916694</v>
      </c>
      <c r="D52" s="169" t="n">
        <f aca="false">B52-B48</f>
        <v>-23623</v>
      </c>
      <c r="E52" s="169" t="n">
        <f aca="false">C52-C48</f>
        <v>-287690</v>
      </c>
      <c r="F52" s="170" t="n">
        <f aca="false">B52/B48*100-100</f>
        <v>-2.2</v>
      </c>
      <c r="G52" s="170" t="n">
        <f aca="false">C52/C48*100-100</f>
        <v>-1.1</v>
      </c>
    </row>
    <row r="53" customFormat="false" ht="12" hidden="false" customHeight="true" outlineLevel="0" collapsed="false">
      <c r="A53" s="165" t="n">
        <v>38352</v>
      </c>
      <c r="B53" s="171" t="n">
        <v>1035943</v>
      </c>
      <c r="C53" s="172" t="n">
        <v>26381842</v>
      </c>
      <c r="D53" s="169" t="n">
        <f aca="false">B53-B49</f>
        <v>-29313</v>
      </c>
      <c r="E53" s="169" t="n">
        <f aca="false">C53-C49</f>
        <v>-364542</v>
      </c>
      <c r="F53" s="170" t="n">
        <f aca="false">B53/B49*100-100</f>
        <v>-2.8</v>
      </c>
      <c r="G53" s="170" t="n">
        <f aca="false">C53/C49*100-100</f>
        <v>-1.4</v>
      </c>
    </row>
    <row r="54" customFormat="false" ht="18" hidden="false" customHeight="true" outlineLevel="0" collapsed="false">
      <c r="A54" s="165" t="n">
        <v>38442</v>
      </c>
      <c r="B54" s="171" t="n">
        <v>1018538</v>
      </c>
      <c r="C54" s="172" t="n">
        <v>25999500</v>
      </c>
      <c r="D54" s="169" t="n">
        <f aca="false">B54-B50</f>
        <v>-27872</v>
      </c>
      <c r="E54" s="169" t="n">
        <f aca="false">C54-C50</f>
        <v>-428417</v>
      </c>
      <c r="F54" s="170" t="n">
        <f aca="false">B54/B50*100-100</f>
        <v>-2.7</v>
      </c>
      <c r="G54" s="170" t="n">
        <f aca="false">C54/C50*100-100</f>
        <v>-1.6</v>
      </c>
    </row>
    <row r="55" customFormat="false" ht="12" hidden="false" customHeight="true" outlineLevel="0" collapsed="false">
      <c r="A55" s="165" t="n">
        <v>38533</v>
      </c>
      <c r="B55" s="171" t="n">
        <v>1013758</v>
      </c>
      <c r="C55" s="172" t="n">
        <v>26178266</v>
      </c>
      <c r="D55" s="169" t="n">
        <f aca="false">B55-B51</f>
        <v>-28504</v>
      </c>
      <c r="E55" s="169" t="n">
        <f aca="false">C55-C51</f>
        <v>-345716</v>
      </c>
      <c r="F55" s="170" t="n">
        <f aca="false">B55/B51*100-100</f>
        <v>-2.7</v>
      </c>
      <c r="G55" s="170" t="n">
        <f aca="false">C55/C51*100-100</f>
        <v>-1.3</v>
      </c>
    </row>
    <row r="56" customFormat="false" ht="12" hidden="false" customHeight="true" outlineLevel="0" collapsed="false">
      <c r="A56" s="165" t="n">
        <v>38625</v>
      </c>
      <c r="B56" s="171" t="n">
        <v>1025738</v>
      </c>
      <c r="C56" s="172" t="n">
        <v>26565925</v>
      </c>
      <c r="D56" s="169" t="n">
        <f aca="false">B56-B52</f>
        <v>-28955</v>
      </c>
      <c r="E56" s="169" t="n">
        <f aca="false">C56-C52</f>
        <v>-350769</v>
      </c>
      <c r="F56" s="170" t="n">
        <f aca="false">B56/B52*100-100</f>
        <v>-2.7</v>
      </c>
      <c r="G56" s="170" t="n">
        <f aca="false">C56/C52*100-100</f>
        <v>-1.3</v>
      </c>
    </row>
    <row r="57" customFormat="false" ht="12" hidden="false" customHeight="true" outlineLevel="0" collapsed="false">
      <c r="A57" s="165" t="n">
        <v>38717</v>
      </c>
      <c r="B57" s="171" t="n">
        <v>1018501</v>
      </c>
      <c r="C57" s="172" t="n">
        <v>26205969</v>
      </c>
      <c r="D57" s="169" t="n">
        <f aca="false">B57-B53</f>
        <v>-17442</v>
      </c>
      <c r="E57" s="169" t="n">
        <f aca="false">C57-C53</f>
        <v>-175873</v>
      </c>
      <c r="F57" s="170" t="n">
        <f aca="false">B57/B53*100-100</f>
        <v>-1.7</v>
      </c>
      <c r="G57" s="170" t="n">
        <f aca="false">C57/C53*100-100</f>
        <v>-0.7</v>
      </c>
    </row>
    <row r="58" customFormat="false" ht="18" hidden="false" customHeight="true" outlineLevel="0" collapsed="false">
      <c r="A58" s="165" t="n">
        <v>38807</v>
      </c>
      <c r="B58" s="171" t="n">
        <v>1011118</v>
      </c>
      <c r="C58" s="172" t="n">
        <v>25937677</v>
      </c>
      <c r="D58" s="169" t="n">
        <f aca="false">B58-B54</f>
        <v>-7420</v>
      </c>
      <c r="E58" s="169" t="n">
        <f aca="false">C58-C54</f>
        <v>-61823</v>
      </c>
      <c r="F58" s="170" t="n">
        <f aca="false">B58/B54*100-100</f>
        <v>-0.7</v>
      </c>
      <c r="G58" s="170" t="n">
        <f aca="false">C58/C54*100-100</f>
        <v>-0.2</v>
      </c>
    </row>
    <row r="59" customFormat="false" ht="12" hidden="false" customHeight="true" outlineLevel="0" collapsed="false">
      <c r="A59" s="165" t="n">
        <v>38898</v>
      </c>
      <c r="B59" s="171" t="n">
        <v>1024464</v>
      </c>
      <c r="C59" s="172" t="n">
        <v>26354336</v>
      </c>
      <c r="D59" s="169" t="n">
        <f aca="false">B59-B55</f>
        <v>10706</v>
      </c>
      <c r="E59" s="169" t="n">
        <f aca="false">C59-C55</f>
        <v>176070</v>
      </c>
      <c r="F59" s="170" t="n">
        <f aca="false">B59/B55*100-100</f>
        <v>1.1</v>
      </c>
      <c r="G59" s="170" t="n">
        <f aca="false">C59/C55*100-100</f>
        <v>0.7</v>
      </c>
    </row>
    <row r="60" customFormat="false" ht="12" hidden="false" customHeight="true" outlineLevel="0" collapsed="false">
      <c r="A60" s="165" t="n">
        <v>38990</v>
      </c>
      <c r="B60" s="171" t="n">
        <v>1042074</v>
      </c>
      <c r="C60" s="172" t="n">
        <v>26869603</v>
      </c>
      <c r="D60" s="169" t="n">
        <f aca="false">B60-B56</f>
        <v>16336</v>
      </c>
      <c r="E60" s="169" t="n">
        <f aca="false">C60-C56</f>
        <v>303678</v>
      </c>
      <c r="F60" s="170" t="n">
        <f aca="false">B60/B56*100-100</f>
        <v>1.6</v>
      </c>
      <c r="G60" s="170" t="n">
        <f aca="false">C60/C56*100-100</f>
        <v>1.1</v>
      </c>
    </row>
    <row r="61" customFormat="false" ht="12" hidden="false" customHeight="true" outlineLevel="0" collapsed="false">
      <c r="A61" s="165" t="n">
        <v>39082</v>
      </c>
      <c r="B61" s="171" t="n">
        <v>1043265</v>
      </c>
      <c r="C61" s="172" t="n">
        <v>26636361</v>
      </c>
      <c r="D61" s="169" t="n">
        <f aca="false">B61-B57</f>
        <v>24764</v>
      </c>
      <c r="E61" s="169" t="n">
        <f aca="false">C61-C57</f>
        <v>430392</v>
      </c>
      <c r="F61" s="170" t="n">
        <f aca="false">B61/B57*100-100</f>
        <v>2.4</v>
      </c>
      <c r="G61" s="170" t="n">
        <f aca="false">C61/C57*100-100</f>
        <v>1.6</v>
      </c>
    </row>
    <row r="62" customFormat="false" ht="18" hidden="false" customHeight="true" outlineLevel="0" collapsed="false">
      <c r="A62" s="165" t="n">
        <v>39172</v>
      </c>
      <c r="B62" s="173" t="n">
        <v>1040074</v>
      </c>
      <c r="C62" s="173" t="n">
        <v>26603411</v>
      </c>
      <c r="D62" s="169" t="n">
        <f aca="false">B62-B58</f>
        <v>28956</v>
      </c>
      <c r="E62" s="169" t="n">
        <f aca="false">C62-C58</f>
        <v>665734</v>
      </c>
      <c r="F62" s="170" t="n">
        <f aca="false">B62/B58*100-100</f>
        <v>2.9</v>
      </c>
      <c r="G62" s="170" t="n">
        <f aca="false">C62/C58*100-100</f>
        <v>2.6</v>
      </c>
    </row>
    <row r="63" customFormat="false" ht="12" hidden="false" customHeight="true" outlineLevel="0" collapsed="false">
      <c r="A63" s="165" t="n">
        <v>39263</v>
      </c>
      <c r="B63" s="173" t="n">
        <v>1047812</v>
      </c>
      <c r="C63" s="173" t="n">
        <v>26854566</v>
      </c>
      <c r="D63" s="169" t="n">
        <f aca="false">B63-B59</f>
        <v>23348</v>
      </c>
      <c r="E63" s="169" t="n">
        <f aca="false">C63-C59</f>
        <v>500230</v>
      </c>
      <c r="F63" s="170" t="n">
        <f aca="false">B63/B59*100-100</f>
        <v>2.3</v>
      </c>
      <c r="G63" s="170" t="n">
        <f aca="false">C63/C59*100-100</f>
        <v>1.9</v>
      </c>
    </row>
    <row r="64" customFormat="false" ht="12" hidden="false" customHeight="true" outlineLevel="0" collapsed="false">
      <c r="A64" s="165" t="n">
        <v>39355</v>
      </c>
      <c r="B64" s="173" t="n">
        <v>1072048</v>
      </c>
      <c r="C64" s="173" t="n">
        <v>27426740</v>
      </c>
      <c r="D64" s="169" t="n">
        <f aca="false">B64-B60</f>
        <v>29974</v>
      </c>
      <c r="E64" s="169" t="n">
        <f aca="false">C64-C60</f>
        <v>557137</v>
      </c>
      <c r="F64" s="170" t="n">
        <f aca="false">B64/B60*100-100</f>
        <v>2.9</v>
      </c>
      <c r="G64" s="170" t="n">
        <f aca="false">C64/C60*100-100</f>
        <v>2.1</v>
      </c>
    </row>
    <row r="65" customFormat="false" ht="12.75" hidden="false" customHeight="false" outlineLevel="0" collapsed="false">
      <c r="A65" s="165" t="n">
        <v>39447</v>
      </c>
      <c r="B65" s="173" t="n">
        <v>1071635</v>
      </c>
      <c r="C65" s="173" t="n">
        <v>27224084</v>
      </c>
      <c r="D65" s="169" t="n">
        <f aca="false">B65-B61</f>
        <v>28370</v>
      </c>
      <c r="E65" s="169" t="n">
        <f aca="false">C65-C61</f>
        <v>587723</v>
      </c>
      <c r="F65" s="170" t="n">
        <f aca="false">B65/B61*100-100</f>
        <v>2.7</v>
      </c>
      <c r="G65" s="170" t="n">
        <f aca="false">C65/C61*100-100</f>
        <v>2.2</v>
      </c>
    </row>
  </sheetData>
  <mergeCells count="7">
    <mergeCell ref="A1:G1"/>
    <mergeCell ref="A3:A5"/>
    <mergeCell ref="B3:C3"/>
    <mergeCell ref="D3:G3"/>
    <mergeCell ref="B5:C5"/>
    <mergeCell ref="D5:E5"/>
    <mergeCell ref="F5:G5"/>
  </mergeCells>
  <hyperlinks>
    <hyperlink ref="A1" location="Inhaltsverzeichnis!A51" display="9   Sozialversicherungspflichtig Beschäftigte am Arbeitsort Berlin und Deutschland 1993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4/07 – Berlin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51" width="11.56"/>
    <col collapsed="false" customWidth="true" hidden="false" outlineLevel="0" max="7" min="2" style="51" width="12.28"/>
    <col collapsed="false" customWidth="false" hidden="false" outlineLevel="0" max="257" min="8" style="51" width="11.42"/>
  </cols>
  <sheetData>
    <row r="1" customFormat="false" ht="24.6" hidden="false" customHeight="true" outlineLevel="0" collapsed="false">
      <c r="A1" s="174" t="s">
        <v>525</v>
      </c>
      <c r="B1" s="174"/>
      <c r="C1" s="174"/>
      <c r="D1" s="174"/>
      <c r="E1" s="174"/>
      <c r="F1" s="174"/>
      <c r="G1" s="174"/>
    </row>
    <row r="2" customFormat="false" ht="12" hidden="false" customHeight="true" outlineLevel="0" collapsed="false">
      <c r="A2" s="121"/>
      <c r="B2" s="156"/>
      <c r="C2" s="156"/>
      <c r="D2" s="156"/>
      <c r="E2" s="156"/>
      <c r="F2" s="156"/>
      <c r="G2" s="156"/>
    </row>
    <row r="3" customFormat="false" ht="12" hidden="false" customHeight="true" outlineLevel="0" collapsed="false">
      <c r="A3" s="175" t="s">
        <v>520</v>
      </c>
      <c r="B3" s="55" t="s">
        <v>114</v>
      </c>
      <c r="C3" s="55"/>
      <c r="D3" s="55"/>
      <c r="E3" s="176" t="s">
        <v>275</v>
      </c>
      <c r="F3" s="176"/>
      <c r="G3" s="176"/>
    </row>
    <row r="4" customFormat="false" ht="12" hidden="false" customHeight="true" outlineLevel="0" collapsed="false">
      <c r="A4" s="175"/>
      <c r="B4" s="55"/>
      <c r="C4" s="55"/>
      <c r="D4" s="55"/>
      <c r="E4" s="62" t="s">
        <v>526</v>
      </c>
      <c r="F4" s="62"/>
      <c r="G4" s="62"/>
    </row>
    <row r="5" customFormat="false" ht="23.25" hidden="false" customHeight="true" outlineLevel="0" collapsed="false">
      <c r="A5" s="175"/>
      <c r="B5" s="56" t="s">
        <v>280</v>
      </c>
      <c r="C5" s="56" t="s">
        <v>527</v>
      </c>
      <c r="D5" s="56" t="s">
        <v>528</v>
      </c>
      <c r="E5" s="56" t="s">
        <v>289</v>
      </c>
      <c r="F5" s="56" t="s">
        <v>527</v>
      </c>
      <c r="G5" s="58" t="s">
        <v>528</v>
      </c>
    </row>
    <row r="6" customFormat="false" ht="12" hidden="false" customHeight="true" outlineLevel="0" collapsed="false">
      <c r="A6" s="65"/>
      <c r="B6" s="177"/>
      <c r="C6" s="177"/>
      <c r="D6" s="177"/>
      <c r="E6" s="177"/>
      <c r="F6" s="177"/>
      <c r="G6" s="177"/>
    </row>
    <row r="7" customFormat="false" ht="12" hidden="false" customHeight="true" outlineLevel="0" collapsed="false">
      <c r="A7" s="165" t="n">
        <v>34150</v>
      </c>
      <c r="B7" s="178" t="n">
        <v>1337366</v>
      </c>
      <c r="C7" s="178" t="n">
        <v>702201</v>
      </c>
      <c r="D7" s="178" t="n">
        <v>635165</v>
      </c>
      <c r="E7" s="178" t="n">
        <v>52907</v>
      </c>
      <c r="F7" s="178" t="n">
        <v>27481</v>
      </c>
      <c r="G7" s="178" t="n">
        <v>25426</v>
      </c>
    </row>
    <row r="8" customFormat="false" ht="12" hidden="false" customHeight="true" outlineLevel="0" collapsed="false">
      <c r="A8" s="165" t="n">
        <v>34242</v>
      </c>
      <c r="B8" s="178" t="n">
        <v>1340671</v>
      </c>
      <c r="C8" s="178" t="n">
        <v>704918</v>
      </c>
      <c r="D8" s="178" t="n">
        <v>635753</v>
      </c>
      <c r="E8" s="178" t="s">
        <v>43</v>
      </c>
      <c r="F8" s="178" t="s">
        <v>43</v>
      </c>
      <c r="G8" s="178" t="s">
        <v>43</v>
      </c>
    </row>
    <row r="9" customFormat="false" ht="12" hidden="false" customHeight="true" outlineLevel="0" collapsed="false">
      <c r="A9" s="165" t="n">
        <v>34334</v>
      </c>
      <c r="B9" s="178" t="n">
        <v>1325453</v>
      </c>
      <c r="C9" s="178" t="n">
        <v>693352</v>
      </c>
      <c r="D9" s="178" t="n">
        <v>632101</v>
      </c>
      <c r="E9" s="178" t="s">
        <v>43</v>
      </c>
      <c r="F9" s="178" t="s">
        <v>43</v>
      </c>
      <c r="G9" s="178" t="s">
        <v>43</v>
      </c>
    </row>
    <row r="10" customFormat="false" ht="18" hidden="false" customHeight="true" outlineLevel="0" collapsed="false">
      <c r="A10" s="165" t="n">
        <v>34424</v>
      </c>
      <c r="B10" s="178" t="n">
        <v>1303240</v>
      </c>
      <c r="C10" s="178" t="n">
        <v>679227</v>
      </c>
      <c r="D10" s="178" t="n">
        <v>624013</v>
      </c>
      <c r="E10" s="178" t="s">
        <v>43</v>
      </c>
      <c r="F10" s="178" t="s">
        <v>43</v>
      </c>
      <c r="G10" s="178" t="s">
        <v>43</v>
      </c>
    </row>
    <row r="11" customFormat="false" ht="12" hidden="false" customHeight="true" outlineLevel="0" collapsed="false">
      <c r="A11" s="165" t="n">
        <v>34515</v>
      </c>
      <c r="B11" s="178" t="n">
        <v>1290440</v>
      </c>
      <c r="C11" s="178" t="n">
        <v>672199</v>
      </c>
      <c r="D11" s="178" t="n">
        <v>618241</v>
      </c>
      <c r="E11" s="178" t="n">
        <v>53831</v>
      </c>
      <c r="F11" s="178" t="n">
        <v>27237</v>
      </c>
      <c r="G11" s="178" t="n">
        <v>26594</v>
      </c>
    </row>
    <row r="12" customFormat="false" ht="12" hidden="false" customHeight="true" outlineLevel="0" collapsed="false">
      <c r="A12" s="165" t="n">
        <v>34607</v>
      </c>
      <c r="B12" s="178" t="n">
        <v>1294406</v>
      </c>
      <c r="C12" s="178" t="n">
        <v>674605</v>
      </c>
      <c r="D12" s="178" t="n">
        <v>619801</v>
      </c>
      <c r="E12" s="178" t="s">
        <v>43</v>
      </c>
      <c r="F12" s="178" t="s">
        <v>43</v>
      </c>
      <c r="G12" s="178" t="s">
        <v>43</v>
      </c>
    </row>
    <row r="13" customFormat="false" ht="12" hidden="false" customHeight="true" outlineLevel="0" collapsed="false">
      <c r="A13" s="165" t="n">
        <v>34699</v>
      </c>
      <c r="B13" s="178" t="n">
        <v>1284802</v>
      </c>
      <c r="C13" s="178" t="n">
        <v>664144</v>
      </c>
      <c r="D13" s="178" t="n">
        <v>620658</v>
      </c>
      <c r="E13" s="178" t="s">
        <v>43</v>
      </c>
      <c r="F13" s="178" t="s">
        <v>43</v>
      </c>
      <c r="G13" s="178" t="s">
        <v>43</v>
      </c>
    </row>
    <row r="14" customFormat="false" ht="18" hidden="false" customHeight="true" outlineLevel="0" collapsed="false">
      <c r="A14" s="165" t="n">
        <v>34789</v>
      </c>
      <c r="B14" s="178" t="n">
        <v>1265190</v>
      </c>
      <c r="C14" s="178" t="n">
        <v>652753</v>
      </c>
      <c r="D14" s="178" t="n">
        <v>612437</v>
      </c>
      <c r="E14" s="178" t="s">
        <v>43</v>
      </c>
      <c r="F14" s="178" t="s">
        <v>43</v>
      </c>
      <c r="G14" s="178" t="s">
        <v>43</v>
      </c>
    </row>
    <row r="15" customFormat="false" ht="12" hidden="false" customHeight="true" outlineLevel="0" collapsed="false">
      <c r="A15" s="165" t="n">
        <v>34880</v>
      </c>
      <c r="B15" s="178" t="n">
        <v>1254004</v>
      </c>
      <c r="C15" s="178" t="n">
        <v>647650</v>
      </c>
      <c r="D15" s="178" t="n">
        <v>606354</v>
      </c>
      <c r="E15" s="178" t="n">
        <v>53708</v>
      </c>
      <c r="F15" s="178" t="n">
        <v>27183</v>
      </c>
      <c r="G15" s="178" t="n">
        <v>26525</v>
      </c>
    </row>
    <row r="16" customFormat="false" ht="12" hidden="false" customHeight="true" outlineLevel="0" collapsed="false">
      <c r="A16" s="165" t="n">
        <v>34972</v>
      </c>
      <c r="B16" s="178" t="n">
        <v>1258637</v>
      </c>
      <c r="C16" s="178" t="n">
        <v>649596</v>
      </c>
      <c r="D16" s="178" t="n">
        <v>609041</v>
      </c>
      <c r="E16" s="178" t="s">
        <v>43</v>
      </c>
      <c r="F16" s="178" t="s">
        <v>43</v>
      </c>
      <c r="G16" s="178" t="s">
        <v>43</v>
      </c>
    </row>
    <row r="17" customFormat="false" ht="12" hidden="false" customHeight="true" outlineLevel="0" collapsed="false">
      <c r="A17" s="165" t="n">
        <v>35064</v>
      </c>
      <c r="B17" s="178" t="n">
        <v>1244051</v>
      </c>
      <c r="C17" s="178" t="n">
        <v>637717</v>
      </c>
      <c r="D17" s="178" t="n">
        <v>606334</v>
      </c>
      <c r="E17" s="178" t="s">
        <v>43</v>
      </c>
      <c r="F17" s="178" t="s">
        <v>43</v>
      </c>
      <c r="G17" s="178" t="s">
        <v>43</v>
      </c>
    </row>
    <row r="18" customFormat="false" ht="18" hidden="false" customHeight="true" outlineLevel="0" collapsed="false">
      <c r="A18" s="165" t="n">
        <v>35155</v>
      </c>
      <c r="B18" s="178" t="n">
        <v>1218595</v>
      </c>
      <c r="C18" s="178" t="n">
        <v>620427</v>
      </c>
      <c r="D18" s="178" t="n">
        <v>598168</v>
      </c>
      <c r="E18" s="178" t="n">
        <v>58845</v>
      </c>
      <c r="F18" s="178" t="n">
        <v>29187</v>
      </c>
      <c r="G18" s="178" t="n">
        <v>29658</v>
      </c>
    </row>
    <row r="19" customFormat="false" ht="12" hidden="false" customHeight="true" outlineLevel="0" collapsed="false">
      <c r="A19" s="165" t="n">
        <v>35246</v>
      </c>
      <c r="B19" s="178" t="n">
        <v>1210386</v>
      </c>
      <c r="C19" s="178" t="n">
        <v>619364</v>
      </c>
      <c r="D19" s="178" t="n">
        <v>591022</v>
      </c>
      <c r="E19" s="178" t="n">
        <v>54325</v>
      </c>
      <c r="F19" s="178" t="n">
        <v>27374</v>
      </c>
      <c r="G19" s="178" t="n">
        <v>26951</v>
      </c>
    </row>
    <row r="20" customFormat="false" ht="12" hidden="false" customHeight="true" outlineLevel="0" collapsed="false">
      <c r="A20" s="165" t="n">
        <v>35338</v>
      </c>
      <c r="B20" s="178" t="n">
        <v>1211230</v>
      </c>
      <c r="C20" s="178" t="n">
        <v>621021</v>
      </c>
      <c r="D20" s="178" t="n">
        <v>590209</v>
      </c>
      <c r="E20" s="178" t="n">
        <v>64224</v>
      </c>
      <c r="F20" s="178" t="n">
        <v>32742</v>
      </c>
      <c r="G20" s="178" t="n">
        <v>31482</v>
      </c>
    </row>
    <row r="21" customFormat="false" ht="12" hidden="false" customHeight="true" outlineLevel="0" collapsed="false">
      <c r="A21" s="165" t="n">
        <v>35430</v>
      </c>
      <c r="B21" s="178" t="n">
        <v>1184954</v>
      </c>
      <c r="C21" s="178" t="n">
        <v>606605</v>
      </c>
      <c r="D21" s="178" t="n">
        <v>578349</v>
      </c>
      <c r="E21" s="178" t="n">
        <v>64391</v>
      </c>
      <c r="F21" s="178" t="n">
        <v>32613</v>
      </c>
      <c r="G21" s="178" t="n">
        <v>31778</v>
      </c>
    </row>
    <row r="22" customFormat="false" ht="18" hidden="false" customHeight="true" outlineLevel="0" collapsed="false">
      <c r="A22" s="165" t="n">
        <v>35520</v>
      </c>
      <c r="B22" s="178" t="n">
        <v>1162346</v>
      </c>
      <c r="C22" s="178" t="n">
        <v>592233</v>
      </c>
      <c r="D22" s="178" t="n">
        <v>570113</v>
      </c>
      <c r="E22" s="178" t="n">
        <v>59843</v>
      </c>
      <c r="F22" s="178" t="n">
        <v>29624</v>
      </c>
      <c r="G22" s="178" t="n">
        <v>30219</v>
      </c>
    </row>
    <row r="23" customFormat="false" ht="12" hidden="false" customHeight="true" outlineLevel="0" collapsed="false">
      <c r="A23" s="165" t="n">
        <v>35611</v>
      </c>
      <c r="B23" s="178" t="n">
        <v>1158925</v>
      </c>
      <c r="C23" s="178" t="n">
        <v>593988</v>
      </c>
      <c r="D23" s="178" t="n">
        <v>564937</v>
      </c>
      <c r="E23" s="178" t="n">
        <v>55306</v>
      </c>
      <c r="F23" s="178" t="n">
        <v>27947</v>
      </c>
      <c r="G23" s="178" t="n">
        <v>27359</v>
      </c>
    </row>
    <row r="24" customFormat="false" ht="12" hidden="false" customHeight="true" outlineLevel="0" collapsed="false">
      <c r="A24" s="165" t="n">
        <v>35703</v>
      </c>
      <c r="B24" s="178" t="n">
        <v>1162470</v>
      </c>
      <c r="C24" s="178" t="n">
        <v>595700</v>
      </c>
      <c r="D24" s="178" t="n">
        <v>566770</v>
      </c>
      <c r="E24" s="178" t="n">
        <v>64398</v>
      </c>
      <c r="F24" s="178" t="n">
        <v>32222</v>
      </c>
      <c r="G24" s="178" t="n">
        <v>32176</v>
      </c>
    </row>
    <row r="25" customFormat="false" ht="12" hidden="false" customHeight="true" outlineLevel="0" collapsed="false">
      <c r="A25" s="165" t="n">
        <v>35795</v>
      </c>
      <c r="B25" s="178" t="n">
        <v>1150629</v>
      </c>
      <c r="C25" s="178" t="n">
        <v>584255</v>
      </c>
      <c r="D25" s="178" t="n">
        <v>566374</v>
      </c>
      <c r="E25" s="178" t="n">
        <v>67575</v>
      </c>
      <c r="F25" s="178" t="n">
        <v>34022</v>
      </c>
      <c r="G25" s="178" t="n">
        <v>33553</v>
      </c>
    </row>
    <row r="26" customFormat="false" ht="18" hidden="false" customHeight="true" outlineLevel="0" collapsed="false">
      <c r="A26" s="165" t="n">
        <v>35885</v>
      </c>
      <c r="B26" s="178" t="n">
        <v>1133215</v>
      </c>
      <c r="C26" s="178" t="n">
        <v>571938</v>
      </c>
      <c r="D26" s="178" t="n">
        <v>561277</v>
      </c>
      <c r="E26" s="178" t="n">
        <v>62820</v>
      </c>
      <c r="F26" s="178" t="n">
        <v>30843</v>
      </c>
      <c r="G26" s="178" t="n">
        <v>31977</v>
      </c>
    </row>
    <row r="27" customFormat="false" ht="12" hidden="false" customHeight="true" outlineLevel="0" collapsed="false">
      <c r="A27" s="165" t="n">
        <v>35976</v>
      </c>
      <c r="B27" s="178" t="n">
        <v>1132570</v>
      </c>
      <c r="C27" s="178" t="n">
        <v>573201</v>
      </c>
      <c r="D27" s="178" t="n">
        <v>559369</v>
      </c>
      <c r="E27" s="178" t="n">
        <v>59956</v>
      </c>
      <c r="F27" s="178" t="n">
        <v>29713</v>
      </c>
      <c r="G27" s="178" t="n">
        <v>30243</v>
      </c>
    </row>
    <row r="28" customFormat="false" ht="12" hidden="false" customHeight="true" outlineLevel="0" collapsed="false">
      <c r="A28" s="165" t="n">
        <v>36068</v>
      </c>
      <c r="B28" s="178" t="n">
        <v>1149227</v>
      </c>
      <c r="C28" s="178" t="n">
        <v>582456</v>
      </c>
      <c r="D28" s="178" t="n">
        <v>566771</v>
      </c>
      <c r="E28" s="178" t="n">
        <v>68450</v>
      </c>
      <c r="F28" s="178" t="n">
        <v>34346</v>
      </c>
      <c r="G28" s="178" t="n">
        <v>34104</v>
      </c>
    </row>
    <row r="29" customFormat="false" ht="12" hidden="false" customHeight="true" outlineLevel="0" collapsed="false">
      <c r="A29" s="165" t="n">
        <v>36160</v>
      </c>
      <c r="B29" s="178" t="n">
        <v>1137357</v>
      </c>
      <c r="C29" s="178" t="n">
        <v>573453</v>
      </c>
      <c r="D29" s="178" t="n">
        <v>563904</v>
      </c>
      <c r="E29" s="178" t="n">
        <v>67460</v>
      </c>
      <c r="F29" s="178" t="n">
        <v>33899</v>
      </c>
      <c r="G29" s="178" t="n">
        <v>33561</v>
      </c>
    </row>
    <row r="30" customFormat="false" ht="18" hidden="false" customHeight="true" outlineLevel="0" collapsed="false">
      <c r="A30" s="165" t="n">
        <v>36250</v>
      </c>
      <c r="B30" s="178" t="n">
        <v>1122020</v>
      </c>
      <c r="C30" s="178" t="n">
        <v>563563</v>
      </c>
      <c r="D30" s="178" t="n">
        <v>558457</v>
      </c>
      <c r="E30" s="178" t="n">
        <v>64337</v>
      </c>
      <c r="F30" s="178" t="n">
        <v>31788</v>
      </c>
      <c r="G30" s="178" t="n">
        <v>32549</v>
      </c>
    </row>
    <row r="31" customFormat="false" ht="12" hidden="false" customHeight="true" outlineLevel="0" collapsed="false">
      <c r="A31" s="165" t="n">
        <v>36341</v>
      </c>
      <c r="B31" s="178" t="n">
        <v>1131645</v>
      </c>
      <c r="C31" s="178" t="n">
        <v>573012</v>
      </c>
      <c r="D31" s="178" t="n">
        <v>558633</v>
      </c>
      <c r="E31" s="178" t="n">
        <v>61360</v>
      </c>
      <c r="F31" s="178" t="n">
        <v>30251</v>
      </c>
      <c r="G31" s="178" t="n">
        <v>31109</v>
      </c>
    </row>
    <row r="32" customFormat="false" ht="12" hidden="false" customHeight="true" outlineLevel="0" collapsed="false">
      <c r="A32" s="165" t="n">
        <v>36433</v>
      </c>
      <c r="B32" s="178" t="n">
        <v>1149495</v>
      </c>
      <c r="C32" s="178" t="n">
        <v>584159</v>
      </c>
      <c r="D32" s="178" t="n">
        <v>565336</v>
      </c>
      <c r="E32" s="178" t="n">
        <v>69319</v>
      </c>
      <c r="F32" s="178" t="n">
        <v>34786</v>
      </c>
      <c r="G32" s="178" t="n">
        <v>34533</v>
      </c>
    </row>
    <row r="33" customFormat="false" ht="12" hidden="false" customHeight="true" outlineLevel="0" collapsed="false">
      <c r="A33" s="165" t="n">
        <v>36525</v>
      </c>
      <c r="B33" s="178" t="n">
        <v>1148960</v>
      </c>
      <c r="C33" s="178" t="n">
        <v>579423</v>
      </c>
      <c r="D33" s="178" t="n">
        <v>569537</v>
      </c>
      <c r="E33" s="178" t="n">
        <v>69830</v>
      </c>
      <c r="F33" s="178" t="n">
        <v>34912</v>
      </c>
      <c r="G33" s="178" t="n">
        <v>34918</v>
      </c>
    </row>
    <row r="34" customFormat="false" ht="18" hidden="false" customHeight="true" outlineLevel="0" collapsed="false">
      <c r="A34" s="165" t="n">
        <v>36616</v>
      </c>
      <c r="B34" s="171" t="n">
        <v>1137114</v>
      </c>
      <c r="C34" s="172" t="n">
        <v>569181</v>
      </c>
      <c r="D34" s="172" t="n">
        <v>567933</v>
      </c>
      <c r="E34" s="172" t="n">
        <v>64944</v>
      </c>
      <c r="F34" s="172" t="n">
        <v>31745</v>
      </c>
      <c r="G34" s="172" t="n">
        <v>33199</v>
      </c>
    </row>
    <row r="35" customFormat="false" ht="12" hidden="false" customHeight="true" outlineLevel="0" collapsed="false">
      <c r="A35" s="165" t="n">
        <v>36707</v>
      </c>
      <c r="B35" s="171" t="n">
        <v>1139096</v>
      </c>
      <c r="C35" s="172" t="n">
        <v>571306</v>
      </c>
      <c r="D35" s="172" t="n">
        <v>567790</v>
      </c>
      <c r="E35" s="172" t="n">
        <v>61565</v>
      </c>
      <c r="F35" s="172" t="n">
        <v>30047</v>
      </c>
      <c r="G35" s="172" t="n">
        <v>31518</v>
      </c>
    </row>
    <row r="36" customFormat="false" ht="12" hidden="false" customHeight="true" outlineLevel="0" collapsed="false">
      <c r="A36" s="165" t="n">
        <v>36799</v>
      </c>
      <c r="B36" s="171" t="n">
        <v>1155000</v>
      </c>
      <c r="C36" s="172" t="n">
        <v>579882</v>
      </c>
      <c r="D36" s="172" t="n">
        <v>575118</v>
      </c>
      <c r="E36" s="172" t="n">
        <v>70538</v>
      </c>
      <c r="F36" s="172" t="n">
        <v>35183</v>
      </c>
      <c r="G36" s="172" t="n">
        <v>35355</v>
      </c>
    </row>
    <row r="37" customFormat="false" ht="12" hidden="false" customHeight="true" outlineLevel="0" collapsed="false">
      <c r="A37" s="165" t="n">
        <v>36891</v>
      </c>
      <c r="B37" s="171" t="n">
        <v>1143032</v>
      </c>
      <c r="C37" s="172" t="n">
        <v>569365</v>
      </c>
      <c r="D37" s="172" t="n">
        <v>573667</v>
      </c>
      <c r="E37" s="172" t="n">
        <v>69914</v>
      </c>
      <c r="F37" s="172" t="n">
        <v>34725</v>
      </c>
      <c r="G37" s="172" t="n">
        <v>35189</v>
      </c>
    </row>
    <row r="38" customFormat="false" ht="18" hidden="false" customHeight="true" outlineLevel="0" collapsed="false">
      <c r="A38" s="165" t="n">
        <v>36981</v>
      </c>
      <c r="B38" s="171" t="n">
        <f aca="false">C38+D38</f>
        <v>1127405</v>
      </c>
      <c r="C38" s="172" t="n">
        <v>558685</v>
      </c>
      <c r="D38" s="172" t="n">
        <v>568720</v>
      </c>
      <c r="E38" s="172" t="n">
        <f aca="false">F38+G38</f>
        <v>64647</v>
      </c>
      <c r="F38" s="172" t="n">
        <v>31456</v>
      </c>
      <c r="G38" s="172" t="n">
        <v>33191</v>
      </c>
    </row>
    <row r="39" customFormat="false" ht="12" hidden="false" customHeight="true" outlineLevel="0" collapsed="false">
      <c r="A39" s="165" t="n">
        <v>37072</v>
      </c>
      <c r="B39" s="171" t="n">
        <f aca="false">C39+D39</f>
        <v>1125714</v>
      </c>
      <c r="C39" s="172" t="n">
        <v>559045</v>
      </c>
      <c r="D39" s="172" t="n">
        <v>566669</v>
      </c>
      <c r="E39" s="172" t="n">
        <f aca="false">F39+G39</f>
        <v>60756</v>
      </c>
      <c r="F39" s="172" t="n">
        <v>29718</v>
      </c>
      <c r="G39" s="172" t="n">
        <v>31038</v>
      </c>
    </row>
    <row r="40" customFormat="false" ht="12" hidden="false" customHeight="true" outlineLevel="0" collapsed="false">
      <c r="A40" s="165" t="n">
        <v>37164</v>
      </c>
      <c r="B40" s="171" t="n">
        <f aca="false">C40+D40</f>
        <v>1138977</v>
      </c>
      <c r="C40" s="172" t="n">
        <v>566202</v>
      </c>
      <c r="D40" s="172" t="n">
        <v>572775</v>
      </c>
      <c r="E40" s="172" t="n">
        <f aca="false">F40+G40</f>
        <v>70226</v>
      </c>
      <c r="F40" s="172" t="n">
        <v>34900</v>
      </c>
      <c r="G40" s="172" t="n">
        <v>35326</v>
      </c>
    </row>
    <row r="41" customFormat="false" ht="12" hidden="false" customHeight="true" outlineLevel="0" collapsed="false">
      <c r="A41" s="165" t="n">
        <v>37256</v>
      </c>
      <c r="B41" s="171" t="n">
        <v>1132602</v>
      </c>
      <c r="C41" s="172" t="n">
        <v>558438</v>
      </c>
      <c r="D41" s="172" t="n">
        <v>574164</v>
      </c>
      <c r="E41" s="172" t="n">
        <v>69002</v>
      </c>
      <c r="F41" s="172" t="n">
        <v>34356</v>
      </c>
      <c r="G41" s="172" t="n">
        <v>34646</v>
      </c>
    </row>
    <row r="42" customFormat="false" ht="18" hidden="false" customHeight="true" outlineLevel="0" collapsed="false">
      <c r="A42" s="165" t="n">
        <v>37346</v>
      </c>
      <c r="B42" s="171" t="n">
        <f aca="false">C42+D42</f>
        <v>1113032</v>
      </c>
      <c r="C42" s="172" t="n">
        <v>545345</v>
      </c>
      <c r="D42" s="172" t="n">
        <v>567687</v>
      </c>
      <c r="E42" s="172" t="n">
        <f aca="false">F42+G42</f>
        <v>63121</v>
      </c>
      <c r="F42" s="172" t="n">
        <v>30892</v>
      </c>
      <c r="G42" s="172" t="n">
        <v>32229</v>
      </c>
    </row>
    <row r="43" customFormat="false" ht="12" hidden="false" customHeight="true" outlineLevel="0" collapsed="false">
      <c r="A43" s="165" t="n">
        <v>37437</v>
      </c>
      <c r="B43" s="171" t="n">
        <f aca="false">C43+D43</f>
        <v>1103776</v>
      </c>
      <c r="C43" s="172" t="n">
        <v>542335</v>
      </c>
      <c r="D43" s="172" t="n">
        <v>561441</v>
      </c>
      <c r="E43" s="172" t="n">
        <f aca="false">F43+G43</f>
        <v>57840</v>
      </c>
      <c r="F43" s="172" t="n">
        <v>28787</v>
      </c>
      <c r="G43" s="172" t="n">
        <v>29053</v>
      </c>
    </row>
    <row r="44" customFormat="false" ht="12" hidden="false" customHeight="true" outlineLevel="0" collapsed="false">
      <c r="A44" s="165" t="n">
        <v>37529</v>
      </c>
      <c r="B44" s="171" t="n">
        <f aca="false">C44+D44</f>
        <v>1110970</v>
      </c>
      <c r="C44" s="172" t="n">
        <v>545684</v>
      </c>
      <c r="D44" s="172" t="n">
        <v>565286</v>
      </c>
      <c r="E44" s="172" t="n">
        <f aca="false">F44+G44</f>
        <v>67195</v>
      </c>
      <c r="F44" s="172" t="n">
        <v>33239</v>
      </c>
      <c r="G44" s="172" t="n">
        <v>33956</v>
      </c>
    </row>
    <row r="45" customFormat="false" ht="12" hidden="false" customHeight="true" outlineLevel="0" collapsed="false">
      <c r="A45" s="165" t="n">
        <v>37621</v>
      </c>
      <c r="B45" s="171" t="n">
        <f aca="false">C45+D45</f>
        <v>1094823</v>
      </c>
      <c r="C45" s="172" t="n">
        <v>534055</v>
      </c>
      <c r="D45" s="172" t="n">
        <v>560768</v>
      </c>
      <c r="E45" s="172" t="n">
        <f aca="false">F45+G45</f>
        <v>66510</v>
      </c>
      <c r="F45" s="172" t="n">
        <v>32950</v>
      </c>
      <c r="G45" s="172" t="n">
        <v>33560</v>
      </c>
    </row>
    <row r="46" customFormat="false" ht="18" hidden="false" customHeight="true" outlineLevel="0" collapsed="false">
      <c r="A46" s="165" t="n">
        <v>37711</v>
      </c>
      <c r="B46" s="171" t="n">
        <f aca="false">C46+D46</f>
        <v>1074778</v>
      </c>
      <c r="C46" s="172" t="n">
        <v>521362</v>
      </c>
      <c r="D46" s="172" t="n">
        <v>553416</v>
      </c>
      <c r="E46" s="172" t="n">
        <f aca="false">F46+G46</f>
        <v>61835</v>
      </c>
      <c r="F46" s="172" t="n">
        <v>30205</v>
      </c>
      <c r="G46" s="172" t="n">
        <v>31630</v>
      </c>
    </row>
    <row r="47" customFormat="false" ht="12" hidden="false" customHeight="true" outlineLevel="0" collapsed="false">
      <c r="A47" s="165" t="n">
        <v>37802</v>
      </c>
      <c r="B47" s="171" t="n">
        <f aca="false">C47+D47</f>
        <v>1065424</v>
      </c>
      <c r="C47" s="172" t="n">
        <v>518663</v>
      </c>
      <c r="D47" s="172" t="n">
        <v>546761</v>
      </c>
      <c r="E47" s="172" t="n">
        <f aca="false">F47+G47</f>
        <v>56623</v>
      </c>
      <c r="F47" s="172" t="n">
        <v>28114</v>
      </c>
      <c r="G47" s="172" t="n">
        <v>28509</v>
      </c>
    </row>
    <row r="48" customFormat="false" ht="12" hidden="false" customHeight="true" outlineLevel="0" collapsed="false">
      <c r="A48" s="165" t="n">
        <v>37894</v>
      </c>
      <c r="B48" s="171" t="n">
        <f aca="false">C48+D48</f>
        <v>1078316</v>
      </c>
      <c r="C48" s="172" t="n">
        <v>526792</v>
      </c>
      <c r="D48" s="172" t="n">
        <v>551524</v>
      </c>
      <c r="E48" s="172" t="n">
        <f aca="false">F48+G48</f>
        <v>66167</v>
      </c>
      <c r="F48" s="172" t="n">
        <v>32940</v>
      </c>
      <c r="G48" s="172" t="n">
        <v>33227</v>
      </c>
    </row>
    <row r="49" customFormat="false" ht="12" hidden="false" customHeight="true" outlineLevel="0" collapsed="false">
      <c r="A49" s="165" t="n">
        <v>37986</v>
      </c>
      <c r="B49" s="171" t="n">
        <f aca="false">C49+D49</f>
        <v>1065256</v>
      </c>
      <c r="C49" s="172" t="n">
        <v>516163</v>
      </c>
      <c r="D49" s="172" t="n">
        <v>549093</v>
      </c>
      <c r="E49" s="172" t="n">
        <f aca="false">F49+G49</f>
        <v>66005</v>
      </c>
      <c r="F49" s="172" t="n">
        <v>32941</v>
      </c>
      <c r="G49" s="172" t="n">
        <v>33064</v>
      </c>
    </row>
    <row r="50" customFormat="false" ht="18" hidden="false" customHeight="true" outlineLevel="0" collapsed="false">
      <c r="A50" s="165" t="n">
        <v>38077</v>
      </c>
      <c r="B50" s="171" t="n">
        <f aca="false">C50+D50</f>
        <v>1046410</v>
      </c>
      <c r="C50" s="172" t="n">
        <v>505324</v>
      </c>
      <c r="D50" s="172" t="n">
        <v>541086</v>
      </c>
      <c r="E50" s="172" t="n">
        <f aca="false">F50+G50</f>
        <v>61171</v>
      </c>
      <c r="F50" s="172" t="n">
        <v>29988</v>
      </c>
      <c r="G50" s="172" t="n">
        <v>31183</v>
      </c>
    </row>
    <row r="51" customFormat="false" ht="12" hidden="false" customHeight="true" outlineLevel="0" collapsed="false">
      <c r="A51" s="165" t="n">
        <v>38168</v>
      </c>
      <c r="B51" s="171" t="n">
        <v>1042262</v>
      </c>
      <c r="C51" s="172" t="n">
        <v>506930</v>
      </c>
      <c r="D51" s="172" t="n">
        <v>535332</v>
      </c>
      <c r="E51" s="172" t="n">
        <v>55533</v>
      </c>
      <c r="F51" s="172" t="n">
        <v>27735</v>
      </c>
      <c r="G51" s="172" t="n">
        <v>27798</v>
      </c>
    </row>
    <row r="52" customFormat="false" ht="12" hidden="false" customHeight="true" outlineLevel="0" collapsed="false">
      <c r="A52" s="165" t="n">
        <v>38260</v>
      </c>
      <c r="B52" s="171" t="n">
        <v>1054693</v>
      </c>
      <c r="C52" s="172" t="n">
        <v>513086</v>
      </c>
      <c r="D52" s="172" t="n">
        <v>541607</v>
      </c>
      <c r="E52" s="172" t="n">
        <v>65540</v>
      </c>
      <c r="F52" s="172" t="n">
        <v>32720</v>
      </c>
      <c r="G52" s="172" t="n">
        <v>32820</v>
      </c>
    </row>
    <row r="53" customFormat="false" ht="12" hidden="false" customHeight="true" outlineLevel="0" collapsed="false">
      <c r="A53" s="165" t="n">
        <v>38352</v>
      </c>
      <c r="B53" s="171" t="n">
        <v>1035943</v>
      </c>
      <c r="C53" s="172" t="n">
        <v>499970</v>
      </c>
      <c r="D53" s="172" t="n">
        <v>535973</v>
      </c>
      <c r="E53" s="172" t="n">
        <v>64250</v>
      </c>
      <c r="F53" s="172" t="n">
        <v>32102</v>
      </c>
      <c r="G53" s="172" t="n">
        <v>32148</v>
      </c>
    </row>
    <row r="54" customFormat="false" ht="18" hidden="false" customHeight="true" outlineLevel="0" collapsed="false">
      <c r="A54" s="165" t="n">
        <v>38442</v>
      </c>
      <c r="B54" s="171" t="n">
        <v>1018538</v>
      </c>
      <c r="C54" s="172" t="n">
        <v>488837</v>
      </c>
      <c r="D54" s="172" t="n">
        <v>529701</v>
      </c>
      <c r="E54" s="172" t="n">
        <v>59529</v>
      </c>
      <c r="F54" s="172" t="n">
        <v>29202</v>
      </c>
      <c r="G54" s="172" t="n">
        <v>30327</v>
      </c>
    </row>
    <row r="55" customFormat="false" ht="12" hidden="false" customHeight="true" outlineLevel="0" collapsed="false">
      <c r="A55" s="165" t="n">
        <v>38533</v>
      </c>
      <c r="B55" s="171" t="n">
        <f aca="false">C55+D55</f>
        <v>1013758</v>
      </c>
      <c r="C55" s="172" t="n">
        <v>488975</v>
      </c>
      <c r="D55" s="172" t="n">
        <v>524783</v>
      </c>
      <c r="E55" s="172" t="n">
        <f aca="false">F55+G55</f>
        <v>54157</v>
      </c>
      <c r="F55" s="172" t="n">
        <v>27128</v>
      </c>
      <c r="G55" s="172" t="n">
        <v>27029</v>
      </c>
    </row>
    <row r="56" customFormat="false" ht="12" hidden="false" customHeight="true" outlineLevel="0" collapsed="false">
      <c r="A56" s="165" t="n">
        <v>38625</v>
      </c>
      <c r="B56" s="171" t="n">
        <v>1025738</v>
      </c>
      <c r="C56" s="172" t="n">
        <v>495885</v>
      </c>
      <c r="D56" s="172" t="n">
        <v>529853</v>
      </c>
      <c r="E56" s="172" t="n">
        <v>62885</v>
      </c>
      <c r="F56" s="172" t="n">
        <v>31647</v>
      </c>
      <c r="G56" s="172" t="n">
        <v>31238</v>
      </c>
    </row>
    <row r="57" customFormat="false" ht="12" hidden="false" customHeight="true" outlineLevel="0" collapsed="false">
      <c r="A57" s="165" t="n">
        <v>38717</v>
      </c>
      <c r="B57" s="171" t="n">
        <v>1018501</v>
      </c>
      <c r="C57" s="172" t="n">
        <v>489700</v>
      </c>
      <c r="D57" s="172" t="n">
        <v>528801</v>
      </c>
      <c r="E57" s="172" t="n">
        <v>62823</v>
      </c>
      <c r="F57" s="172" t="n">
        <v>31685</v>
      </c>
      <c r="G57" s="172" t="n">
        <v>31138</v>
      </c>
    </row>
    <row r="58" customFormat="false" ht="18" hidden="false" customHeight="true" outlineLevel="0" collapsed="false">
      <c r="A58" s="165" t="n">
        <v>38807</v>
      </c>
      <c r="B58" s="171" t="n">
        <v>1011118</v>
      </c>
      <c r="C58" s="172" t="n">
        <v>485262</v>
      </c>
      <c r="D58" s="172" t="n">
        <v>525856</v>
      </c>
      <c r="E58" s="172" t="n">
        <v>58150</v>
      </c>
      <c r="F58" s="172" t="n">
        <v>28970</v>
      </c>
      <c r="G58" s="172" t="n">
        <v>29180</v>
      </c>
    </row>
    <row r="59" customFormat="false" ht="12" hidden="false" customHeight="true" outlineLevel="0" collapsed="false">
      <c r="A59" s="165" t="n">
        <v>38898</v>
      </c>
      <c r="B59" s="171" t="n">
        <v>1024464</v>
      </c>
      <c r="C59" s="172" t="n">
        <v>495602</v>
      </c>
      <c r="D59" s="172" t="n">
        <v>528862</v>
      </c>
      <c r="E59" s="172" t="n">
        <v>53527</v>
      </c>
      <c r="F59" s="172" t="n">
        <v>26969</v>
      </c>
      <c r="G59" s="172" t="n">
        <v>26558</v>
      </c>
    </row>
    <row r="60" customFormat="false" ht="12" hidden="false" customHeight="true" outlineLevel="0" collapsed="false">
      <c r="A60" s="165" t="n">
        <v>38990</v>
      </c>
      <c r="B60" s="171" t="n">
        <v>1042074</v>
      </c>
      <c r="C60" s="172" t="n">
        <v>505231</v>
      </c>
      <c r="D60" s="172" t="n">
        <v>536843</v>
      </c>
      <c r="E60" s="172" t="n">
        <v>62026</v>
      </c>
      <c r="F60" s="172" t="n">
        <v>31573</v>
      </c>
      <c r="G60" s="172" t="n">
        <v>30453</v>
      </c>
    </row>
    <row r="61" customFormat="false" ht="12" hidden="false" customHeight="true" outlineLevel="0" collapsed="false">
      <c r="A61" s="165" t="n">
        <v>39082</v>
      </c>
      <c r="B61" s="171" t="n">
        <v>1043265</v>
      </c>
      <c r="C61" s="172" t="n">
        <v>504923</v>
      </c>
      <c r="D61" s="172" t="n">
        <v>538342</v>
      </c>
      <c r="E61" s="172" t="n">
        <v>62056</v>
      </c>
      <c r="F61" s="172" t="n">
        <v>31760</v>
      </c>
      <c r="G61" s="172" t="n">
        <v>30296</v>
      </c>
    </row>
    <row r="62" customFormat="false" ht="18" hidden="false" customHeight="true" outlineLevel="0" collapsed="false">
      <c r="A62" s="165" t="n">
        <v>39172</v>
      </c>
      <c r="B62" s="171" t="n">
        <v>1040074</v>
      </c>
      <c r="C62" s="172" t="n">
        <v>502177</v>
      </c>
      <c r="D62" s="172" t="n">
        <v>537897</v>
      </c>
      <c r="E62" s="172" t="n">
        <v>57391</v>
      </c>
      <c r="F62" s="172" t="n">
        <v>28939</v>
      </c>
      <c r="G62" s="172" t="n">
        <v>28452</v>
      </c>
    </row>
    <row r="63" customFormat="false" ht="12" hidden="false" customHeight="true" outlineLevel="0" collapsed="false">
      <c r="A63" s="165" t="n">
        <v>39263</v>
      </c>
      <c r="B63" s="171" t="n">
        <v>1047812</v>
      </c>
      <c r="C63" s="172" t="n">
        <v>508239</v>
      </c>
      <c r="D63" s="172" t="n">
        <v>539573</v>
      </c>
      <c r="E63" s="172" t="n">
        <v>53325</v>
      </c>
      <c r="F63" s="172" t="n">
        <v>27145</v>
      </c>
      <c r="G63" s="172" t="n">
        <v>26180</v>
      </c>
    </row>
    <row r="64" customFormat="false" ht="12" hidden="false" customHeight="true" outlineLevel="0" collapsed="false">
      <c r="A64" s="165" t="n">
        <v>39355</v>
      </c>
      <c r="B64" s="171" t="n">
        <v>1072048</v>
      </c>
      <c r="C64" s="172" t="n">
        <v>521191</v>
      </c>
      <c r="D64" s="172" t="n">
        <v>550857</v>
      </c>
      <c r="E64" s="172" t="n">
        <v>62181</v>
      </c>
      <c r="F64" s="172" t="n">
        <v>31982</v>
      </c>
      <c r="G64" s="172" t="n">
        <v>30199</v>
      </c>
    </row>
    <row r="65" customFormat="false" ht="12" hidden="false" customHeight="true" outlineLevel="0" collapsed="false">
      <c r="A65" s="165" t="n">
        <v>39447</v>
      </c>
      <c r="B65" s="171" t="n">
        <v>1071635</v>
      </c>
      <c r="C65" s="172" t="n">
        <v>518285</v>
      </c>
      <c r="D65" s="172" t="n">
        <v>553350</v>
      </c>
      <c r="E65" s="172" t="n">
        <v>62416</v>
      </c>
      <c r="F65" s="172" t="n">
        <v>32009</v>
      </c>
      <c r="G65" s="172" t="n">
        <v>30407</v>
      </c>
    </row>
    <row r="66" customFormat="false" ht="12" hidden="false" customHeight="true" outlineLevel="0" collapsed="false">
      <c r="A66" s="165"/>
      <c r="B66" s="171"/>
      <c r="C66" s="172"/>
      <c r="D66" s="172"/>
      <c r="E66" s="172"/>
      <c r="F66" s="172"/>
      <c r="G66" s="172"/>
    </row>
    <row r="67" customFormat="false" ht="12" hidden="false" customHeight="true" outlineLevel="0" collapsed="false">
      <c r="A67" s="179" t="s">
        <v>159</v>
      </c>
      <c r="B67" s="171"/>
      <c r="C67" s="172"/>
      <c r="D67" s="172"/>
      <c r="E67" s="172"/>
      <c r="F67" s="172"/>
      <c r="G67" s="172"/>
    </row>
    <row r="68" customFormat="false" ht="12" hidden="false" customHeight="true" outlineLevel="0" collapsed="false">
      <c r="A68" s="180" t="s">
        <v>529</v>
      </c>
      <c r="B68" s="180"/>
      <c r="C68" s="180"/>
      <c r="D68" s="180"/>
      <c r="E68" s="180"/>
      <c r="F68" s="180"/>
      <c r="G68" s="180"/>
    </row>
    <row r="69" customFormat="false" ht="12" hidden="false" customHeight="true" outlineLevel="0" collapsed="false">
      <c r="A69" s="165"/>
      <c r="B69" s="171"/>
      <c r="C69" s="172"/>
      <c r="D69" s="172"/>
      <c r="E69" s="172"/>
      <c r="F69" s="172"/>
      <c r="G69" s="172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>
      <c r="A72" s="181"/>
      <c r="B72" s="20"/>
      <c r="C72" s="20"/>
      <c r="D72" s="20"/>
      <c r="E72" s="20"/>
      <c r="F72" s="20"/>
      <c r="G72" s="20"/>
    </row>
  </sheetData>
  <mergeCells count="6">
    <mergeCell ref="A1:G1"/>
    <mergeCell ref="A3:A5"/>
    <mergeCell ref="B3:D4"/>
    <mergeCell ref="E3:G3"/>
    <mergeCell ref="E4:G4"/>
    <mergeCell ref="A68:G68"/>
  </mergeCells>
  <hyperlinks>
    <hyperlink ref="A1" location="Inhaltsverzeichnis!E8" display="10  Sozialversicherungspflichtig Beschäftigte - am Arbeitsort Berlin - 1993 bis 2007 nach Geschlecht&#10;       und beruflicher Aus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4/07 – Berlin</oddFooter>
  </headerFooter>
  <rowBreaks count="1" manualBreakCount="1">
    <brk id="5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51" width="11.56"/>
    <col collapsed="false" customWidth="true" hidden="false" outlineLevel="0" max="9" min="2" style="51" width="9.7"/>
    <col collapsed="false" customWidth="false" hidden="false" outlineLevel="0" max="257" min="10" style="51" width="11.42"/>
  </cols>
  <sheetData>
    <row r="1" customFormat="false" ht="24.6" hidden="false" customHeight="true" outlineLevel="0" collapsed="false">
      <c r="A1" s="174" t="s">
        <v>530</v>
      </c>
      <c r="B1" s="174"/>
      <c r="C1" s="174"/>
      <c r="D1" s="174"/>
      <c r="E1" s="174"/>
      <c r="F1" s="174"/>
      <c r="G1" s="174"/>
      <c r="H1" s="174"/>
      <c r="I1" s="174"/>
    </row>
    <row r="2" customFormat="false" ht="12" hidden="false" customHeight="true" outlineLevel="0" collapsed="false">
      <c r="A2" s="121"/>
      <c r="B2" s="156"/>
      <c r="C2" s="156"/>
      <c r="D2" s="156"/>
      <c r="E2" s="156"/>
      <c r="F2" s="156"/>
      <c r="G2" s="156"/>
      <c r="H2" s="156"/>
      <c r="I2" s="156"/>
    </row>
    <row r="3" customFormat="false" ht="12" hidden="false" customHeight="true" outlineLevel="0" collapsed="false">
      <c r="A3" s="164" t="s">
        <v>520</v>
      </c>
      <c r="B3" s="55" t="s">
        <v>531</v>
      </c>
      <c r="C3" s="55"/>
      <c r="D3" s="182" t="s">
        <v>314</v>
      </c>
      <c r="E3" s="182"/>
      <c r="F3" s="182"/>
      <c r="G3" s="182"/>
      <c r="H3" s="182"/>
      <c r="I3" s="182"/>
    </row>
    <row r="4" customFormat="false" ht="24" hidden="false" customHeight="true" outlineLevel="0" collapsed="false">
      <c r="A4" s="164"/>
      <c r="B4" s="55"/>
      <c r="C4" s="55"/>
      <c r="D4" s="55" t="s">
        <v>532</v>
      </c>
      <c r="E4" s="55"/>
      <c r="F4" s="55" t="s">
        <v>533</v>
      </c>
      <c r="G4" s="55"/>
      <c r="H4" s="58" t="s">
        <v>534</v>
      </c>
      <c r="I4" s="58"/>
    </row>
    <row r="5" customFormat="false" ht="24.6" hidden="false" customHeight="true" outlineLevel="0" collapsed="false">
      <c r="A5" s="164"/>
      <c r="B5" s="56" t="s">
        <v>280</v>
      </c>
      <c r="C5" s="56" t="s">
        <v>528</v>
      </c>
      <c r="D5" s="56" t="s">
        <v>280</v>
      </c>
      <c r="E5" s="56" t="s">
        <v>528</v>
      </c>
      <c r="F5" s="56" t="s">
        <v>280</v>
      </c>
      <c r="G5" s="56" t="s">
        <v>528</v>
      </c>
      <c r="H5" s="56" t="s">
        <v>280</v>
      </c>
      <c r="I5" s="58" t="s">
        <v>528</v>
      </c>
    </row>
    <row r="6" customFormat="false" ht="12" hidden="false" customHeight="true" outlineLevel="0" collapsed="false">
      <c r="A6" s="64"/>
      <c r="B6" s="177"/>
      <c r="C6" s="177"/>
      <c r="D6" s="177"/>
      <c r="E6" s="177"/>
      <c r="F6" s="177"/>
      <c r="G6" s="177"/>
      <c r="H6" s="177"/>
      <c r="I6" s="177"/>
    </row>
    <row r="7" customFormat="false" ht="12" hidden="false" customHeight="true" outlineLevel="0" collapsed="false">
      <c r="A7" s="165" t="n">
        <v>34150</v>
      </c>
      <c r="B7" s="171" t="n">
        <v>1337366</v>
      </c>
      <c r="C7" s="171" t="n">
        <v>635165</v>
      </c>
      <c r="D7" s="171" t="n">
        <v>1185628</v>
      </c>
      <c r="E7" s="171" t="n">
        <v>507090</v>
      </c>
      <c r="F7" s="171" t="n">
        <v>151738</v>
      </c>
      <c r="G7" s="171" t="n">
        <v>128075</v>
      </c>
      <c r="H7" s="171" t="n">
        <v>19346</v>
      </c>
      <c r="I7" s="171" t="n">
        <v>12983</v>
      </c>
    </row>
    <row r="8" customFormat="false" ht="12" hidden="false" customHeight="true" outlineLevel="0" collapsed="false">
      <c r="A8" s="165" t="n">
        <v>34242</v>
      </c>
      <c r="B8" s="171" t="n">
        <v>1340671</v>
      </c>
      <c r="C8" s="171" t="n">
        <v>635753</v>
      </c>
      <c r="D8" s="171" t="n">
        <v>1186752</v>
      </c>
      <c r="E8" s="171" t="n">
        <v>506306</v>
      </c>
      <c r="F8" s="171" t="n">
        <v>153919</v>
      </c>
      <c r="G8" s="171" t="n">
        <v>129447</v>
      </c>
      <c r="H8" s="171" t="n">
        <v>19033</v>
      </c>
      <c r="I8" s="171" t="n">
        <v>12947</v>
      </c>
    </row>
    <row r="9" customFormat="false" ht="12" hidden="false" customHeight="true" outlineLevel="0" collapsed="false">
      <c r="A9" s="165" t="n">
        <v>34334</v>
      </c>
      <c r="B9" s="171" t="n">
        <v>1325453</v>
      </c>
      <c r="C9" s="171" t="n">
        <v>632101</v>
      </c>
      <c r="D9" s="171" t="n">
        <v>1167651</v>
      </c>
      <c r="E9" s="171" t="n">
        <v>499873</v>
      </c>
      <c r="F9" s="171" t="n">
        <v>157802</v>
      </c>
      <c r="G9" s="171" t="n">
        <v>132228</v>
      </c>
      <c r="H9" s="171" t="n">
        <v>18951</v>
      </c>
      <c r="I9" s="171" t="n">
        <v>12603</v>
      </c>
    </row>
    <row r="10" customFormat="false" ht="18" hidden="false" customHeight="true" outlineLevel="0" collapsed="false">
      <c r="A10" s="165" t="n">
        <v>34424</v>
      </c>
      <c r="B10" s="171" t="n">
        <v>1303240</v>
      </c>
      <c r="C10" s="171" t="n">
        <v>624013</v>
      </c>
      <c r="D10" s="171" t="n">
        <v>1146243</v>
      </c>
      <c r="E10" s="171" t="n">
        <v>491559</v>
      </c>
      <c r="F10" s="171" t="n">
        <v>156997</v>
      </c>
      <c r="G10" s="171" t="n">
        <v>132454</v>
      </c>
      <c r="H10" s="171" t="n">
        <v>17505</v>
      </c>
      <c r="I10" s="171" t="n">
        <v>12501</v>
      </c>
    </row>
    <row r="11" customFormat="false" ht="12" hidden="false" customHeight="true" outlineLevel="0" collapsed="false">
      <c r="A11" s="165" t="n">
        <v>34515</v>
      </c>
      <c r="B11" s="171" t="n">
        <v>1290440</v>
      </c>
      <c r="C11" s="171" t="n">
        <v>618241</v>
      </c>
      <c r="D11" s="171" t="n">
        <v>1131985</v>
      </c>
      <c r="E11" s="171" t="n">
        <v>485051</v>
      </c>
      <c r="F11" s="171" t="n">
        <v>158455</v>
      </c>
      <c r="G11" s="171" t="n">
        <v>133190</v>
      </c>
      <c r="H11" s="171" t="n">
        <v>16908</v>
      </c>
      <c r="I11" s="171" t="n">
        <v>12343</v>
      </c>
    </row>
    <row r="12" customFormat="false" ht="12" hidden="false" customHeight="true" outlineLevel="0" collapsed="false">
      <c r="A12" s="165" t="n">
        <v>34607</v>
      </c>
      <c r="B12" s="171" t="n">
        <v>1294406</v>
      </c>
      <c r="C12" s="171" t="n">
        <v>619801</v>
      </c>
      <c r="D12" s="171" t="n">
        <v>1134728</v>
      </c>
      <c r="E12" s="171" t="n">
        <v>486014</v>
      </c>
      <c r="F12" s="171" t="n">
        <v>159678</v>
      </c>
      <c r="G12" s="171" t="n">
        <v>133787</v>
      </c>
      <c r="H12" s="171" t="n">
        <v>16902</v>
      </c>
      <c r="I12" s="171" t="n">
        <v>12315</v>
      </c>
    </row>
    <row r="13" customFormat="false" ht="12" hidden="false" customHeight="true" outlineLevel="0" collapsed="false">
      <c r="A13" s="165" t="n">
        <v>34699</v>
      </c>
      <c r="B13" s="171" t="n">
        <v>1284802</v>
      </c>
      <c r="C13" s="171" t="n">
        <v>620658</v>
      </c>
      <c r="D13" s="171" t="n">
        <v>1119060</v>
      </c>
      <c r="E13" s="171" t="n">
        <v>482322</v>
      </c>
      <c r="F13" s="171" t="n">
        <v>165742</v>
      </c>
      <c r="G13" s="171" t="n">
        <v>138336</v>
      </c>
      <c r="H13" s="171" t="n">
        <v>16581</v>
      </c>
      <c r="I13" s="171" t="n">
        <v>12182</v>
      </c>
    </row>
    <row r="14" customFormat="false" ht="18" hidden="false" customHeight="true" outlineLevel="0" collapsed="false">
      <c r="A14" s="165" t="n">
        <v>34789</v>
      </c>
      <c r="B14" s="171" t="n">
        <v>1265190</v>
      </c>
      <c r="C14" s="171" t="n">
        <v>612437</v>
      </c>
      <c r="D14" s="171" t="n">
        <v>1098895</v>
      </c>
      <c r="E14" s="171" t="n">
        <v>474352</v>
      </c>
      <c r="F14" s="171" t="n">
        <v>166295</v>
      </c>
      <c r="G14" s="171" t="n">
        <v>138085</v>
      </c>
      <c r="H14" s="171" t="n">
        <v>17196</v>
      </c>
      <c r="I14" s="171" t="n">
        <v>12125</v>
      </c>
    </row>
    <row r="15" customFormat="false" ht="12" hidden="false" customHeight="true" outlineLevel="0" collapsed="false">
      <c r="A15" s="165" t="n">
        <v>34880</v>
      </c>
      <c r="B15" s="171" t="n">
        <v>1254004</v>
      </c>
      <c r="C15" s="171" t="n">
        <v>606354</v>
      </c>
      <c r="D15" s="171" t="n">
        <v>1089149</v>
      </c>
      <c r="E15" s="171" t="n">
        <v>469047</v>
      </c>
      <c r="F15" s="171" t="n">
        <v>164855</v>
      </c>
      <c r="G15" s="171" t="n">
        <v>137307</v>
      </c>
      <c r="H15" s="171" t="n">
        <v>16438</v>
      </c>
      <c r="I15" s="171" t="n">
        <v>11982</v>
      </c>
    </row>
    <row r="16" customFormat="false" ht="12" hidden="false" customHeight="true" outlineLevel="0" collapsed="false">
      <c r="A16" s="165" t="n">
        <v>34972</v>
      </c>
      <c r="B16" s="171" t="n">
        <v>1258637</v>
      </c>
      <c r="C16" s="171" t="n">
        <v>609041</v>
      </c>
      <c r="D16" s="171" t="n">
        <v>1093703</v>
      </c>
      <c r="E16" s="171" t="n">
        <v>471531</v>
      </c>
      <c r="F16" s="171" t="n">
        <v>164934</v>
      </c>
      <c r="G16" s="171" t="n">
        <v>137510</v>
      </c>
      <c r="H16" s="171" t="n">
        <v>16387</v>
      </c>
      <c r="I16" s="171" t="n">
        <v>11989</v>
      </c>
    </row>
    <row r="17" customFormat="false" ht="12" hidden="false" customHeight="true" outlineLevel="0" collapsed="false">
      <c r="A17" s="165" t="n">
        <v>35064</v>
      </c>
      <c r="B17" s="171" t="n">
        <v>1244051</v>
      </c>
      <c r="C17" s="171" t="n">
        <v>606334</v>
      </c>
      <c r="D17" s="171" t="n">
        <v>1076057</v>
      </c>
      <c r="E17" s="171" t="n">
        <v>465484</v>
      </c>
      <c r="F17" s="171" t="n">
        <v>167994</v>
      </c>
      <c r="G17" s="171" t="n">
        <v>140850</v>
      </c>
      <c r="H17" s="171" t="n">
        <v>16107</v>
      </c>
      <c r="I17" s="171" t="n">
        <v>11805</v>
      </c>
    </row>
    <row r="18" customFormat="false" ht="18" hidden="false" customHeight="true" outlineLevel="0" collapsed="false">
      <c r="A18" s="165" t="n">
        <v>35155</v>
      </c>
      <c r="B18" s="171" t="n">
        <v>1218595</v>
      </c>
      <c r="C18" s="171" t="n">
        <v>598168</v>
      </c>
      <c r="D18" s="171" t="n">
        <v>1050885</v>
      </c>
      <c r="E18" s="171" t="n">
        <v>458139</v>
      </c>
      <c r="F18" s="171" t="n">
        <v>167710</v>
      </c>
      <c r="G18" s="171" t="n">
        <v>140029</v>
      </c>
      <c r="H18" s="171" t="n">
        <v>16004</v>
      </c>
      <c r="I18" s="171" t="n">
        <v>11624</v>
      </c>
    </row>
    <row r="19" customFormat="false" ht="12" hidden="false" customHeight="true" outlineLevel="0" collapsed="false">
      <c r="A19" s="165" t="n">
        <v>35246</v>
      </c>
      <c r="B19" s="171" t="n">
        <v>1210386</v>
      </c>
      <c r="C19" s="171" t="n">
        <v>591022</v>
      </c>
      <c r="D19" s="171" t="n">
        <v>1043080</v>
      </c>
      <c r="E19" s="171" t="n">
        <v>452014</v>
      </c>
      <c r="F19" s="171" t="n">
        <v>167306</v>
      </c>
      <c r="G19" s="171" t="n">
        <v>139008</v>
      </c>
      <c r="H19" s="171" t="n">
        <v>15674</v>
      </c>
      <c r="I19" s="171" t="n">
        <v>11330</v>
      </c>
    </row>
    <row r="20" customFormat="false" ht="12" hidden="false" customHeight="true" outlineLevel="0" collapsed="false">
      <c r="A20" s="165" t="n">
        <v>35338</v>
      </c>
      <c r="B20" s="171" t="n">
        <v>1211230</v>
      </c>
      <c r="C20" s="171" t="n">
        <v>590209</v>
      </c>
      <c r="D20" s="171" t="n">
        <v>1044324</v>
      </c>
      <c r="E20" s="171" t="n">
        <v>451866</v>
      </c>
      <c r="F20" s="171" t="n">
        <v>166906</v>
      </c>
      <c r="G20" s="171" t="n">
        <v>138343</v>
      </c>
      <c r="H20" s="171" t="n">
        <v>15671</v>
      </c>
      <c r="I20" s="171" t="n">
        <v>11227</v>
      </c>
    </row>
    <row r="21" customFormat="false" ht="12" hidden="false" customHeight="true" outlineLevel="0" collapsed="false">
      <c r="A21" s="165" t="n">
        <v>35430</v>
      </c>
      <c r="B21" s="171" t="n">
        <v>1184954</v>
      </c>
      <c r="C21" s="171" t="n">
        <v>578349</v>
      </c>
      <c r="D21" s="171" t="n">
        <v>1015644</v>
      </c>
      <c r="E21" s="171" t="n">
        <v>439176</v>
      </c>
      <c r="F21" s="171" t="n">
        <v>169310</v>
      </c>
      <c r="G21" s="171" t="n">
        <v>139173</v>
      </c>
      <c r="H21" s="171" t="n">
        <v>17337</v>
      </c>
      <c r="I21" s="171" t="n">
        <v>11699</v>
      </c>
    </row>
    <row r="22" customFormat="false" ht="18" hidden="false" customHeight="true" outlineLevel="0" collapsed="false">
      <c r="A22" s="165" t="n">
        <v>35520</v>
      </c>
      <c r="B22" s="171" t="n">
        <v>1162346</v>
      </c>
      <c r="C22" s="171" t="n">
        <v>570113</v>
      </c>
      <c r="D22" s="171" t="n">
        <v>992198</v>
      </c>
      <c r="E22" s="171" t="n">
        <v>430346</v>
      </c>
      <c r="F22" s="171" t="n">
        <v>170148</v>
      </c>
      <c r="G22" s="171" t="n">
        <v>139767</v>
      </c>
      <c r="H22" s="171" t="n">
        <v>18019</v>
      </c>
      <c r="I22" s="171" t="n">
        <v>11944</v>
      </c>
    </row>
    <row r="23" customFormat="false" ht="12" hidden="false" customHeight="true" outlineLevel="0" collapsed="false">
      <c r="A23" s="165" t="n">
        <v>35611</v>
      </c>
      <c r="B23" s="171" t="n">
        <v>1158925</v>
      </c>
      <c r="C23" s="171" t="n">
        <v>564937</v>
      </c>
      <c r="D23" s="171" t="n">
        <v>988185</v>
      </c>
      <c r="E23" s="171" t="n">
        <v>425559</v>
      </c>
      <c r="F23" s="171" t="n">
        <v>170740</v>
      </c>
      <c r="G23" s="171" t="n">
        <v>139378</v>
      </c>
      <c r="H23" s="171" t="n">
        <v>14344</v>
      </c>
      <c r="I23" s="171" t="n">
        <v>8582</v>
      </c>
    </row>
    <row r="24" customFormat="false" ht="12" hidden="false" customHeight="true" outlineLevel="0" collapsed="false">
      <c r="A24" s="165" t="n">
        <v>35703</v>
      </c>
      <c r="B24" s="171" t="n">
        <v>1162470</v>
      </c>
      <c r="C24" s="171" t="n">
        <v>566770</v>
      </c>
      <c r="D24" s="171" t="n">
        <v>990447</v>
      </c>
      <c r="E24" s="171" t="n">
        <v>427076</v>
      </c>
      <c r="F24" s="171" t="n">
        <v>172023</v>
      </c>
      <c r="G24" s="171" t="n">
        <v>139694</v>
      </c>
      <c r="H24" s="171" t="n">
        <v>15041</v>
      </c>
      <c r="I24" s="171" t="n">
        <v>9053</v>
      </c>
    </row>
    <row r="25" customFormat="false" ht="12" hidden="false" customHeight="true" outlineLevel="0" collapsed="false">
      <c r="A25" s="165" t="n">
        <v>35795</v>
      </c>
      <c r="B25" s="171" t="n">
        <v>1150629</v>
      </c>
      <c r="C25" s="171" t="n">
        <v>566374</v>
      </c>
      <c r="D25" s="171" t="n">
        <v>973002</v>
      </c>
      <c r="E25" s="171" t="n">
        <v>422359</v>
      </c>
      <c r="F25" s="171" t="n">
        <v>177627</v>
      </c>
      <c r="G25" s="171" t="n">
        <v>144015</v>
      </c>
      <c r="H25" s="171" t="n">
        <v>15928</v>
      </c>
      <c r="I25" s="171" t="n">
        <v>9556</v>
      </c>
    </row>
    <row r="26" customFormat="false" ht="18" hidden="false" customHeight="true" outlineLevel="0" collapsed="false">
      <c r="A26" s="165" t="n">
        <v>35885</v>
      </c>
      <c r="B26" s="171" t="n">
        <v>1133215</v>
      </c>
      <c r="C26" s="171" t="n">
        <v>561277</v>
      </c>
      <c r="D26" s="171" t="n">
        <v>955512</v>
      </c>
      <c r="E26" s="171" t="n">
        <v>417659</v>
      </c>
      <c r="F26" s="171" t="n">
        <v>177703</v>
      </c>
      <c r="G26" s="171" t="n">
        <v>143618</v>
      </c>
      <c r="H26" s="171" t="n">
        <v>16661</v>
      </c>
      <c r="I26" s="171" t="n">
        <v>9976</v>
      </c>
    </row>
    <row r="27" customFormat="false" ht="12" hidden="false" customHeight="true" outlineLevel="0" collapsed="false">
      <c r="A27" s="165" t="n">
        <v>35976</v>
      </c>
      <c r="B27" s="171" t="n">
        <v>1132570</v>
      </c>
      <c r="C27" s="171" t="n">
        <v>559369</v>
      </c>
      <c r="D27" s="171" t="n">
        <v>952752</v>
      </c>
      <c r="E27" s="171" t="n">
        <v>414785</v>
      </c>
      <c r="F27" s="171" t="n">
        <v>179818</v>
      </c>
      <c r="G27" s="171" t="n">
        <v>144584</v>
      </c>
      <c r="H27" s="171" t="n">
        <v>16733</v>
      </c>
      <c r="I27" s="171" t="n">
        <v>9998</v>
      </c>
    </row>
    <row r="28" customFormat="false" ht="12" hidden="false" customHeight="true" outlineLevel="0" collapsed="false">
      <c r="A28" s="165" t="n">
        <v>36068</v>
      </c>
      <c r="B28" s="171" t="n">
        <v>1149227</v>
      </c>
      <c r="C28" s="171" t="n">
        <v>566771</v>
      </c>
      <c r="D28" s="171" t="n">
        <v>964123</v>
      </c>
      <c r="E28" s="171" t="n">
        <v>418978</v>
      </c>
      <c r="F28" s="171" t="n">
        <v>185104</v>
      </c>
      <c r="G28" s="171" t="n">
        <v>147793</v>
      </c>
      <c r="H28" s="171" t="n">
        <v>17261</v>
      </c>
      <c r="I28" s="171" t="n">
        <v>10320</v>
      </c>
    </row>
    <row r="29" customFormat="false" ht="12" hidden="false" customHeight="true" outlineLevel="0" collapsed="false">
      <c r="A29" s="165" t="n">
        <v>36160</v>
      </c>
      <c r="B29" s="171" t="n">
        <v>1137357</v>
      </c>
      <c r="C29" s="171" t="n">
        <v>563904</v>
      </c>
      <c r="D29" s="171" t="n">
        <v>949077</v>
      </c>
      <c r="E29" s="171" t="n">
        <v>414951</v>
      </c>
      <c r="F29" s="171" t="n">
        <v>188280</v>
      </c>
      <c r="G29" s="171" t="n">
        <v>148953</v>
      </c>
      <c r="H29" s="171" t="n">
        <v>18547</v>
      </c>
      <c r="I29" s="171" t="n">
        <v>10847</v>
      </c>
    </row>
    <row r="30" customFormat="false" ht="18" hidden="false" customHeight="true" outlineLevel="0" collapsed="false">
      <c r="A30" s="165" t="n">
        <v>36250</v>
      </c>
      <c r="B30" s="171" t="n">
        <v>1122020</v>
      </c>
      <c r="C30" s="171" t="n">
        <v>558457</v>
      </c>
      <c r="D30" s="171" t="n">
        <v>935461</v>
      </c>
      <c r="E30" s="171" t="n">
        <v>410812</v>
      </c>
      <c r="F30" s="171" t="n">
        <v>186559</v>
      </c>
      <c r="G30" s="171" t="n">
        <v>147645</v>
      </c>
      <c r="H30" s="171" t="n">
        <v>17986</v>
      </c>
      <c r="I30" s="171" t="n">
        <v>10673</v>
      </c>
    </row>
    <row r="31" customFormat="false" ht="12" hidden="false" customHeight="true" outlineLevel="0" collapsed="false">
      <c r="A31" s="165" t="n">
        <v>36341</v>
      </c>
      <c r="B31" s="171" t="n">
        <v>1131645</v>
      </c>
      <c r="C31" s="171" t="n">
        <v>558633</v>
      </c>
      <c r="D31" s="171" t="n">
        <v>958340</v>
      </c>
      <c r="E31" s="171" t="n">
        <v>422763</v>
      </c>
      <c r="F31" s="171" t="n">
        <v>173305</v>
      </c>
      <c r="G31" s="171" t="n">
        <v>135870</v>
      </c>
      <c r="H31" s="171" t="n">
        <v>23090</v>
      </c>
      <c r="I31" s="171" t="n">
        <v>13714</v>
      </c>
    </row>
    <row r="32" customFormat="false" ht="12" hidden="false" customHeight="true" outlineLevel="0" collapsed="false">
      <c r="A32" s="165" t="n">
        <v>36433</v>
      </c>
      <c r="B32" s="171" t="n">
        <v>1149495</v>
      </c>
      <c r="C32" s="171" t="n">
        <v>565336</v>
      </c>
      <c r="D32" s="171" t="n">
        <v>974336</v>
      </c>
      <c r="E32" s="171" t="n">
        <v>428384</v>
      </c>
      <c r="F32" s="171" t="n">
        <v>175159</v>
      </c>
      <c r="G32" s="171" t="n">
        <v>136952</v>
      </c>
      <c r="H32" s="171" t="n">
        <v>23133</v>
      </c>
      <c r="I32" s="171" t="n">
        <v>13743</v>
      </c>
    </row>
    <row r="33" customFormat="false" ht="12" hidden="false" customHeight="true" outlineLevel="0" collapsed="false">
      <c r="A33" s="165" t="n">
        <v>36525</v>
      </c>
      <c r="B33" s="171" t="n">
        <v>1148960</v>
      </c>
      <c r="C33" s="171" t="n">
        <v>569537</v>
      </c>
      <c r="D33" s="171" t="n">
        <v>969096</v>
      </c>
      <c r="E33" s="171" t="n">
        <v>429850</v>
      </c>
      <c r="F33" s="171" t="n">
        <v>179864</v>
      </c>
      <c r="G33" s="171" t="n">
        <v>139687</v>
      </c>
      <c r="H33" s="171" t="n">
        <v>24522</v>
      </c>
      <c r="I33" s="171" t="n">
        <v>14426</v>
      </c>
    </row>
    <row r="34" customFormat="false" ht="18" hidden="false" customHeight="true" outlineLevel="0" collapsed="false">
      <c r="A34" s="165" t="n">
        <v>36616</v>
      </c>
      <c r="B34" s="171" t="n">
        <v>1137114</v>
      </c>
      <c r="C34" s="172" t="n">
        <v>567933</v>
      </c>
      <c r="D34" s="171" t="n">
        <v>955201</v>
      </c>
      <c r="E34" s="172" t="n">
        <v>427240</v>
      </c>
      <c r="F34" s="171" t="n">
        <v>181913</v>
      </c>
      <c r="G34" s="172" t="n">
        <v>140693</v>
      </c>
      <c r="H34" s="171" t="n">
        <v>25968</v>
      </c>
      <c r="I34" s="172" t="n">
        <v>15301</v>
      </c>
    </row>
    <row r="35" customFormat="false" ht="12" hidden="false" customHeight="true" outlineLevel="0" collapsed="false">
      <c r="A35" s="165" t="n">
        <v>36707</v>
      </c>
      <c r="B35" s="171" t="n">
        <v>1139096</v>
      </c>
      <c r="C35" s="172" t="n">
        <v>567790</v>
      </c>
      <c r="D35" s="171" t="n">
        <v>953591</v>
      </c>
      <c r="E35" s="172" t="n">
        <v>424853</v>
      </c>
      <c r="F35" s="171" t="n">
        <v>185505</v>
      </c>
      <c r="G35" s="172" t="n">
        <v>142937</v>
      </c>
      <c r="H35" s="171" t="n">
        <v>27184</v>
      </c>
      <c r="I35" s="172" t="n">
        <v>16108</v>
      </c>
    </row>
    <row r="36" customFormat="false" ht="12" hidden="false" customHeight="true" outlineLevel="0" collapsed="false">
      <c r="A36" s="165" t="n">
        <v>36799</v>
      </c>
      <c r="B36" s="171" t="n">
        <v>1155000</v>
      </c>
      <c r="C36" s="172" t="n">
        <v>575118</v>
      </c>
      <c r="D36" s="171" t="n">
        <v>968790</v>
      </c>
      <c r="E36" s="172" t="n">
        <v>432051</v>
      </c>
      <c r="F36" s="171" t="n">
        <v>186210</v>
      </c>
      <c r="G36" s="172" t="n">
        <v>143067</v>
      </c>
      <c r="H36" s="171" t="n">
        <v>27364</v>
      </c>
      <c r="I36" s="172" t="n">
        <v>16224</v>
      </c>
    </row>
    <row r="37" customFormat="false" ht="12" hidden="false" customHeight="true" outlineLevel="0" collapsed="false">
      <c r="A37" s="165" t="n">
        <v>36891</v>
      </c>
      <c r="B37" s="171" t="n">
        <v>1143032</v>
      </c>
      <c r="C37" s="172" t="n">
        <v>573667</v>
      </c>
      <c r="D37" s="171" t="n">
        <v>955222</v>
      </c>
      <c r="E37" s="172" t="n">
        <v>429848</v>
      </c>
      <c r="F37" s="171" t="n">
        <v>187810</v>
      </c>
      <c r="G37" s="172" t="n">
        <v>143819</v>
      </c>
      <c r="H37" s="171" t="n">
        <v>28755</v>
      </c>
      <c r="I37" s="172" t="n">
        <v>16654</v>
      </c>
    </row>
    <row r="38" customFormat="false" ht="18" hidden="false" customHeight="true" outlineLevel="0" collapsed="false">
      <c r="A38" s="165" t="n">
        <v>36981</v>
      </c>
      <c r="B38" s="171" t="n">
        <v>1127405</v>
      </c>
      <c r="C38" s="172" t="n">
        <v>568720</v>
      </c>
      <c r="D38" s="172" t="n">
        <v>939012</v>
      </c>
      <c r="E38" s="172" t="n">
        <v>425123</v>
      </c>
      <c r="F38" s="172" t="n">
        <v>188393</v>
      </c>
      <c r="G38" s="172" t="n">
        <v>143597</v>
      </c>
      <c r="H38" s="172" t="n">
        <v>30255</v>
      </c>
      <c r="I38" s="172" t="n">
        <v>17379</v>
      </c>
    </row>
    <row r="39" customFormat="false" ht="12" hidden="false" customHeight="true" outlineLevel="0" collapsed="false">
      <c r="A39" s="165" t="n">
        <v>37072</v>
      </c>
      <c r="B39" s="171" t="n">
        <v>1125714</v>
      </c>
      <c r="C39" s="172" t="n">
        <v>566669</v>
      </c>
      <c r="D39" s="172" t="n">
        <v>935918</v>
      </c>
      <c r="E39" s="172" t="n">
        <v>422116</v>
      </c>
      <c r="F39" s="172" t="n">
        <v>189796</v>
      </c>
      <c r="G39" s="172" t="n">
        <v>144553</v>
      </c>
      <c r="H39" s="172" t="n">
        <v>30907</v>
      </c>
      <c r="I39" s="172" t="n">
        <v>17809</v>
      </c>
    </row>
    <row r="40" customFormat="false" ht="12" hidden="false" customHeight="true" outlineLevel="0" collapsed="false">
      <c r="A40" s="165" t="n">
        <v>37164</v>
      </c>
      <c r="B40" s="171" t="n">
        <v>1138977</v>
      </c>
      <c r="C40" s="172" t="n">
        <v>572775</v>
      </c>
      <c r="D40" s="172" t="n">
        <v>949372</v>
      </c>
      <c r="E40" s="172" t="n">
        <v>428409</v>
      </c>
      <c r="F40" s="172" t="n">
        <v>189605</v>
      </c>
      <c r="G40" s="172" t="n">
        <v>144366</v>
      </c>
      <c r="H40" s="172" t="n">
        <v>30648</v>
      </c>
      <c r="I40" s="172" t="n">
        <v>17839</v>
      </c>
    </row>
    <row r="41" customFormat="false" ht="12" hidden="false" customHeight="true" outlineLevel="0" collapsed="false">
      <c r="A41" s="165" t="n">
        <v>37256</v>
      </c>
      <c r="B41" s="171" t="n">
        <v>1132602</v>
      </c>
      <c r="C41" s="172" t="n">
        <v>574164</v>
      </c>
      <c r="D41" s="172" t="n">
        <v>938968</v>
      </c>
      <c r="E41" s="172" t="n">
        <v>427299</v>
      </c>
      <c r="F41" s="172" t="n">
        <v>193634</v>
      </c>
      <c r="G41" s="172" t="n">
        <v>146865</v>
      </c>
      <c r="H41" s="172" t="n">
        <v>31903</v>
      </c>
      <c r="I41" s="172" t="n">
        <v>18238</v>
      </c>
    </row>
    <row r="42" customFormat="false" ht="18" hidden="false" customHeight="true" outlineLevel="0" collapsed="false">
      <c r="A42" s="165" t="n">
        <v>37346</v>
      </c>
      <c r="B42" s="171" t="n">
        <v>1113032</v>
      </c>
      <c r="C42" s="172" t="n">
        <v>567687</v>
      </c>
      <c r="D42" s="172" t="n">
        <v>920547</v>
      </c>
      <c r="E42" s="172" t="n">
        <v>421837</v>
      </c>
      <c r="F42" s="172" t="n">
        <v>192485</v>
      </c>
      <c r="G42" s="172" t="n">
        <v>145850</v>
      </c>
      <c r="H42" s="172" t="n">
        <v>32369</v>
      </c>
      <c r="I42" s="172" t="n">
        <v>18489</v>
      </c>
    </row>
    <row r="43" customFormat="false" ht="12" hidden="false" customHeight="true" outlineLevel="0" collapsed="false">
      <c r="A43" s="165" t="n">
        <v>37437</v>
      </c>
      <c r="B43" s="171" t="n">
        <v>1103776</v>
      </c>
      <c r="C43" s="172" t="n">
        <v>561441</v>
      </c>
      <c r="D43" s="172" t="n">
        <v>909670</v>
      </c>
      <c r="E43" s="172" t="n">
        <v>414521</v>
      </c>
      <c r="F43" s="172" t="n">
        <v>194106</v>
      </c>
      <c r="G43" s="172" t="n">
        <v>146920</v>
      </c>
      <c r="H43" s="172" t="n">
        <v>33012</v>
      </c>
      <c r="I43" s="172" t="n">
        <v>19073</v>
      </c>
    </row>
    <row r="44" customFormat="false" ht="12" hidden="false" customHeight="true" outlineLevel="0" collapsed="false">
      <c r="A44" s="165" t="n">
        <v>37529</v>
      </c>
      <c r="B44" s="171" t="n">
        <v>1110970</v>
      </c>
      <c r="C44" s="172" t="n">
        <v>565286</v>
      </c>
      <c r="D44" s="172" t="n">
        <v>916882</v>
      </c>
      <c r="E44" s="172" t="n">
        <v>418412</v>
      </c>
      <c r="F44" s="172" t="n">
        <v>194088</v>
      </c>
      <c r="G44" s="172" t="n">
        <v>146874</v>
      </c>
      <c r="H44" s="172" t="n">
        <v>32745</v>
      </c>
      <c r="I44" s="172" t="n">
        <v>18965</v>
      </c>
    </row>
    <row r="45" customFormat="false" ht="12" hidden="false" customHeight="true" outlineLevel="0" collapsed="false">
      <c r="A45" s="165" t="n">
        <v>37621</v>
      </c>
      <c r="B45" s="171" t="n">
        <v>1094823</v>
      </c>
      <c r="C45" s="172" t="n">
        <v>560768</v>
      </c>
      <c r="D45" s="172" t="n">
        <v>899370</v>
      </c>
      <c r="E45" s="172" t="n">
        <v>413576</v>
      </c>
      <c r="F45" s="172" t="n">
        <v>195453</v>
      </c>
      <c r="G45" s="172" t="n">
        <v>147192</v>
      </c>
      <c r="H45" s="172" t="n">
        <v>33819</v>
      </c>
      <c r="I45" s="172" t="n">
        <v>19019</v>
      </c>
    </row>
    <row r="46" customFormat="false" ht="18" hidden="false" customHeight="true" outlineLevel="0" collapsed="false">
      <c r="A46" s="165" t="n">
        <v>37711</v>
      </c>
      <c r="B46" s="171" t="n">
        <v>1074778</v>
      </c>
      <c r="C46" s="172" t="n">
        <v>553416</v>
      </c>
      <c r="D46" s="172" t="n">
        <v>879872</v>
      </c>
      <c r="E46" s="172" t="n">
        <v>406486</v>
      </c>
      <c r="F46" s="172" t="n">
        <v>194311</v>
      </c>
      <c r="G46" s="172" t="n">
        <v>146637</v>
      </c>
      <c r="H46" s="172" t="n">
        <v>34673</v>
      </c>
      <c r="I46" s="172" t="n">
        <v>19668</v>
      </c>
    </row>
    <row r="47" customFormat="false" ht="12" hidden="false" customHeight="true" outlineLevel="0" collapsed="false">
      <c r="A47" s="165" t="n">
        <v>37802</v>
      </c>
      <c r="B47" s="171" t="n">
        <v>1065424</v>
      </c>
      <c r="C47" s="172" t="n">
        <v>546761</v>
      </c>
      <c r="D47" s="172" t="n">
        <v>870559</v>
      </c>
      <c r="E47" s="172" t="n">
        <v>399499</v>
      </c>
      <c r="F47" s="172" t="n">
        <v>194277</v>
      </c>
      <c r="G47" s="172" t="n">
        <v>146966</v>
      </c>
      <c r="H47" s="172" t="n">
        <v>32990</v>
      </c>
      <c r="I47" s="172" t="n">
        <v>18982</v>
      </c>
    </row>
    <row r="48" customFormat="false" ht="12" hidden="false" customHeight="true" outlineLevel="0" collapsed="false">
      <c r="A48" s="165" t="n">
        <v>37894</v>
      </c>
      <c r="B48" s="171" t="n">
        <v>1078316</v>
      </c>
      <c r="C48" s="172" t="n">
        <v>551524</v>
      </c>
      <c r="D48" s="172" t="n">
        <v>883131</v>
      </c>
      <c r="E48" s="172" t="n">
        <v>404476</v>
      </c>
      <c r="F48" s="172" t="n">
        <v>194613</v>
      </c>
      <c r="G48" s="172" t="n">
        <v>146754</v>
      </c>
      <c r="H48" s="172" t="n">
        <v>31886</v>
      </c>
      <c r="I48" s="172" t="n">
        <v>18342</v>
      </c>
    </row>
    <row r="49" customFormat="false" ht="12" hidden="false" customHeight="true" outlineLevel="0" collapsed="false">
      <c r="A49" s="165" t="n">
        <v>37986</v>
      </c>
      <c r="B49" s="171" t="n">
        <v>1065256</v>
      </c>
      <c r="C49" s="172" t="n">
        <v>549093</v>
      </c>
      <c r="D49" s="172" t="n">
        <v>868591</v>
      </c>
      <c r="E49" s="172" t="n">
        <v>401081</v>
      </c>
      <c r="F49" s="172" t="n">
        <v>196061</v>
      </c>
      <c r="G49" s="172" t="n">
        <v>147711</v>
      </c>
      <c r="H49" s="172" t="n">
        <v>30930</v>
      </c>
      <c r="I49" s="172" t="n">
        <v>17715</v>
      </c>
    </row>
    <row r="50" customFormat="false" ht="18" hidden="false" customHeight="true" outlineLevel="0" collapsed="false">
      <c r="A50" s="165" t="n">
        <v>38077</v>
      </c>
      <c r="B50" s="171" t="n">
        <v>1046410</v>
      </c>
      <c r="C50" s="172" t="n">
        <v>541086</v>
      </c>
      <c r="D50" s="172" t="n">
        <v>851014</v>
      </c>
      <c r="E50" s="172" t="n">
        <v>394186</v>
      </c>
      <c r="F50" s="172" t="n">
        <v>194798</v>
      </c>
      <c r="G50" s="172" t="n">
        <v>146615</v>
      </c>
      <c r="H50" s="172" t="n">
        <v>31376</v>
      </c>
      <c r="I50" s="172" t="n">
        <v>17620</v>
      </c>
    </row>
    <row r="51" customFormat="false" ht="12" hidden="false" customHeight="true" outlineLevel="0" collapsed="false">
      <c r="A51" s="165" t="n">
        <v>38168</v>
      </c>
      <c r="B51" s="171" t="n">
        <v>1042262</v>
      </c>
      <c r="C51" s="172" t="n">
        <v>535332</v>
      </c>
      <c r="D51" s="172" t="n">
        <v>848124</v>
      </c>
      <c r="E51" s="172" t="n">
        <v>389408</v>
      </c>
      <c r="F51" s="172" t="n">
        <v>193484</v>
      </c>
      <c r="G51" s="172" t="n">
        <v>145607</v>
      </c>
      <c r="H51" s="172" t="n">
        <v>30494</v>
      </c>
      <c r="I51" s="172" t="n">
        <v>17472</v>
      </c>
    </row>
    <row r="52" customFormat="false" ht="12" hidden="false" customHeight="true" outlineLevel="0" collapsed="false">
      <c r="A52" s="165" t="n">
        <v>38260</v>
      </c>
      <c r="B52" s="171" t="n">
        <v>1054693</v>
      </c>
      <c r="C52" s="172" t="n">
        <v>541607</v>
      </c>
      <c r="D52" s="172" t="n">
        <v>862647</v>
      </c>
      <c r="E52" s="172" t="n">
        <v>397037</v>
      </c>
      <c r="F52" s="172" t="n">
        <v>191403</v>
      </c>
      <c r="G52" s="172" t="n">
        <v>144260</v>
      </c>
      <c r="H52" s="172" t="n">
        <v>29999</v>
      </c>
      <c r="I52" s="172" t="n">
        <v>17247</v>
      </c>
    </row>
    <row r="53" customFormat="false" ht="12" hidden="false" customHeight="true" outlineLevel="0" collapsed="false">
      <c r="A53" s="165" t="n">
        <v>38352</v>
      </c>
      <c r="B53" s="171" t="n">
        <v>1035943</v>
      </c>
      <c r="C53" s="172" t="n">
        <v>535973</v>
      </c>
      <c r="D53" s="172" t="n">
        <v>844094</v>
      </c>
      <c r="E53" s="172" t="n">
        <v>391523</v>
      </c>
      <c r="F53" s="172" t="n">
        <v>191126</v>
      </c>
      <c r="G53" s="172" t="n">
        <v>144119</v>
      </c>
      <c r="H53" s="172" t="n">
        <v>29932</v>
      </c>
      <c r="I53" s="172" t="n">
        <v>17169</v>
      </c>
    </row>
    <row r="54" customFormat="false" ht="18" hidden="false" customHeight="true" outlineLevel="0" collapsed="false">
      <c r="A54" s="165" t="n">
        <v>38442</v>
      </c>
      <c r="B54" s="171" t="n">
        <v>1018538</v>
      </c>
      <c r="C54" s="172" t="n">
        <v>529701</v>
      </c>
      <c r="D54" s="172" t="n">
        <v>827322</v>
      </c>
      <c r="E54" s="172" t="n">
        <v>385573</v>
      </c>
      <c r="F54" s="172" t="n">
        <v>190624</v>
      </c>
      <c r="G54" s="172" t="n">
        <v>143839</v>
      </c>
      <c r="H54" s="172" t="n">
        <v>29914</v>
      </c>
      <c r="I54" s="172" t="n">
        <v>17090</v>
      </c>
    </row>
    <row r="55" customFormat="false" ht="12" hidden="false" customHeight="true" outlineLevel="0" collapsed="false">
      <c r="A55" s="165" t="n">
        <v>38533</v>
      </c>
      <c r="B55" s="171" t="n">
        <v>1013758</v>
      </c>
      <c r="C55" s="172" t="n">
        <v>524783</v>
      </c>
      <c r="D55" s="172" t="n">
        <v>820390</v>
      </c>
      <c r="E55" s="172" t="n">
        <v>379094</v>
      </c>
      <c r="F55" s="172" t="n">
        <v>192799</v>
      </c>
      <c r="G55" s="172" t="n">
        <v>145405</v>
      </c>
      <c r="H55" s="172" t="n">
        <v>29479</v>
      </c>
      <c r="I55" s="172" t="n">
        <v>17169</v>
      </c>
    </row>
    <row r="56" customFormat="false" ht="12" hidden="false" customHeight="true" outlineLevel="0" collapsed="false">
      <c r="A56" s="165" t="n">
        <v>38625</v>
      </c>
      <c r="B56" s="171" t="n">
        <v>1025738</v>
      </c>
      <c r="C56" s="172" t="n">
        <v>529853</v>
      </c>
      <c r="D56" s="172" t="n">
        <v>831459</v>
      </c>
      <c r="E56" s="172" t="n">
        <v>383739</v>
      </c>
      <c r="F56" s="172" t="n">
        <v>193704</v>
      </c>
      <c r="G56" s="172" t="n">
        <v>145821</v>
      </c>
      <c r="H56" s="172" t="n">
        <v>29135</v>
      </c>
      <c r="I56" s="172" t="n">
        <v>17032</v>
      </c>
    </row>
    <row r="57" customFormat="false" ht="12" hidden="false" customHeight="true" outlineLevel="0" collapsed="false">
      <c r="A57" s="165" t="n">
        <v>38717</v>
      </c>
      <c r="B57" s="171" t="n">
        <v>1018501</v>
      </c>
      <c r="C57" s="172" t="n">
        <v>528801</v>
      </c>
      <c r="D57" s="172" t="n">
        <v>822644</v>
      </c>
      <c r="E57" s="172" t="n">
        <v>381715</v>
      </c>
      <c r="F57" s="172" t="n">
        <v>195283</v>
      </c>
      <c r="G57" s="172" t="n">
        <v>146801</v>
      </c>
      <c r="H57" s="172" t="n">
        <v>29249</v>
      </c>
      <c r="I57" s="172" t="n">
        <v>17058</v>
      </c>
    </row>
    <row r="58" customFormat="false" ht="18" hidden="false" customHeight="true" outlineLevel="0" collapsed="false">
      <c r="A58" s="165" t="n">
        <v>38807</v>
      </c>
      <c r="B58" s="171" t="n">
        <v>1011118</v>
      </c>
      <c r="C58" s="172" t="n">
        <v>525856</v>
      </c>
      <c r="D58" s="172" t="n">
        <v>813659</v>
      </c>
      <c r="E58" s="172" t="n">
        <v>378384</v>
      </c>
      <c r="F58" s="172" t="n">
        <v>196894</v>
      </c>
      <c r="G58" s="172" t="n">
        <v>147200</v>
      </c>
      <c r="H58" s="172" t="n">
        <v>29969</v>
      </c>
      <c r="I58" s="172" t="n">
        <v>17291</v>
      </c>
    </row>
    <row r="59" customFormat="false" ht="12" hidden="false" customHeight="true" outlineLevel="0" collapsed="false">
      <c r="A59" s="165" t="n">
        <v>38898</v>
      </c>
      <c r="B59" s="171" t="n">
        <v>1024464</v>
      </c>
      <c r="C59" s="172" t="n">
        <v>528862</v>
      </c>
      <c r="D59" s="172" t="n">
        <v>822015</v>
      </c>
      <c r="E59" s="172" t="n">
        <v>378028</v>
      </c>
      <c r="F59" s="172" t="n">
        <v>201942</v>
      </c>
      <c r="G59" s="172" t="n">
        <v>150588</v>
      </c>
      <c r="H59" s="172" t="n">
        <v>30166</v>
      </c>
      <c r="I59" s="172" t="n">
        <v>17703</v>
      </c>
    </row>
    <row r="60" customFormat="false" ht="12" hidden="false" customHeight="true" outlineLevel="0" collapsed="false">
      <c r="A60" s="165" t="n">
        <v>38990</v>
      </c>
      <c r="B60" s="171" t="n">
        <v>1042074</v>
      </c>
      <c r="C60" s="172" t="n">
        <v>536843</v>
      </c>
      <c r="D60" s="172" t="n">
        <v>838347</v>
      </c>
      <c r="E60" s="172" t="n">
        <v>385291</v>
      </c>
      <c r="F60" s="172" t="n">
        <v>203217</v>
      </c>
      <c r="G60" s="172" t="n">
        <v>151298</v>
      </c>
      <c r="H60" s="172" t="n">
        <v>30370</v>
      </c>
      <c r="I60" s="172" t="n">
        <v>18008</v>
      </c>
    </row>
    <row r="61" customFormat="false" ht="12" hidden="false" customHeight="true" outlineLevel="0" collapsed="false">
      <c r="A61" s="165" t="n">
        <v>39082</v>
      </c>
      <c r="B61" s="171" t="n">
        <v>1043265</v>
      </c>
      <c r="C61" s="172" t="n">
        <v>538342</v>
      </c>
      <c r="D61" s="172" t="n">
        <v>835073</v>
      </c>
      <c r="E61" s="172" t="n">
        <v>383942</v>
      </c>
      <c r="F61" s="172" t="n">
        <v>207449</v>
      </c>
      <c r="G61" s="172" t="n">
        <v>154135</v>
      </c>
      <c r="H61" s="172" t="n">
        <v>31006</v>
      </c>
      <c r="I61" s="172" t="n">
        <v>18470</v>
      </c>
    </row>
    <row r="62" customFormat="false" ht="18" hidden="false" customHeight="true" outlineLevel="0" collapsed="false">
      <c r="A62" s="165" t="n">
        <v>39172</v>
      </c>
      <c r="B62" s="171" t="n">
        <v>1040074</v>
      </c>
      <c r="C62" s="172" t="n">
        <v>537897</v>
      </c>
      <c r="D62" s="172" t="n">
        <v>828896</v>
      </c>
      <c r="E62" s="172" t="n">
        <v>381649</v>
      </c>
      <c r="F62" s="172" t="n">
        <v>210229</v>
      </c>
      <c r="G62" s="172" t="n">
        <v>155960</v>
      </c>
      <c r="H62" s="172" t="n">
        <v>31766</v>
      </c>
      <c r="I62" s="172" t="n">
        <v>18950</v>
      </c>
    </row>
    <row r="63" customFormat="false" ht="12" hidden="false" customHeight="true" outlineLevel="0" collapsed="false">
      <c r="A63" s="165" t="n">
        <v>39263</v>
      </c>
      <c r="B63" s="171" t="n">
        <v>1047812</v>
      </c>
      <c r="C63" s="172" t="n">
        <v>539573</v>
      </c>
      <c r="D63" s="172" t="n">
        <v>830970</v>
      </c>
      <c r="E63" s="172" t="n">
        <v>379541</v>
      </c>
      <c r="F63" s="172" t="n">
        <v>215884</v>
      </c>
      <c r="G63" s="172" t="n">
        <v>159738</v>
      </c>
      <c r="H63" s="172" t="n">
        <v>32807</v>
      </c>
      <c r="I63" s="172" t="n">
        <v>19610</v>
      </c>
    </row>
    <row r="64" customFormat="false" ht="12" hidden="false" customHeight="true" outlineLevel="0" collapsed="false">
      <c r="A64" s="165" t="n">
        <v>39355</v>
      </c>
      <c r="B64" s="171" t="n">
        <v>1072048</v>
      </c>
      <c r="C64" s="172" t="n">
        <v>550857</v>
      </c>
      <c r="D64" s="172" t="n">
        <v>852836</v>
      </c>
      <c r="E64" s="172" t="n">
        <v>389293</v>
      </c>
      <c r="F64" s="172" t="n">
        <v>218194</v>
      </c>
      <c r="G64" s="172" t="n">
        <v>161233</v>
      </c>
      <c r="H64" s="172" t="n">
        <v>33180</v>
      </c>
      <c r="I64" s="172" t="n">
        <v>19878</v>
      </c>
    </row>
    <row r="65" customFormat="false" ht="12" hidden="false" customHeight="true" outlineLevel="0" collapsed="false">
      <c r="A65" s="165" t="n">
        <v>39447</v>
      </c>
      <c r="B65" s="171" t="n">
        <v>1071635</v>
      </c>
      <c r="C65" s="172" t="n">
        <v>553350</v>
      </c>
      <c r="D65" s="172" t="n">
        <v>850615</v>
      </c>
      <c r="E65" s="172" t="n">
        <v>390213</v>
      </c>
      <c r="F65" s="172" t="n">
        <v>220206</v>
      </c>
      <c r="G65" s="172" t="n">
        <v>162817</v>
      </c>
      <c r="H65" s="172" t="n">
        <v>33735</v>
      </c>
      <c r="I65" s="172" t="n">
        <v>20255</v>
      </c>
    </row>
    <row r="66" customFormat="false" ht="12" hidden="false" customHeight="true" outlineLevel="0" collapsed="false">
      <c r="A66" s="165"/>
      <c r="B66" s="171"/>
      <c r="C66" s="172"/>
      <c r="D66" s="172"/>
      <c r="E66" s="172"/>
      <c r="F66" s="172"/>
      <c r="G66" s="172"/>
      <c r="H66" s="172"/>
      <c r="I66" s="172"/>
    </row>
    <row r="67" customFormat="false" ht="12" hidden="false" customHeight="true" outlineLevel="0" collapsed="false">
      <c r="A67" s="183" t="s">
        <v>159</v>
      </c>
      <c r="B67" s="171"/>
      <c r="C67" s="172"/>
      <c r="D67" s="172"/>
      <c r="E67" s="172"/>
      <c r="F67" s="172"/>
      <c r="G67" s="172"/>
      <c r="H67" s="172"/>
      <c r="I67" s="172"/>
    </row>
    <row r="68" customFormat="false" ht="12" hidden="false" customHeight="true" outlineLevel="0" collapsed="false">
      <c r="A68" s="106" t="s">
        <v>535</v>
      </c>
      <c r="B68" s="171"/>
      <c r="C68" s="172"/>
      <c r="D68" s="172"/>
      <c r="E68" s="172"/>
      <c r="F68" s="172"/>
      <c r="G68" s="172"/>
      <c r="H68" s="172"/>
      <c r="I68" s="172"/>
    </row>
    <row r="69" customFormat="false" ht="12" hidden="false" customHeight="true" outlineLevel="0" collapsed="false">
      <c r="A69" s="184"/>
      <c r="B69" s="184"/>
      <c r="C69" s="184"/>
      <c r="D69" s="184"/>
      <c r="E69" s="184"/>
      <c r="F69" s="184"/>
      <c r="G69" s="184"/>
      <c r="H69" s="184"/>
      <c r="I69" s="184"/>
    </row>
    <row r="70" customFormat="false" ht="12" hidden="false" customHeight="true" outlineLevel="0" collapsed="false">
      <c r="A70" s="184"/>
      <c r="B70" s="184"/>
      <c r="C70" s="184"/>
      <c r="D70" s="184"/>
      <c r="E70" s="184"/>
      <c r="F70" s="184"/>
      <c r="G70" s="184"/>
      <c r="H70" s="184"/>
      <c r="I70" s="184"/>
    </row>
    <row r="71" customFormat="false" ht="12" hidden="false" customHeight="true" outlineLevel="0" collapsed="false">
      <c r="A71" s="184"/>
      <c r="B71" s="184"/>
      <c r="C71" s="184"/>
      <c r="D71" s="184"/>
      <c r="E71" s="184"/>
      <c r="F71" s="184"/>
      <c r="G71" s="184"/>
      <c r="H71" s="184"/>
      <c r="I71" s="18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7">
    <mergeCell ref="A1:I1"/>
    <mergeCell ref="A3:A5"/>
    <mergeCell ref="B3:C4"/>
    <mergeCell ref="D3:I3"/>
    <mergeCell ref="D4:E4"/>
    <mergeCell ref="F4:G4"/>
    <mergeCell ref="H4:I4"/>
  </mergeCells>
  <hyperlinks>
    <hyperlink ref="A1" location="Inhaltsverzeichnis!E12" display="11  Sozialversicherungspflichtig Beschäftigte - am Arbeitsort Berlin - 1993 bis 2007 nach Voll- und Teilzeit-&#10;       beschäftigung sowie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4/07 – Berlin</oddFooter>
  </headerFooter>
  <rowBreaks count="1" manualBreakCount="1">
    <brk id="5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51" width="11.56"/>
    <col collapsed="false" customWidth="true" hidden="false" outlineLevel="0" max="9" min="2" style="51" width="9.7"/>
    <col collapsed="false" customWidth="false" hidden="false" outlineLevel="0" max="257" min="10" style="51" width="11.42"/>
  </cols>
  <sheetData>
    <row r="1" customFormat="false" ht="24.6" hidden="false" customHeight="true" outlineLevel="0" collapsed="false">
      <c r="A1" s="174" t="s">
        <v>536</v>
      </c>
      <c r="B1" s="174"/>
      <c r="C1" s="174"/>
      <c r="D1" s="174"/>
      <c r="E1" s="174"/>
      <c r="F1" s="174"/>
      <c r="G1" s="174"/>
      <c r="H1" s="174"/>
      <c r="I1" s="174"/>
    </row>
    <row r="2" customFormat="false" ht="12" hidden="false" customHeight="true" outlineLevel="0" collapsed="false">
      <c r="A2" s="185"/>
      <c r="B2" s="186"/>
      <c r="C2" s="186"/>
      <c r="D2" s="186"/>
      <c r="E2" s="186"/>
      <c r="F2" s="186"/>
      <c r="G2" s="186"/>
      <c r="H2" s="186"/>
      <c r="I2" s="186"/>
    </row>
    <row r="3" customFormat="false" ht="12" hidden="false" customHeight="true" outlineLevel="0" collapsed="false">
      <c r="A3" s="187" t="s">
        <v>520</v>
      </c>
      <c r="B3" s="55" t="s">
        <v>531</v>
      </c>
      <c r="C3" s="55"/>
      <c r="D3" s="182" t="s">
        <v>314</v>
      </c>
      <c r="E3" s="182"/>
      <c r="F3" s="182"/>
      <c r="G3" s="182"/>
      <c r="H3" s="182"/>
      <c r="I3" s="182"/>
    </row>
    <row r="4" customFormat="false" ht="24" hidden="false" customHeight="true" outlineLevel="0" collapsed="false">
      <c r="A4" s="187"/>
      <c r="B4" s="55"/>
      <c r="C4" s="55"/>
      <c r="D4" s="55" t="s">
        <v>537</v>
      </c>
      <c r="E4" s="55"/>
      <c r="F4" s="55" t="s">
        <v>538</v>
      </c>
      <c r="G4" s="55"/>
      <c r="H4" s="58" t="s">
        <v>539</v>
      </c>
      <c r="I4" s="58"/>
    </row>
    <row r="5" customFormat="false" ht="18" hidden="false" customHeight="true" outlineLevel="0" collapsed="false">
      <c r="A5" s="187"/>
      <c r="B5" s="56" t="s">
        <v>280</v>
      </c>
      <c r="C5" s="56" t="s">
        <v>528</v>
      </c>
      <c r="D5" s="56" t="s">
        <v>280</v>
      </c>
      <c r="E5" s="56" t="s">
        <v>528</v>
      </c>
      <c r="F5" s="56" t="s">
        <v>280</v>
      </c>
      <c r="G5" s="56" t="s">
        <v>528</v>
      </c>
      <c r="H5" s="56" t="s">
        <v>280</v>
      </c>
      <c r="I5" s="58" t="s">
        <v>528</v>
      </c>
    </row>
    <row r="6" customFormat="false" ht="12" hidden="false" customHeight="true" outlineLevel="0" collapsed="false">
      <c r="A6" s="188"/>
      <c r="B6" s="177"/>
      <c r="C6" s="177"/>
      <c r="D6" s="177"/>
      <c r="E6" s="177"/>
      <c r="F6" s="177"/>
      <c r="G6" s="177"/>
      <c r="H6" s="177"/>
      <c r="I6" s="177"/>
    </row>
    <row r="7" customFormat="false" ht="12.75" hidden="false" customHeight="true" outlineLevel="0" collapsed="false">
      <c r="A7" s="165" t="n">
        <v>35246</v>
      </c>
      <c r="B7" s="178" t="n">
        <v>1210386</v>
      </c>
      <c r="C7" s="178" t="n">
        <v>591022</v>
      </c>
      <c r="D7" s="178" t="n">
        <v>1121552</v>
      </c>
      <c r="E7" s="178" t="n">
        <v>555301</v>
      </c>
      <c r="F7" s="178" t="n">
        <v>88834</v>
      </c>
      <c r="G7" s="178" t="n">
        <v>35721</v>
      </c>
      <c r="H7" s="178" t="n">
        <v>73307</v>
      </c>
      <c r="I7" s="178" t="n">
        <v>30291</v>
      </c>
    </row>
    <row r="8" customFormat="false" ht="12" hidden="false" customHeight="true" outlineLevel="0" collapsed="false">
      <c r="A8" s="165" t="n">
        <v>35338</v>
      </c>
      <c r="B8" s="178" t="n">
        <v>1211230</v>
      </c>
      <c r="C8" s="178" t="n">
        <v>590209</v>
      </c>
      <c r="D8" s="178" t="n">
        <v>1122995</v>
      </c>
      <c r="E8" s="178" t="n">
        <v>554857</v>
      </c>
      <c r="F8" s="178" t="n">
        <v>88235</v>
      </c>
      <c r="G8" s="178" t="n">
        <v>35352</v>
      </c>
      <c r="H8" s="178" t="n">
        <v>72706</v>
      </c>
      <c r="I8" s="178" t="n">
        <v>29923</v>
      </c>
    </row>
    <row r="9" customFormat="false" ht="12" hidden="false" customHeight="true" outlineLevel="0" collapsed="false">
      <c r="A9" s="165" t="n">
        <v>35430</v>
      </c>
      <c r="B9" s="178" t="n">
        <v>1184954</v>
      </c>
      <c r="C9" s="178" t="n">
        <v>578349</v>
      </c>
      <c r="D9" s="178" t="n">
        <v>1098991</v>
      </c>
      <c r="E9" s="178" t="n">
        <v>543460</v>
      </c>
      <c r="F9" s="178" t="n">
        <v>85963</v>
      </c>
      <c r="G9" s="178" t="n">
        <v>34889</v>
      </c>
      <c r="H9" s="178" t="n">
        <v>70293</v>
      </c>
      <c r="I9" s="178" t="n">
        <v>29395</v>
      </c>
    </row>
    <row r="10" customFormat="false" ht="18" hidden="false" customHeight="true" outlineLevel="0" collapsed="false">
      <c r="A10" s="165" t="n">
        <v>35520</v>
      </c>
      <c r="B10" s="178" t="n">
        <v>1162346</v>
      </c>
      <c r="C10" s="178" t="n">
        <v>570113</v>
      </c>
      <c r="D10" s="178" t="n">
        <v>1078916</v>
      </c>
      <c r="E10" s="178" t="n">
        <v>535961</v>
      </c>
      <c r="F10" s="178" t="n">
        <v>83430</v>
      </c>
      <c r="G10" s="178" t="n">
        <v>34152</v>
      </c>
      <c r="H10" s="178" t="n">
        <v>68209</v>
      </c>
      <c r="I10" s="178" t="n">
        <v>28792</v>
      </c>
    </row>
    <row r="11" customFormat="false" ht="12" hidden="false" customHeight="true" outlineLevel="0" collapsed="false">
      <c r="A11" s="165" t="n">
        <v>35611</v>
      </c>
      <c r="B11" s="178" t="n">
        <v>1158925</v>
      </c>
      <c r="C11" s="178" t="n">
        <v>564937</v>
      </c>
      <c r="D11" s="178" t="n">
        <v>1075725</v>
      </c>
      <c r="E11" s="178" t="n">
        <v>531384</v>
      </c>
      <c r="F11" s="178" t="n">
        <v>83200</v>
      </c>
      <c r="G11" s="178" t="n">
        <v>33553</v>
      </c>
      <c r="H11" s="178" t="n">
        <v>67583</v>
      </c>
      <c r="I11" s="178" t="n">
        <v>28189</v>
      </c>
    </row>
    <row r="12" customFormat="false" ht="12" hidden="false" customHeight="true" outlineLevel="0" collapsed="false">
      <c r="A12" s="165" t="n">
        <v>35703</v>
      </c>
      <c r="B12" s="178" t="n">
        <v>1162470</v>
      </c>
      <c r="C12" s="178" t="n">
        <v>566770</v>
      </c>
      <c r="D12" s="178" t="n">
        <v>1079420</v>
      </c>
      <c r="E12" s="178" t="n">
        <v>533438</v>
      </c>
      <c r="F12" s="178" t="n">
        <v>83050</v>
      </c>
      <c r="G12" s="178" t="n">
        <v>33332</v>
      </c>
      <c r="H12" s="178" t="n">
        <v>67120</v>
      </c>
      <c r="I12" s="178" t="n">
        <v>27876</v>
      </c>
    </row>
    <row r="13" customFormat="false" ht="12" hidden="false" customHeight="true" outlineLevel="0" collapsed="false">
      <c r="A13" s="165" t="n">
        <v>35795</v>
      </c>
      <c r="B13" s="178" t="n">
        <v>1150629</v>
      </c>
      <c r="C13" s="178" t="n">
        <v>566374</v>
      </c>
      <c r="D13" s="178" t="n">
        <v>1069594</v>
      </c>
      <c r="E13" s="178" t="n">
        <v>533217</v>
      </c>
      <c r="F13" s="178" t="n">
        <v>81035</v>
      </c>
      <c r="G13" s="178" t="n">
        <v>33157</v>
      </c>
      <c r="H13" s="178" t="n">
        <v>65477</v>
      </c>
      <c r="I13" s="178" t="n">
        <v>27735</v>
      </c>
    </row>
    <row r="14" customFormat="false" ht="18" hidden="false" customHeight="true" outlineLevel="0" collapsed="false">
      <c r="A14" s="165" t="n">
        <v>35885</v>
      </c>
      <c r="B14" s="178" t="n">
        <v>1133215</v>
      </c>
      <c r="C14" s="178" t="n">
        <v>561277</v>
      </c>
      <c r="D14" s="178" t="n">
        <v>1054290</v>
      </c>
      <c r="E14" s="178" t="n">
        <v>528770</v>
      </c>
      <c r="F14" s="178" t="n">
        <v>78925</v>
      </c>
      <c r="G14" s="178" t="n">
        <v>32507</v>
      </c>
      <c r="H14" s="178" t="n">
        <v>63672</v>
      </c>
      <c r="I14" s="178" t="n">
        <v>27192</v>
      </c>
    </row>
    <row r="15" customFormat="false" ht="12" hidden="false" customHeight="true" outlineLevel="0" collapsed="false">
      <c r="A15" s="165" t="n">
        <v>35976</v>
      </c>
      <c r="B15" s="178" t="n">
        <v>1132570</v>
      </c>
      <c r="C15" s="178" t="n">
        <v>559369</v>
      </c>
      <c r="D15" s="178" t="n">
        <v>1053595</v>
      </c>
      <c r="E15" s="178" t="n">
        <v>527114</v>
      </c>
      <c r="F15" s="178" t="n">
        <v>78975</v>
      </c>
      <c r="G15" s="178" t="n">
        <v>32255</v>
      </c>
      <c r="H15" s="178" t="n">
        <v>63521</v>
      </c>
      <c r="I15" s="178" t="n">
        <v>26877</v>
      </c>
    </row>
    <row r="16" customFormat="false" ht="12" hidden="false" customHeight="true" outlineLevel="0" collapsed="false">
      <c r="A16" s="165" t="n">
        <v>36068</v>
      </c>
      <c r="B16" s="178" t="n">
        <v>1149227</v>
      </c>
      <c r="C16" s="178" t="n">
        <v>566771</v>
      </c>
      <c r="D16" s="178" t="n">
        <v>1068889</v>
      </c>
      <c r="E16" s="178" t="n">
        <v>534021</v>
      </c>
      <c r="F16" s="178" t="n">
        <v>80338</v>
      </c>
      <c r="G16" s="178" t="n">
        <v>32750</v>
      </c>
      <c r="H16" s="178" t="n">
        <v>63860</v>
      </c>
      <c r="I16" s="178" t="n">
        <v>26923</v>
      </c>
    </row>
    <row r="17" customFormat="false" ht="12" hidden="false" customHeight="true" outlineLevel="0" collapsed="false">
      <c r="A17" s="165" t="n">
        <v>36160</v>
      </c>
      <c r="B17" s="178" t="n">
        <v>1137357</v>
      </c>
      <c r="C17" s="178" t="n">
        <v>563904</v>
      </c>
      <c r="D17" s="178" t="n">
        <v>1057886</v>
      </c>
      <c r="E17" s="178" t="n">
        <v>531183</v>
      </c>
      <c r="F17" s="178" t="n">
        <v>79471</v>
      </c>
      <c r="G17" s="178" t="n">
        <v>32721</v>
      </c>
      <c r="H17" s="178" t="n">
        <v>62807</v>
      </c>
      <c r="I17" s="178" t="n">
        <v>26841</v>
      </c>
    </row>
    <row r="18" customFormat="false" ht="18" hidden="false" customHeight="true" outlineLevel="0" collapsed="false">
      <c r="A18" s="165" t="n">
        <v>36250</v>
      </c>
      <c r="B18" s="178" t="n">
        <v>1122020</v>
      </c>
      <c r="C18" s="178" t="n">
        <v>558457</v>
      </c>
      <c r="D18" s="178" t="n">
        <v>1044568</v>
      </c>
      <c r="E18" s="178" t="n">
        <v>526401</v>
      </c>
      <c r="F18" s="178" t="n">
        <v>77452</v>
      </c>
      <c r="G18" s="178" t="n">
        <v>32056</v>
      </c>
      <c r="H18" s="178" t="n">
        <v>61868</v>
      </c>
      <c r="I18" s="178" t="n">
        <v>26477</v>
      </c>
    </row>
    <row r="19" customFormat="false" ht="12" hidden="false" customHeight="true" outlineLevel="0" collapsed="false">
      <c r="A19" s="165" t="n">
        <v>36341</v>
      </c>
      <c r="B19" s="178" t="n">
        <v>1131645</v>
      </c>
      <c r="C19" s="178" t="n">
        <v>558633</v>
      </c>
      <c r="D19" s="178" t="n">
        <v>1057355</v>
      </c>
      <c r="E19" s="178" t="n">
        <v>528497</v>
      </c>
      <c r="F19" s="178" t="n">
        <v>74290</v>
      </c>
      <c r="G19" s="178" t="n">
        <v>30136</v>
      </c>
      <c r="H19" s="178" t="n">
        <v>59597</v>
      </c>
      <c r="I19" s="178" t="n">
        <v>24893</v>
      </c>
    </row>
    <row r="20" customFormat="false" ht="12" hidden="false" customHeight="true" outlineLevel="0" collapsed="false">
      <c r="A20" s="165" t="n">
        <v>36433</v>
      </c>
      <c r="B20" s="178" t="n">
        <v>1149495</v>
      </c>
      <c r="C20" s="178" t="n">
        <v>565336</v>
      </c>
      <c r="D20" s="178" t="n">
        <v>1074770</v>
      </c>
      <c r="E20" s="178" t="n">
        <v>535079</v>
      </c>
      <c r="F20" s="178" t="n">
        <v>74725</v>
      </c>
      <c r="G20" s="178" t="n">
        <v>30257</v>
      </c>
      <c r="H20" s="178" t="n">
        <v>59793</v>
      </c>
      <c r="I20" s="178" t="n">
        <v>24943</v>
      </c>
    </row>
    <row r="21" customFormat="false" ht="12" hidden="false" customHeight="true" outlineLevel="0" collapsed="false">
      <c r="A21" s="165" t="n">
        <v>36525</v>
      </c>
      <c r="B21" s="178" t="n">
        <v>1148960</v>
      </c>
      <c r="C21" s="178" t="n">
        <v>569537</v>
      </c>
      <c r="D21" s="178" t="n">
        <v>1075782</v>
      </c>
      <c r="E21" s="178" t="n">
        <v>539339</v>
      </c>
      <c r="F21" s="178" t="n">
        <v>73178</v>
      </c>
      <c r="G21" s="178" t="n">
        <v>30198</v>
      </c>
      <c r="H21" s="178" t="n">
        <v>58491</v>
      </c>
      <c r="I21" s="178" t="n">
        <v>24918</v>
      </c>
    </row>
    <row r="22" customFormat="false" ht="18" hidden="false" customHeight="true" outlineLevel="0" collapsed="false">
      <c r="A22" s="165" t="n">
        <v>36616</v>
      </c>
      <c r="B22" s="171" t="n">
        <v>1137114</v>
      </c>
      <c r="C22" s="172" t="n">
        <v>567933</v>
      </c>
      <c r="D22" s="171" t="n">
        <v>1065061</v>
      </c>
      <c r="E22" s="172" t="n">
        <v>537942</v>
      </c>
      <c r="F22" s="171" t="n">
        <v>72053</v>
      </c>
      <c r="G22" s="172" t="n">
        <v>29991</v>
      </c>
      <c r="H22" s="171" t="n">
        <v>57522</v>
      </c>
      <c r="I22" s="172" t="n">
        <v>24710</v>
      </c>
    </row>
    <row r="23" customFormat="false" ht="12.75" hidden="false" customHeight="true" outlineLevel="0" collapsed="false">
      <c r="A23" s="165" t="n">
        <v>36707</v>
      </c>
      <c r="B23" s="171" t="n">
        <v>1139096</v>
      </c>
      <c r="C23" s="172" t="n">
        <v>567790</v>
      </c>
      <c r="D23" s="171" t="n">
        <v>1066506</v>
      </c>
      <c r="E23" s="172" t="n">
        <v>537726</v>
      </c>
      <c r="F23" s="171" t="n">
        <v>72590</v>
      </c>
      <c r="G23" s="172" t="n">
        <v>30064</v>
      </c>
      <c r="H23" s="171" t="n">
        <v>57741</v>
      </c>
      <c r="I23" s="172" t="n">
        <v>24664</v>
      </c>
    </row>
    <row r="24" customFormat="false" ht="12.75" hidden="false" customHeight="true" outlineLevel="0" collapsed="false">
      <c r="A24" s="165" t="n">
        <v>36799</v>
      </c>
      <c r="B24" s="171" t="n">
        <v>1155000</v>
      </c>
      <c r="C24" s="172" t="n">
        <v>575118</v>
      </c>
      <c r="D24" s="171" t="n">
        <v>1078256</v>
      </c>
      <c r="E24" s="172" t="n">
        <v>542723</v>
      </c>
      <c r="F24" s="171" t="n">
        <v>76744</v>
      </c>
      <c r="G24" s="172" t="n">
        <v>32395</v>
      </c>
      <c r="H24" s="171" t="n">
        <v>58570</v>
      </c>
      <c r="I24" s="172" t="n">
        <v>24903</v>
      </c>
    </row>
    <row r="25" customFormat="false" ht="12.75" hidden="false" customHeight="true" outlineLevel="0" collapsed="false">
      <c r="A25" s="165" t="n">
        <v>36891</v>
      </c>
      <c r="B25" s="171" t="n">
        <v>1143032</v>
      </c>
      <c r="C25" s="172" t="n">
        <v>573667</v>
      </c>
      <c r="D25" s="171" t="n">
        <v>1068158</v>
      </c>
      <c r="E25" s="172" t="n">
        <v>541687</v>
      </c>
      <c r="F25" s="171" t="n">
        <v>74874</v>
      </c>
      <c r="G25" s="172" t="n">
        <v>31980</v>
      </c>
      <c r="H25" s="171" t="n">
        <v>57887</v>
      </c>
      <c r="I25" s="172" t="n">
        <v>25161</v>
      </c>
    </row>
    <row r="26" customFormat="false" ht="18" hidden="false" customHeight="true" outlineLevel="0" collapsed="false">
      <c r="A26" s="165" t="n">
        <v>36981</v>
      </c>
      <c r="B26" s="171" t="n">
        <v>1127405</v>
      </c>
      <c r="C26" s="172" t="n">
        <v>568720</v>
      </c>
      <c r="D26" s="172" t="n">
        <v>1054025</v>
      </c>
      <c r="E26" s="172" t="n">
        <v>537361</v>
      </c>
      <c r="F26" s="172" t="n">
        <v>73380</v>
      </c>
      <c r="G26" s="172" t="n">
        <v>31359</v>
      </c>
      <c r="H26" s="172" t="n">
        <v>56916</v>
      </c>
      <c r="I26" s="172" t="n">
        <v>24933</v>
      </c>
    </row>
    <row r="27" customFormat="false" ht="12" hidden="false" customHeight="true" outlineLevel="0" collapsed="false">
      <c r="A27" s="165" t="n">
        <v>37072</v>
      </c>
      <c r="B27" s="171" t="n">
        <v>1125714</v>
      </c>
      <c r="C27" s="172" t="n">
        <v>566669</v>
      </c>
      <c r="D27" s="172" t="n">
        <v>1052420</v>
      </c>
      <c r="E27" s="172" t="n">
        <v>535599</v>
      </c>
      <c r="F27" s="172" t="n">
        <v>73294</v>
      </c>
      <c r="G27" s="172" t="n">
        <v>31070</v>
      </c>
      <c r="H27" s="172" t="n">
        <v>57018</v>
      </c>
      <c r="I27" s="172" t="n">
        <v>24803</v>
      </c>
    </row>
    <row r="28" customFormat="false" ht="12" hidden="false" customHeight="true" outlineLevel="0" collapsed="false">
      <c r="A28" s="165" t="n">
        <v>37164</v>
      </c>
      <c r="B28" s="171" t="n">
        <v>1138977</v>
      </c>
      <c r="C28" s="172" t="n">
        <v>572775</v>
      </c>
      <c r="D28" s="172" t="n">
        <v>1064980</v>
      </c>
      <c r="E28" s="172" t="n">
        <v>541559</v>
      </c>
      <c r="F28" s="172" t="n">
        <v>73997</v>
      </c>
      <c r="G28" s="172" t="n">
        <v>31216</v>
      </c>
      <c r="H28" s="172" t="n">
        <v>57441</v>
      </c>
      <c r="I28" s="172" t="n">
        <v>24899</v>
      </c>
    </row>
    <row r="29" customFormat="false" ht="12" hidden="false" customHeight="true" outlineLevel="0" collapsed="false">
      <c r="A29" s="165" t="n">
        <v>37256</v>
      </c>
      <c r="B29" s="171" t="n">
        <v>1132602</v>
      </c>
      <c r="C29" s="172" t="n">
        <v>574164</v>
      </c>
      <c r="D29" s="172" t="n">
        <v>1058673</v>
      </c>
      <c r="E29" s="172" t="n">
        <v>542410</v>
      </c>
      <c r="F29" s="172" t="n">
        <v>73929</v>
      </c>
      <c r="G29" s="172" t="n">
        <v>31754</v>
      </c>
      <c r="H29" s="172" t="n">
        <v>57352</v>
      </c>
      <c r="I29" s="172" t="n">
        <v>25383</v>
      </c>
    </row>
    <row r="30" customFormat="false" ht="18" hidden="false" customHeight="true" outlineLevel="0" collapsed="false">
      <c r="A30" s="165" t="n">
        <v>37346</v>
      </c>
      <c r="B30" s="171" t="n">
        <v>1113032</v>
      </c>
      <c r="C30" s="172" t="n">
        <v>567687</v>
      </c>
      <c r="D30" s="172" t="n">
        <v>1040513</v>
      </c>
      <c r="E30" s="172" t="n">
        <v>536421</v>
      </c>
      <c r="F30" s="172" t="n">
        <v>72519</v>
      </c>
      <c r="G30" s="172" t="n">
        <v>31266</v>
      </c>
      <c r="H30" s="172" t="n">
        <v>56273</v>
      </c>
      <c r="I30" s="172" t="n">
        <v>24960</v>
      </c>
    </row>
    <row r="31" customFormat="false" ht="12" hidden="false" customHeight="true" outlineLevel="0" collapsed="false">
      <c r="A31" s="165" t="n">
        <v>37437</v>
      </c>
      <c r="B31" s="171" t="n">
        <v>1103776</v>
      </c>
      <c r="C31" s="172" t="n">
        <v>561441</v>
      </c>
      <c r="D31" s="172" t="n">
        <v>1030492</v>
      </c>
      <c r="E31" s="172" t="n">
        <v>530335</v>
      </c>
      <c r="F31" s="172" t="n">
        <v>73284</v>
      </c>
      <c r="G31" s="172" t="n">
        <v>31106</v>
      </c>
      <c r="H31" s="172" t="n">
        <v>56524</v>
      </c>
      <c r="I31" s="172" t="n">
        <v>24633</v>
      </c>
    </row>
    <row r="32" customFormat="false" ht="12" hidden="false" customHeight="true" outlineLevel="0" collapsed="false">
      <c r="A32" s="165" t="n">
        <v>37529</v>
      </c>
      <c r="B32" s="171" t="n">
        <v>1110970</v>
      </c>
      <c r="C32" s="172" t="n">
        <v>565286</v>
      </c>
      <c r="D32" s="172" t="n">
        <v>1037855</v>
      </c>
      <c r="E32" s="172" t="n">
        <v>534022</v>
      </c>
      <c r="F32" s="172" t="n">
        <v>73115</v>
      </c>
      <c r="G32" s="172" t="n">
        <v>31264</v>
      </c>
      <c r="H32" s="172" t="n">
        <v>56203</v>
      </c>
      <c r="I32" s="172" t="n">
        <v>24651</v>
      </c>
    </row>
    <row r="33" customFormat="false" ht="12" hidden="false" customHeight="true" outlineLevel="0" collapsed="false">
      <c r="A33" s="165" t="n">
        <v>37621</v>
      </c>
      <c r="B33" s="171" t="n">
        <v>1094823</v>
      </c>
      <c r="C33" s="172" t="n">
        <v>560768</v>
      </c>
      <c r="D33" s="172" t="n">
        <v>1023532</v>
      </c>
      <c r="E33" s="172" t="n">
        <v>529895</v>
      </c>
      <c r="F33" s="172" t="n">
        <v>71291</v>
      </c>
      <c r="G33" s="172" t="n">
        <v>30873</v>
      </c>
      <c r="H33" s="172" t="n">
        <v>54609</v>
      </c>
      <c r="I33" s="172" t="n">
        <v>24311</v>
      </c>
    </row>
    <row r="34" customFormat="false" ht="18" hidden="false" customHeight="true" outlineLevel="0" collapsed="false">
      <c r="A34" s="165" t="n">
        <v>37711</v>
      </c>
      <c r="B34" s="171" t="n">
        <v>1074778</v>
      </c>
      <c r="C34" s="172" t="n">
        <v>553416</v>
      </c>
      <c r="D34" s="172" t="n">
        <v>1005001</v>
      </c>
      <c r="E34" s="172" t="n">
        <v>522834</v>
      </c>
      <c r="F34" s="172" t="n">
        <v>69132</v>
      </c>
      <c r="G34" s="172" t="n">
        <v>30326</v>
      </c>
      <c r="H34" s="172" t="n">
        <v>53357</v>
      </c>
      <c r="I34" s="172" t="n">
        <v>24012</v>
      </c>
    </row>
    <row r="35" customFormat="false" ht="12" hidden="false" customHeight="true" outlineLevel="0" collapsed="false">
      <c r="A35" s="165" t="n">
        <v>37802</v>
      </c>
      <c r="B35" s="171" t="n">
        <v>1065424</v>
      </c>
      <c r="C35" s="172" t="n">
        <v>546761</v>
      </c>
      <c r="D35" s="172" t="n">
        <v>996817</v>
      </c>
      <c r="E35" s="172" t="n">
        <v>516829</v>
      </c>
      <c r="F35" s="172" t="n">
        <v>67743</v>
      </c>
      <c r="G35" s="172" t="n">
        <v>29553</v>
      </c>
      <c r="H35" s="172" t="n">
        <v>52196</v>
      </c>
      <c r="I35" s="172" t="n">
        <v>23372</v>
      </c>
    </row>
    <row r="36" customFormat="false" ht="12" hidden="false" customHeight="true" outlineLevel="0" collapsed="false">
      <c r="A36" s="165" t="n">
        <v>37894</v>
      </c>
      <c r="B36" s="171" t="n">
        <v>1078316</v>
      </c>
      <c r="C36" s="172" t="n">
        <v>551524</v>
      </c>
      <c r="D36" s="172" t="n">
        <v>1009648</v>
      </c>
      <c r="E36" s="172" t="n">
        <v>521712</v>
      </c>
      <c r="F36" s="172" t="n">
        <v>67862</v>
      </c>
      <c r="G36" s="172" t="n">
        <v>29462</v>
      </c>
      <c r="H36" s="172" t="n">
        <v>52272</v>
      </c>
      <c r="I36" s="172" t="n">
        <v>23293</v>
      </c>
    </row>
    <row r="37" customFormat="false" ht="12" hidden="false" customHeight="true" outlineLevel="0" collapsed="false">
      <c r="A37" s="165" t="n">
        <v>37986</v>
      </c>
      <c r="B37" s="171" t="n">
        <v>1065256</v>
      </c>
      <c r="C37" s="172" t="n">
        <v>549093</v>
      </c>
      <c r="D37" s="172" t="n">
        <v>997880</v>
      </c>
      <c r="E37" s="172" t="n">
        <v>519390</v>
      </c>
      <c r="F37" s="172" t="n">
        <v>66635</v>
      </c>
      <c r="G37" s="172" t="n">
        <v>29394</v>
      </c>
      <c r="H37" s="172" t="n">
        <v>51282</v>
      </c>
      <c r="I37" s="172" t="n">
        <v>23226</v>
      </c>
    </row>
    <row r="38" customFormat="false" ht="18" hidden="false" customHeight="true" outlineLevel="0" collapsed="false">
      <c r="A38" s="165" t="n">
        <v>38077</v>
      </c>
      <c r="B38" s="171" t="n">
        <v>1046410</v>
      </c>
      <c r="C38" s="172" t="n">
        <v>541086</v>
      </c>
      <c r="D38" s="172" t="n">
        <v>980126</v>
      </c>
      <c r="E38" s="172" t="n">
        <v>511776</v>
      </c>
      <c r="F38" s="172" t="n">
        <v>65587</v>
      </c>
      <c r="G38" s="172" t="n">
        <v>29014</v>
      </c>
      <c r="H38" s="172" t="n">
        <v>50335</v>
      </c>
      <c r="I38" s="172" t="n">
        <v>22903</v>
      </c>
    </row>
    <row r="39" customFormat="false" ht="12" hidden="false" customHeight="true" outlineLevel="0" collapsed="false">
      <c r="A39" s="165" t="n">
        <v>38168</v>
      </c>
      <c r="B39" s="171" t="n">
        <v>1042262</v>
      </c>
      <c r="C39" s="172" t="n">
        <v>535332</v>
      </c>
      <c r="D39" s="172" t="n">
        <v>975821</v>
      </c>
      <c r="E39" s="172" t="n">
        <v>506240</v>
      </c>
      <c r="F39" s="172" t="n">
        <v>65776</v>
      </c>
      <c r="G39" s="172" t="n">
        <v>28816</v>
      </c>
      <c r="H39" s="172" t="n">
        <v>51071</v>
      </c>
      <c r="I39" s="172" t="n">
        <v>22972</v>
      </c>
    </row>
    <row r="40" customFormat="false" ht="12" hidden="false" customHeight="true" outlineLevel="0" collapsed="false">
      <c r="A40" s="165" t="n">
        <v>38260</v>
      </c>
      <c r="B40" s="171" t="n">
        <v>1054693</v>
      </c>
      <c r="C40" s="172" t="n">
        <v>541607</v>
      </c>
      <c r="D40" s="172" t="n">
        <v>988321</v>
      </c>
      <c r="E40" s="172" t="n">
        <v>512561</v>
      </c>
      <c r="F40" s="172" t="n">
        <v>65743</v>
      </c>
      <c r="G40" s="172" t="n">
        <v>28780</v>
      </c>
      <c r="H40" s="172" t="n">
        <v>50368</v>
      </c>
      <c r="I40" s="172" t="n">
        <v>22547</v>
      </c>
    </row>
    <row r="41" customFormat="false" ht="12" hidden="false" customHeight="true" outlineLevel="0" collapsed="false">
      <c r="A41" s="165" t="n">
        <v>38352</v>
      </c>
      <c r="B41" s="171" t="n">
        <v>1035943</v>
      </c>
      <c r="C41" s="171" t="n">
        <v>535973</v>
      </c>
      <c r="D41" s="171" t="n">
        <v>971831</v>
      </c>
      <c r="E41" s="171" t="n">
        <v>507656</v>
      </c>
      <c r="F41" s="171" t="n">
        <v>63553</v>
      </c>
      <c r="G41" s="171" t="n">
        <v>28112</v>
      </c>
      <c r="H41" s="172" t="n">
        <v>48627</v>
      </c>
      <c r="I41" s="172" t="n">
        <v>22062</v>
      </c>
    </row>
    <row r="42" customFormat="false" ht="18" hidden="false" customHeight="true" outlineLevel="0" collapsed="false">
      <c r="A42" s="165" t="n">
        <v>38442</v>
      </c>
      <c r="B42" s="171" t="n">
        <v>1018538</v>
      </c>
      <c r="C42" s="172" t="n">
        <v>529701</v>
      </c>
      <c r="D42" s="172" t="n">
        <v>954924</v>
      </c>
      <c r="E42" s="172" t="n">
        <v>501330</v>
      </c>
      <c r="F42" s="172" t="n">
        <v>63047</v>
      </c>
      <c r="G42" s="172" t="n">
        <v>28160</v>
      </c>
      <c r="H42" s="172" t="n">
        <v>48121</v>
      </c>
      <c r="I42" s="172" t="n">
        <v>22042</v>
      </c>
    </row>
    <row r="43" customFormat="false" ht="12" hidden="false" customHeight="true" outlineLevel="0" collapsed="false">
      <c r="A43" s="165" t="n">
        <v>38533</v>
      </c>
      <c r="B43" s="171" t="n">
        <v>1013758</v>
      </c>
      <c r="C43" s="172" t="n">
        <v>524783</v>
      </c>
      <c r="D43" s="172" t="n">
        <v>950714</v>
      </c>
      <c r="E43" s="172" t="n">
        <v>497064</v>
      </c>
      <c r="F43" s="172" t="n">
        <v>62322</v>
      </c>
      <c r="G43" s="172" t="n">
        <v>27424</v>
      </c>
      <c r="H43" s="172" t="n">
        <v>47424</v>
      </c>
      <c r="I43" s="172" t="n">
        <v>21346</v>
      </c>
    </row>
    <row r="44" customFormat="false" ht="12" hidden="false" customHeight="true" outlineLevel="0" collapsed="false">
      <c r="A44" s="165" t="n">
        <v>38625</v>
      </c>
      <c r="B44" s="171" t="n">
        <v>1025738</v>
      </c>
      <c r="C44" s="172" t="n">
        <v>529853</v>
      </c>
      <c r="D44" s="172" t="n">
        <v>962499</v>
      </c>
      <c r="E44" s="172" t="n">
        <v>502084</v>
      </c>
      <c r="F44" s="172" t="n">
        <v>62486</v>
      </c>
      <c r="G44" s="172" t="n">
        <v>27469</v>
      </c>
      <c r="H44" s="172" t="n">
        <v>47514</v>
      </c>
      <c r="I44" s="172" t="n">
        <v>21342</v>
      </c>
    </row>
    <row r="45" customFormat="false" ht="12" hidden="false" customHeight="true" outlineLevel="0" collapsed="false">
      <c r="A45" s="165" t="n">
        <v>38717</v>
      </c>
      <c r="B45" s="171" t="n">
        <v>1018501</v>
      </c>
      <c r="C45" s="171" t="n">
        <v>528801</v>
      </c>
      <c r="D45" s="172" t="n">
        <v>955889</v>
      </c>
      <c r="E45" s="171" t="n">
        <v>501123</v>
      </c>
      <c r="F45" s="172" t="n">
        <v>61891</v>
      </c>
      <c r="G45" s="171" t="n">
        <v>27377</v>
      </c>
      <c r="H45" s="172" t="n">
        <v>47134</v>
      </c>
      <c r="I45" s="172" t="n">
        <v>21362</v>
      </c>
    </row>
    <row r="46" customFormat="false" ht="18" hidden="false" customHeight="true" outlineLevel="0" collapsed="false">
      <c r="A46" s="165" t="n">
        <v>38807</v>
      </c>
      <c r="B46" s="171" t="n">
        <v>1011118</v>
      </c>
      <c r="C46" s="172" t="n">
        <v>525856</v>
      </c>
      <c r="D46" s="172" t="n">
        <v>947787</v>
      </c>
      <c r="E46" s="172" t="n">
        <v>497767</v>
      </c>
      <c r="F46" s="172" t="n">
        <v>62785</v>
      </c>
      <c r="G46" s="172" t="n">
        <v>27879</v>
      </c>
      <c r="H46" s="172" t="n">
        <v>47738</v>
      </c>
      <c r="I46" s="172" t="n">
        <v>21708</v>
      </c>
    </row>
    <row r="47" customFormat="false" ht="12" hidden="false" customHeight="true" outlineLevel="0" collapsed="false">
      <c r="A47" s="165" t="n">
        <v>38898</v>
      </c>
      <c r="B47" s="171" t="n">
        <v>1024464</v>
      </c>
      <c r="C47" s="172" t="n">
        <v>528862</v>
      </c>
      <c r="D47" s="172" t="n">
        <v>959394</v>
      </c>
      <c r="E47" s="172" t="n">
        <v>500311</v>
      </c>
      <c r="F47" s="172" t="n">
        <v>64556</v>
      </c>
      <c r="G47" s="172" t="n">
        <v>28359</v>
      </c>
      <c r="H47" s="172" t="n">
        <v>49137</v>
      </c>
      <c r="I47" s="172" t="n">
        <v>22006</v>
      </c>
    </row>
    <row r="48" customFormat="false" ht="12" hidden="false" customHeight="true" outlineLevel="0" collapsed="false">
      <c r="A48" s="165" t="n">
        <v>38990</v>
      </c>
      <c r="B48" s="171" t="n">
        <v>1042074</v>
      </c>
      <c r="C48" s="172" t="n">
        <v>536843</v>
      </c>
      <c r="D48" s="172" t="n">
        <v>976082</v>
      </c>
      <c r="E48" s="172" t="n">
        <v>508067</v>
      </c>
      <c r="F48" s="172" t="n">
        <v>65538</v>
      </c>
      <c r="G48" s="172" t="n">
        <v>28614</v>
      </c>
      <c r="H48" s="172" t="n">
        <v>49744</v>
      </c>
      <c r="I48" s="172" t="n">
        <v>22155</v>
      </c>
    </row>
    <row r="49" customFormat="false" ht="12" hidden="false" customHeight="true" outlineLevel="0" collapsed="false">
      <c r="A49" s="165" t="n">
        <v>39082</v>
      </c>
      <c r="B49" s="171" t="n">
        <v>1043265</v>
      </c>
      <c r="C49" s="171" t="n">
        <v>538342</v>
      </c>
      <c r="D49" s="172" t="n">
        <v>977060</v>
      </c>
      <c r="E49" s="171" t="n">
        <v>509288</v>
      </c>
      <c r="F49" s="172" t="n">
        <v>65706</v>
      </c>
      <c r="G49" s="171" t="n">
        <v>28873</v>
      </c>
      <c r="H49" s="172" t="n">
        <v>49948</v>
      </c>
      <c r="I49" s="172" t="n">
        <v>22404</v>
      </c>
    </row>
    <row r="50" customFormat="false" ht="18" hidden="false" customHeight="true" outlineLevel="0" collapsed="false">
      <c r="A50" s="165" t="n">
        <v>39172</v>
      </c>
      <c r="B50" s="171" t="n">
        <v>1040074</v>
      </c>
      <c r="C50" s="172" t="n">
        <v>537897</v>
      </c>
      <c r="D50" s="172" t="n">
        <v>973477</v>
      </c>
      <c r="E50" s="172" t="n">
        <v>508674</v>
      </c>
      <c r="F50" s="172" t="n">
        <v>66116</v>
      </c>
      <c r="G50" s="172" t="n">
        <v>37075</v>
      </c>
      <c r="H50" s="172" t="n">
        <v>50193</v>
      </c>
      <c r="I50" s="172" t="n">
        <v>22545</v>
      </c>
    </row>
    <row r="51" customFormat="false" ht="12" hidden="false" customHeight="true" outlineLevel="0" collapsed="false">
      <c r="A51" s="165" t="n">
        <v>39263</v>
      </c>
      <c r="B51" s="171" t="n">
        <v>1047812</v>
      </c>
      <c r="C51" s="172" t="n">
        <v>539573</v>
      </c>
      <c r="D51" s="172" t="n">
        <v>980308</v>
      </c>
      <c r="E51" s="172" t="n">
        <v>510201</v>
      </c>
      <c r="F51" s="172" t="n">
        <v>67040</v>
      </c>
      <c r="G51" s="172" t="n">
        <v>29206</v>
      </c>
      <c r="H51" s="172" t="n">
        <v>50901</v>
      </c>
      <c r="I51" s="172" t="n">
        <v>22651</v>
      </c>
    </row>
    <row r="52" customFormat="false" ht="12" hidden="false" customHeight="true" outlineLevel="0" collapsed="false">
      <c r="A52" s="165" t="n">
        <v>39355</v>
      </c>
      <c r="B52" s="171" t="n">
        <v>1072048</v>
      </c>
      <c r="C52" s="172" t="n">
        <v>550857</v>
      </c>
      <c r="D52" s="172" t="n">
        <v>1002364</v>
      </c>
      <c r="E52" s="172" t="n">
        <v>520592</v>
      </c>
      <c r="F52" s="172" t="n">
        <v>69196</v>
      </c>
      <c r="G52" s="172" t="n">
        <v>30090</v>
      </c>
      <c r="H52" s="172" t="n">
        <v>52522</v>
      </c>
      <c r="I52" s="172" t="n">
        <v>23326</v>
      </c>
    </row>
    <row r="53" customFormat="false" ht="12" hidden="false" customHeight="true" outlineLevel="0" collapsed="false">
      <c r="A53" s="165" t="n">
        <v>39447</v>
      </c>
      <c r="B53" s="171" t="n">
        <v>1071635</v>
      </c>
      <c r="C53" s="171" t="n">
        <v>553350</v>
      </c>
      <c r="D53" s="172" t="n">
        <v>1002167</v>
      </c>
      <c r="E53" s="171" t="n">
        <v>522816</v>
      </c>
      <c r="F53" s="172" t="n">
        <v>68963</v>
      </c>
      <c r="G53" s="171" t="n">
        <v>30337</v>
      </c>
      <c r="H53" s="172" t="n">
        <v>52291</v>
      </c>
      <c r="I53" s="172" t="n">
        <v>23500</v>
      </c>
    </row>
    <row r="54" customFormat="false" ht="12" hidden="false" customHeight="true" outlineLevel="0" collapsed="false">
      <c r="A54" s="106" t="s">
        <v>159</v>
      </c>
      <c r="B54" s="171"/>
      <c r="C54" s="172"/>
      <c r="D54" s="172"/>
      <c r="E54" s="172"/>
      <c r="F54" s="172"/>
      <c r="G54" s="172"/>
      <c r="H54" s="172"/>
      <c r="I54" s="172"/>
    </row>
    <row r="55" customFormat="false" ht="12" hidden="false" customHeight="true" outlineLevel="0" collapsed="false">
      <c r="A55" s="106" t="s">
        <v>535</v>
      </c>
      <c r="B55" s="171"/>
      <c r="C55" s="171"/>
      <c r="D55" s="172"/>
      <c r="E55" s="171"/>
      <c r="F55" s="172"/>
      <c r="G55" s="171"/>
      <c r="H55" s="172"/>
      <c r="I55" s="172"/>
    </row>
    <row r="56" customFormat="false" ht="12" hidden="false" customHeight="true" outlineLevel="0" collapsed="false">
      <c r="A56" s="184"/>
      <c r="B56" s="184"/>
      <c r="C56" s="184"/>
      <c r="D56" s="184"/>
      <c r="E56" s="184"/>
      <c r="F56" s="184"/>
      <c r="G56" s="184"/>
      <c r="H56" s="184"/>
      <c r="I56" s="184"/>
    </row>
    <row r="57" customFormat="false" ht="12" hidden="false" customHeight="true" outlineLevel="0" collapsed="false">
      <c r="A57" s="184"/>
      <c r="B57" s="184"/>
      <c r="C57" s="184"/>
      <c r="D57" s="184"/>
      <c r="E57" s="184"/>
      <c r="F57" s="184"/>
      <c r="G57" s="184"/>
      <c r="H57" s="184"/>
      <c r="I57" s="184"/>
    </row>
    <row r="58" customFormat="false" ht="12" hidden="false" customHeight="true" outlineLevel="0" collapsed="false">
      <c r="B58" s="184"/>
      <c r="C58" s="184"/>
      <c r="D58" s="184"/>
      <c r="E58" s="184"/>
      <c r="F58" s="184"/>
      <c r="G58" s="184"/>
      <c r="H58" s="184"/>
      <c r="I58" s="184"/>
    </row>
    <row r="59" customFormat="false" ht="12" hidden="false" customHeight="true" outlineLevel="0" collapsed="false">
      <c r="B59" s="184"/>
      <c r="C59" s="184"/>
      <c r="D59" s="184"/>
      <c r="E59" s="184"/>
      <c r="F59" s="184"/>
      <c r="G59" s="184"/>
      <c r="H59" s="184"/>
      <c r="I59" s="18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7">
    <mergeCell ref="A1:I1"/>
    <mergeCell ref="A3:A5"/>
    <mergeCell ref="B3:C4"/>
    <mergeCell ref="D3:I3"/>
    <mergeCell ref="D4:E4"/>
    <mergeCell ref="F4:G4"/>
    <mergeCell ref="H4:I4"/>
  </mergeCells>
  <hyperlinks>
    <hyperlink ref="A1" location="Inhaltsverzeichnis!E17" display="12  Sozialversicherungspflichtig Beschäftigte - am Arbeitsort Berlin - 1996 bis 2007 nach Deutschen&#10;       und Ausländern sowie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4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51" width="11.56"/>
    <col collapsed="false" customWidth="true" hidden="false" outlineLevel="0" max="6" min="2" style="51" width="9.7"/>
    <col collapsed="false" customWidth="true" hidden="false" outlineLevel="0" max="8" min="7" style="51" width="10.28"/>
    <col collapsed="false" customWidth="false" hidden="false" outlineLevel="0" max="257" min="9" style="51" width="11.42"/>
  </cols>
  <sheetData>
    <row r="1" customFormat="false" ht="12" hidden="false" customHeight="true" outlineLevel="0" collapsed="false">
      <c r="A1" s="174" t="s">
        <v>540</v>
      </c>
      <c r="B1" s="174"/>
      <c r="C1" s="174"/>
      <c r="D1" s="174"/>
      <c r="E1" s="174"/>
      <c r="F1" s="174"/>
      <c r="G1" s="174"/>
      <c r="H1" s="174"/>
      <c r="I1" s="174"/>
    </row>
    <row r="2" customFormat="false" ht="12" hidden="false" customHeight="true" outlineLevel="0" collapsed="false">
      <c r="A2" s="185"/>
      <c r="B2" s="186"/>
      <c r="C2" s="183"/>
      <c r="D2" s="183"/>
      <c r="E2" s="183"/>
      <c r="F2" s="183"/>
      <c r="G2" s="183"/>
      <c r="H2" s="183"/>
      <c r="I2" s="183"/>
    </row>
    <row r="3" customFormat="false" ht="12" hidden="false" customHeight="true" outlineLevel="0" collapsed="false">
      <c r="A3" s="187" t="s">
        <v>520</v>
      </c>
      <c r="B3" s="62" t="s">
        <v>541</v>
      </c>
      <c r="C3" s="56" t="s">
        <v>449</v>
      </c>
      <c r="D3" s="56" t="s">
        <v>542</v>
      </c>
      <c r="E3" s="56" t="s">
        <v>286</v>
      </c>
      <c r="F3" s="56"/>
      <c r="G3" s="56" t="s">
        <v>451</v>
      </c>
      <c r="H3" s="56" t="s">
        <v>452</v>
      </c>
      <c r="I3" s="58" t="s">
        <v>453</v>
      </c>
    </row>
    <row r="4" customFormat="false" ht="60" hidden="false" customHeight="true" outlineLevel="0" collapsed="false">
      <c r="A4" s="187"/>
      <c r="B4" s="62"/>
      <c r="C4" s="56"/>
      <c r="D4" s="56"/>
      <c r="E4" s="56" t="s">
        <v>454</v>
      </c>
      <c r="F4" s="56" t="s">
        <v>543</v>
      </c>
      <c r="G4" s="56"/>
      <c r="H4" s="56"/>
      <c r="I4" s="58"/>
    </row>
    <row r="5" customFormat="false" ht="12" hidden="false" customHeight="true" outlineLevel="0" collapsed="false">
      <c r="A5" s="188"/>
      <c r="B5" s="177"/>
      <c r="C5" s="183"/>
      <c r="D5" s="183"/>
      <c r="E5" s="183"/>
      <c r="F5" s="183"/>
      <c r="G5" s="183"/>
      <c r="H5" s="183"/>
      <c r="I5" s="183"/>
    </row>
    <row r="6" customFormat="false" ht="12" hidden="false" customHeight="true" outlineLevel="0" collapsed="false">
      <c r="A6" s="165" t="n">
        <v>35885</v>
      </c>
      <c r="B6" s="178" t="n">
        <v>1133215</v>
      </c>
      <c r="C6" s="189" t="n">
        <v>6159</v>
      </c>
      <c r="D6" s="189" t="n">
        <v>276802</v>
      </c>
      <c r="E6" s="189" t="n">
        <v>156931</v>
      </c>
      <c r="F6" s="189" t="n">
        <v>105885</v>
      </c>
      <c r="G6" s="189" t="n">
        <v>261203</v>
      </c>
      <c r="H6" s="189" t="n">
        <v>206246</v>
      </c>
      <c r="I6" s="189" t="n">
        <v>382566</v>
      </c>
    </row>
    <row r="7" customFormat="false" ht="12" hidden="false" customHeight="true" outlineLevel="0" collapsed="false">
      <c r="A7" s="165" t="n">
        <v>35976</v>
      </c>
      <c r="B7" s="178" t="n">
        <v>1132570</v>
      </c>
      <c r="C7" s="189" t="n">
        <v>6575</v>
      </c>
      <c r="D7" s="189" t="n">
        <v>275939</v>
      </c>
      <c r="E7" s="189" t="n">
        <v>155853</v>
      </c>
      <c r="F7" s="189" t="n">
        <v>106201</v>
      </c>
      <c r="G7" s="189" t="n">
        <v>259201</v>
      </c>
      <c r="H7" s="189" t="n">
        <v>209222</v>
      </c>
      <c r="I7" s="189" t="n">
        <v>381226</v>
      </c>
    </row>
    <row r="8" customFormat="false" ht="12" hidden="false" customHeight="true" outlineLevel="0" collapsed="false">
      <c r="A8" s="165" t="n">
        <v>36068</v>
      </c>
      <c r="B8" s="178" t="n">
        <v>1149227</v>
      </c>
      <c r="C8" s="189" t="n">
        <v>7518</v>
      </c>
      <c r="D8" s="189" t="n">
        <v>277264</v>
      </c>
      <c r="E8" s="189" t="n">
        <v>156256</v>
      </c>
      <c r="F8" s="189" t="n">
        <v>107001</v>
      </c>
      <c r="G8" s="189" t="n">
        <v>259430</v>
      </c>
      <c r="H8" s="189" t="n">
        <v>214876</v>
      </c>
      <c r="I8" s="189" t="n">
        <v>388585</v>
      </c>
    </row>
    <row r="9" customFormat="false" ht="12" hidden="false" customHeight="true" outlineLevel="0" collapsed="false">
      <c r="A9" s="165" t="n">
        <v>36160</v>
      </c>
      <c r="B9" s="178" t="n">
        <v>1137357</v>
      </c>
      <c r="C9" s="189" t="n">
        <v>6033</v>
      </c>
      <c r="D9" s="189" t="n">
        <v>267858</v>
      </c>
      <c r="E9" s="189" t="n">
        <v>151825</v>
      </c>
      <c r="F9" s="189" t="n">
        <v>102150</v>
      </c>
      <c r="G9" s="189" t="n">
        <v>259473</v>
      </c>
      <c r="H9" s="189" t="n">
        <v>214186</v>
      </c>
      <c r="I9" s="189" t="n">
        <v>388999</v>
      </c>
    </row>
    <row r="10" customFormat="false" ht="18" hidden="false" customHeight="true" outlineLevel="0" collapsed="false">
      <c r="A10" s="165" t="n">
        <v>36250</v>
      </c>
      <c r="B10" s="178" t="n">
        <v>1122020</v>
      </c>
      <c r="C10" s="189" t="n">
        <v>5974</v>
      </c>
      <c r="D10" s="189" t="n">
        <v>260630</v>
      </c>
      <c r="E10" s="189" t="n">
        <v>149817</v>
      </c>
      <c r="F10" s="189" t="n">
        <v>97081</v>
      </c>
      <c r="G10" s="189" t="n">
        <v>252666</v>
      </c>
      <c r="H10" s="189" t="n">
        <v>213544</v>
      </c>
      <c r="I10" s="189" t="n">
        <v>388262</v>
      </c>
    </row>
    <row r="11" customFormat="false" ht="12" hidden="false" customHeight="true" outlineLevel="0" collapsed="false">
      <c r="A11" s="165" t="n">
        <v>36341</v>
      </c>
      <c r="B11" s="178" t="n">
        <v>1131645</v>
      </c>
      <c r="C11" s="189" t="n">
        <v>6239</v>
      </c>
      <c r="D11" s="189" t="n">
        <v>259385</v>
      </c>
      <c r="E11" s="189" t="n">
        <v>147092</v>
      </c>
      <c r="F11" s="189" t="n">
        <v>98953</v>
      </c>
      <c r="G11" s="189" t="n">
        <v>254955</v>
      </c>
      <c r="H11" s="189" t="n">
        <v>221883</v>
      </c>
      <c r="I11" s="189" t="n">
        <v>387022</v>
      </c>
    </row>
    <row r="12" customFormat="false" ht="12" hidden="false" customHeight="true" outlineLevel="0" collapsed="false">
      <c r="A12" s="165" t="n">
        <v>36433</v>
      </c>
      <c r="B12" s="178" t="n">
        <v>1149495</v>
      </c>
      <c r="C12" s="189" t="n">
        <v>6251</v>
      </c>
      <c r="D12" s="189" t="n">
        <v>264297</v>
      </c>
      <c r="E12" s="189" t="n">
        <v>147401</v>
      </c>
      <c r="F12" s="189" t="n">
        <v>101880</v>
      </c>
      <c r="G12" s="189" t="n">
        <v>258321</v>
      </c>
      <c r="H12" s="189" t="n">
        <v>228412</v>
      </c>
      <c r="I12" s="189" t="n">
        <v>390037</v>
      </c>
    </row>
    <row r="13" customFormat="false" ht="12" hidden="false" customHeight="true" outlineLevel="0" collapsed="false">
      <c r="A13" s="165" t="n">
        <v>36525</v>
      </c>
      <c r="B13" s="178" t="n">
        <v>1148960</v>
      </c>
      <c r="C13" s="189" t="n">
        <v>5741</v>
      </c>
      <c r="D13" s="189" t="n">
        <v>257755</v>
      </c>
      <c r="E13" s="189" t="n">
        <v>146153</v>
      </c>
      <c r="F13" s="189" t="n">
        <v>96574</v>
      </c>
      <c r="G13" s="189" t="n">
        <v>261060</v>
      </c>
      <c r="H13" s="189" t="n">
        <v>227245</v>
      </c>
      <c r="I13" s="189" t="n">
        <v>395586</v>
      </c>
    </row>
    <row r="14" customFormat="false" ht="18" hidden="false" customHeight="true" outlineLevel="0" collapsed="false">
      <c r="A14" s="165" t="n">
        <v>36616</v>
      </c>
      <c r="B14" s="171" t="n">
        <v>1137114</v>
      </c>
      <c r="C14" s="189" t="n">
        <v>5678</v>
      </c>
      <c r="D14" s="189" t="n">
        <v>247605</v>
      </c>
      <c r="E14" s="189" t="n">
        <v>143350</v>
      </c>
      <c r="F14" s="189" t="n">
        <v>91126</v>
      </c>
      <c r="G14" s="189" t="n">
        <v>258157</v>
      </c>
      <c r="H14" s="189" t="n">
        <v>229341</v>
      </c>
      <c r="I14" s="189" t="n">
        <v>395358</v>
      </c>
    </row>
    <row r="15" customFormat="false" ht="12" hidden="false" customHeight="true" outlineLevel="0" collapsed="false">
      <c r="A15" s="165" t="n">
        <v>36707</v>
      </c>
      <c r="B15" s="171" t="n">
        <v>1139096</v>
      </c>
      <c r="C15" s="189" t="n">
        <v>6090</v>
      </c>
      <c r="D15" s="189" t="n">
        <v>245698</v>
      </c>
      <c r="E15" s="189" t="n">
        <v>142736</v>
      </c>
      <c r="F15" s="189" t="n">
        <v>89891</v>
      </c>
      <c r="G15" s="189" t="n">
        <v>258434</v>
      </c>
      <c r="H15" s="189" t="n">
        <v>232647</v>
      </c>
      <c r="I15" s="189" t="n">
        <v>395276</v>
      </c>
    </row>
    <row r="16" customFormat="false" ht="12" hidden="false" customHeight="true" outlineLevel="0" collapsed="false">
      <c r="A16" s="165" t="n">
        <v>36799</v>
      </c>
      <c r="B16" s="171" t="n">
        <v>1155000</v>
      </c>
      <c r="C16" s="189" t="n">
        <v>6218</v>
      </c>
      <c r="D16" s="189" t="n">
        <v>245629</v>
      </c>
      <c r="E16" s="189" t="n">
        <v>144026</v>
      </c>
      <c r="F16" s="189" t="n">
        <v>89283</v>
      </c>
      <c r="G16" s="189" t="n">
        <v>261919</v>
      </c>
      <c r="H16" s="189" t="n">
        <v>239499</v>
      </c>
      <c r="I16" s="189" t="n">
        <v>401026</v>
      </c>
    </row>
    <row r="17" customFormat="false" ht="12" hidden="false" customHeight="true" outlineLevel="0" collapsed="false">
      <c r="A17" s="165" t="n">
        <v>36891</v>
      </c>
      <c r="B17" s="171" t="n">
        <v>1143032</v>
      </c>
      <c r="C17" s="189" t="n">
        <v>5551</v>
      </c>
      <c r="D17" s="189" t="n">
        <v>239023</v>
      </c>
      <c r="E17" s="189" t="n">
        <v>143215</v>
      </c>
      <c r="F17" s="189" t="n">
        <v>83286</v>
      </c>
      <c r="G17" s="189" t="n">
        <v>261287</v>
      </c>
      <c r="H17" s="189" t="n">
        <v>239990</v>
      </c>
      <c r="I17" s="189" t="n">
        <v>396475</v>
      </c>
    </row>
    <row r="18" customFormat="false" ht="18" hidden="false" customHeight="true" outlineLevel="0" collapsed="false">
      <c r="A18" s="165" t="n">
        <v>36981</v>
      </c>
      <c r="B18" s="171" t="n">
        <v>1127405</v>
      </c>
      <c r="C18" s="189" t="n">
        <v>5550</v>
      </c>
      <c r="D18" s="189" t="n">
        <v>230080</v>
      </c>
      <c r="E18" s="189" t="n">
        <v>142429</v>
      </c>
      <c r="F18" s="189" t="n">
        <v>75615</v>
      </c>
      <c r="G18" s="189" t="n">
        <v>258438</v>
      </c>
      <c r="H18" s="189" t="n">
        <v>238493</v>
      </c>
      <c r="I18" s="189" t="n">
        <v>394168</v>
      </c>
    </row>
    <row r="19" customFormat="false" ht="12" hidden="false" customHeight="true" outlineLevel="0" collapsed="false">
      <c r="A19" s="165" t="n">
        <v>37072</v>
      </c>
      <c r="B19" s="171" t="n">
        <v>1125714</v>
      </c>
      <c r="C19" s="189" t="n">
        <v>5832</v>
      </c>
      <c r="D19" s="189" t="n">
        <v>228607</v>
      </c>
      <c r="E19" s="189" t="n">
        <v>141637</v>
      </c>
      <c r="F19" s="189" t="n">
        <v>74969</v>
      </c>
      <c r="G19" s="189" t="n">
        <v>258583</v>
      </c>
      <c r="H19" s="189" t="n">
        <v>239298</v>
      </c>
      <c r="I19" s="189" t="n">
        <v>392715</v>
      </c>
    </row>
    <row r="20" customFormat="false" ht="12" hidden="false" customHeight="true" outlineLevel="0" collapsed="false">
      <c r="A20" s="165" t="n">
        <v>37164</v>
      </c>
      <c r="B20" s="171" t="n">
        <v>1138977</v>
      </c>
      <c r="C20" s="189" t="n">
        <v>5779</v>
      </c>
      <c r="D20" s="189" t="n">
        <v>229395</v>
      </c>
      <c r="E20" s="189" t="n">
        <v>141946</v>
      </c>
      <c r="F20" s="189" t="n">
        <v>75354</v>
      </c>
      <c r="G20" s="189" t="n">
        <v>260499</v>
      </c>
      <c r="H20" s="189" t="n">
        <v>243619</v>
      </c>
      <c r="I20" s="189" t="n">
        <v>399191</v>
      </c>
    </row>
    <row r="21" customFormat="false" ht="12" hidden="false" customHeight="true" outlineLevel="0" collapsed="false">
      <c r="A21" s="165" t="n">
        <v>37256</v>
      </c>
      <c r="B21" s="171" t="n">
        <v>1132602</v>
      </c>
      <c r="C21" s="189" t="n">
        <v>5294</v>
      </c>
      <c r="D21" s="189" t="n">
        <v>222438</v>
      </c>
      <c r="E21" s="189" t="n">
        <v>140401</v>
      </c>
      <c r="F21" s="189" t="n">
        <v>69966</v>
      </c>
      <c r="G21" s="189" t="n">
        <v>259119</v>
      </c>
      <c r="H21" s="189" t="n">
        <v>241352</v>
      </c>
      <c r="I21" s="189" t="n">
        <v>404042</v>
      </c>
    </row>
    <row r="22" customFormat="false" ht="18" hidden="false" customHeight="true" outlineLevel="0" collapsed="false">
      <c r="A22" s="165" t="n">
        <v>37346</v>
      </c>
      <c r="B22" s="171" t="n">
        <v>1113032</v>
      </c>
      <c r="C22" s="189" t="n">
        <v>5146</v>
      </c>
      <c r="D22" s="189" t="n">
        <v>215117</v>
      </c>
      <c r="E22" s="189" t="n">
        <v>137538</v>
      </c>
      <c r="F22" s="189" t="n">
        <v>65667</v>
      </c>
      <c r="G22" s="189" t="n">
        <v>255463</v>
      </c>
      <c r="H22" s="189" t="n">
        <v>234620</v>
      </c>
      <c r="I22" s="189" t="n">
        <v>402363</v>
      </c>
    </row>
    <row r="23" customFormat="false" ht="12" hidden="false" customHeight="true" outlineLevel="0" collapsed="false">
      <c r="A23" s="165" t="n">
        <v>37437</v>
      </c>
      <c r="B23" s="171" t="n">
        <v>1103776</v>
      </c>
      <c r="C23" s="189" t="n">
        <v>5507</v>
      </c>
      <c r="D23" s="189" t="n">
        <v>213518</v>
      </c>
      <c r="E23" s="189" t="n">
        <v>135707</v>
      </c>
      <c r="F23" s="189" t="n">
        <v>65946</v>
      </c>
      <c r="G23" s="189" t="n">
        <v>253520</v>
      </c>
      <c r="H23" s="189" t="n">
        <v>233301</v>
      </c>
      <c r="I23" s="189" t="n">
        <v>397737</v>
      </c>
    </row>
    <row r="24" customFormat="false" ht="12" hidden="false" customHeight="true" outlineLevel="0" collapsed="false">
      <c r="A24" s="165" t="n">
        <v>37529</v>
      </c>
      <c r="B24" s="171" t="n">
        <v>1110970</v>
      </c>
      <c r="C24" s="189" t="n">
        <v>5661</v>
      </c>
      <c r="D24" s="189" t="n">
        <v>213166</v>
      </c>
      <c r="E24" s="189" t="n">
        <v>134887</v>
      </c>
      <c r="F24" s="189" t="n">
        <v>66467</v>
      </c>
      <c r="G24" s="189" t="n">
        <v>254598</v>
      </c>
      <c r="H24" s="189" t="n">
        <v>236024</v>
      </c>
      <c r="I24" s="189" t="n">
        <v>401449</v>
      </c>
    </row>
    <row r="25" customFormat="false" ht="12" hidden="false" customHeight="true" outlineLevel="0" collapsed="false">
      <c r="A25" s="165" t="n">
        <v>37621</v>
      </c>
      <c r="B25" s="171" t="n">
        <v>1094823</v>
      </c>
      <c r="C25" s="189" t="n">
        <v>5003</v>
      </c>
      <c r="D25" s="189" t="n">
        <v>205687</v>
      </c>
      <c r="E25" s="189" t="n">
        <v>132131</v>
      </c>
      <c r="F25" s="189" t="n">
        <v>61732</v>
      </c>
      <c r="G25" s="189" t="n">
        <v>252386</v>
      </c>
      <c r="H25" s="189" t="n">
        <v>232982</v>
      </c>
      <c r="I25" s="189" t="n">
        <v>398672</v>
      </c>
    </row>
    <row r="26" customFormat="false" ht="18" hidden="false" customHeight="true" outlineLevel="0" collapsed="false">
      <c r="A26" s="165" t="n">
        <v>37711</v>
      </c>
      <c r="B26" s="171" t="n">
        <v>1074778</v>
      </c>
      <c r="C26" s="189" t="n">
        <v>4856</v>
      </c>
      <c r="D26" s="189" t="n">
        <v>198336</v>
      </c>
      <c r="E26" s="189" t="n">
        <v>128817</v>
      </c>
      <c r="F26" s="189" t="n">
        <v>57628</v>
      </c>
      <c r="G26" s="189" t="n">
        <v>247864</v>
      </c>
      <c r="H26" s="189" t="n">
        <v>234035</v>
      </c>
      <c r="I26" s="189" t="n">
        <v>389311</v>
      </c>
    </row>
    <row r="27" customFormat="false" ht="12" hidden="false" customHeight="true" outlineLevel="0" collapsed="false">
      <c r="A27" s="165" t="n">
        <v>37802</v>
      </c>
      <c r="B27" s="171" t="n">
        <v>1065424</v>
      </c>
      <c r="C27" s="189" t="n">
        <v>5084</v>
      </c>
      <c r="D27" s="189" t="n">
        <v>197452</v>
      </c>
      <c r="E27" s="189" t="n">
        <v>127589</v>
      </c>
      <c r="F27" s="189" t="n">
        <v>58124</v>
      </c>
      <c r="G27" s="189" t="n">
        <v>245149</v>
      </c>
      <c r="H27" s="189" t="n">
        <v>233451</v>
      </c>
      <c r="I27" s="189" t="n">
        <v>384177</v>
      </c>
    </row>
    <row r="28" customFormat="false" ht="12" hidden="false" customHeight="true" outlineLevel="0" collapsed="false">
      <c r="A28" s="165" t="n">
        <v>37894</v>
      </c>
      <c r="B28" s="171" t="n">
        <v>1078316</v>
      </c>
      <c r="C28" s="189" t="n">
        <v>5172</v>
      </c>
      <c r="D28" s="189" t="n">
        <v>198833</v>
      </c>
      <c r="E28" s="189" t="n">
        <v>127273</v>
      </c>
      <c r="F28" s="189" t="n">
        <v>59658</v>
      </c>
      <c r="G28" s="189" t="n">
        <v>246674</v>
      </c>
      <c r="H28" s="189" t="n">
        <v>237273</v>
      </c>
      <c r="I28" s="189" t="n">
        <v>390185</v>
      </c>
    </row>
    <row r="29" customFormat="false" ht="12" hidden="false" customHeight="true" outlineLevel="0" collapsed="false">
      <c r="A29" s="165" t="n">
        <v>37986</v>
      </c>
      <c r="B29" s="171" t="n">
        <v>1065256</v>
      </c>
      <c r="C29" s="189" t="n">
        <v>4577</v>
      </c>
      <c r="D29" s="189" t="n">
        <v>192687</v>
      </c>
      <c r="E29" s="189" t="n">
        <v>125202</v>
      </c>
      <c r="F29" s="189" t="n">
        <v>55690</v>
      </c>
      <c r="G29" s="189" t="n">
        <v>244076</v>
      </c>
      <c r="H29" s="189" t="n">
        <v>233483</v>
      </c>
      <c r="I29" s="189" t="n">
        <v>390273</v>
      </c>
    </row>
    <row r="30" customFormat="false" ht="18" hidden="false" customHeight="true" outlineLevel="0" collapsed="false">
      <c r="A30" s="165" t="n">
        <v>38077</v>
      </c>
      <c r="B30" s="171" t="n">
        <v>1046410</v>
      </c>
      <c r="C30" s="189" t="n">
        <v>4414</v>
      </c>
      <c r="D30" s="189" t="n">
        <v>185982</v>
      </c>
      <c r="E30" s="189" t="n">
        <v>122347</v>
      </c>
      <c r="F30" s="189" t="n">
        <v>52298</v>
      </c>
      <c r="G30" s="189" t="n">
        <v>242977</v>
      </c>
      <c r="H30" s="189" t="n">
        <v>231614</v>
      </c>
      <c r="I30" s="189" t="n">
        <v>381255</v>
      </c>
    </row>
    <row r="31" customFormat="false" ht="12" hidden="false" customHeight="true" outlineLevel="0" collapsed="false">
      <c r="A31" s="165" t="n">
        <v>38168</v>
      </c>
      <c r="B31" s="171" t="n">
        <v>1042262</v>
      </c>
      <c r="C31" s="189" t="n">
        <v>4739</v>
      </c>
      <c r="D31" s="189" t="n">
        <v>186442</v>
      </c>
      <c r="E31" s="189" t="n">
        <v>120946</v>
      </c>
      <c r="F31" s="189" t="n">
        <v>54291</v>
      </c>
      <c r="G31" s="189" t="n">
        <v>240018</v>
      </c>
      <c r="H31" s="189" t="n">
        <v>231913</v>
      </c>
      <c r="I31" s="189" t="n">
        <v>378985</v>
      </c>
    </row>
    <row r="32" customFormat="false" ht="12" hidden="false" customHeight="true" outlineLevel="0" collapsed="false">
      <c r="A32" s="165" t="n">
        <v>38260</v>
      </c>
      <c r="B32" s="171" t="n">
        <v>1054693</v>
      </c>
      <c r="C32" s="189" t="n">
        <v>4923</v>
      </c>
      <c r="D32" s="189" t="n">
        <v>187879</v>
      </c>
      <c r="E32" s="189" t="n">
        <v>121470</v>
      </c>
      <c r="F32" s="189" t="n">
        <v>55144</v>
      </c>
      <c r="G32" s="189" t="n">
        <v>242966</v>
      </c>
      <c r="H32" s="189" t="n">
        <v>235621</v>
      </c>
      <c r="I32" s="189" t="n">
        <v>383124</v>
      </c>
    </row>
    <row r="33" customFormat="false" ht="12" hidden="false" customHeight="true" outlineLevel="0" collapsed="false">
      <c r="A33" s="165" t="n">
        <v>38352</v>
      </c>
      <c r="B33" s="171" t="n">
        <v>1035943</v>
      </c>
      <c r="C33" s="189" t="n">
        <v>4300</v>
      </c>
      <c r="D33" s="189" t="n">
        <v>182199</v>
      </c>
      <c r="E33" s="189" t="n">
        <v>119922</v>
      </c>
      <c r="F33" s="189" t="n">
        <v>51159</v>
      </c>
      <c r="G33" s="189" t="n">
        <v>239819</v>
      </c>
      <c r="H33" s="189" t="n">
        <v>230420</v>
      </c>
      <c r="I33" s="189" t="n">
        <v>379025</v>
      </c>
    </row>
    <row r="34" customFormat="false" ht="18" hidden="false" customHeight="true" outlineLevel="0" collapsed="false">
      <c r="A34" s="165" t="n">
        <v>38442</v>
      </c>
      <c r="B34" s="171" t="n">
        <v>1018538</v>
      </c>
      <c r="C34" s="189" t="n">
        <v>3977</v>
      </c>
      <c r="D34" s="189" t="n">
        <v>175639</v>
      </c>
      <c r="E34" s="189" t="n">
        <v>117530</v>
      </c>
      <c r="F34" s="189" t="n">
        <v>47724</v>
      </c>
      <c r="G34" s="189" t="n">
        <v>237902</v>
      </c>
      <c r="H34" s="189" t="n">
        <v>227872</v>
      </c>
      <c r="I34" s="189" t="n">
        <v>372417</v>
      </c>
    </row>
    <row r="35" customFormat="false" ht="12" hidden="false" customHeight="true" outlineLevel="0" collapsed="false">
      <c r="A35" s="165" t="n">
        <v>38533</v>
      </c>
      <c r="B35" s="171" t="n">
        <v>1013758</v>
      </c>
      <c r="C35" s="189" t="n">
        <v>4327</v>
      </c>
      <c r="D35" s="189" t="n">
        <v>176300</v>
      </c>
      <c r="E35" s="189" t="n">
        <v>116666</v>
      </c>
      <c r="F35" s="189" t="n">
        <v>49367</v>
      </c>
      <c r="G35" s="189" t="n">
        <v>238167</v>
      </c>
      <c r="H35" s="189" t="n">
        <v>227949</v>
      </c>
      <c r="I35" s="189" t="n">
        <v>366890</v>
      </c>
    </row>
    <row r="36" customFormat="false" ht="12" hidden="false" customHeight="true" outlineLevel="0" collapsed="false">
      <c r="A36" s="165" t="n">
        <v>38625</v>
      </c>
      <c r="B36" s="171" t="n">
        <v>1025738</v>
      </c>
      <c r="C36" s="189" t="n">
        <v>4298</v>
      </c>
      <c r="D36" s="189" t="n">
        <v>179050</v>
      </c>
      <c r="E36" s="189" t="n">
        <v>117527</v>
      </c>
      <c r="F36" s="189" t="n">
        <v>51085</v>
      </c>
      <c r="G36" s="189" t="n">
        <v>240557</v>
      </c>
      <c r="H36" s="189" t="n">
        <v>231310</v>
      </c>
      <c r="I36" s="189" t="n">
        <v>370412</v>
      </c>
    </row>
    <row r="37" customFormat="false" ht="12" hidden="false" customHeight="true" outlineLevel="0" collapsed="false">
      <c r="A37" s="165" t="n">
        <v>38717</v>
      </c>
      <c r="B37" s="171" t="n">
        <v>1018501</v>
      </c>
      <c r="C37" s="189" t="n">
        <v>3539</v>
      </c>
      <c r="D37" s="189" t="n">
        <v>174959</v>
      </c>
      <c r="E37" s="189" t="n">
        <v>116464</v>
      </c>
      <c r="F37" s="189" t="n">
        <v>48081</v>
      </c>
      <c r="G37" s="189" t="n">
        <v>240441</v>
      </c>
      <c r="H37" s="189" t="n">
        <v>228983</v>
      </c>
      <c r="I37" s="189" t="n">
        <v>370453</v>
      </c>
    </row>
    <row r="38" customFormat="false" ht="18" hidden="false" customHeight="true" outlineLevel="0" collapsed="false">
      <c r="A38" s="165" t="n">
        <v>38807</v>
      </c>
      <c r="B38" s="171" t="n">
        <v>1011118</v>
      </c>
      <c r="C38" s="189" t="n">
        <v>3345</v>
      </c>
      <c r="D38" s="189" t="n">
        <v>170564</v>
      </c>
      <c r="E38" s="189" t="n">
        <v>114590</v>
      </c>
      <c r="F38" s="189" t="n">
        <v>46112</v>
      </c>
      <c r="G38" s="189" t="n">
        <v>237556</v>
      </c>
      <c r="H38" s="189" t="n">
        <v>229884</v>
      </c>
      <c r="I38" s="189" t="n">
        <v>369644</v>
      </c>
    </row>
    <row r="39" customFormat="false" ht="12" hidden="false" customHeight="true" outlineLevel="0" collapsed="false">
      <c r="A39" s="165" t="n">
        <v>38898</v>
      </c>
      <c r="B39" s="171" t="n">
        <v>1024464</v>
      </c>
      <c r="C39" s="189" t="n">
        <v>4018</v>
      </c>
      <c r="D39" s="189" t="n">
        <v>173973</v>
      </c>
      <c r="E39" s="189" t="n">
        <v>115364</v>
      </c>
      <c r="F39" s="189" t="n">
        <v>48796</v>
      </c>
      <c r="G39" s="189" t="n">
        <v>239886</v>
      </c>
      <c r="H39" s="189" t="n">
        <v>236963</v>
      </c>
      <c r="I39" s="189" t="n">
        <v>369507</v>
      </c>
    </row>
    <row r="40" customFormat="false" ht="12" hidden="false" customHeight="true" outlineLevel="0" collapsed="false">
      <c r="A40" s="165" t="n">
        <v>38990</v>
      </c>
      <c r="B40" s="171" t="n">
        <v>1042074</v>
      </c>
      <c r="C40" s="189" t="n">
        <v>4040</v>
      </c>
      <c r="D40" s="189" t="n">
        <v>177253</v>
      </c>
      <c r="E40" s="189" t="n">
        <v>116418</v>
      </c>
      <c r="F40" s="189" t="n">
        <v>48167</v>
      </c>
      <c r="G40" s="189" t="n">
        <v>242748</v>
      </c>
      <c r="H40" s="189" t="n">
        <v>242522</v>
      </c>
      <c r="I40" s="189" t="n">
        <v>375392</v>
      </c>
    </row>
    <row r="41" customFormat="false" ht="12" hidden="false" customHeight="true" outlineLevel="0" collapsed="false">
      <c r="A41" s="165" t="n">
        <v>39082</v>
      </c>
      <c r="B41" s="171" t="n">
        <v>1043265</v>
      </c>
      <c r="C41" s="189" t="n">
        <v>3704</v>
      </c>
      <c r="D41" s="189" t="n">
        <v>173453</v>
      </c>
      <c r="E41" s="189" t="n">
        <v>114083</v>
      </c>
      <c r="F41" s="189" t="n">
        <v>46714</v>
      </c>
      <c r="G41" s="189" t="n">
        <v>246133</v>
      </c>
      <c r="H41" s="189" t="n">
        <v>242576</v>
      </c>
      <c r="I41" s="189" t="n">
        <v>377288</v>
      </c>
    </row>
    <row r="42" customFormat="false" ht="18" hidden="false" customHeight="true" outlineLevel="0" collapsed="false">
      <c r="A42" s="165" t="n">
        <v>39172</v>
      </c>
      <c r="B42" s="171" t="n">
        <v>1040074</v>
      </c>
      <c r="C42" s="189" t="n">
        <v>3671</v>
      </c>
      <c r="D42" s="189" t="n">
        <v>171385</v>
      </c>
      <c r="E42" s="189" t="n">
        <v>113161</v>
      </c>
      <c r="F42" s="189" t="n">
        <v>46315</v>
      </c>
      <c r="G42" s="189" t="n">
        <v>246354</v>
      </c>
      <c r="H42" s="189" t="n">
        <v>244287</v>
      </c>
      <c r="I42" s="189" t="n">
        <v>374259</v>
      </c>
    </row>
    <row r="43" customFormat="false" ht="12" hidden="false" customHeight="true" outlineLevel="0" collapsed="false">
      <c r="A43" s="165" t="n">
        <v>39263</v>
      </c>
      <c r="B43" s="171" t="n">
        <v>1047812</v>
      </c>
      <c r="C43" s="189" t="n">
        <v>4077</v>
      </c>
      <c r="D43" s="189" t="n">
        <v>173925</v>
      </c>
      <c r="E43" s="189" t="n">
        <v>114401</v>
      </c>
      <c r="F43" s="189" t="n">
        <v>47658</v>
      </c>
      <c r="G43" s="189" t="n">
        <v>247542</v>
      </c>
      <c r="H43" s="189" t="n">
        <v>248648</v>
      </c>
      <c r="I43" s="189" t="n">
        <v>373514</v>
      </c>
    </row>
    <row r="44" customFormat="false" ht="12" hidden="false" customHeight="true" outlineLevel="0" collapsed="false">
      <c r="A44" s="165" t="n">
        <v>39355</v>
      </c>
      <c r="B44" s="171" t="n">
        <v>1072048</v>
      </c>
      <c r="C44" s="189" t="n">
        <v>4130</v>
      </c>
      <c r="D44" s="189" t="n">
        <v>178566</v>
      </c>
      <c r="E44" s="189" t="n">
        <v>116247</v>
      </c>
      <c r="F44" s="189" t="n">
        <v>50137</v>
      </c>
      <c r="G44" s="189" t="n">
        <v>253330</v>
      </c>
      <c r="H44" s="189" t="n">
        <v>254857</v>
      </c>
      <c r="I44" s="189" t="n">
        <v>381006</v>
      </c>
    </row>
    <row r="45" customFormat="false" ht="12" hidden="false" customHeight="true" outlineLevel="0" collapsed="false">
      <c r="A45" s="165" t="n">
        <v>39447</v>
      </c>
      <c r="B45" s="171" t="n">
        <v>1071635</v>
      </c>
      <c r="C45" s="189" t="n">
        <v>3498</v>
      </c>
      <c r="D45" s="189" t="n">
        <v>175780</v>
      </c>
      <c r="E45" s="189" t="n">
        <v>115992</v>
      </c>
      <c r="F45" s="189" t="n">
        <v>47599</v>
      </c>
      <c r="G45" s="189" t="n">
        <v>252302</v>
      </c>
      <c r="H45" s="189" t="n">
        <v>257606</v>
      </c>
      <c r="I45" s="189" t="n">
        <v>381191</v>
      </c>
    </row>
    <row r="46" customFormat="false" ht="12" hidden="false" customHeight="true" outlineLevel="0" collapsed="false">
      <c r="A46" s="165"/>
      <c r="B46" s="171"/>
      <c r="C46" s="189"/>
      <c r="D46" s="189"/>
      <c r="E46" s="189"/>
      <c r="F46" s="189"/>
      <c r="G46" s="189"/>
      <c r="H46" s="189"/>
      <c r="I46" s="189"/>
    </row>
    <row r="47" customFormat="false" ht="12" hidden="false" customHeight="true" outlineLevel="0" collapsed="false">
      <c r="A47" s="183" t="s">
        <v>159</v>
      </c>
      <c r="B47" s="171"/>
      <c r="C47" s="183"/>
      <c r="D47" s="183"/>
      <c r="E47" s="183"/>
      <c r="F47" s="183"/>
      <c r="G47" s="93"/>
      <c r="H47" s="93"/>
      <c r="I47" s="93"/>
    </row>
    <row r="48" customFormat="false" ht="12" hidden="false" customHeight="true" outlineLevel="0" collapsed="false">
      <c r="A48" s="106" t="s">
        <v>252</v>
      </c>
      <c r="B48" s="171"/>
      <c r="C48" s="183"/>
      <c r="D48" s="183"/>
      <c r="E48" s="183"/>
      <c r="F48" s="183"/>
      <c r="G48" s="183"/>
      <c r="H48" s="183"/>
      <c r="I48" s="183"/>
    </row>
    <row r="49" customFormat="false" ht="12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  <c r="I49" s="184"/>
    </row>
    <row r="50" customFormat="false" ht="12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  <c r="I50" s="184"/>
    </row>
    <row r="51" customFormat="false" ht="12" hidden="false" customHeight="true" outlineLevel="0" collapsed="false">
      <c r="A51" s="184"/>
      <c r="B51" s="184"/>
      <c r="C51" s="184"/>
      <c r="D51" s="184"/>
      <c r="E51" s="184"/>
      <c r="F51" s="184"/>
      <c r="G51" s="184"/>
      <c r="H51" s="184"/>
      <c r="I51" s="184"/>
    </row>
    <row r="52" customFormat="false" ht="11.25" hidden="false" customHeight="true" outlineLevel="0" collapsed="false">
      <c r="A52" s="184"/>
      <c r="B52" s="184"/>
      <c r="C52" s="184"/>
      <c r="D52" s="184"/>
      <c r="E52" s="184"/>
      <c r="F52" s="184"/>
      <c r="G52" s="184"/>
      <c r="H52" s="184"/>
      <c r="I52" s="184"/>
    </row>
    <row r="53" customFormat="false" ht="11.25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  <c r="I53" s="184"/>
    </row>
    <row r="54" customFormat="false" ht="11.25" hidden="false" customHeight="true" outlineLevel="0" collapsed="false">
      <c r="A54" s="184"/>
      <c r="B54" s="184"/>
      <c r="C54" s="184"/>
      <c r="D54" s="184"/>
      <c r="E54" s="184"/>
      <c r="F54" s="184"/>
      <c r="G54" s="184"/>
      <c r="H54" s="184"/>
      <c r="I54" s="184"/>
    </row>
    <row r="55" customFormat="false" ht="11.25" hidden="false" customHeight="true" outlineLevel="0" collapsed="false">
      <c r="A55" s="184"/>
      <c r="B55" s="184"/>
      <c r="C55" s="184"/>
      <c r="D55" s="184"/>
      <c r="E55" s="184"/>
      <c r="F55" s="184"/>
      <c r="G55" s="184"/>
      <c r="H55" s="184"/>
      <c r="I55" s="184"/>
    </row>
    <row r="56" customFormat="false" ht="11.25" hidden="false" customHeight="true" outlineLevel="0" collapsed="false">
      <c r="A56" s="184"/>
      <c r="B56" s="184"/>
      <c r="C56" s="184"/>
      <c r="D56" s="184"/>
      <c r="E56" s="184"/>
      <c r="F56" s="184"/>
      <c r="G56" s="184"/>
      <c r="H56" s="184"/>
      <c r="I56" s="184"/>
    </row>
    <row r="57" customFormat="false" ht="11.25" hidden="false" customHeight="true" outlineLevel="0" collapsed="false">
      <c r="A57" s="184"/>
      <c r="B57" s="184"/>
      <c r="C57" s="184"/>
      <c r="D57" s="184"/>
      <c r="E57" s="184"/>
      <c r="F57" s="184"/>
      <c r="G57" s="184"/>
      <c r="H57" s="184"/>
      <c r="I57" s="184"/>
    </row>
    <row r="58" customFormat="false" ht="11.25" hidden="false" customHeight="true" outlineLevel="0" collapsed="false">
      <c r="A58" s="184"/>
      <c r="B58" s="184"/>
      <c r="C58" s="184"/>
      <c r="D58" s="184"/>
      <c r="E58" s="184"/>
      <c r="F58" s="184"/>
      <c r="G58" s="184"/>
      <c r="H58" s="184"/>
      <c r="I58" s="184"/>
    </row>
    <row r="59" customFormat="false" ht="11.25" hidden="false" customHeight="true" outlineLevel="0" collapsed="false">
      <c r="A59" s="184"/>
      <c r="B59" s="184"/>
      <c r="C59" s="184"/>
      <c r="D59" s="184"/>
      <c r="E59" s="184"/>
      <c r="F59" s="184"/>
      <c r="G59" s="184"/>
      <c r="H59" s="184"/>
      <c r="I59" s="184"/>
    </row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</sheetData>
  <mergeCells count="9">
    <mergeCell ref="A1:I1"/>
    <mergeCell ref="A3:A4"/>
    <mergeCell ref="B3:B4"/>
    <mergeCell ref="C3:C4"/>
    <mergeCell ref="D3:D4"/>
    <mergeCell ref="E3:F3"/>
    <mergeCell ref="G3:G4"/>
    <mergeCell ref="H3:H4"/>
    <mergeCell ref="I3:I4"/>
  </mergeCells>
  <hyperlinks>
    <hyperlink ref="A1" location="Inhaltsverzeichnis!E22" display="13  Sozialversicherungspflichtig Beschäftigte - am Arbeitsort Berlin - 1998 bis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4/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40.56"/>
    <col collapsed="false" customWidth="true" hidden="false" outlineLevel="0" max="2" min="2" style="98" width="15.41"/>
    <col collapsed="false" customWidth="false" hidden="false" outlineLevel="0" max="257" min="3" style="98" width="11.42"/>
  </cols>
  <sheetData>
    <row r="1" customFormat="false" ht="12.75" hidden="false" customHeight="false" outlineLevel="0" collapsed="false">
      <c r="A1" s="190" t="s">
        <v>84</v>
      </c>
      <c r="B1" s="191"/>
      <c r="C1" s="192"/>
      <c r="D1" s="192"/>
      <c r="E1" s="192"/>
    </row>
    <row r="2" customFormat="false" ht="15" hidden="false" customHeight="true" outlineLevel="0" collapsed="false">
      <c r="A2" s="193"/>
      <c r="B2" s="193"/>
      <c r="C2" s="135"/>
      <c r="D2" s="135"/>
      <c r="E2" s="135"/>
    </row>
    <row r="3" customFormat="false" ht="15" hidden="false" customHeight="true" outlineLevel="0" collapsed="false">
      <c r="A3" s="194" t="s">
        <v>544</v>
      </c>
      <c r="B3" s="194"/>
      <c r="C3" s="135"/>
      <c r="D3" s="135"/>
      <c r="E3" s="135"/>
    </row>
    <row r="4" customFormat="false" ht="15" hidden="false" customHeight="true" outlineLevel="0" collapsed="false">
      <c r="A4" s="194" t="s">
        <v>545</v>
      </c>
      <c r="B4" s="194"/>
      <c r="C4" s="135"/>
      <c r="D4" s="135"/>
      <c r="E4" s="135"/>
    </row>
    <row r="5" s="196" customFormat="true" ht="15" hidden="false" customHeight="true" outlineLevel="0" collapsed="false">
      <c r="A5" s="194" t="s">
        <v>546</v>
      </c>
      <c r="B5" s="195"/>
      <c r="C5" s="93"/>
      <c r="D5" s="93"/>
      <c r="E5" s="93"/>
    </row>
    <row r="6" s="196" customFormat="true" ht="15" hidden="false" customHeight="true" outlineLevel="0" collapsed="false">
      <c r="A6" s="197"/>
      <c r="B6" s="195"/>
      <c r="C6" s="93"/>
      <c r="D6" s="93"/>
      <c r="E6" s="93"/>
    </row>
    <row r="7" s="196" customFormat="true" ht="15" hidden="false" customHeight="true" outlineLevel="0" collapsed="false">
      <c r="A7" s="198" t="s">
        <v>547</v>
      </c>
      <c r="B7" s="199" t="s">
        <v>548</v>
      </c>
      <c r="C7" s="93"/>
      <c r="D7" s="93"/>
      <c r="E7" s="93"/>
    </row>
    <row r="8" s="196" customFormat="true" ht="15" hidden="false" customHeight="true" outlineLevel="0" collapsed="false">
      <c r="A8" s="200"/>
      <c r="B8" s="197"/>
      <c r="C8" s="93"/>
      <c r="D8" s="93"/>
      <c r="E8" s="93"/>
    </row>
    <row r="9" s="196" customFormat="true" ht="15" hidden="false" customHeight="true" outlineLevel="0" collapsed="false">
      <c r="A9" s="201" t="s">
        <v>549</v>
      </c>
      <c r="B9" s="195" t="s">
        <v>550</v>
      </c>
      <c r="C9" s="93"/>
      <c r="D9" s="93"/>
      <c r="E9" s="93"/>
    </row>
    <row r="10" s="196" customFormat="true" ht="15" hidden="false" customHeight="true" outlineLevel="0" collapsed="false">
      <c r="A10" s="202"/>
      <c r="B10" s="203"/>
      <c r="C10" s="93"/>
      <c r="D10" s="93"/>
      <c r="E10" s="93"/>
    </row>
    <row r="11" s="196" customFormat="true" ht="15" hidden="false" customHeight="true" outlineLevel="0" collapsed="false">
      <c r="A11" s="204" t="s">
        <v>152</v>
      </c>
      <c r="B11" s="203" t="s">
        <v>551</v>
      </c>
      <c r="C11" s="93"/>
      <c r="D11" s="93"/>
      <c r="E11" s="93"/>
    </row>
    <row r="12" s="196" customFormat="true" ht="15" hidden="false" customHeight="true" outlineLevel="0" collapsed="false">
      <c r="A12" s="202"/>
      <c r="B12" s="205"/>
      <c r="C12" s="93"/>
      <c r="D12" s="93"/>
      <c r="E12" s="93"/>
    </row>
    <row r="13" s="196" customFormat="true" ht="15" hidden="false" customHeight="true" outlineLevel="0" collapsed="false">
      <c r="A13" s="206" t="s">
        <v>266</v>
      </c>
      <c r="B13" s="203" t="s">
        <v>174</v>
      </c>
      <c r="C13" s="93"/>
      <c r="D13" s="93"/>
      <c r="E13" s="93"/>
    </row>
    <row r="14" s="196" customFormat="true" ht="15" hidden="false" customHeight="true" outlineLevel="0" collapsed="false">
      <c r="A14" s="206" t="s">
        <v>181</v>
      </c>
      <c r="B14" s="203" t="s">
        <v>180</v>
      </c>
      <c r="C14" s="93"/>
      <c r="D14" s="93"/>
      <c r="E14" s="93"/>
    </row>
    <row r="15" s="196" customFormat="true" ht="15" hidden="false" customHeight="true" outlineLevel="0" collapsed="false">
      <c r="A15" s="206" t="s">
        <v>209</v>
      </c>
      <c r="B15" s="203" t="s">
        <v>208</v>
      </c>
      <c r="C15" s="93"/>
      <c r="D15" s="93"/>
      <c r="E15" s="93"/>
    </row>
    <row r="16" s="196" customFormat="true" ht="15" hidden="false" customHeight="true" outlineLevel="0" collapsed="false">
      <c r="A16" s="206" t="s">
        <v>211</v>
      </c>
      <c r="B16" s="203" t="s">
        <v>210</v>
      </c>
      <c r="C16" s="93"/>
      <c r="D16" s="93"/>
      <c r="E16" s="93"/>
    </row>
    <row r="17" s="196" customFormat="true" ht="15" hidden="false" customHeight="true" outlineLevel="0" collapsed="false">
      <c r="A17" s="202"/>
      <c r="B17" s="203"/>
      <c r="C17" s="93"/>
      <c r="D17" s="93"/>
      <c r="E17" s="93"/>
    </row>
    <row r="18" s="196" customFormat="true" ht="15" hidden="false" customHeight="true" outlineLevel="0" collapsed="false">
      <c r="A18" s="204" t="s">
        <v>155</v>
      </c>
      <c r="B18" s="203" t="s">
        <v>552</v>
      </c>
      <c r="C18" s="93"/>
      <c r="D18" s="93"/>
      <c r="E18" s="93"/>
    </row>
    <row r="19" s="196" customFormat="true" ht="15" hidden="false" customHeight="true" outlineLevel="0" collapsed="false">
      <c r="A19" s="204"/>
      <c r="B19" s="203"/>
      <c r="C19" s="93"/>
      <c r="D19" s="93"/>
      <c r="E19" s="93"/>
    </row>
    <row r="20" s="196" customFormat="true" ht="15" hidden="false" customHeight="true" outlineLevel="0" collapsed="false">
      <c r="A20" s="207" t="s">
        <v>553</v>
      </c>
      <c r="B20" s="203" t="s">
        <v>554</v>
      </c>
      <c r="C20" s="93"/>
      <c r="D20" s="93"/>
      <c r="E20" s="93"/>
    </row>
    <row r="21" s="196" customFormat="true" ht="15" hidden="false" customHeight="true" outlineLevel="0" collapsed="false">
      <c r="A21" s="208"/>
      <c r="B21" s="203"/>
      <c r="C21" s="93"/>
      <c r="D21" s="93"/>
      <c r="E21" s="93"/>
    </row>
    <row r="22" s="196" customFormat="true" ht="15" hidden="false" customHeight="true" outlineLevel="0" collapsed="false">
      <c r="A22" s="206" t="s">
        <v>268</v>
      </c>
      <c r="B22" s="203" t="s">
        <v>214</v>
      </c>
      <c r="C22" s="93"/>
      <c r="D22" s="93"/>
      <c r="E22" s="93"/>
    </row>
    <row r="23" s="196" customFormat="true" ht="15" hidden="false" customHeight="true" outlineLevel="0" collapsed="false">
      <c r="A23" s="206" t="s">
        <v>220</v>
      </c>
      <c r="B23" s="203" t="s">
        <v>219</v>
      </c>
      <c r="C23" s="93"/>
      <c r="D23" s="93"/>
      <c r="E23" s="93"/>
    </row>
    <row r="24" s="196" customFormat="true" ht="15" hidden="false" customHeight="true" outlineLevel="0" collapsed="false">
      <c r="A24" s="206" t="s">
        <v>555</v>
      </c>
      <c r="B24" s="203" t="s">
        <v>221</v>
      </c>
      <c r="C24" s="93"/>
      <c r="D24" s="93"/>
      <c r="E24" s="93"/>
    </row>
    <row r="25" s="196" customFormat="true" ht="15" hidden="false" customHeight="true" outlineLevel="0" collapsed="false">
      <c r="A25" s="208"/>
      <c r="B25" s="203"/>
      <c r="C25" s="93"/>
      <c r="D25" s="93"/>
      <c r="E25" s="93"/>
    </row>
    <row r="26" s="196" customFormat="true" ht="15" hidden="false" customHeight="true" outlineLevel="0" collapsed="false">
      <c r="A26" s="207" t="s">
        <v>270</v>
      </c>
      <c r="B26" s="203" t="s">
        <v>556</v>
      </c>
      <c r="C26" s="93"/>
      <c r="D26" s="93"/>
      <c r="E26" s="93"/>
    </row>
    <row r="27" s="196" customFormat="true" ht="15" hidden="false" customHeight="true" outlineLevel="0" collapsed="false">
      <c r="A27" s="208"/>
      <c r="B27" s="203"/>
      <c r="C27" s="93"/>
      <c r="D27" s="93"/>
      <c r="E27" s="93"/>
    </row>
    <row r="28" s="196" customFormat="true" ht="29.25" hidden="false" customHeight="true" outlineLevel="0" collapsed="false">
      <c r="A28" s="209" t="s">
        <v>557</v>
      </c>
      <c r="B28" s="203" t="s">
        <v>558</v>
      </c>
      <c r="C28" s="93"/>
      <c r="D28" s="93"/>
      <c r="E28" s="93"/>
    </row>
    <row r="29" s="196" customFormat="true" ht="15" hidden="false" customHeight="true" outlineLevel="0" collapsed="false">
      <c r="A29" s="209"/>
      <c r="B29" s="203"/>
      <c r="C29" s="93"/>
      <c r="D29" s="93"/>
      <c r="E29" s="93"/>
    </row>
    <row r="30" s="196" customFormat="true" ht="15" hidden="false" customHeight="true" outlineLevel="0" collapsed="false">
      <c r="A30" s="206" t="s">
        <v>227</v>
      </c>
      <c r="B30" s="203" t="s">
        <v>226</v>
      </c>
      <c r="C30" s="93"/>
      <c r="D30" s="93"/>
      <c r="E30" s="93"/>
    </row>
    <row r="31" s="196" customFormat="true" ht="29.25" hidden="false" customHeight="true" outlineLevel="0" collapsed="false">
      <c r="A31" s="210" t="s">
        <v>559</v>
      </c>
      <c r="B31" s="203" t="s">
        <v>229</v>
      </c>
      <c r="C31" s="93"/>
      <c r="D31" s="93"/>
      <c r="E31" s="93"/>
    </row>
    <row r="32" s="196" customFormat="true" ht="15" hidden="false" customHeight="true" outlineLevel="0" collapsed="false">
      <c r="A32" s="210"/>
      <c r="B32" s="203"/>
      <c r="C32" s="93"/>
      <c r="D32" s="93"/>
      <c r="E32" s="93"/>
    </row>
    <row r="33" s="196" customFormat="true" ht="15" hidden="false" customHeight="true" outlineLevel="0" collapsed="false">
      <c r="A33" s="209" t="s">
        <v>560</v>
      </c>
      <c r="B33" s="203" t="s">
        <v>561</v>
      </c>
      <c r="C33" s="93"/>
      <c r="D33" s="93"/>
      <c r="E33" s="93"/>
    </row>
    <row r="34" s="196" customFormat="true" ht="15" hidden="false" customHeight="true" outlineLevel="0" collapsed="false">
      <c r="A34" s="210"/>
      <c r="B34" s="203"/>
      <c r="C34" s="93"/>
      <c r="D34" s="93"/>
      <c r="E34" s="93"/>
    </row>
    <row r="35" s="196" customFormat="true" ht="15" hidden="false" customHeight="true" outlineLevel="0" collapsed="false">
      <c r="A35" s="210" t="s">
        <v>562</v>
      </c>
      <c r="B35" s="203" t="s">
        <v>563</v>
      </c>
      <c r="C35" s="93"/>
      <c r="D35" s="93"/>
      <c r="E35" s="93"/>
    </row>
    <row r="36" s="196" customFormat="true" ht="29.25" hidden="false" customHeight="true" outlineLevel="0" collapsed="false">
      <c r="A36" s="210" t="s">
        <v>564</v>
      </c>
      <c r="B36" s="203" t="s">
        <v>565</v>
      </c>
      <c r="C36" s="93"/>
      <c r="D36" s="93"/>
      <c r="E36" s="93"/>
    </row>
    <row r="37" s="196" customFormat="true" ht="15" hidden="false" customHeight="true" outlineLevel="0" collapsed="false">
      <c r="A37" s="211"/>
      <c r="B37" s="212"/>
      <c r="C37" s="93"/>
      <c r="D37" s="93"/>
      <c r="E37" s="93"/>
    </row>
    <row r="38" s="196" customFormat="true" ht="15" hidden="false" customHeight="true" outlineLevel="0" collapsed="false">
      <c r="A38" s="213"/>
      <c r="B38" s="214"/>
      <c r="C38" s="93"/>
      <c r="D38" s="93"/>
      <c r="E38" s="93"/>
    </row>
    <row r="39" s="196" customFormat="true" ht="21" hidden="false" customHeight="true" outlineLevel="0" collapsed="false">
      <c r="A39" s="165"/>
      <c r="B39" s="214"/>
      <c r="C39" s="93"/>
      <c r="D39" s="93"/>
      <c r="E39" s="93"/>
    </row>
    <row r="40" s="196" customFormat="true" ht="21" hidden="false" customHeight="true" outlineLevel="0" collapsed="false">
      <c r="A40" s="165"/>
      <c r="B40" s="214"/>
      <c r="C40" s="93"/>
      <c r="D40" s="93"/>
      <c r="E40" s="93"/>
    </row>
    <row r="41" s="196" customFormat="true" ht="21" hidden="false" customHeight="true" outlineLevel="0" collapsed="false">
      <c r="A41" s="165"/>
      <c r="B41" s="214"/>
      <c r="C41" s="93"/>
      <c r="D41" s="93"/>
      <c r="E41" s="93"/>
    </row>
    <row r="42" s="196" customFormat="true" ht="21" hidden="false" customHeight="true" outlineLevel="0" collapsed="false">
      <c r="A42" s="165"/>
      <c r="B42" s="214"/>
      <c r="C42" s="93"/>
      <c r="D42" s="93"/>
      <c r="E42" s="93"/>
    </row>
    <row r="43" s="196" customFormat="true" ht="21" hidden="false" customHeight="true" outlineLevel="0" collapsed="false">
      <c r="A43" s="165"/>
      <c r="B43" s="214"/>
      <c r="C43" s="93"/>
      <c r="D43" s="93"/>
      <c r="E43" s="93"/>
    </row>
    <row r="44" s="196" customFormat="true" ht="21" hidden="false" customHeight="true" outlineLevel="0" collapsed="false">
      <c r="A44" s="165"/>
      <c r="B44" s="214"/>
      <c r="C44" s="93"/>
      <c r="D44" s="93"/>
      <c r="E44" s="93"/>
    </row>
    <row r="45" s="196" customFormat="true" ht="21" hidden="false" customHeight="true" outlineLevel="0" collapsed="false">
      <c r="A45" s="165"/>
      <c r="B45" s="214"/>
      <c r="C45" s="93"/>
      <c r="D45" s="93"/>
      <c r="E45" s="93"/>
    </row>
    <row r="46" s="196" customFormat="true" ht="21" hidden="false" customHeight="true" outlineLevel="0" collapsed="false">
      <c r="A46" s="215"/>
      <c r="B46" s="216"/>
    </row>
    <row r="47" s="196" customFormat="true" ht="21" hidden="false" customHeight="true" outlineLevel="0" collapsed="false">
      <c r="A47" s="215"/>
      <c r="B47" s="216"/>
    </row>
    <row r="48" s="196" customFormat="true" ht="21" hidden="false" customHeight="true" outlineLevel="0" collapsed="false">
      <c r="A48" s="215"/>
      <c r="B48" s="216"/>
    </row>
    <row r="49" s="196" customFormat="true" ht="21" hidden="false" customHeight="true" outlineLevel="0" collapsed="false">
      <c r="A49" s="215"/>
      <c r="B49" s="216"/>
    </row>
    <row r="50" s="196" customFormat="true" ht="21" hidden="false" customHeight="true" outlineLevel="0" collapsed="false">
      <c r="A50" s="215"/>
      <c r="B50" s="217"/>
    </row>
    <row r="51" s="196" customFormat="true" ht="17.1" hidden="false" customHeight="true" outlineLevel="0" collapsed="false"/>
    <row r="52" s="196" customFormat="true" ht="17.1" hidden="false" customHeight="true" outlineLevel="0" collapsed="false">
      <c r="A52" s="196" t="s">
        <v>566</v>
      </c>
    </row>
  </sheetData>
  <hyperlinks>
    <hyperlink ref="A1" location="Inhaltsverzeichnis!F2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4/07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1" customFormat="false" ht="12" hidden="false" customHeight="true" outlineLevel="0" collapsed="false">
      <c r="A1" s="218"/>
      <c r="B1" s="218"/>
      <c r="C1" s="218"/>
      <c r="D1" s="218"/>
      <c r="E1" s="218"/>
      <c r="F1" s="218"/>
      <c r="G1" s="218"/>
      <c r="H1" s="218"/>
    </row>
    <row r="2" customFormat="false" ht="12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</row>
    <row r="3" customFormat="false" ht="12" hidden="false" customHeight="true" outlineLevel="0" collapsed="false">
      <c r="A3" s="218"/>
      <c r="B3" s="218"/>
      <c r="C3" s="218"/>
      <c r="D3" s="218"/>
      <c r="E3" s="218"/>
      <c r="F3" s="218"/>
      <c r="G3" s="218"/>
      <c r="H3" s="218"/>
    </row>
    <row r="4" customFormat="false" ht="12" hidden="false" customHeight="true" outlineLevel="0" collapsed="false">
      <c r="A4" s="218"/>
      <c r="B4" s="218"/>
      <c r="C4" s="218"/>
      <c r="D4" s="218"/>
      <c r="E4" s="218"/>
      <c r="F4" s="218"/>
      <c r="G4" s="218"/>
      <c r="H4" s="218"/>
    </row>
    <row r="5" customFormat="false" ht="12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</row>
    <row r="6" customFormat="false" ht="12" hidden="false" customHeight="true" outlineLevel="0" collapsed="false">
      <c r="A6" s="218"/>
      <c r="B6" s="218"/>
      <c r="C6" s="218"/>
      <c r="D6" s="218"/>
      <c r="E6" s="218"/>
      <c r="F6" s="218"/>
      <c r="G6" s="218"/>
      <c r="H6" s="218"/>
    </row>
    <row r="7" customFormat="false" ht="12" hidden="false" customHeight="true" outlineLevel="0" collapsed="false">
      <c r="A7" s="218"/>
      <c r="B7" s="218"/>
      <c r="C7" s="218"/>
      <c r="D7" s="218"/>
      <c r="E7" s="218"/>
      <c r="F7" s="218"/>
      <c r="G7" s="218"/>
      <c r="H7" s="218"/>
    </row>
    <row r="8" customFormat="false" ht="12" hidden="false" customHeight="true" outlineLevel="0" collapsed="false">
      <c r="A8" s="218"/>
      <c r="B8" s="218"/>
      <c r="C8" s="218"/>
      <c r="D8" s="218"/>
      <c r="E8" s="218"/>
      <c r="F8" s="218"/>
      <c r="G8" s="218"/>
      <c r="H8" s="218"/>
    </row>
    <row r="9" customFormat="false" ht="12" hidden="false" customHeight="true" outlineLevel="0" collapsed="false">
      <c r="A9" s="218"/>
      <c r="B9" s="218"/>
      <c r="C9" s="218"/>
      <c r="D9" s="218"/>
      <c r="E9" s="218"/>
      <c r="F9" s="218"/>
      <c r="G9" s="218"/>
      <c r="H9" s="218"/>
    </row>
    <row r="10" customFormat="false" ht="12" hidden="false" customHeight="true" outlineLevel="0" collapsed="false">
      <c r="A10" s="218"/>
      <c r="B10" s="218"/>
      <c r="C10" s="218"/>
      <c r="D10" s="218"/>
      <c r="E10" s="218"/>
      <c r="F10" s="218"/>
      <c r="G10" s="218"/>
      <c r="H10" s="218"/>
    </row>
    <row r="11" customFormat="false" ht="12" hidden="false" customHeight="true" outlineLevel="0" collapsed="false">
      <c r="A11" s="218"/>
      <c r="B11" s="218"/>
      <c r="C11" s="218"/>
      <c r="D11" s="218"/>
      <c r="E11" s="218"/>
      <c r="F11" s="218"/>
      <c r="G11" s="218"/>
      <c r="H11" s="218"/>
    </row>
    <row r="12" customFormat="false" ht="12" hidden="false" customHeight="true" outlineLevel="0" collapsed="false">
      <c r="A12" s="218"/>
      <c r="B12" s="218"/>
      <c r="C12" s="218"/>
      <c r="D12" s="218"/>
      <c r="E12" s="218"/>
      <c r="F12" s="218"/>
      <c r="G12" s="218"/>
      <c r="H12" s="218"/>
    </row>
    <row r="13" customFormat="false" ht="12" hidden="false" customHeight="true" outlineLevel="0" collapsed="false">
      <c r="A13" s="218"/>
      <c r="B13" s="218"/>
      <c r="C13" s="218"/>
      <c r="D13" s="218"/>
      <c r="E13" s="218"/>
      <c r="F13" s="218"/>
      <c r="G13" s="218"/>
      <c r="H13" s="218"/>
    </row>
    <row r="14" customFormat="false" ht="12" hidden="false" customHeight="true" outlineLevel="0" collapsed="false">
      <c r="A14" s="218"/>
      <c r="B14" s="218"/>
      <c r="C14" s="218"/>
      <c r="D14" s="218"/>
      <c r="E14" s="218"/>
      <c r="F14" s="218"/>
      <c r="G14" s="218"/>
      <c r="H14" s="218"/>
    </row>
    <row r="15" customFormat="false" ht="12" hidden="false" customHeight="true" outlineLevel="0" collapsed="false">
      <c r="A15" s="218"/>
      <c r="B15" s="218"/>
      <c r="C15" s="218"/>
      <c r="D15" s="218"/>
      <c r="E15" s="218"/>
      <c r="F15" s="218"/>
      <c r="G15" s="218"/>
      <c r="H15" s="218"/>
    </row>
    <row r="16" customFormat="false" ht="12" hidden="false" customHeight="true" outlineLevel="0" collapsed="false">
      <c r="A16" s="218"/>
      <c r="B16" s="218"/>
      <c r="C16" s="218"/>
      <c r="D16" s="218"/>
      <c r="E16" s="218"/>
      <c r="F16" s="218"/>
      <c r="G16" s="218"/>
      <c r="H16" s="218"/>
    </row>
    <row r="17" customFormat="false" ht="12" hidden="false" customHeight="true" outlineLevel="0" collapsed="false">
      <c r="A17" s="218"/>
      <c r="B17" s="218"/>
      <c r="C17" s="218"/>
      <c r="D17" s="218"/>
      <c r="E17" s="218"/>
      <c r="F17" s="218"/>
      <c r="G17" s="218"/>
      <c r="H17" s="218"/>
    </row>
    <row r="18" customFormat="false" ht="12" hidden="false" customHeight="true" outlineLevel="0" collapsed="false">
      <c r="A18" s="218"/>
      <c r="B18" s="218"/>
      <c r="C18" s="218"/>
      <c r="D18" s="218"/>
      <c r="E18" s="218"/>
      <c r="F18" s="218"/>
      <c r="G18" s="218"/>
      <c r="H18" s="218"/>
    </row>
    <row r="19" customFormat="false" ht="12" hidden="false" customHeight="true" outlineLevel="0" collapsed="false">
      <c r="A19" s="218"/>
      <c r="B19" s="218"/>
      <c r="C19" s="218"/>
      <c r="D19" s="218"/>
      <c r="E19" s="218"/>
      <c r="F19" s="218"/>
      <c r="G19" s="218"/>
      <c r="H19" s="218"/>
    </row>
    <row r="20" customFormat="false" ht="12" hidden="false" customHeight="true" outlineLevel="0" collapsed="false">
      <c r="A20" s="218"/>
      <c r="B20" s="218"/>
      <c r="C20" s="218"/>
      <c r="D20" s="218"/>
      <c r="E20" s="218"/>
      <c r="F20" s="218"/>
      <c r="G20" s="218"/>
      <c r="H20" s="218"/>
    </row>
    <row r="21" customFormat="false" ht="12" hidden="false" customHeight="true" outlineLevel="0" collapsed="false">
      <c r="A21" s="218"/>
      <c r="B21" s="218"/>
      <c r="C21" s="218"/>
      <c r="D21" s="218"/>
      <c r="E21" s="218"/>
      <c r="F21" s="218"/>
      <c r="G21" s="218"/>
      <c r="H21" s="218"/>
    </row>
    <row r="22" customFormat="false" ht="12" hidden="false" customHeight="true" outlineLevel="0" collapsed="false">
      <c r="A22" s="218"/>
      <c r="B22" s="218"/>
      <c r="C22" s="218"/>
      <c r="D22" s="218"/>
      <c r="E22" s="218"/>
      <c r="F22" s="218"/>
      <c r="G22" s="218"/>
      <c r="H22" s="218"/>
    </row>
    <row r="23" customFormat="false" ht="12" hidden="false" customHeight="true" outlineLevel="0" collapsed="false">
      <c r="A23" s="218"/>
      <c r="B23" s="218"/>
      <c r="C23" s="218"/>
      <c r="D23" s="218"/>
      <c r="E23" s="218"/>
      <c r="F23" s="218"/>
      <c r="G23" s="218"/>
      <c r="H23" s="218"/>
    </row>
    <row r="24" customFormat="false" ht="12" hidden="false" customHeight="true" outlineLevel="0" collapsed="false">
      <c r="A24" s="218"/>
      <c r="B24" s="218"/>
      <c r="C24" s="218"/>
      <c r="D24" s="218"/>
      <c r="E24" s="218"/>
      <c r="F24" s="218"/>
      <c r="G24" s="218"/>
      <c r="H24" s="218"/>
    </row>
    <row r="25" customFormat="false" ht="12" hidden="false" customHeight="true" outlineLevel="0" collapsed="false">
      <c r="A25" s="218"/>
      <c r="B25" s="218"/>
      <c r="C25" s="218"/>
      <c r="D25" s="218"/>
      <c r="E25" s="218"/>
      <c r="F25" s="218"/>
      <c r="G25" s="218"/>
      <c r="H25" s="218"/>
    </row>
    <row r="26" customFormat="false" ht="12" hidden="false" customHeight="true" outlineLevel="0" collapsed="false">
      <c r="A26" s="218"/>
      <c r="B26" s="218"/>
      <c r="C26" s="218"/>
      <c r="D26" s="218"/>
      <c r="E26" s="218"/>
      <c r="F26" s="218"/>
      <c r="G26" s="218"/>
      <c r="H26" s="218"/>
    </row>
    <row r="27" customFormat="false" ht="12" hidden="false" customHeight="true" outlineLevel="0" collapsed="false">
      <c r="A27" s="218"/>
      <c r="B27" s="218"/>
      <c r="C27" s="218"/>
      <c r="D27" s="218"/>
      <c r="E27" s="218"/>
      <c r="F27" s="218"/>
      <c r="G27" s="218"/>
      <c r="H27" s="218"/>
    </row>
    <row r="28" customFormat="false" ht="12" hidden="false" customHeight="true" outlineLevel="0" collapsed="false">
      <c r="A28" s="218"/>
      <c r="B28" s="218"/>
      <c r="C28" s="218"/>
      <c r="D28" s="218"/>
      <c r="E28" s="218"/>
      <c r="F28" s="218"/>
      <c r="G28" s="218"/>
      <c r="H28" s="218"/>
    </row>
    <row r="29" customFormat="false" ht="12" hidden="false" customHeight="true" outlineLevel="0" collapsed="false">
      <c r="A29" s="218"/>
      <c r="B29" s="218"/>
      <c r="C29" s="218"/>
      <c r="D29" s="218"/>
      <c r="E29" s="218"/>
      <c r="F29" s="218"/>
      <c r="G29" s="218"/>
      <c r="H29" s="218"/>
    </row>
    <row r="30" customFormat="false" ht="12" hidden="false" customHeight="true" outlineLevel="0" collapsed="false">
      <c r="A30" s="218"/>
      <c r="B30" s="218"/>
      <c r="C30" s="218"/>
      <c r="D30" s="218"/>
      <c r="E30" s="218"/>
      <c r="F30" s="218"/>
      <c r="G30" s="218"/>
      <c r="H30" s="218"/>
    </row>
    <row r="31" customFormat="false" ht="12" hidden="false" customHeight="true" outlineLevel="0" collapsed="false">
      <c r="A31" s="218"/>
      <c r="B31" s="218"/>
      <c r="C31" s="218"/>
      <c r="D31" s="218"/>
      <c r="E31" s="218"/>
      <c r="F31" s="218"/>
      <c r="G31" s="218"/>
      <c r="H31" s="218"/>
    </row>
    <row r="32" customFormat="false" ht="12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</row>
    <row r="33" customFormat="false" ht="12" hidden="false" customHeight="true" outlineLevel="0" collapsed="false">
      <c r="A33" s="218"/>
      <c r="B33" s="218"/>
      <c r="C33" s="218"/>
      <c r="D33" s="218"/>
      <c r="E33" s="218"/>
      <c r="F33" s="218"/>
      <c r="G33" s="218"/>
      <c r="H33" s="218"/>
    </row>
    <row r="34" customFormat="false" ht="12" hidden="false" customHeight="true" outlineLevel="0" collapsed="false">
      <c r="A34" s="218"/>
      <c r="B34" s="218"/>
      <c r="C34" s="218"/>
      <c r="D34" s="218"/>
      <c r="E34" s="218"/>
      <c r="F34" s="218"/>
      <c r="G34" s="218"/>
      <c r="H34" s="218"/>
    </row>
    <row r="35" customFormat="false" ht="12" hidden="false" customHeight="true" outlineLevel="0" collapsed="false">
      <c r="A35" s="218"/>
      <c r="B35" s="218"/>
      <c r="C35" s="218"/>
      <c r="D35" s="218"/>
      <c r="E35" s="218"/>
      <c r="F35" s="218"/>
      <c r="G35" s="218"/>
      <c r="H35" s="218"/>
    </row>
    <row r="36" customFormat="false" ht="12" hidden="false" customHeight="true" outlineLevel="0" collapsed="false">
      <c r="A36" s="218"/>
      <c r="B36" s="218"/>
      <c r="C36" s="218"/>
      <c r="D36" s="218"/>
      <c r="E36" s="218"/>
      <c r="F36" s="218"/>
      <c r="G36" s="218"/>
      <c r="H36" s="218"/>
    </row>
    <row r="37" customFormat="false" ht="12" hidden="false" customHeight="true" outlineLevel="0" collapsed="false">
      <c r="A37" s="218"/>
      <c r="B37" s="218"/>
      <c r="C37" s="218"/>
      <c r="D37" s="218"/>
      <c r="E37" s="218"/>
      <c r="F37" s="218"/>
      <c r="G37" s="218"/>
      <c r="H37" s="218"/>
    </row>
    <row r="38" customFormat="false" ht="12" hidden="false" customHeight="true" outlineLevel="0" collapsed="false">
      <c r="A38" s="218"/>
      <c r="B38" s="218"/>
      <c r="C38" s="218"/>
      <c r="D38" s="218"/>
      <c r="E38" s="218"/>
      <c r="F38" s="218"/>
      <c r="G38" s="218"/>
      <c r="H38" s="218"/>
    </row>
    <row r="39" customFormat="false" ht="12" hidden="false" customHeight="true" outlineLevel="0" collapsed="false">
      <c r="A39" s="218"/>
      <c r="B39" s="218"/>
      <c r="C39" s="218"/>
      <c r="D39" s="218"/>
      <c r="E39" s="218"/>
      <c r="F39" s="218"/>
      <c r="G39" s="218"/>
      <c r="H39" s="218"/>
    </row>
    <row r="40" customFormat="false" ht="12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</row>
    <row r="41" customFormat="false" ht="12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</row>
    <row r="42" customFormat="false" ht="12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</row>
    <row r="43" customFormat="false" ht="12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</row>
    <row r="44" customFormat="false" ht="12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</row>
    <row r="45" customFormat="false" ht="12" hidden="false" customHeight="true" outlineLevel="0" collapsed="false">
      <c r="A45" s="218"/>
      <c r="B45" s="218"/>
      <c r="C45" s="218"/>
      <c r="D45" s="218"/>
      <c r="E45" s="218"/>
      <c r="F45" s="218"/>
      <c r="G45" s="218"/>
      <c r="H45" s="218"/>
    </row>
    <row r="46" customFormat="false" ht="12" hidden="false" customHeight="true" outlineLevel="0" collapsed="false">
      <c r="A46" s="218"/>
      <c r="B46" s="218"/>
      <c r="C46" s="218"/>
      <c r="D46" s="218"/>
      <c r="E46" s="218"/>
      <c r="F46" s="218"/>
      <c r="G46" s="218"/>
      <c r="H46" s="218"/>
    </row>
    <row r="47" customFormat="false" ht="12" hidden="false" customHeight="true" outlineLevel="0" collapsed="false">
      <c r="A47" s="218"/>
      <c r="B47" s="218"/>
      <c r="C47" s="218"/>
      <c r="D47" s="218"/>
      <c r="E47" s="218"/>
      <c r="F47" s="218"/>
      <c r="G47" s="218"/>
      <c r="H47" s="218"/>
    </row>
    <row r="48" customFormat="false" ht="12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</row>
    <row r="49" customFormat="false" ht="12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</row>
    <row r="50" customFormat="false" ht="12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</row>
    <row r="51" customFormat="false" ht="12" hidden="false" customHeight="true" outlineLevel="0" collapsed="false">
      <c r="A51" s="218"/>
      <c r="B51" s="218"/>
      <c r="C51" s="218"/>
      <c r="D51" s="218"/>
      <c r="E51" s="218"/>
      <c r="F51" s="218"/>
      <c r="G51" s="218"/>
      <c r="H51" s="218"/>
    </row>
    <row r="52" customFormat="false" ht="12" hidden="false" customHeight="true" outlineLevel="0" collapsed="false">
      <c r="A52" s="218"/>
      <c r="B52" s="218"/>
      <c r="C52" s="218"/>
      <c r="D52" s="218"/>
      <c r="E52" s="218"/>
      <c r="F52" s="218"/>
      <c r="G52" s="218"/>
      <c r="H52" s="218"/>
    </row>
    <row r="53" customFormat="false" ht="12" hidden="false" customHeight="true" outlineLevel="0" collapsed="false">
      <c r="A53" s="218"/>
      <c r="B53" s="218"/>
      <c r="C53" s="218"/>
      <c r="D53" s="218"/>
      <c r="E53" s="218"/>
      <c r="F53" s="218"/>
      <c r="G53" s="218"/>
      <c r="H53" s="218"/>
    </row>
    <row r="54" customFormat="false" ht="12" hidden="false" customHeight="true" outlineLevel="0" collapsed="false">
      <c r="A54" s="218"/>
      <c r="B54" s="218"/>
      <c r="C54" s="218"/>
      <c r="D54" s="218"/>
      <c r="E54" s="218"/>
      <c r="F54" s="218"/>
      <c r="G54" s="218"/>
      <c r="H54" s="218"/>
    </row>
    <row r="55" customFormat="false" ht="12" hidden="false" customHeight="true" outlineLevel="0" collapsed="false">
      <c r="A55" s="218"/>
      <c r="B55" s="218"/>
      <c r="C55" s="218"/>
      <c r="D55" s="218"/>
      <c r="E55" s="218"/>
      <c r="F55" s="218"/>
      <c r="G55" s="218"/>
      <c r="H55" s="218"/>
    </row>
    <row r="56" customFormat="false" ht="12" hidden="false" customHeight="true" outlineLevel="0" collapsed="false">
      <c r="A56" s="218"/>
      <c r="B56" s="218"/>
      <c r="C56" s="218"/>
      <c r="D56" s="218"/>
      <c r="E56" s="218"/>
      <c r="F56" s="218"/>
      <c r="G56" s="218"/>
      <c r="H56" s="218"/>
    </row>
    <row r="57" customFormat="false" ht="12" hidden="false" customHeight="true" outlineLevel="0" collapsed="false">
      <c r="A57" s="218"/>
      <c r="B57" s="218"/>
      <c r="C57" s="218"/>
      <c r="D57" s="218"/>
      <c r="E57" s="218"/>
      <c r="F57" s="218"/>
      <c r="G57" s="218"/>
      <c r="H57" s="218"/>
    </row>
    <row r="58" customFormat="false" ht="12" hidden="false" customHeight="true" outlineLevel="0" collapsed="false">
      <c r="A58" s="218"/>
      <c r="B58" s="218"/>
      <c r="C58" s="218"/>
      <c r="D58" s="218"/>
      <c r="E58" s="218"/>
      <c r="F58" s="218"/>
      <c r="G58" s="218"/>
      <c r="H58" s="218"/>
    </row>
    <row r="59" customFormat="false" ht="12" hidden="false" customHeight="true" outlineLevel="0" collapsed="false">
      <c r="A59" s="218"/>
      <c r="B59" s="218"/>
      <c r="C59" s="218"/>
      <c r="D59" s="218"/>
      <c r="E59" s="218"/>
      <c r="F59" s="218"/>
      <c r="G59" s="218"/>
      <c r="H59" s="218"/>
    </row>
    <row r="60" customFormat="false" ht="12" hidden="false" customHeight="true" outlineLevel="0" collapsed="false">
      <c r="A60" s="218"/>
      <c r="B60" s="218"/>
      <c r="C60" s="218"/>
      <c r="D60" s="218"/>
      <c r="E60" s="218"/>
      <c r="F60" s="218"/>
      <c r="G60" s="218"/>
      <c r="H60" s="218"/>
    </row>
    <row r="61" customFormat="false" ht="12" hidden="false" customHeight="true" outlineLevel="0" collapsed="false">
      <c r="A61" s="218"/>
      <c r="B61" s="218"/>
      <c r="C61" s="218"/>
      <c r="D61" s="218"/>
      <c r="E61" s="218"/>
      <c r="F61" s="218"/>
      <c r="G61" s="218"/>
      <c r="H61" s="218"/>
    </row>
    <row r="62" customFormat="false" ht="12" hidden="false" customHeight="true" outlineLevel="0" collapsed="false">
      <c r="A62" s="218"/>
      <c r="B62" s="218"/>
      <c r="C62" s="218"/>
      <c r="D62" s="218"/>
      <c r="E62" s="218"/>
      <c r="F62" s="218"/>
      <c r="G62" s="218"/>
      <c r="H62" s="218"/>
    </row>
    <row r="63" customFormat="false" ht="12" hidden="false" customHeight="true" outlineLevel="0" collapsed="false">
      <c r="A63" s="218"/>
      <c r="B63" s="218"/>
      <c r="C63" s="218"/>
      <c r="D63" s="218"/>
      <c r="E63" s="218"/>
      <c r="F63" s="218"/>
      <c r="G63" s="218"/>
      <c r="H63" s="218"/>
    </row>
    <row r="67" customFormat="false" ht="12" hidden="false" customHeight="true" outlineLevel="0" collapsed="false">
      <c r="A67" s="15" t="s">
        <v>8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8</v>
      </c>
    </row>
    <row r="34" customFormat="false" ht="10.15" hidden="false" customHeight="true" outlineLevel="0" collapsed="false">
      <c r="B34" s="15" t="s">
        <v>9</v>
      </c>
    </row>
    <row r="35" customFormat="false" ht="10.15" hidden="false" customHeight="true" outlineLevel="0" collapsed="false">
      <c r="B35" s="15" t="s">
        <v>10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6" t="s">
        <v>11</v>
      </c>
    </row>
    <row r="38" customFormat="false" ht="10.15" hidden="false" customHeight="true" outlineLevel="0" collapsed="false">
      <c r="B38" s="15" t="s">
        <v>12</v>
      </c>
    </row>
    <row r="39" customFormat="false" ht="9.6" hidden="false" customHeight="true" outlineLevel="0" collapsed="false">
      <c r="B39" s="15" t="s">
        <v>13</v>
      </c>
    </row>
    <row r="40" customFormat="false" ht="9.6" hidden="false" customHeight="true" outlineLevel="0" collapsed="false">
      <c r="B40" s="15" t="s">
        <v>14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15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6</v>
      </c>
      <c r="C45" s="15"/>
    </row>
    <row r="46" customFormat="false" ht="10.15" hidden="false" customHeight="true" outlineLevel="0" collapsed="false">
      <c r="A46" s="15"/>
      <c r="B46" s="15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5" t="s">
        <v>20</v>
      </c>
      <c r="C49" s="15"/>
    </row>
    <row r="50" customFormat="false" ht="10.15" hidden="false" customHeight="true" outlineLevel="0" collapsed="false">
      <c r="A50" s="15"/>
      <c r="B50" s="17" t="s">
        <v>21</v>
      </c>
      <c r="C50" s="15"/>
    </row>
    <row r="51" customFormat="false" ht="10.15" hidden="false" customHeight="true" outlineLevel="0" collapsed="false">
      <c r="A51" s="15"/>
      <c r="B51" s="15" t="s">
        <v>22</v>
      </c>
      <c r="C51" s="15"/>
      <c r="D51" s="18" t="s">
        <v>23</v>
      </c>
      <c r="E51" s="19"/>
    </row>
    <row r="52" customFormat="false" ht="10.15" hidden="false" customHeight="true" outlineLevel="0" collapsed="false">
      <c r="A52" s="15"/>
      <c r="B52" s="15" t="s">
        <v>24</v>
      </c>
      <c r="C52" s="15"/>
      <c r="D52" s="19"/>
      <c r="E52" s="19"/>
    </row>
    <row r="53" customFormat="false" ht="10.15" hidden="false" customHeight="true" outlineLevel="0" collapsed="false">
      <c r="B53" s="17" t="s">
        <v>25</v>
      </c>
      <c r="C53" s="15"/>
      <c r="D53" s="19" t="n">
        <v>0</v>
      </c>
      <c r="E53" s="19" t="s">
        <v>26</v>
      </c>
    </row>
    <row r="54" customFormat="false" ht="10.15" hidden="false" customHeight="true" outlineLevel="0" collapsed="false">
      <c r="B54" s="15" t="s">
        <v>27</v>
      </c>
      <c r="C54" s="15"/>
      <c r="D54" s="20"/>
      <c r="E54" s="19" t="s">
        <v>28</v>
      </c>
    </row>
    <row r="55" customFormat="false" ht="10.15" hidden="false" customHeight="true" outlineLevel="0" collapsed="false">
      <c r="B55" s="15" t="s">
        <v>29</v>
      </c>
      <c r="C55" s="15"/>
      <c r="D55" s="20"/>
      <c r="E55" s="19" t="s">
        <v>30</v>
      </c>
    </row>
    <row r="56" customFormat="false" ht="9.6" hidden="false" customHeight="true" outlineLevel="0" collapsed="false">
      <c r="D56" s="19" t="s">
        <v>31</v>
      </c>
      <c r="E56" s="19" t="s">
        <v>32</v>
      </c>
    </row>
    <row r="57" customFormat="false" ht="9.6" hidden="false" customHeight="true" outlineLevel="0" collapsed="false">
      <c r="A57" s="15" t="s">
        <v>33</v>
      </c>
      <c r="B57" s="17" t="s">
        <v>16</v>
      </c>
      <c r="D57" s="19" t="s">
        <v>34</v>
      </c>
      <c r="E57" s="19" t="s">
        <v>35</v>
      </c>
    </row>
    <row r="58" customFormat="false" ht="9.6" hidden="false" customHeight="true" outlineLevel="0" collapsed="false">
      <c r="B58" s="21" t="s">
        <v>36</v>
      </c>
      <c r="D58" s="19" t="s">
        <v>37</v>
      </c>
      <c r="E58" s="19" t="s">
        <v>38</v>
      </c>
    </row>
    <row r="59" customFormat="false" ht="9.6" hidden="false" customHeight="true" outlineLevel="0" collapsed="false">
      <c r="B59" s="21" t="s">
        <v>39</v>
      </c>
      <c r="D59" s="19" t="s">
        <v>40</v>
      </c>
      <c r="E59" s="19" t="s">
        <v>41</v>
      </c>
    </row>
    <row r="60" customFormat="false" ht="9.6" hidden="false" customHeight="true" outlineLevel="0" collapsed="false">
      <c r="A60" s="15"/>
      <c r="B60" s="21" t="s">
        <v>42</v>
      </c>
      <c r="D60" s="19" t="s">
        <v>43</v>
      </c>
      <c r="E60" s="19" t="s">
        <v>44</v>
      </c>
    </row>
    <row r="61" customFormat="false" ht="9.6" hidden="false" customHeight="true" outlineLevel="0" collapsed="false">
      <c r="A61" s="15"/>
      <c r="B61" s="21" t="s">
        <v>45</v>
      </c>
      <c r="D61" s="20"/>
      <c r="E61" s="19" t="s">
        <v>46</v>
      </c>
    </row>
    <row r="62" customFormat="false" ht="9.6" hidden="false" customHeight="true" outlineLevel="0" collapsed="false">
      <c r="A62" s="15"/>
      <c r="B62" s="21" t="s">
        <v>47</v>
      </c>
      <c r="D62" s="19" t="s">
        <v>48</v>
      </c>
      <c r="E62" s="19" t="s">
        <v>49</v>
      </c>
    </row>
    <row r="63" customFormat="false" ht="9.6" hidden="false" customHeight="true" outlineLevel="0" collapsed="false">
      <c r="A63" s="15"/>
      <c r="B63" s="21" t="s">
        <v>50</v>
      </c>
      <c r="D63" s="19" t="s">
        <v>51</v>
      </c>
      <c r="E63" s="19" t="s">
        <v>52</v>
      </c>
    </row>
    <row r="64" customFormat="false" ht="9.6" hidden="false" customHeight="true" outlineLevel="0" collapsed="false">
      <c r="B64" s="21" t="s">
        <v>53</v>
      </c>
      <c r="D64" s="19" t="s">
        <v>54</v>
      </c>
      <c r="E64" s="19" t="s">
        <v>55</v>
      </c>
    </row>
    <row r="65" customFormat="false" ht="9.6" hidden="false" customHeight="true" outlineLevel="0" collapsed="false">
      <c r="B65" s="21" t="s">
        <v>56</v>
      </c>
      <c r="D65" s="19" t="s">
        <v>57</v>
      </c>
      <c r="E65" s="19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85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9.28"/>
    <col collapsed="false" customWidth="true" hidden="false" outlineLevel="0" max="6" min="6" style="0" width="1.85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6.7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9</v>
      </c>
      <c r="B1" s="25"/>
      <c r="C1" s="26"/>
      <c r="G1" s="27"/>
      <c r="H1" s="28" t="s">
        <v>60</v>
      </c>
    </row>
    <row r="2" customFormat="false" ht="20.45" hidden="false" customHeight="true" outlineLevel="0" collapsed="false">
      <c r="C2" s="29" t="s">
        <v>61</v>
      </c>
      <c r="G2" s="29" t="s">
        <v>61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30"/>
      <c r="B4" s="33" t="s">
        <v>62</v>
      </c>
      <c r="C4" s="34" t="n">
        <v>4</v>
      </c>
      <c r="E4" s="35"/>
      <c r="F4" s="36"/>
      <c r="H4" s="28"/>
    </row>
    <row r="5" customFormat="false" ht="12" hidden="false" customHeight="false" outlineLevel="0" collapsed="false">
      <c r="A5" s="30"/>
      <c r="C5" s="37"/>
      <c r="E5" s="30"/>
      <c r="G5" s="37"/>
      <c r="H5" s="28"/>
    </row>
    <row r="6" customFormat="false" ht="12" hidden="false" customHeight="false" outlineLevel="0" collapsed="false">
      <c r="A6" s="35"/>
      <c r="B6" s="38" t="s">
        <v>63</v>
      </c>
      <c r="C6" s="37"/>
      <c r="E6" s="30"/>
      <c r="F6" s="39"/>
      <c r="H6" s="28"/>
    </row>
    <row r="7" customFormat="false" ht="12" hidden="false" customHeight="false" outlineLevel="0" collapsed="false">
      <c r="A7" s="35"/>
      <c r="B7" s="36"/>
      <c r="C7" s="37"/>
      <c r="E7" s="30"/>
      <c r="G7" s="37"/>
      <c r="H7" s="28"/>
    </row>
    <row r="8" customFormat="false" ht="12" hidden="false" customHeight="false" outlineLevel="0" collapsed="false">
      <c r="A8" s="40" t="n">
        <v>1</v>
      </c>
      <c r="B8" s="41" t="s">
        <v>64</v>
      </c>
      <c r="C8" s="40"/>
      <c r="E8" s="42" t="n">
        <v>10</v>
      </c>
      <c r="F8" s="43" t="s">
        <v>65</v>
      </c>
      <c r="G8" s="40"/>
    </row>
    <row r="9" customFormat="false" ht="12" hidden="false" customHeight="false" outlineLevel="0" collapsed="false">
      <c r="A9" s="40"/>
      <c r="B9" s="41" t="s">
        <v>66</v>
      </c>
      <c r="C9" s="40"/>
      <c r="E9" s="44"/>
      <c r="F9" s="41" t="s">
        <v>67</v>
      </c>
      <c r="G9" s="42"/>
    </row>
    <row r="10" customFormat="false" ht="12" hidden="false" customHeight="false" outlineLevel="0" collapsed="false">
      <c r="A10" s="40"/>
      <c r="B10" s="41" t="s">
        <v>68</v>
      </c>
      <c r="C10" s="45" t="n">
        <v>8</v>
      </c>
      <c r="E10" s="44"/>
      <c r="F10" s="46" t="s">
        <v>69</v>
      </c>
      <c r="G10" s="45" t="n">
        <v>24</v>
      </c>
    </row>
    <row r="11" customFormat="false" ht="12" hidden="false" customHeight="false" outlineLevel="0" collapsed="false">
      <c r="A11" s="35"/>
      <c r="B11" s="47"/>
      <c r="C11" s="37"/>
      <c r="E11" s="30"/>
      <c r="G11" s="37"/>
    </row>
    <row r="12" customFormat="false" ht="12" hidden="false" customHeight="true" outlineLevel="0" collapsed="false">
      <c r="A12" s="40" t="n">
        <v>2</v>
      </c>
      <c r="B12" s="41" t="s">
        <v>65</v>
      </c>
      <c r="C12" s="40"/>
      <c r="E12" s="44" t="n">
        <v>11</v>
      </c>
      <c r="F12" s="43" t="s">
        <v>65</v>
      </c>
      <c r="G12" s="42"/>
    </row>
    <row r="13" customFormat="false" ht="12" hidden="false" customHeight="false" outlineLevel="0" collapsed="false">
      <c r="A13" s="40"/>
      <c r="B13" s="41" t="s">
        <v>70</v>
      </c>
      <c r="C13" s="40"/>
      <c r="E13" s="44"/>
      <c r="F13" s="41" t="s">
        <v>67</v>
      </c>
      <c r="G13" s="42"/>
    </row>
    <row r="14" customFormat="false" ht="12" hidden="false" customHeight="false" outlineLevel="0" collapsed="false">
      <c r="A14" s="40"/>
      <c r="B14" s="41" t="s">
        <v>71</v>
      </c>
      <c r="C14" s="40"/>
      <c r="E14" s="44"/>
      <c r="F14" s="41" t="s">
        <v>72</v>
      </c>
      <c r="G14" s="42"/>
    </row>
    <row r="15" customFormat="false" ht="12" hidden="false" customHeight="false" outlineLevel="0" collapsed="false">
      <c r="A15" s="40"/>
      <c r="B15" s="41" t="s">
        <v>73</v>
      </c>
      <c r="C15" s="40"/>
      <c r="E15" s="42"/>
      <c r="F15" s="46" t="s">
        <v>74</v>
      </c>
      <c r="G15" s="34" t="n">
        <v>26</v>
      </c>
    </row>
    <row r="16" customFormat="false" ht="12" hidden="false" customHeight="false" outlineLevel="0" collapsed="false">
      <c r="A16" s="40"/>
      <c r="B16" s="41" t="s">
        <v>75</v>
      </c>
      <c r="C16" s="45" t="n">
        <v>9</v>
      </c>
      <c r="E16" s="35"/>
      <c r="F16" s="47"/>
      <c r="G16" s="37"/>
    </row>
    <row r="17" customFormat="false" ht="12" hidden="false" customHeight="false" outlineLevel="0" collapsed="false">
      <c r="A17" s="35"/>
      <c r="B17" s="47"/>
      <c r="C17" s="37"/>
      <c r="E17" s="42" t="n">
        <v>12</v>
      </c>
      <c r="F17" s="43" t="s">
        <v>65</v>
      </c>
      <c r="G17" s="42"/>
    </row>
    <row r="18" customFormat="false" ht="12" hidden="false" customHeight="false" outlineLevel="0" collapsed="false">
      <c r="A18" s="42" t="n">
        <v>3</v>
      </c>
      <c r="B18" s="43" t="s">
        <v>65</v>
      </c>
      <c r="C18" s="42"/>
      <c r="E18" s="42"/>
      <c r="F18" s="41" t="s">
        <v>76</v>
      </c>
      <c r="G18" s="42"/>
    </row>
    <row r="19" customFormat="false" ht="12" hidden="false" customHeight="false" outlineLevel="0" collapsed="false">
      <c r="A19" s="42"/>
      <c r="B19" s="48" t="s">
        <v>70</v>
      </c>
      <c r="C19" s="42"/>
      <c r="E19" s="42"/>
      <c r="F19" s="41" t="s">
        <v>77</v>
      </c>
      <c r="G19" s="42"/>
    </row>
    <row r="20" customFormat="false" ht="12" hidden="false" customHeight="false" outlineLevel="0" collapsed="false">
      <c r="A20" s="42"/>
      <c r="B20" s="48" t="s">
        <v>78</v>
      </c>
      <c r="C20" s="42"/>
      <c r="E20" s="42"/>
      <c r="F20" s="46" t="s">
        <v>74</v>
      </c>
      <c r="G20" s="34" t="n">
        <v>28</v>
      </c>
    </row>
    <row r="21" customFormat="false" ht="12" hidden="false" customHeight="false" outlineLevel="0" collapsed="false">
      <c r="A21" s="42"/>
      <c r="B21" s="46" t="s">
        <v>79</v>
      </c>
      <c r="C21" s="34" t="n">
        <v>10</v>
      </c>
      <c r="E21" s="35"/>
      <c r="F21" s="47"/>
      <c r="G21" s="37"/>
    </row>
    <row r="22" customFormat="false" ht="12" hidden="false" customHeight="false" outlineLevel="0" collapsed="false">
      <c r="A22" s="35"/>
      <c r="B22" s="47"/>
      <c r="C22" s="37"/>
      <c r="E22" s="42" t="n">
        <v>13</v>
      </c>
      <c r="F22" s="43" t="s">
        <v>65</v>
      </c>
      <c r="G22" s="42"/>
    </row>
    <row r="23" customFormat="false" ht="12" hidden="false" customHeight="false" outlineLevel="0" collapsed="false">
      <c r="A23" s="42" t="n">
        <v>4</v>
      </c>
      <c r="B23" s="43" t="s">
        <v>65</v>
      </c>
      <c r="C23" s="42"/>
      <c r="E23" s="42"/>
      <c r="F23" s="41" t="s">
        <v>80</v>
      </c>
      <c r="G23" s="42"/>
    </row>
    <row r="24" customFormat="false" ht="12" hidden="false" customHeight="false" outlineLevel="0" collapsed="false">
      <c r="A24" s="42"/>
      <c r="B24" s="48" t="s">
        <v>70</v>
      </c>
      <c r="C24" s="42"/>
      <c r="E24" s="42"/>
      <c r="F24" s="46" t="s">
        <v>81</v>
      </c>
      <c r="G24" s="34" t="n">
        <v>29</v>
      </c>
    </row>
    <row r="25" customFormat="false" ht="12" hidden="false" customHeight="false" outlineLevel="0" collapsed="false">
      <c r="A25" s="42"/>
      <c r="B25" s="48" t="s">
        <v>78</v>
      </c>
      <c r="C25" s="42"/>
      <c r="E25" s="35"/>
      <c r="F25" s="47"/>
      <c r="G25" s="37"/>
      <c r="J25" s="23" t="s">
        <v>82</v>
      </c>
    </row>
    <row r="26" customFormat="false" ht="12" hidden="false" customHeight="false" outlineLevel="0" collapsed="false">
      <c r="A26" s="42"/>
      <c r="B26" s="48" t="s">
        <v>83</v>
      </c>
      <c r="C26" s="42"/>
      <c r="E26" s="42"/>
      <c r="F26" s="48" t="s">
        <v>84</v>
      </c>
      <c r="G26" s="42"/>
    </row>
    <row r="27" customFormat="false" ht="12" hidden="false" customHeight="false" outlineLevel="0" collapsed="false">
      <c r="A27" s="42"/>
      <c r="B27" s="46" t="s">
        <v>85</v>
      </c>
      <c r="C27" s="34" t="n">
        <v>12</v>
      </c>
      <c r="E27" s="42"/>
      <c r="F27" s="41" t="s">
        <v>86</v>
      </c>
      <c r="G27" s="42"/>
    </row>
    <row r="28" customFormat="false" ht="12" hidden="false" customHeight="false" outlineLevel="0" collapsed="false">
      <c r="A28" s="35"/>
      <c r="B28" s="47"/>
      <c r="C28" s="37"/>
      <c r="E28" s="42"/>
      <c r="F28" s="41" t="s">
        <v>87</v>
      </c>
      <c r="G28" s="42"/>
    </row>
    <row r="29" customFormat="false" ht="12" hidden="false" customHeight="false" outlineLevel="0" collapsed="false">
      <c r="A29" s="42" t="n">
        <v>5</v>
      </c>
      <c r="B29" s="43" t="s">
        <v>65</v>
      </c>
      <c r="C29" s="42"/>
      <c r="E29" s="35"/>
      <c r="F29" s="41" t="s">
        <v>88</v>
      </c>
      <c r="G29" s="42"/>
    </row>
    <row r="30" customFormat="false" ht="12" hidden="false" customHeight="false" outlineLevel="0" collapsed="false">
      <c r="A30" s="42"/>
      <c r="B30" s="48" t="s">
        <v>70</v>
      </c>
      <c r="C30" s="42"/>
      <c r="E30" s="35"/>
      <c r="F30" s="46" t="s">
        <v>89</v>
      </c>
      <c r="G30" s="34" t="n">
        <v>30</v>
      </c>
    </row>
    <row r="31" customFormat="false" ht="12" hidden="false" customHeight="false" outlineLevel="0" collapsed="false">
      <c r="A31" s="42"/>
      <c r="B31" s="48" t="s">
        <v>90</v>
      </c>
      <c r="C31" s="42"/>
      <c r="E31" s="35"/>
      <c r="F31" s="41"/>
      <c r="G31" s="42"/>
    </row>
    <row r="32" customFormat="false" ht="12" hidden="false" customHeight="false" outlineLevel="0" collapsed="false">
      <c r="A32" s="42"/>
      <c r="B32" s="48" t="s">
        <v>91</v>
      </c>
      <c r="C32" s="42"/>
      <c r="E32" s="35"/>
      <c r="F32" s="41"/>
      <c r="G32" s="42"/>
    </row>
    <row r="33" customFormat="false" ht="12" hidden="false" customHeight="false" outlineLevel="0" collapsed="false">
      <c r="A33" s="42"/>
      <c r="B33" s="48" t="s">
        <v>92</v>
      </c>
      <c r="C33" s="42"/>
      <c r="E33" s="35"/>
      <c r="F33" s="41"/>
      <c r="G33" s="42"/>
    </row>
    <row r="34" customFormat="false" ht="12" hidden="false" customHeight="false" outlineLevel="0" collapsed="false">
      <c r="A34" s="42"/>
      <c r="B34" s="46" t="s">
        <v>93</v>
      </c>
      <c r="C34" s="34" t="n">
        <v>14</v>
      </c>
      <c r="E34" s="35"/>
      <c r="F34" s="46"/>
      <c r="G34" s="34"/>
    </row>
    <row r="35" customFormat="false" ht="12" hidden="false" customHeight="false" outlineLevel="0" collapsed="false">
      <c r="A35" s="35"/>
      <c r="B35" s="47"/>
      <c r="C35" s="37"/>
      <c r="E35" s="35"/>
      <c r="F35" s="41"/>
      <c r="G35" s="42"/>
    </row>
    <row r="36" customFormat="false" ht="12" hidden="false" customHeight="false" outlineLevel="0" collapsed="false">
      <c r="A36" s="49" t="n">
        <v>6</v>
      </c>
      <c r="B36" s="43" t="s">
        <v>65</v>
      </c>
      <c r="C36" s="49"/>
      <c r="E36" s="35"/>
      <c r="F36" s="41"/>
      <c r="G36" s="42"/>
    </row>
    <row r="37" customFormat="false" ht="12" hidden="false" customHeight="false" outlineLevel="0" collapsed="false">
      <c r="A37" s="49"/>
      <c r="B37" s="48" t="s">
        <v>70</v>
      </c>
      <c r="C37" s="49"/>
      <c r="E37" s="35"/>
      <c r="F37" s="46"/>
      <c r="G37" s="34"/>
    </row>
    <row r="38" customFormat="false" ht="12" hidden="false" customHeight="false" outlineLevel="0" collapsed="false">
      <c r="A38" s="49"/>
      <c r="B38" s="48" t="s">
        <v>90</v>
      </c>
      <c r="C38" s="49"/>
      <c r="E38" s="35"/>
      <c r="F38" s="47"/>
      <c r="G38" s="37"/>
    </row>
    <row r="39" customFormat="false" ht="12" hidden="false" customHeight="false" outlineLevel="0" collapsed="false">
      <c r="A39" s="49"/>
      <c r="B39" s="46" t="s">
        <v>94</v>
      </c>
      <c r="C39" s="34" t="n">
        <v>16</v>
      </c>
      <c r="E39" s="35"/>
      <c r="F39" s="47"/>
      <c r="G39" s="37"/>
    </row>
    <row r="40" customFormat="false" ht="12" hidden="false" customHeight="false" outlineLevel="0" collapsed="false">
      <c r="A40" s="42"/>
      <c r="B40" s="46"/>
      <c r="C40" s="34"/>
      <c r="E40" s="35"/>
      <c r="F40" s="47"/>
      <c r="G40" s="37"/>
    </row>
    <row r="41" customFormat="false" ht="12" hidden="false" customHeight="false" outlineLevel="0" collapsed="false">
      <c r="A41" s="42" t="n">
        <v>7</v>
      </c>
      <c r="B41" s="48" t="s">
        <v>95</v>
      </c>
      <c r="C41" s="42"/>
      <c r="E41" s="35"/>
      <c r="F41" s="47"/>
      <c r="G41" s="37"/>
    </row>
    <row r="42" customFormat="false" ht="12" hidden="false" customHeight="false" outlineLevel="0" collapsed="false">
      <c r="A42" s="42"/>
      <c r="B42" s="48" t="s">
        <v>96</v>
      </c>
      <c r="C42" s="42"/>
      <c r="E42" s="35"/>
      <c r="F42" s="47"/>
      <c r="G42" s="37"/>
    </row>
    <row r="43" customFormat="false" ht="12" hidden="false" customHeight="false" outlineLevel="0" collapsed="false">
      <c r="A43" s="42"/>
      <c r="B43" s="48" t="s">
        <v>97</v>
      </c>
      <c r="C43" s="42"/>
      <c r="E43" s="35"/>
      <c r="F43" s="47"/>
      <c r="G43" s="37"/>
    </row>
    <row r="44" customFormat="false" ht="12" hidden="false" customHeight="false" outlineLevel="0" collapsed="false">
      <c r="A44" s="42"/>
      <c r="B44" s="46" t="s">
        <v>98</v>
      </c>
      <c r="C44" s="34" t="n">
        <v>18</v>
      </c>
      <c r="E44" s="35"/>
      <c r="F44" s="47"/>
      <c r="G44" s="37"/>
    </row>
    <row r="45" customFormat="false" ht="12" hidden="false" customHeight="false" outlineLevel="0" collapsed="false">
      <c r="A45" s="35"/>
      <c r="B45" s="47"/>
      <c r="C45" s="37"/>
      <c r="E45" s="35"/>
      <c r="F45" s="47"/>
      <c r="G45" s="37"/>
    </row>
    <row r="46" customFormat="false" ht="12" hidden="false" customHeight="false" outlineLevel="0" collapsed="false">
      <c r="A46" s="42" t="n">
        <v>8</v>
      </c>
      <c r="B46" s="48" t="s">
        <v>95</v>
      </c>
      <c r="C46" s="42"/>
      <c r="E46" s="35"/>
      <c r="F46" s="47"/>
      <c r="G46" s="37"/>
    </row>
    <row r="47" customFormat="false" ht="12" hidden="false" customHeight="false" outlineLevel="0" collapsed="false">
      <c r="A47" s="42"/>
      <c r="B47" s="48" t="s">
        <v>96</v>
      </c>
      <c r="C47" s="42"/>
      <c r="E47" s="35"/>
      <c r="F47" s="47"/>
      <c r="G47" s="37"/>
    </row>
    <row r="48" customFormat="false" ht="12" hidden="false" customHeight="false" outlineLevel="0" collapsed="false">
      <c r="A48" s="42"/>
      <c r="B48" s="48" t="s">
        <v>99</v>
      </c>
      <c r="C48" s="42"/>
      <c r="E48" s="35"/>
      <c r="F48" s="47"/>
      <c r="G48" s="37"/>
    </row>
    <row r="49" customFormat="false" ht="12" hidden="false" customHeight="false" outlineLevel="0" collapsed="false">
      <c r="A49" s="42"/>
      <c r="B49" s="46" t="s">
        <v>74</v>
      </c>
      <c r="C49" s="34" t="n">
        <v>20</v>
      </c>
      <c r="E49" s="35"/>
      <c r="F49" s="47"/>
      <c r="G49" s="37"/>
    </row>
    <row r="50" customFormat="false" ht="12" hidden="false" customHeight="false" outlineLevel="0" collapsed="false">
      <c r="A50" s="35"/>
      <c r="B50" s="47"/>
      <c r="C50" s="37"/>
      <c r="E50" s="35"/>
      <c r="F50" s="47"/>
      <c r="G50" s="37"/>
    </row>
    <row r="51" customFormat="false" ht="12" hidden="false" customHeight="false" outlineLevel="0" collapsed="false">
      <c r="A51" s="42" t="n">
        <v>9</v>
      </c>
      <c r="B51" s="43" t="s">
        <v>65</v>
      </c>
      <c r="C51" s="42"/>
      <c r="E51" s="35"/>
      <c r="F51" s="47"/>
      <c r="G51" s="37"/>
    </row>
    <row r="52" customFormat="false" ht="12" hidden="false" customHeight="false" outlineLevel="0" collapsed="false">
      <c r="A52" s="42"/>
      <c r="B52" s="41" t="s">
        <v>100</v>
      </c>
      <c r="C52" s="40"/>
      <c r="E52" s="35"/>
      <c r="F52" s="47"/>
      <c r="G52" s="37"/>
    </row>
    <row r="53" customFormat="false" ht="12" hidden="false" customHeight="false" outlineLevel="0" collapsed="false">
      <c r="A53" s="42"/>
      <c r="B53" s="46" t="s">
        <v>101</v>
      </c>
      <c r="C53" s="34" t="n">
        <v>22</v>
      </c>
      <c r="E53" s="35"/>
      <c r="F53" s="47"/>
      <c r="G53" s="37"/>
    </row>
    <row r="54" customFormat="false" ht="12" hidden="false" customHeight="false" outlineLevel="0" collapsed="false">
      <c r="A54" s="35"/>
      <c r="B54" s="47"/>
      <c r="C54" s="37"/>
      <c r="E54" s="30"/>
    </row>
    <row r="55" customFormat="false" ht="12" hidden="false" customHeight="false" outlineLevel="0" collapsed="false">
      <c r="A55" s="30"/>
      <c r="E55" s="30"/>
    </row>
    <row r="56" customFormat="false" ht="12" hidden="false" customHeight="false" outlineLevel="0" collapsed="false">
      <c r="A56" s="30"/>
      <c r="E56" s="30"/>
    </row>
    <row r="57" customFormat="false" ht="12" hidden="false" customHeight="false" outlineLevel="0" collapsed="false">
      <c r="A57" s="30"/>
      <c r="E57" s="30"/>
    </row>
    <row r="58" customFormat="false" ht="12" hidden="false" customHeight="false" outlineLevel="0" collapsed="false">
      <c r="A58" s="30"/>
      <c r="E58" s="30"/>
    </row>
    <row r="59" customFormat="false" ht="12" hidden="false" customHeight="false" outlineLevel="0" collapsed="false">
      <c r="A59" s="30"/>
      <c r="E59" s="30"/>
    </row>
    <row r="60" customFormat="false" ht="12" hidden="false" customHeight="false" outlineLevel="0" collapsed="false">
      <c r="E60" s="30"/>
    </row>
    <row r="61" customFormat="false" ht="12" hidden="false" customHeight="false" outlineLevel="0" collapsed="false">
      <c r="E61" s="30"/>
    </row>
    <row r="62" customFormat="false" ht="12" hidden="false" customHeight="false" outlineLevel="0" collapsed="false">
      <c r="E62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8" location="T1!A1" display="#T1.A1"/>
    <hyperlink ref="B8" location="T1!A1" display="Strukturdaten über sozialversicherungs-"/>
    <hyperlink ref="E8" location="T10!A1" display="#T10.A1"/>
    <hyperlink ref="F8" location="T10!A1" display="Sozialversicherungspflichtig Beschäftigte "/>
    <hyperlink ref="B9" location="T1!A1" display="pflichtig Beschäftigte - am Arbeitsort Berlin - "/>
    <hyperlink ref="F9" location="T10!A1" display="- am Arbeitsort Berlin - 1993 bis 2007 nach"/>
    <hyperlink ref="B10" location="T1!A1" display="am 31.12.2007"/>
    <hyperlink ref="C10" location="T1!A1" display="#T1.A1"/>
    <hyperlink ref="F10" location="T10!A1" display="Geschlecht und beruflicher Ausbildung"/>
    <hyperlink ref="G10" location="T10!A1" display="#T10.A1"/>
    <hyperlink ref="A12" location="T2!A1" display="#T2.A1"/>
    <hyperlink ref="B12" location="T2!A1" display="Sozialversicherungspflichtig Beschäftigte "/>
    <hyperlink ref="E12" location="T11!A1" display="#T11.A1"/>
    <hyperlink ref="F12" location="T11!A1" display="Sozialversicherungspflichtig Beschäftigte "/>
    <hyperlink ref="B13" location="T2!A1" display="- am Arbeitsort Berlin - am 31.12.2007 nach "/>
    <hyperlink ref="F13" location="T11!A1" display="- am Arbeitsort Berlin - 1993 bis 2007 nach"/>
    <hyperlink ref="B14" location="T2!A1" display="Wirtschaftsabschnitten und -unterabschnitten,"/>
    <hyperlink ref="F14" location="T11!A1" display="Voll- und Teilzeitbeschäftigung sowie"/>
    <hyperlink ref="B15" location="T2!A1" display="Geschlecht, Voll- und Teilzeitbeschäftigung"/>
    <hyperlink ref="F15" location="T11!A1" display="Geschlecht"/>
    <hyperlink ref="G15" location="T11!A1" display="#T11.A1"/>
    <hyperlink ref="B16" location="T2!A1" display="sowie Deutschen und Ausländern"/>
    <hyperlink ref="C16" location="T2!A1" display="#T2.A1"/>
    <hyperlink ref="E17" location="T12!A1" display="#T12.A1"/>
    <hyperlink ref="F17" location="T12!A1" display="Sozialversicherungspflichtig Beschäftigte "/>
    <hyperlink ref="A18" location="T3!A1" display="#T3.A1"/>
    <hyperlink ref="B18" location="T3!A1" display="Sozialversicherungspflichtig Beschäftigte "/>
    <hyperlink ref="F18" location="T12!A1" display="- am Arbeitsort Berlin - 1996 bis 2007 nach"/>
    <hyperlink ref="B19" location="T3!A1" display="- am Arbeitsort Berlin - am 31.12.2007 nach "/>
    <hyperlink ref="F19" location="T12!A1" display="Deutschen und Ausländern sowie "/>
    <hyperlink ref="B20" location="T3!A1" display="zusammengefassten Wirtschaftsabschnitten,"/>
    <hyperlink ref="F20" location="T12!A1" display="Geschlecht"/>
    <hyperlink ref="G20" location="T12!A1" display="#T12.A1"/>
    <hyperlink ref="B21" location="T3!A1" display="Geschlecht und Altersgruppen"/>
    <hyperlink ref="C21" location="T3!A1" display="#T3.A1"/>
    <hyperlink ref="E22" location="T13!A1" display="#T13.A1"/>
    <hyperlink ref="F22" location="T13!A1" display="Sozialversicherungspflichtig Beschäftigte "/>
    <hyperlink ref="A23" location="T4!A1" display="#T4.A1"/>
    <hyperlink ref="B23" location="T4!A1" display="Sozialversicherungspflichtig Beschäftigte "/>
    <hyperlink ref="F23" location="T13!A1" display="- am Arbeitsort Berlin - 1998 bis 2007 nach"/>
    <hyperlink ref="B24" location="T4!A1" display="- am Arbeitsort Berlin - am 31.12.2007 nach "/>
    <hyperlink ref="F24" location="T13!A1" display="Wirtschaftsabschnitten"/>
    <hyperlink ref="G24" location="T13!A1" display="#T13.A1"/>
    <hyperlink ref="B25" location="T4!A1" display="zusammengefassten Wirtschaftsabschnitten,"/>
    <hyperlink ref="B26" location="T4!A1" display="Altersgruppen, Geschlecht und "/>
    <hyperlink ref="F26" location="Anhang!A1" display="Anhang"/>
    <hyperlink ref="B27" location="T4!A1" display="Bildungsabschlüssen"/>
    <hyperlink ref="C27" location="T4!A1" display="#T4.A1"/>
    <hyperlink ref="F27" location="Anhang!A1" display="Zusammengefasste Wirtschaftsbereiche "/>
    <hyperlink ref="F28" location="Anhang!A1" display="bzw. -abschnitte nach der Klassifikation der"/>
    <hyperlink ref="A29" location="T5!A1" display="#T5.A1"/>
    <hyperlink ref="B29" location="T5!A1" display="Sozialversicherungspflichtig Beschäftigte "/>
    <hyperlink ref="F29" location="Anhang!A1" display="Wirtschaftszweige, Ausgabe 2003"/>
    <hyperlink ref="B30" location="T5!A1" display="- am Arbeitsort Berlin - am 31.12.2007 nach "/>
    <hyperlink ref="F30" location="Anhang!A1" display="(WZ 2003)"/>
    <hyperlink ref="G30" location="Anhang!A1" display="#Anhang.A1"/>
    <hyperlink ref="B31" location="T5!A1" display="Berufsbereichen, ausgewählten Berufs-"/>
    <hyperlink ref="B32" location="T5!A1" display="gruppen, Voll- und Teilzeitbeschäftigung,"/>
    <hyperlink ref="B33" location="T5!A1" display="berufliche Ausbildung sowie Deutschen"/>
    <hyperlink ref="B34" location="T5!A1" display="und Ausländern"/>
    <hyperlink ref="C34" location="T5!A1" display="#T5.A1"/>
    <hyperlink ref="A36" location="T6!A1" display="#T6.A1"/>
    <hyperlink ref="B36" location="T6!A1" display="Sozialversicherungspflichtig Beschäftigte "/>
    <hyperlink ref="B37" location="T6!A1" display="- am Arbeitsort Berlin - am 31.12.2007 nach "/>
    <hyperlink ref="B38" location="T6!A1" display="Berufsbereichen, ausgewählten Berufs-"/>
    <hyperlink ref="B39" location="T6!A1" display="gruppen sowie Bildungsabschlüssen"/>
    <hyperlink ref="C39" location="T6!A1" display="#T6.A1"/>
    <hyperlink ref="A41" location="T7!A1" display="#T7.A1"/>
    <hyperlink ref="B41" location="T7!A1" display="Ausländische sozialversicherungspflichtig"/>
    <hyperlink ref="B42" location="T7!A1" display="Beschäftigte - am Arbeitsort Berlin - am"/>
    <hyperlink ref="B43" location="T7!A1" display="31.12.2007 nach zusammengefassten"/>
    <hyperlink ref="B44" location="T7!A1" display="Wirtschaftsbereichen und Geschlecht"/>
    <hyperlink ref="C44" location="T7!A1" display="#T7.A1"/>
    <hyperlink ref="A46" location="T8!A1" display="#T8.A1"/>
    <hyperlink ref="B46" location="T8!A1" display="Ausländische sozialversicherungspflichtig"/>
    <hyperlink ref="B47" location="T8!A1" display="Beschäftigte - am Arbeitsort Berlin - am"/>
    <hyperlink ref="B48" location="T8!A1" display="31.12.2007 nach Altersgruppen und "/>
    <hyperlink ref="B49" location="T8!A1" display="Geschlecht"/>
    <hyperlink ref="C49" location="T8!A1" display="#T8.A1"/>
    <hyperlink ref="A51" location="T9!A1" display="#T9.A1"/>
    <hyperlink ref="B51" location="T9!A1" display="Sozialversicherungspflichtig Beschäftigte "/>
    <hyperlink ref="B52" location="T9!A1" display="- am Arbeitsort Berlin und Deutschland - "/>
    <hyperlink ref="B53" location="T9!A1" display="1993 bis 2007"/>
    <hyperlink ref="C53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VI 15 – vj 3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51" width="25.56"/>
    <col collapsed="false" customWidth="true" hidden="false" outlineLevel="0" max="2" min="2" style="51" width="8.14"/>
    <col collapsed="false" customWidth="true" hidden="false" outlineLevel="0" max="3" min="3" style="51" width="5.99"/>
    <col collapsed="false" customWidth="true" hidden="false" outlineLevel="0" max="5" min="4" style="51" width="7.56"/>
    <col collapsed="false" customWidth="true" hidden="false" outlineLevel="0" max="6" min="6" style="51" width="6.41"/>
    <col collapsed="false" customWidth="true" hidden="false" outlineLevel="0" max="7" min="7" style="51" width="5.85"/>
    <col collapsed="false" customWidth="true" hidden="false" outlineLevel="0" max="8" min="8" style="51" width="5.99"/>
    <col collapsed="false" customWidth="true" hidden="false" outlineLevel="0" max="9" min="9" style="51" width="6.41"/>
    <col collapsed="false" customWidth="true" hidden="false" outlineLevel="0" max="11" min="10" style="51" width="5.99"/>
    <col collapsed="false" customWidth="false" hidden="false" outlineLevel="0" max="257" min="12" style="51" width="11.42"/>
  </cols>
  <sheetData>
    <row r="1" customFormat="false" ht="12" hidden="false" customHeight="true" outlineLevel="0" collapsed="false">
      <c r="A1" s="52" t="s">
        <v>102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4" t="s">
        <v>103</v>
      </c>
      <c r="B3" s="55" t="s">
        <v>104</v>
      </c>
      <c r="C3" s="56" t="s">
        <v>105</v>
      </c>
      <c r="D3" s="57" t="s">
        <v>106</v>
      </c>
      <c r="E3" s="55" t="s">
        <v>107</v>
      </c>
      <c r="F3" s="58" t="s">
        <v>108</v>
      </c>
      <c r="G3" s="58"/>
      <c r="H3" s="58"/>
      <c r="I3" s="58"/>
      <c r="J3" s="58"/>
      <c r="K3" s="58"/>
    </row>
    <row r="4" customFormat="false" ht="12" hidden="false" customHeight="true" outlineLevel="0" collapsed="false">
      <c r="A4" s="54"/>
      <c r="B4" s="55"/>
      <c r="C4" s="56"/>
      <c r="D4" s="57"/>
      <c r="E4" s="57"/>
      <c r="F4" s="59" t="n">
        <v>39355</v>
      </c>
      <c r="G4" s="59"/>
      <c r="H4" s="59"/>
      <c r="I4" s="60" t="n">
        <v>39082</v>
      </c>
      <c r="J4" s="60"/>
      <c r="K4" s="60"/>
    </row>
    <row r="5" customFormat="false" ht="33.75" hidden="false" customHeight="true" outlineLevel="0" collapsed="false">
      <c r="A5" s="54"/>
      <c r="B5" s="55"/>
      <c r="C5" s="56"/>
      <c r="D5" s="57"/>
      <c r="E5" s="55"/>
      <c r="F5" s="61" t="s">
        <v>109</v>
      </c>
      <c r="G5" s="56" t="s">
        <v>110</v>
      </c>
      <c r="H5" s="56" t="s">
        <v>111</v>
      </c>
      <c r="I5" s="61" t="s">
        <v>109</v>
      </c>
      <c r="J5" s="56" t="s">
        <v>110</v>
      </c>
      <c r="K5" s="58" t="s">
        <v>111</v>
      </c>
    </row>
    <row r="6" customFormat="false" ht="12" hidden="false" customHeight="true" outlineLevel="0" collapsed="false">
      <c r="A6" s="54"/>
      <c r="B6" s="55" t="s">
        <v>112</v>
      </c>
      <c r="C6" s="55" t="s">
        <v>113</v>
      </c>
      <c r="D6" s="55" t="s">
        <v>112</v>
      </c>
      <c r="E6" s="55"/>
      <c r="F6" s="62" t="s">
        <v>113</v>
      </c>
      <c r="G6" s="62"/>
      <c r="H6" s="62"/>
      <c r="I6" s="62"/>
      <c r="J6" s="62"/>
      <c r="K6" s="62"/>
    </row>
    <row r="7" customFormat="false" ht="9" hidden="false" customHeight="true" outlineLevel="0" collapsed="false">
      <c r="A7" s="63"/>
      <c r="B7" s="64"/>
      <c r="C7" s="64"/>
      <c r="D7" s="64"/>
      <c r="E7" s="64"/>
      <c r="F7" s="64"/>
      <c r="G7" s="64"/>
      <c r="H7" s="64"/>
      <c r="I7" s="64"/>
      <c r="J7" s="64"/>
      <c r="K7" s="64"/>
    </row>
    <row r="8" customFormat="false" ht="12" hidden="false" customHeight="true" outlineLevel="0" collapsed="false">
      <c r="A8" s="65"/>
      <c r="B8" s="66" t="s">
        <v>25</v>
      </c>
      <c r="C8" s="66"/>
      <c r="D8" s="66"/>
      <c r="E8" s="66"/>
      <c r="F8" s="66"/>
      <c r="G8" s="66"/>
      <c r="H8" s="66"/>
      <c r="I8" s="66"/>
      <c r="J8" s="66"/>
      <c r="K8" s="66"/>
    </row>
    <row r="9" customFormat="false" ht="12" hidden="false" customHeight="true" outlineLevel="0" collapsed="false">
      <c r="A9" s="67" t="s">
        <v>114</v>
      </c>
      <c r="B9" s="68" t="n">
        <v>1071635</v>
      </c>
      <c r="C9" s="69" t="n">
        <v>100</v>
      </c>
      <c r="D9" s="68" t="n">
        <v>518285</v>
      </c>
      <c r="E9" s="68" t="n">
        <v>553350</v>
      </c>
      <c r="F9" s="70" t="n">
        <v>0</v>
      </c>
      <c r="G9" s="70" t="n">
        <v>-0.6</v>
      </c>
      <c r="H9" s="70" t="n">
        <v>0.5</v>
      </c>
      <c r="I9" s="70" t="n">
        <v>2.7</v>
      </c>
      <c r="J9" s="70" t="n">
        <v>2.6</v>
      </c>
      <c r="K9" s="70" t="n">
        <v>2.8</v>
      </c>
    </row>
    <row r="10" customFormat="false" ht="12" hidden="false" customHeight="true" outlineLevel="0" collapsed="false">
      <c r="A10" s="71" t="s">
        <v>115</v>
      </c>
      <c r="B10" s="68" t="n">
        <v>62416</v>
      </c>
      <c r="C10" s="69" t="n">
        <v>5.8</v>
      </c>
      <c r="D10" s="68" t="n">
        <v>32009</v>
      </c>
      <c r="E10" s="68" t="n">
        <v>30407</v>
      </c>
      <c r="F10" s="70" t="n">
        <v>0.4</v>
      </c>
      <c r="G10" s="70" t="n">
        <v>0.1</v>
      </c>
      <c r="H10" s="70" t="n">
        <v>0.7</v>
      </c>
      <c r="I10" s="70" t="n">
        <v>0.6</v>
      </c>
      <c r="J10" s="70" t="n">
        <v>0.8</v>
      </c>
      <c r="K10" s="70" t="n">
        <v>0.4</v>
      </c>
    </row>
    <row r="11" customFormat="false" ht="8.25" hidden="false" customHeight="true" outlineLevel="0" collapsed="false">
      <c r="A11" s="71"/>
      <c r="B11" s="68"/>
      <c r="C11" s="69"/>
      <c r="D11" s="68"/>
      <c r="E11" s="68"/>
      <c r="F11" s="70"/>
      <c r="G11" s="70"/>
      <c r="H11" s="70"/>
      <c r="I11" s="70"/>
      <c r="J11" s="70"/>
      <c r="K11" s="70"/>
    </row>
    <row r="12" customFormat="false" ht="12" hidden="false" customHeight="true" outlineLevel="0" collapsed="false">
      <c r="A12" s="67"/>
      <c r="B12" s="72" t="s">
        <v>116</v>
      </c>
      <c r="C12" s="72"/>
      <c r="D12" s="72"/>
      <c r="E12" s="72"/>
      <c r="F12" s="72"/>
      <c r="G12" s="72"/>
      <c r="H12" s="72"/>
      <c r="I12" s="72"/>
      <c r="J12" s="72"/>
      <c r="K12" s="72"/>
    </row>
    <row r="13" customFormat="false" ht="12" hidden="false" customHeight="true" outlineLevel="0" collapsed="false">
      <c r="A13" s="73" t="s">
        <v>117</v>
      </c>
      <c r="B13" s="68" t="n">
        <v>1002167</v>
      </c>
      <c r="C13" s="69" t="n">
        <v>93.5</v>
      </c>
      <c r="D13" s="68" t="n">
        <v>479351</v>
      </c>
      <c r="E13" s="68" t="n">
        <v>522816</v>
      </c>
      <c r="F13" s="70" t="n">
        <v>0</v>
      </c>
      <c r="G13" s="70" t="n">
        <v>-0.5</v>
      </c>
      <c r="H13" s="70" t="n">
        <v>0.4</v>
      </c>
      <c r="I13" s="70" t="n">
        <v>2.6</v>
      </c>
      <c r="J13" s="70" t="n">
        <v>2.5</v>
      </c>
      <c r="K13" s="70" t="n">
        <v>2.7</v>
      </c>
    </row>
    <row r="14" customFormat="false" ht="12" hidden="false" customHeight="true" outlineLevel="0" collapsed="false">
      <c r="A14" s="73" t="s">
        <v>118</v>
      </c>
      <c r="B14" s="68" t="n">
        <v>68963</v>
      </c>
      <c r="C14" s="69" t="n">
        <v>6.4</v>
      </c>
      <c r="D14" s="68" t="n">
        <v>38626</v>
      </c>
      <c r="E14" s="68" t="n">
        <v>30337</v>
      </c>
      <c r="F14" s="70" t="n">
        <v>-0.3</v>
      </c>
      <c r="G14" s="70" t="n">
        <v>-1.2</v>
      </c>
      <c r="H14" s="70" t="n">
        <v>0.8</v>
      </c>
      <c r="I14" s="70" t="n">
        <v>5</v>
      </c>
      <c r="J14" s="70" t="n">
        <v>4.9</v>
      </c>
      <c r="K14" s="70" t="n">
        <v>5.1</v>
      </c>
    </row>
    <row r="15" customFormat="false" ht="12" hidden="false" customHeight="true" outlineLevel="0" collapsed="false">
      <c r="A15" s="71" t="s">
        <v>119</v>
      </c>
      <c r="B15" s="68" t="n">
        <v>18662</v>
      </c>
      <c r="C15" s="69" t="n">
        <v>1.7</v>
      </c>
      <c r="D15" s="68" t="n">
        <v>9197</v>
      </c>
      <c r="E15" s="68" t="n">
        <v>9465</v>
      </c>
      <c r="F15" s="70" t="n">
        <v>0.5</v>
      </c>
      <c r="G15" s="70" t="n">
        <v>0</v>
      </c>
      <c r="H15" s="70" t="n">
        <v>1</v>
      </c>
      <c r="I15" s="70" t="n">
        <v>12.8</v>
      </c>
      <c r="J15" s="70" t="n">
        <v>10.3</v>
      </c>
      <c r="K15" s="70" t="n">
        <v>15.3</v>
      </c>
    </row>
    <row r="16" customFormat="false" ht="8.25" hidden="false" customHeight="true" outlineLevel="0" collapsed="false">
      <c r="A16" s="71"/>
      <c r="B16" s="68"/>
      <c r="C16" s="69"/>
      <c r="D16" s="68"/>
      <c r="E16" s="68"/>
      <c r="F16" s="70"/>
      <c r="G16" s="70"/>
      <c r="H16" s="70"/>
      <c r="I16" s="70"/>
      <c r="J16" s="70"/>
      <c r="K16" s="70"/>
    </row>
    <row r="17" customFormat="false" ht="12" hidden="false" customHeight="true" outlineLevel="0" collapsed="false">
      <c r="A17" s="74"/>
      <c r="B17" s="72" t="s">
        <v>120</v>
      </c>
      <c r="C17" s="72"/>
      <c r="D17" s="72"/>
      <c r="E17" s="72"/>
      <c r="F17" s="72"/>
      <c r="G17" s="72"/>
      <c r="H17" s="72"/>
      <c r="I17" s="72"/>
      <c r="J17" s="72"/>
      <c r="K17" s="72"/>
    </row>
    <row r="18" customFormat="false" ht="12" hidden="false" customHeight="true" outlineLevel="0" collapsed="false">
      <c r="A18" s="73" t="s">
        <v>121</v>
      </c>
      <c r="B18" s="75"/>
      <c r="C18" s="76"/>
      <c r="D18" s="76"/>
      <c r="E18" s="76"/>
      <c r="F18" s="77"/>
      <c r="G18" s="77"/>
      <c r="H18" s="77"/>
      <c r="I18" s="77"/>
      <c r="J18" s="77"/>
      <c r="K18" s="77"/>
    </row>
    <row r="19" customFormat="false" ht="12" hidden="false" customHeight="true" outlineLevel="0" collapsed="false">
      <c r="A19" s="74" t="s">
        <v>122</v>
      </c>
      <c r="B19" s="68" t="n">
        <v>25235</v>
      </c>
      <c r="C19" s="69" t="n">
        <v>2.4</v>
      </c>
      <c r="D19" s="68" t="n">
        <v>13240</v>
      </c>
      <c r="E19" s="68" t="n">
        <v>11995</v>
      </c>
      <c r="F19" s="70" t="n">
        <v>-7.9</v>
      </c>
      <c r="G19" s="70" t="n">
        <v>-8</v>
      </c>
      <c r="H19" s="70" t="n">
        <v>-7.7</v>
      </c>
      <c r="I19" s="70" t="n">
        <v>-3.8</v>
      </c>
      <c r="J19" s="70" t="n">
        <v>-3.4</v>
      </c>
      <c r="K19" s="70" t="n">
        <v>-4.3</v>
      </c>
    </row>
    <row r="20" customFormat="false" ht="12" hidden="false" customHeight="true" outlineLevel="0" collapsed="false">
      <c r="A20" s="74" t="s">
        <v>123</v>
      </c>
      <c r="B20" s="68" t="n">
        <v>214335</v>
      </c>
      <c r="C20" s="69" t="n">
        <v>20</v>
      </c>
      <c r="D20" s="68" t="n">
        <v>100354</v>
      </c>
      <c r="E20" s="68" t="n">
        <v>113981</v>
      </c>
      <c r="F20" s="70" t="n">
        <v>0.8</v>
      </c>
      <c r="G20" s="70" t="n">
        <v>0</v>
      </c>
      <c r="H20" s="70" t="n">
        <v>1.5</v>
      </c>
      <c r="I20" s="70" t="n">
        <v>5.4</v>
      </c>
      <c r="J20" s="70" t="n">
        <v>5.5</v>
      </c>
      <c r="K20" s="70" t="n">
        <v>5.2</v>
      </c>
    </row>
    <row r="21" customFormat="false" ht="12" hidden="false" customHeight="true" outlineLevel="0" collapsed="false">
      <c r="A21" s="74" t="s">
        <v>124</v>
      </c>
      <c r="B21" s="68" t="n">
        <v>252752</v>
      </c>
      <c r="C21" s="69" t="n">
        <v>23.6</v>
      </c>
      <c r="D21" s="68" t="n">
        <v>124724</v>
      </c>
      <c r="E21" s="68" t="n">
        <v>128028</v>
      </c>
      <c r="F21" s="70" t="n">
        <v>-0.7</v>
      </c>
      <c r="G21" s="70" t="n">
        <v>-1.5</v>
      </c>
      <c r="H21" s="70" t="n">
        <v>0</v>
      </c>
      <c r="I21" s="70" t="n">
        <v>-0.8</v>
      </c>
      <c r="J21" s="70" t="n">
        <v>-0.9</v>
      </c>
      <c r="K21" s="70" t="n">
        <v>-0.7</v>
      </c>
    </row>
    <row r="22" customFormat="false" ht="12" hidden="false" customHeight="true" outlineLevel="0" collapsed="false">
      <c r="A22" s="74" t="s">
        <v>125</v>
      </c>
      <c r="B22" s="68" t="n">
        <v>321888</v>
      </c>
      <c r="C22" s="69" t="n">
        <v>30</v>
      </c>
      <c r="D22" s="68" t="n">
        <v>155012</v>
      </c>
      <c r="E22" s="68" t="n">
        <v>166876</v>
      </c>
      <c r="F22" s="70" t="n">
        <v>0</v>
      </c>
      <c r="G22" s="70" t="n">
        <v>-0.2</v>
      </c>
      <c r="H22" s="70" t="n">
        <v>0.3</v>
      </c>
      <c r="I22" s="70" t="n">
        <v>3.1</v>
      </c>
      <c r="J22" s="70" t="n">
        <v>3.2</v>
      </c>
      <c r="K22" s="70" t="n">
        <v>3.1</v>
      </c>
    </row>
    <row r="23" customFormat="false" ht="12" hidden="false" customHeight="true" outlineLevel="0" collapsed="false">
      <c r="A23" s="74" t="s">
        <v>126</v>
      </c>
      <c r="B23" s="68" t="n">
        <v>217208</v>
      </c>
      <c r="C23" s="69" t="n">
        <v>20.3</v>
      </c>
      <c r="D23" s="68" t="n">
        <v>102625</v>
      </c>
      <c r="E23" s="68" t="n">
        <v>114583</v>
      </c>
      <c r="F23" s="70" t="n">
        <v>0.6</v>
      </c>
      <c r="G23" s="70" t="n">
        <v>0.4</v>
      </c>
      <c r="H23" s="70" t="n">
        <v>0.8</v>
      </c>
      <c r="I23" s="70" t="n">
        <v>4.2</v>
      </c>
      <c r="J23" s="70" t="n">
        <v>4.4</v>
      </c>
      <c r="K23" s="70" t="n">
        <v>4</v>
      </c>
    </row>
    <row r="24" customFormat="false" ht="12" hidden="false" customHeight="true" outlineLevel="0" collapsed="false">
      <c r="A24" s="74" t="s">
        <v>127</v>
      </c>
      <c r="B24" s="68" t="n">
        <v>35452</v>
      </c>
      <c r="C24" s="69" t="n">
        <v>3.3</v>
      </c>
      <c r="D24" s="68" t="n">
        <v>19125</v>
      </c>
      <c r="E24" s="68" t="n">
        <v>16327</v>
      </c>
      <c r="F24" s="70" t="n">
        <v>0.9</v>
      </c>
      <c r="G24" s="70" t="n">
        <v>0</v>
      </c>
      <c r="H24" s="70" t="n">
        <v>2.1</v>
      </c>
      <c r="I24" s="70" t="n">
        <v>4.2</v>
      </c>
      <c r="J24" s="70" t="n">
        <v>1</v>
      </c>
      <c r="K24" s="70" t="n">
        <v>8.3</v>
      </c>
    </row>
    <row r="25" customFormat="false" ht="12" hidden="false" customHeight="true" outlineLevel="0" collapsed="false">
      <c r="A25" s="74" t="s">
        <v>128</v>
      </c>
      <c r="B25" s="68" t="n">
        <v>4765</v>
      </c>
      <c r="C25" s="69" t="n">
        <v>0.4</v>
      </c>
      <c r="D25" s="68" t="n">
        <v>3205</v>
      </c>
      <c r="E25" s="68" t="n">
        <v>1560</v>
      </c>
      <c r="F25" s="70" t="n">
        <v>3.9</v>
      </c>
      <c r="G25" s="70" t="n">
        <v>3.4</v>
      </c>
      <c r="H25" s="70" t="n">
        <v>5.1</v>
      </c>
      <c r="I25" s="70" t="n">
        <v>14.4</v>
      </c>
      <c r="J25" s="70" t="n">
        <v>15.8</v>
      </c>
      <c r="K25" s="70" t="n">
        <v>11.5</v>
      </c>
    </row>
    <row r="26" customFormat="false" ht="8.25" hidden="false" customHeight="true" outlineLevel="0" collapsed="false">
      <c r="A26" s="74"/>
      <c r="B26" s="68"/>
      <c r="C26" s="69"/>
      <c r="D26" s="68"/>
      <c r="E26" s="68"/>
      <c r="F26" s="70"/>
      <c r="G26" s="70"/>
      <c r="H26" s="70"/>
      <c r="I26" s="70"/>
      <c r="J26" s="70"/>
      <c r="K26" s="70"/>
    </row>
    <row r="27" customFormat="false" ht="12" hidden="false" customHeight="true" outlineLevel="0" collapsed="false">
      <c r="A27" s="73"/>
      <c r="B27" s="72" t="s">
        <v>129</v>
      </c>
      <c r="C27" s="72"/>
      <c r="D27" s="72"/>
      <c r="E27" s="72"/>
      <c r="F27" s="72"/>
      <c r="G27" s="72"/>
      <c r="H27" s="72"/>
      <c r="I27" s="72"/>
      <c r="J27" s="72"/>
      <c r="K27" s="72"/>
    </row>
    <row r="28" customFormat="false" ht="12" hidden="false" customHeight="true" outlineLevel="0" collapsed="false">
      <c r="A28" s="73" t="s">
        <v>130</v>
      </c>
      <c r="B28" s="68" t="n">
        <v>850615</v>
      </c>
      <c r="C28" s="69" t="n">
        <v>79.4</v>
      </c>
      <c r="D28" s="68" t="n">
        <v>460402</v>
      </c>
      <c r="E28" s="68" t="n">
        <v>390213</v>
      </c>
      <c r="F28" s="70" t="n">
        <v>-0.3</v>
      </c>
      <c r="G28" s="70" t="n">
        <v>-0.7</v>
      </c>
      <c r="H28" s="70" t="n">
        <v>0.2</v>
      </c>
      <c r="I28" s="70" t="n">
        <v>1.9</v>
      </c>
      <c r="J28" s="70" t="n">
        <v>2.1</v>
      </c>
      <c r="K28" s="70" t="n">
        <v>1.6</v>
      </c>
    </row>
    <row r="29" customFormat="false" ht="12" hidden="false" customHeight="true" outlineLevel="0" collapsed="false">
      <c r="A29" s="73" t="s">
        <v>131</v>
      </c>
      <c r="B29" s="68" t="n">
        <v>220206</v>
      </c>
      <c r="C29" s="69" t="n">
        <v>20.5</v>
      </c>
      <c r="D29" s="68" t="n">
        <v>57389</v>
      </c>
      <c r="E29" s="68" t="n">
        <v>162817</v>
      </c>
      <c r="F29" s="70" t="n">
        <v>0.9</v>
      </c>
      <c r="G29" s="70" t="n">
        <v>0.8</v>
      </c>
      <c r="H29" s="70" t="n">
        <v>1</v>
      </c>
      <c r="I29" s="70" t="n">
        <v>6.1</v>
      </c>
      <c r="J29" s="70" t="n">
        <v>7.6</v>
      </c>
      <c r="K29" s="70" t="n">
        <v>5.6</v>
      </c>
    </row>
    <row r="30" customFormat="false" ht="12" hidden="false" customHeight="true" outlineLevel="0" collapsed="false">
      <c r="A30" s="73" t="s">
        <v>132</v>
      </c>
      <c r="B30" s="75"/>
      <c r="C30" s="78"/>
      <c r="D30" s="75"/>
      <c r="E30" s="75"/>
      <c r="F30" s="77"/>
      <c r="G30" s="77"/>
      <c r="H30" s="77"/>
      <c r="I30" s="77"/>
      <c r="J30" s="77"/>
      <c r="K30" s="77"/>
    </row>
    <row r="31" customFormat="false" ht="12" hidden="false" customHeight="true" outlineLevel="0" collapsed="false">
      <c r="A31" s="71" t="s">
        <v>133</v>
      </c>
      <c r="B31" s="68" t="n">
        <v>33735</v>
      </c>
      <c r="C31" s="69" t="n">
        <v>3.1</v>
      </c>
      <c r="D31" s="68" t="n">
        <v>13480</v>
      </c>
      <c r="E31" s="68" t="n">
        <v>20255</v>
      </c>
      <c r="F31" s="70" t="n">
        <v>1.7</v>
      </c>
      <c r="G31" s="70" t="n">
        <v>1.3</v>
      </c>
      <c r="H31" s="70" t="n">
        <v>1.9</v>
      </c>
      <c r="I31" s="70" t="n">
        <v>8.8</v>
      </c>
      <c r="J31" s="70" t="n">
        <v>7.5</v>
      </c>
      <c r="K31" s="70" t="n">
        <v>9.7</v>
      </c>
    </row>
    <row r="32" customFormat="false" ht="12" hidden="false" customHeight="true" outlineLevel="0" collapsed="false">
      <c r="A32" s="71" t="s">
        <v>134</v>
      </c>
      <c r="B32" s="68" t="n">
        <v>186471</v>
      </c>
      <c r="C32" s="69" t="n">
        <v>17.4</v>
      </c>
      <c r="D32" s="68" t="n">
        <v>43909</v>
      </c>
      <c r="E32" s="68" t="n">
        <v>142562</v>
      </c>
      <c r="F32" s="70" t="n">
        <v>0.8</v>
      </c>
      <c r="G32" s="70" t="n">
        <v>0.6</v>
      </c>
      <c r="H32" s="70" t="n">
        <v>0.9</v>
      </c>
      <c r="I32" s="70" t="n">
        <v>5.7</v>
      </c>
      <c r="J32" s="70" t="n">
        <v>7.7</v>
      </c>
      <c r="K32" s="70" t="n">
        <v>5.1</v>
      </c>
    </row>
    <row r="33" customFormat="false" ht="8.25" hidden="false" customHeight="true" outlineLevel="0" collapsed="false">
      <c r="A33" s="71"/>
      <c r="B33" s="68"/>
      <c r="C33" s="69"/>
      <c r="D33" s="68"/>
      <c r="E33" s="68"/>
      <c r="F33" s="70"/>
      <c r="G33" s="70"/>
      <c r="H33" s="70"/>
      <c r="I33" s="70"/>
      <c r="J33" s="70"/>
      <c r="K33" s="70"/>
    </row>
    <row r="34" customFormat="false" ht="12" hidden="false" customHeight="true" outlineLevel="0" collapsed="false">
      <c r="A34" s="71"/>
      <c r="B34" s="72" t="s">
        <v>135</v>
      </c>
      <c r="C34" s="72"/>
      <c r="D34" s="72"/>
      <c r="E34" s="72"/>
      <c r="F34" s="72"/>
      <c r="G34" s="72"/>
      <c r="H34" s="72"/>
      <c r="I34" s="72"/>
      <c r="J34" s="72"/>
      <c r="K34" s="72"/>
    </row>
    <row r="35" customFormat="false" ht="21.75" hidden="false" customHeight="true" outlineLevel="0" collapsed="false">
      <c r="A35" s="79" t="s">
        <v>136</v>
      </c>
      <c r="B35" s="68" t="n">
        <v>9430</v>
      </c>
      <c r="C35" s="69" t="n">
        <v>0.9</v>
      </c>
      <c r="D35" s="68" t="n">
        <v>5683</v>
      </c>
      <c r="E35" s="68" t="n">
        <v>3747</v>
      </c>
      <c r="F35" s="70" t="n">
        <v>-6.9</v>
      </c>
      <c r="G35" s="70" t="n">
        <v>-9</v>
      </c>
      <c r="H35" s="70" t="n">
        <v>-3.6</v>
      </c>
      <c r="I35" s="70" t="n">
        <v>-2.9</v>
      </c>
      <c r="J35" s="70" t="n">
        <v>-4</v>
      </c>
      <c r="K35" s="70" t="n">
        <v>-1.2</v>
      </c>
    </row>
    <row r="36" customFormat="false" ht="12" hidden="false" customHeight="true" outlineLevel="0" collapsed="false">
      <c r="A36" s="73" t="s">
        <v>137</v>
      </c>
      <c r="B36" s="68" t="n">
        <v>139</v>
      </c>
      <c r="C36" s="69" t="n">
        <v>0</v>
      </c>
      <c r="D36" s="68" t="n">
        <v>111</v>
      </c>
      <c r="E36" s="68" t="n">
        <v>28</v>
      </c>
      <c r="F36" s="70" t="n">
        <v>4.5</v>
      </c>
      <c r="G36" s="70" t="n">
        <v>7.8</v>
      </c>
      <c r="H36" s="70" t="n">
        <v>-6.7</v>
      </c>
      <c r="I36" s="70" t="n">
        <v>29.9</v>
      </c>
      <c r="J36" s="70" t="n">
        <v>32.1</v>
      </c>
      <c r="K36" s="70" t="n">
        <v>21.7</v>
      </c>
    </row>
    <row r="37" customFormat="false" ht="12" hidden="false" customHeight="true" outlineLevel="0" collapsed="false">
      <c r="A37" s="73" t="s">
        <v>138</v>
      </c>
      <c r="B37" s="68" t="n">
        <v>173163</v>
      </c>
      <c r="C37" s="69" t="n">
        <v>16.2</v>
      </c>
      <c r="D37" s="68" t="n">
        <v>141481</v>
      </c>
      <c r="E37" s="68" t="n">
        <v>31682</v>
      </c>
      <c r="F37" s="70" t="n">
        <v>-2.6</v>
      </c>
      <c r="G37" s="70" t="n">
        <v>-3</v>
      </c>
      <c r="H37" s="70" t="n">
        <v>-1.1</v>
      </c>
      <c r="I37" s="70" t="n">
        <v>1.1</v>
      </c>
      <c r="J37" s="70" t="n">
        <v>1.2</v>
      </c>
      <c r="K37" s="70" t="n">
        <v>0.5</v>
      </c>
    </row>
    <row r="38" customFormat="false" ht="12" hidden="false" customHeight="true" outlineLevel="0" collapsed="false">
      <c r="A38" s="73" t="s">
        <v>139</v>
      </c>
      <c r="B38" s="68" t="n">
        <v>65395</v>
      </c>
      <c r="C38" s="69" t="n">
        <v>6.1</v>
      </c>
      <c r="D38" s="68" t="n">
        <v>48974</v>
      </c>
      <c r="E38" s="68" t="n">
        <v>16421</v>
      </c>
      <c r="F38" s="70" t="n">
        <v>0.6</v>
      </c>
      <c r="G38" s="70" t="n">
        <v>0.5</v>
      </c>
      <c r="H38" s="70" t="n">
        <v>1</v>
      </c>
      <c r="I38" s="70" t="n">
        <v>1.4</v>
      </c>
      <c r="J38" s="70" t="n">
        <v>1.2</v>
      </c>
      <c r="K38" s="70" t="n">
        <v>2.1</v>
      </c>
    </row>
    <row r="39" customFormat="false" ht="12" hidden="false" customHeight="true" outlineLevel="0" collapsed="false">
      <c r="A39" s="73" t="s">
        <v>140</v>
      </c>
      <c r="B39" s="68" t="n">
        <v>803318</v>
      </c>
      <c r="C39" s="69" t="n">
        <v>75</v>
      </c>
      <c r="D39" s="68" t="n">
        <v>311016</v>
      </c>
      <c r="E39" s="68" t="n">
        <v>492302</v>
      </c>
      <c r="F39" s="70" t="n">
        <v>0.6</v>
      </c>
      <c r="G39" s="70" t="n">
        <v>0.6</v>
      </c>
      <c r="H39" s="70" t="n">
        <v>0.6</v>
      </c>
      <c r="I39" s="70" t="n">
        <v>3.2</v>
      </c>
      <c r="J39" s="70" t="n">
        <v>3.6</v>
      </c>
      <c r="K39" s="70" t="n">
        <v>2.9</v>
      </c>
    </row>
    <row r="40" customFormat="false" ht="12" hidden="false" customHeight="true" outlineLevel="0" collapsed="false">
      <c r="A40" s="73" t="s">
        <v>141</v>
      </c>
      <c r="B40" s="68" t="n">
        <v>20190</v>
      </c>
      <c r="C40" s="69" t="n">
        <v>1.9</v>
      </c>
      <c r="D40" s="68" t="n">
        <v>11020</v>
      </c>
      <c r="E40" s="68" t="n">
        <v>9170</v>
      </c>
      <c r="F40" s="70" t="n">
        <v>-0.5</v>
      </c>
      <c r="G40" s="70" t="n">
        <v>-1.9</v>
      </c>
      <c r="H40" s="70" t="n">
        <v>1.3</v>
      </c>
      <c r="I40" s="70" t="n">
        <v>6.7</v>
      </c>
      <c r="J40" s="70" t="n">
        <v>4.7</v>
      </c>
      <c r="K40" s="70" t="n">
        <v>9.1</v>
      </c>
    </row>
    <row r="41" customFormat="false" ht="8.25" hidden="false" customHeight="true" outlineLevel="0" collapsed="false">
      <c r="A41" s="73"/>
      <c r="B41" s="68"/>
      <c r="C41" s="69"/>
      <c r="D41" s="68"/>
      <c r="E41" s="68"/>
      <c r="F41" s="70"/>
      <c r="G41" s="70"/>
      <c r="H41" s="70"/>
      <c r="I41" s="70"/>
      <c r="J41" s="70"/>
      <c r="K41" s="70"/>
    </row>
    <row r="42" customFormat="false" ht="12" hidden="false" customHeight="true" outlineLevel="0" collapsed="false">
      <c r="A42" s="71"/>
      <c r="B42" s="72" t="s">
        <v>142</v>
      </c>
      <c r="C42" s="72"/>
      <c r="D42" s="72"/>
      <c r="E42" s="72"/>
      <c r="F42" s="72"/>
      <c r="G42" s="72"/>
      <c r="H42" s="72"/>
      <c r="I42" s="72"/>
      <c r="J42" s="72"/>
      <c r="K42" s="72"/>
    </row>
    <row r="43" customFormat="false" ht="12" hidden="false" customHeight="true" outlineLevel="0" collapsed="false">
      <c r="A43" s="73" t="s">
        <v>143</v>
      </c>
      <c r="B43" s="68" t="n">
        <v>656896</v>
      </c>
      <c r="C43" s="69" t="n">
        <v>61.3</v>
      </c>
      <c r="D43" s="68" t="n">
        <v>305513</v>
      </c>
      <c r="E43" s="68" t="n">
        <v>351383</v>
      </c>
      <c r="F43" s="70" t="n">
        <v>0.1</v>
      </c>
      <c r="G43" s="70" t="n">
        <v>-0.2</v>
      </c>
      <c r="H43" s="70" t="n">
        <v>0.4</v>
      </c>
      <c r="I43" s="70" t="n">
        <v>1.6</v>
      </c>
      <c r="J43" s="70" t="n">
        <v>1.4</v>
      </c>
      <c r="K43" s="70" t="n">
        <v>1.8</v>
      </c>
    </row>
    <row r="44" customFormat="false" ht="12" hidden="false" customHeight="true" outlineLevel="0" collapsed="false">
      <c r="A44" s="73" t="s">
        <v>144</v>
      </c>
      <c r="B44" s="75"/>
      <c r="C44" s="78"/>
      <c r="D44" s="75"/>
      <c r="E44" s="75"/>
      <c r="F44" s="77"/>
      <c r="G44" s="77"/>
      <c r="H44" s="77"/>
      <c r="I44" s="77"/>
      <c r="J44" s="77"/>
      <c r="K44" s="77"/>
    </row>
    <row r="45" customFormat="false" ht="12" hidden="false" customHeight="true" outlineLevel="0" collapsed="false">
      <c r="A45" s="71" t="s">
        <v>145</v>
      </c>
      <c r="B45" s="68" t="n">
        <v>508842</v>
      </c>
      <c r="C45" s="69" t="n">
        <v>47.5</v>
      </c>
      <c r="D45" s="68" t="n">
        <v>224941</v>
      </c>
      <c r="E45" s="68" t="n">
        <v>283901</v>
      </c>
      <c r="F45" s="70" t="n">
        <v>-0.3</v>
      </c>
      <c r="G45" s="70" t="n">
        <v>-0.6</v>
      </c>
      <c r="H45" s="70" t="n">
        <v>0</v>
      </c>
      <c r="I45" s="70" t="n">
        <v>0.9</v>
      </c>
      <c r="J45" s="70" t="n">
        <v>1.1</v>
      </c>
      <c r="K45" s="70" t="n">
        <v>0.8</v>
      </c>
    </row>
    <row r="46" customFormat="false" ht="12" hidden="false" customHeight="true" outlineLevel="0" collapsed="false">
      <c r="A46" s="71" t="s">
        <v>146</v>
      </c>
      <c r="B46" s="68" t="n">
        <v>41338</v>
      </c>
      <c r="C46" s="69" t="n">
        <v>3.9</v>
      </c>
      <c r="D46" s="68" t="n">
        <v>22059</v>
      </c>
      <c r="E46" s="68" t="n">
        <v>19279</v>
      </c>
      <c r="F46" s="70" t="n">
        <v>1.7</v>
      </c>
      <c r="G46" s="70" t="n">
        <v>1.3</v>
      </c>
      <c r="H46" s="70" t="n">
        <v>2.1</v>
      </c>
      <c r="I46" s="70" t="n">
        <v>4</v>
      </c>
      <c r="J46" s="70" t="n">
        <v>3</v>
      </c>
      <c r="K46" s="70" t="n">
        <v>5.3</v>
      </c>
    </row>
    <row r="47" customFormat="false" ht="12" hidden="false" customHeight="true" outlineLevel="0" collapsed="false">
      <c r="A47" s="71" t="s">
        <v>147</v>
      </c>
      <c r="B47" s="68" t="n">
        <v>106716</v>
      </c>
      <c r="C47" s="69" t="n">
        <v>10</v>
      </c>
      <c r="D47" s="68" t="n">
        <v>58513</v>
      </c>
      <c r="E47" s="68" t="n">
        <v>48203</v>
      </c>
      <c r="F47" s="70" t="n">
        <v>1.4</v>
      </c>
      <c r="G47" s="70" t="n">
        <v>0.8</v>
      </c>
      <c r="H47" s="70" t="n">
        <v>2.1</v>
      </c>
      <c r="I47" s="70" t="n">
        <v>4</v>
      </c>
      <c r="J47" s="70" t="n">
        <v>1.9</v>
      </c>
      <c r="K47" s="70" t="n">
        <v>6.6</v>
      </c>
    </row>
    <row r="48" customFormat="false" ht="12" hidden="false" customHeight="true" outlineLevel="0" collapsed="false">
      <c r="A48" s="73" t="s">
        <v>148</v>
      </c>
      <c r="B48" s="68" t="n">
        <v>132753</v>
      </c>
      <c r="C48" s="69" t="n">
        <v>12.4</v>
      </c>
      <c r="D48" s="68" t="n">
        <v>68651</v>
      </c>
      <c r="E48" s="68" t="n">
        <v>64102</v>
      </c>
      <c r="F48" s="70" t="n">
        <v>-0.5</v>
      </c>
      <c r="G48" s="70" t="n">
        <v>-1</v>
      </c>
      <c r="H48" s="70" t="n">
        <v>0.1</v>
      </c>
      <c r="I48" s="70" t="n">
        <v>-1.4</v>
      </c>
      <c r="J48" s="70" t="n">
        <v>-1.2</v>
      </c>
      <c r="K48" s="70" t="n">
        <v>-1.6</v>
      </c>
    </row>
    <row r="49" customFormat="false" ht="12" hidden="false" customHeight="true" outlineLevel="0" collapsed="false">
      <c r="A49" s="73" t="s">
        <v>149</v>
      </c>
      <c r="B49" s="68" t="n">
        <v>281986</v>
      </c>
      <c r="C49" s="69" t="n">
        <v>26.3</v>
      </c>
      <c r="D49" s="68" t="n">
        <v>144121</v>
      </c>
      <c r="E49" s="68" t="n">
        <v>137865</v>
      </c>
      <c r="F49" s="70" t="n">
        <v>-0.2</v>
      </c>
      <c r="G49" s="70" t="n">
        <v>-1.1</v>
      </c>
      <c r="H49" s="70" t="n">
        <v>0.9</v>
      </c>
      <c r="I49" s="70" t="n">
        <v>7.6</v>
      </c>
      <c r="J49" s="70" t="n">
        <v>7.4</v>
      </c>
      <c r="K49" s="70" t="n">
        <v>7.7</v>
      </c>
    </row>
    <row r="50" customFormat="false" ht="8.25" hidden="false" customHeight="true" outlineLevel="0" collapsed="false">
      <c r="A50" s="73"/>
      <c r="B50" s="68"/>
      <c r="C50" s="69"/>
      <c r="D50" s="68"/>
      <c r="E50" s="68"/>
      <c r="F50" s="70"/>
      <c r="G50" s="70"/>
      <c r="H50" s="70"/>
      <c r="I50" s="70"/>
      <c r="J50" s="70"/>
      <c r="K50" s="70"/>
    </row>
    <row r="51" customFormat="false" ht="12" hidden="false" customHeight="true" outlineLevel="0" collapsed="false">
      <c r="A51" s="71"/>
      <c r="B51" s="72" t="s">
        <v>150</v>
      </c>
      <c r="C51" s="72"/>
      <c r="D51" s="72"/>
      <c r="E51" s="72"/>
      <c r="F51" s="72"/>
      <c r="G51" s="72"/>
      <c r="H51" s="72"/>
      <c r="I51" s="72"/>
      <c r="J51" s="72"/>
      <c r="K51" s="72"/>
    </row>
    <row r="52" customFormat="false" ht="12" hidden="false" customHeight="true" outlineLevel="0" collapsed="false">
      <c r="A52" s="73" t="s">
        <v>151</v>
      </c>
      <c r="B52" s="68" t="n">
        <v>3498</v>
      </c>
      <c r="C52" s="69" t="n">
        <v>0.3</v>
      </c>
      <c r="D52" s="68" t="n">
        <v>2564</v>
      </c>
      <c r="E52" s="68" t="n">
        <v>934</v>
      </c>
      <c r="F52" s="70" t="n">
        <v>-15.3</v>
      </c>
      <c r="G52" s="70" t="n">
        <v>-17.6</v>
      </c>
      <c r="H52" s="70" t="n">
        <v>-8.2</v>
      </c>
      <c r="I52" s="70" t="n">
        <v>-5.6</v>
      </c>
      <c r="J52" s="70" t="n">
        <v>-6.4</v>
      </c>
      <c r="K52" s="70" t="n">
        <v>-3.2</v>
      </c>
    </row>
    <row r="53" customFormat="false" ht="12" hidden="false" customHeight="true" outlineLevel="0" collapsed="false">
      <c r="A53" s="73" t="s">
        <v>152</v>
      </c>
      <c r="B53" s="68" t="n">
        <v>175780</v>
      </c>
      <c r="C53" s="69" t="n">
        <v>16.4</v>
      </c>
      <c r="D53" s="68" t="n">
        <v>129628</v>
      </c>
      <c r="E53" s="68" t="n">
        <v>46152</v>
      </c>
      <c r="F53" s="70" t="n">
        <v>-1.6</v>
      </c>
      <c r="G53" s="70" t="n">
        <v>-2</v>
      </c>
      <c r="H53" s="70" t="n">
        <v>-0.4</v>
      </c>
      <c r="I53" s="70" t="n">
        <v>1.3</v>
      </c>
      <c r="J53" s="70" t="n">
        <v>1.6</v>
      </c>
      <c r="K53" s="70" t="n">
        <v>0.6</v>
      </c>
    </row>
    <row r="54" customFormat="false" ht="12" hidden="false" customHeight="true" outlineLevel="0" collapsed="false">
      <c r="A54" s="73" t="s">
        <v>153</v>
      </c>
      <c r="B54" s="68" t="n">
        <v>115992</v>
      </c>
      <c r="C54" s="69" t="n">
        <v>10.8</v>
      </c>
      <c r="D54" s="68" t="n">
        <v>80018</v>
      </c>
      <c r="E54" s="68" t="n">
        <v>35974</v>
      </c>
      <c r="F54" s="70" t="n">
        <v>-0.2</v>
      </c>
      <c r="G54" s="70" t="n">
        <v>-0.2</v>
      </c>
      <c r="H54" s="70" t="n">
        <v>-0.3</v>
      </c>
      <c r="I54" s="70" t="n">
        <v>1.7</v>
      </c>
      <c r="J54" s="70" t="n">
        <v>2.1</v>
      </c>
      <c r="K54" s="70" t="n">
        <v>0.7</v>
      </c>
    </row>
    <row r="55" customFormat="false" ht="12" hidden="false" customHeight="true" outlineLevel="0" collapsed="false">
      <c r="A55" s="73" t="s">
        <v>154</v>
      </c>
      <c r="B55" s="68" t="n">
        <v>47599</v>
      </c>
      <c r="C55" s="69" t="n">
        <v>4.4</v>
      </c>
      <c r="D55" s="68" t="n">
        <v>40917</v>
      </c>
      <c r="E55" s="68" t="n">
        <v>6682</v>
      </c>
      <c r="F55" s="70" t="n">
        <v>-5.1</v>
      </c>
      <c r="G55" s="70" t="n">
        <v>-5.6</v>
      </c>
      <c r="H55" s="70" t="n">
        <v>-1.6</v>
      </c>
      <c r="I55" s="70" t="n">
        <v>1.9</v>
      </c>
      <c r="J55" s="70" t="n">
        <v>1.5</v>
      </c>
      <c r="K55" s="70" t="n">
        <v>4.5</v>
      </c>
    </row>
    <row r="56" customFormat="false" ht="12" hidden="false" customHeight="true" outlineLevel="0" collapsed="false">
      <c r="A56" s="73" t="s">
        <v>155</v>
      </c>
      <c r="B56" s="68" t="n">
        <v>891099</v>
      </c>
      <c r="C56" s="69" t="n">
        <v>83.2</v>
      </c>
      <c r="D56" s="68" t="n">
        <v>385271</v>
      </c>
      <c r="E56" s="68" t="n">
        <v>505828</v>
      </c>
      <c r="F56" s="70" t="n">
        <v>0.2</v>
      </c>
      <c r="G56" s="70" t="n">
        <v>-0.1</v>
      </c>
      <c r="H56" s="70" t="n">
        <v>0.5</v>
      </c>
      <c r="I56" s="70" t="n">
        <v>2.9</v>
      </c>
      <c r="J56" s="70" t="n">
        <v>2.9</v>
      </c>
      <c r="K56" s="70" t="n">
        <v>2.9</v>
      </c>
    </row>
    <row r="57" customFormat="false" ht="12" hidden="false" customHeight="true" outlineLevel="0" collapsed="false">
      <c r="A57" s="71" t="s">
        <v>156</v>
      </c>
      <c r="B57" s="68" t="n">
        <v>252302</v>
      </c>
      <c r="C57" s="69" t="n">
        <v>23.5</v>
      </c>
      <c r="D57" s="68" t="n">
        <v>134575</v>
      </c>
      <c r="E57" s="68" t="n">
        <v>117727</v>
      </c>
      <c r="F57" s="70" t="n">
        <v>-0.4</v>
      </c>
      <c r="G57" s="70" t="n">
        <v>-0.5</v>
      </c>
      <c r="H57" s="70" t="n">
        <v>-0.3</v>
      </c>
      <c r="I57" s="70" t="n">
        <v>2.5</v>
      </c>
      <c r="J57" s="70" t="n">
        <v>2.7</v>
      </c>
      <c r="K57" s="70" t="n">
        <v>2.2</v>
      </c>
    </row>
    <row r="58" customFormat="false" ht="24" hidden="false" customHeight="true" outlineLevel="0" collapsed="false">
      <c r="A58" s="80" t="s">
        <v>157</v>
      </c>
      <c r="B58" s="68" t="n">
        <v>257606</v>
      </c>
      <c r="C58" s="69" t="n">
        <v>24</v>
      </c>
      <c r="D58" s="68" t="n">
        <v>129175</v>
      </c>
      <c r="E58" s="68" t="n">
        <v>128431</v>
      </c>
      <c r="F58" s="70" t="n">
        <v>1.1</v>
      </c>
      <c r="G58" s="70" t="n">
        <v>0.7</v>
      </c>
      <c r="H58" s="70" t="n">
        <v>1.5</v>
      </c>
      <c r="I58" s="70" t="n">
        <v>6.2</v>
      </c>
      <c r="J58" s="70" t="n">
        <v>6.6</v>
      </c>
      <c r="K58" s="70" t="n">
        <v>5.8</v>
      </c>
    </row>
    <row r="59" customFormat="false" ht="12" hidden="false" customHeight="true" outlineLevel="0" collapsed="false">
      <c r="A59" s="71" t="s">
        <v>158</v>
      </c>
      <c r="B59" s="68" t="n">
        <v>381191</v>
      </c>
      <c r="C59" s="69" t="n">
        <v>35.6</v>
      </c>
      <c r="D59" s="68" t="n">
        <v>121521</v>
      </c>
      <c r="E59" s="68" t="n">
        <v>259670</v>
      </c>
      <c r="F59" s="70" t="n">
        <v>0</v>
      </c>
      <c r="G59" s="70" t="n">
        <v>-0.6</v>
      </c>
      <c r="H59" s="70" t="n">
        <v>0.3</v>
      </c>
      <c r="I59" s="70" t="n">
        <v>1</v>
      </c>
      <c r="J59" s="70" t="n">
        <v>-0.7</v>
      </c>
      <c r="K59" s="70" t="n">
        <v>1.9</v>
      </c>
    </row>
    <row r="60" customFormat="false" ht="9" hidden="false" customHeight="true" outlineLevel="0" collapsed="false">
      <c r="A60" s="73" t="s">
        <v>159</v>
      </c>
      <c r="B60" s="68"/>
      <c r="C60" s="69"/>
      <c r="D60" s="68"/>
      <c r="E60" s="68"/>
      <c r="F60" s="70"/>
      <c r="G60" s="70"/>
      <c r="H60" s="70"/>
      <c r="I60" s="70"/>
      <c r="J60" s="70"/>
      <c r="K60" s="70"/>
    </row>
    <row r="61" customFormat="false" ht="29.25" hidden="false" customHeight="true" outlineLevel="0" collapsed="false">
      <c r="A61" s="81" t="s">
        <v>160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</row>
  </sheetData>
  <mergeCells count="19">
    <mergeCell ref="A1:K1"/>
    <mergeCell ref="A3:A6"/>
    <mergeCell ref="B3:B5"/>
    <mergeCell ref="C3:C5"/>
    <mergeCell ref="D3:D5"/>
    <mergeCell ref="E3:E5"/>
    <mergeCell ref="F3:K3"/>
    <mergeCell ref="F4:H4"/>
    <mergeCell ref="I4:K4"/>
    <mergeCell ref="D6:E6"/>
    <mergeCell ref="F6:K6"/>
    <mergeCell ref="B8:K8"/>
    <mergeCell ref="B12:K12"/>
    <mergeCell ref="B17:K17"/>
    <mergeCell ref="B27:K27"/>
    <mergeCell ref="B34:K34"/>
    <mergeCell ref="B42:K42"/>
    <mergeCell ref="B51:K51"/>
    <mergeCell ref="A61:K61"/>
  </mergeCells>
  <hyperlinks>
    <hyperlink ref="A1" location="Inhaltsverzeichnis!A8" display="1  Strukturdaten über sozialversicherungspflichtig Beschäftigte - am Arbeitsort Berlin - am 31.12.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 Brandenburg — SB AVI 15 – vj 4/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.7"/>
    <col collapsed="false" customWidth="true" hidden="false" outlineLevel="0" max="3" min="3" style="0" width="24.41"/>
    <col collapsed="false" customWidth="true" hidden="false" outlineLevel="0" max="4" min="4" style="0" width="8.56"/>
    <col collapsed="false" customWidth="true" hidden="false" outlineLevel="0" max="6" min="5" style="0" width="8.14"/>
    <col collapsed="false" customWidth="true" hidden="false" outlineLevel="0" max="8" min="7" style="0" width="8.85"/>
    <col collapsed="false" customWidth="true" hidden="false" outlineLevel="0" max="9" min="9" style="0" width="7.99"/>
    <col collapsed="false" customWidth="true" hidden="false" outlineLevel="0" max="10" min="10" style="0" width="8.7"/>
  </cols>
  <sheetData>
    <row r="1" customFormat="false" ht="24" hidden="false" customHeight="true" outlineLevel="0" collapsed="false">
      <c r="A1" s="82" t="s">
        <v>161</v>
      </c>
      <c r="B1" s="82"/>
      <c r="C1" s="82"/>
      <c r="D1" s="82"/>
      <c r="E1" s="82"/>
      <c r="F1" s="82"/>
      <c r="G1" s="82"/>
      <c r="H1" s="82"/>
      <c r="I1" s="82"/>
      <c r="J1" s="82"/>
      <c r="K1" s="83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3"/>
    </row>
    <row r="3" customFormat="false" ht="12" hidden="false" customHeight="true" outlineLevel="0" collapsed="false">
      <c r="A3" s="54" t="s">
        <v>162</v>
      </c>
      <c r="B3" s="54"/>
      <c r="C3" s="54"/>
      <c r="D3" s="56" t="s">
        <v>163</v>
      </c>
      <c r="E3" s="62" t="s">
        <v>164</v>
      </c>
      <c r="F3" s="62"/>
      <c r="G3" s="62"/>
      <c r="H3" s="62"/>
      <c r="I3" s="62"/>
      <c r="J3" s="62"/>
    </row>
    <row r="4" customFormat="false" ht="21.75" hidden="false" customHeight="true" outlineLevel="0" collapsed="false">
      <c r="A4" s="54"/>
      <c r="B4" s="54"/>
      <c r="C4" s="54"/>
      <c r="D4" s="56"/>
      <c r="E4" s="55" t="s">
        <v>165</v>
      </c>
      <c r="F4" s="55" t="s">
        <v>166</v>
      </c>
      <c r="G4" s="56" t="s">
        <v>167</v>
      </c>
      <c r="H4" s="56" t="s">
        <v>168</v>
      </c>
      <c r="I4" s="57" t="s">
        <v>169</v>
      </c>
      <c r="J4" s="58" t="s">
        <v>170</v>
      </c>
    </row>
    <row r="5" customFormat="false" ht="12" hidden="false" customHeight="true" outlineLevel="0" collapsed="false">
      <c r="A5" s="54"/>
      <c r="B5" s="54"/>
      <c r="C5" s="54"/>
      <c r="D5" s="56"/>
      <c r="E5" s="55"/>
      <c r="F5" s="55"/>
      <c r="G5" s="56"/>
      <c r="H5" s="56"/>
      <c r="I5" s="62" t="s">
        <v>171</v>
      </c>
      <c r="J5" s="62"/>
    </row>
    <row r="6" customFormat="false" ht="12" hidden="false" customHeight="true" outlineLevel="0" collapsed="false">
      <c r="A6" s="63"/>
      <c r="B6" s="63"/>
      <c r="C6" s="63"/>
      <c r="D6" s="63"/>
      <c r="E6" s="64"/>
      <c r="F6" s="64"/>
      <c r="G6" s="63"/>
      <c r="H6" s="63"/>
      <c r="I6" s="64"/>
      <c r="J6" s="64"/>
    </row>
    <row r="7" customFormat="false" ht="12" hidden="false" customHeight="true" outlineLevel="0" collapsed="false">
      <c r="A7" s="85" t="s">
        <v>172</v>
      </c>
      <c r="B7" s="79" t="s">
        <v>173</v>
      </c>
      <c r="C7" s="79"/>
      <c r="D7" s="86" t="n">
        <v>3498</v>
      </c>
      <c r="E7" s="86" t="n">
        <v>2564</v>
      </c>
      <c r="F7" s="86" t="n">
        <v>934</v>
      </c>
      <c r="G7" s="86" t="n">
        <v>3222</v>
      </c>
      <c r="H7" s="86" t="n">
        <v>276</v>
      </c>
      <c r="I7" s="86" t="n">
        <v>3096</v>
      </c>
      <c r="J7" s="86" t="n">
        <v>399</v>
      </c>
    </row>
    <row r="8" customFormat="false" ht="12" hidden="false" customHeight="true" outlineLevel="0" collapsed="false">
      <c r="A8" s="85" t="s">
        <v>174</v>
      </c>
      <c r="B8" s="73" t="s">
        <v>175</v>
      </c>
      <c r="C8" s="87"/>
      <c r="D8" s="86" t="n">
        <v>235</v>
      </c>
      <c r="E8" s="86" t="n">
        <v>180</v>
      </c>
      <c r="F8" s="86" t="n">
        <v>55</v>
      </c>
      <c r="G8" s="86" t="n">
        <v>226</v>
      </c>
      <c r="H8" s="86" t="n">
        <v>9</v>
      </c>
      <c r="I8" s="86" t="n">
        <v>228</v>
      </c>
      <c r="J8" s="86" t="n">
        <v>7</v>
      </c>
    </row>
    <row r="9" customFormat="false" ht="21.75" hidden="false" customHeight="true" outlineLevel="0" collapsed="false">
      <c r="A9" s="88" t="s">
        <v>176</v>
      </c>
      <c r="B9" s="73"/>
      <c r="C9" s="89" t="s">
        <v>177</v>
      </c>
      <c r="D9" s="86" t="n">
        <v>214</v>
      </c>
      <c r="E9" s="86" t="n">
        <v>165</v>
      </c>
      <c r="F9" s="86" t="n">
        <v>49</v>
      </c>
      <c r="G9" s="86" t="n">
        <v>210</v>
      </c>
      <c r="H9" s="86" t="n">
        <v>4</v>
      </c>
      <c r="I9" s="90" t="s">
        <v>43</v>
      </c>
      <c r="J9" s="90" t="s">
        <v>43</v>
      </c>
    </row>
    <row r="10" customFormat="false" ht="21.75" hidden="false" customHeight="true" outlineLevel="0" collapsed="false">
      <c r="A10" s="88" t="s">
        <v>178</v>
      </c>
      <c r="B10" s="73"/>
      <c r="C10" s="89" t="s">
        <v>179</v>
      </c>
      <c r="D10" s="86" t="n">
        <v>21</v>
      </c>
      <c r="E10" s="86" t="n">
        <v>15</v>
      </c>
      <c r="F10" s="86" t="n">
        <v>6</v>
      </c>
      <c r="G10" s="86" t="n">
        <v>16</v>
      </c>
      <c r="H10" s="86" t="n">
        <v>5</v>
      </c>
      <c r="I10" s="90" t="s">
        <v>43</v>
      </c>
      <c r="J10" s="90" t="s">
        <v>43</v>
      </c>
    </row>
    <row r="11" customFormat="false" ht="12" hidden="false" customHeight="true" outlineLevel="0" collapsed="false">
      <c r="A11" s="85" t="s">
        <v>180</v>
      </c>
      <c r="B11" s="79" t="s">
        <v>181</v>
      </c>
      <c r="C11" s="79"/>
      <c r="D11" s="86" t="n">
        <v>115992</v>
      </c>
      <c r="E11" s="86" t="n">
        <v>80018</v>
      </c>
      <c r="F11" s="86" t="n">
        <v>35974</v>
      </c>
      <c r="G11" s="86" t="n">
        <v>108344</v>
      </c>
      <c r="H11" s="86" t="n">
        <v>7600</v>
      </c>
      <c r="I11" s="86" t="n">
        <v>108009</v>
      </c>
      <c r="J11" s="86" t="n">
        <v>7947</v>
      </c>
    </row>
    <row r="12" customFormat="false" ht="21.75" hidden="false" customHeight="true" outlineLevel="0" collapsed="false">
      <c r="A12" s="88" t="s">
        <v>182</v>
      </c>
      <c r="B12" s="73"/>
      <c r="C12" s="89" t="s">
        <v>183</v>
      </c>
      <c r="D12" s="86" t="n">
        <v>12818</v>
      </c>
      <c r="E12" s="86" t="n">
        <v>7642</v>
      </c>
      <c r="F12" s="86" t="n">
        <v>5176</v>
      </c>
      <c r="G12" s="86" t="n">
        <v>11618</v>
      </c>
      <c r="H12" s="86" t="n">
        <v>1199</v>
      </c>
      <c r="I12" s="86" t="n">
        <v>11406</v>
      </c>
      <c r="J12" s="86" t="n">
        <v>1409</v>
      </c>
    </row>
    <row r="13" customFormat="false" ht="21.75" hidden="false" customHeight="true" outlineLevel="0" collapsed="false">
      <c r="A13" s="88" t="s">
        <v>184</v>
      </c>
      <c r="B13" s="73"/>
      <c r="C13" s="89" t="s">
        <v>185</v>
      </c>
      <c r="D13" s="86" t="n">
        <v>1458</v>
      </c>
      <c r="E13" s="86" t="n">
        <v>676</v>
      </c>
      <c r="F13" s="86" t="n">
        <v>782</v>
      </c>
      <c r="G13" s="86" t="n">
        <v>1312</v>
      </c>
      <c r="H13" s="86" t="n">
        <v>146</v>
      </c>
      <c r="I13" s="86" t="n">
        <v>1332</v>
      </c>
      <c r="J13" s="86" t="n">
        <v>124</v>
      </c>
    </row>
    <row r="14" customFormat="false" ht="12" hidden="false" customHeight="true" outlineLevel="0" collapsed="false">
      <c r="A14" s="85" t="s">
        <v>186</v>
      </c>
      <c r="B14" s="73"/>
      <c r="C14" s="91" t="s">
        <v>187</v>
      </c>
      <c r="D14" s="86" t="n">
        <v>835</v>
      </c>
      <c r="E14" s="86" t="n">
        <v>714</v>
      </c>
      <c r="F14" s="86" t="n">
        <v>121</v>
      </c>
      <c r="G14" s="86" t="n">
        <v>803</v>
      </c>
      <c r="H14" s="86" t="n">
        <v>30</v>
      </c>
      <c r="I14" s="90" t="n">
        <v>782</v>
      </c>
      <c r="J14" s="90" t="n">
        <v>52</v>
      </c>
    </row>
    <row r="15" customFormat="false" ht="21.75" hidden="false" customHeight="true" outlineLevel="0" collapsed="false">
      <c r="A15" s="88" t="s">
        <v>188</v>
      </c>
      <c r="B15" s="73"/>
      <c r="C15" s="89" t="s">
        <v>189</v>
      </c>
      <c r="D15" s="86" t="n">
        <v>15382</v>
      </c>
      <c r="E15" s="86" t="n">
        <v>8193</v>
      </c>
      <c r="F15" s="86" t="n">
        <v>7189</v>
      </c>
      <c r="G15" s="86" t="n">
        <v>13681</v>
      </c>
      <c r="H15" s="86" t="n">
        <v>1694</v>
      </c>
      <c r="I15" s="86" t="n">
        <v>14807</v>
      </c>
      <c r="J15" s="86" t="n">
        <v>565</v>
      </c>
    </row>
    <row r="16" customFormat="false" ht="21.75" hidden="false" customHeight="true" outlineLevel="0" collapsed="false">
      <c r="A16" s="88" t="s">
        <v>190</v>
      </c>
      <c r="B16" s="73"/>
      <c r="C16" s="92" t="s">
        <v>191</v>
      </c>
      <c r="D16" s="86" t="n">
        <v>142</v>
      </c>
      <c r="E16" s="86" t="n">
        <v>117</v>
      </c>
      <c r="F16" s="86" t="n">
        <v>25</v>
      </c>
      <c r="G16" s="86" t="n">
        <v>137</v>
      </c>
      <c r="H16" s="86" t="n">
        <v>5</v>
      </c>
      <c r="I16" s="90" t="n">
        <v>139</v>
      </c>
      <c r="J16" s="90" t="n">
        <v>3</v>
      </c>
    </row>
    <row r="17" customFormat="false" ht="12" hidden="false" customHeight="true" outlineLevel="0" collapsed="false">
      <c r="A17" s="85" t="s">
        <v>192</v>
      </c>
      <c r="B17" s="73"/>
      <c r="C17" s="91" t="s">
        <v>193</v>
      </c>
      <c r="D17" s="86" t="n">
        <v>11749</v>
      </c>
      <c r="E17" s="86" t="n">
        <v>5972</v>
      </c>
      <c r="F17" s="86" t="n">
        <v>5777</v>
      </c>
      <c r="G17" s="86" t="n">
        <v>10516</v>
      </c>
      <c r="H17" s="86" t="n">
        <v>1233</v>
      </c>
      <c r="I17" s="86" t="n">
        <v>11235</v>
      </c>
      <c r="J17" s="86" t="n">
        <v>512</v>
      </c>
    </row>
    <row r="18" customFormat="false" ht="12" hidden="false" customHeight="true" outlineLevel="0" collapsed="false">
      <c r="A18" s="85" t="s">
        <v>194</v>
      </c>
      <c r="B18" s="73"/>
      <c r="C18" s="91" t="s">
        <v>195</v>
      </c>
      <c r="D18" s="86" t="n">
        <v>2675</v>
      </c>
      <c r="E18" s="86" t="n">
        <v>2054</v>
      </c>
      <c r="F18" s="86" t="n">
        <v>621</v>
      </c>
      <c r="G18" s="86" t="n">
        <v>2597</v>
      </c>
      <c r="H18" s="86" t="n">
        <v>77</v>
      </c>
      <c r="I18" s="86" t="n">
        <v>2443</v>
      </c>
      <c r="J18" s="86" t="n">
        <v>231</v>
      </c>
    </row>
    <row r="19" customFormat="false" ht="21.75" hidden="false" customHeight="true" outlineLevel="0" collapsed="false">
      <c r="A19" s="88" t="s">
        <v>196</v>
      </c>
      <c r="B19" s="73"/>
      <c r="C19" s="89" t="s">
        <v>197</v>
      </c>
      <c r="D19" s="86" t="n">
        <v>2111</v>
      </c>
      <c r="E19" s="86" t="n">
        <v>1562</v>
      </c>
      <c r="F19" s="86" t="n">
        <v>549</v>
      </c>
      <c r="G19" s="86" t="n">
        <v>2010</v>
      </c>
      <c r="H19" s="86" t="n">
        <v>101</v>
      </c>
      <c r="I19" s="86" t="n">
        <v>2049</v>
      </c>
      <c r="J19" s="86" t="n">
        <v>62</v>
      </c>
    </row>
    <row r="20" customFormat="false" ht="21.75" hidden="false" customHeight="true" outlineLevel="0" collapsed="false">
      <c r="A20" s="88" t="s">
        <v>198</v>
      </c>
      <c r="B20" s="73"/>
      <c r="C20" s="89" t="s">
        <v>199</v>
      </c>
      <c r="D20" s="86" t="n">
        <v>12192</v>
      </c>
      <c r="E20" s="86" t="n">
        <v>10164</v>
      </c>
      <c r="F20" s="86" t="n">
        <v>2028</v>
      </c>
      <c r="G20" s="86" t="n">
        <v>11793</v>
      </c>
      <c r="H20" s="86" t="n">
        <v>393</v>
      </c>
      <c r="I20" s="86" t="n">
        <v>11198</v>
      </c>
      <c r="J20" s="86" t="n">
        <v>992</v>
      </c>
    </row>
    <row r="21" customFormat="false" ht="12" hidden="false" customHeight="true" outlineLevel="0" collapsed="false">
      <c r="A21" s="85" t="s">
        <v>200</v>
      </c>
      <c r="B21" s="73"/>
      <c r="C21" s="91" t="s">
        <v>201</v>
      </c>
      <c r="D21" s="86" t="n">
        <v>10345</v>
      </c>
      <c r="E21" s="86" t="n">
        <v>8555</v>
      </c>
      <c r="F21" s="86" t="n">
        <v>1790</v>
      </c>
      <c r="G21" s="86" t="n">
        <v>9873</v>
      </c>
      <c r="H21" s="86" t="n">
        <v>469</v>
      </c>
      <c r="I21" s="86" t="n">
        <v>9684</v>
      </c>
      <c r="J21" s="86" t="n">
        <v>656</v>
      </c>
    </row>
    <row r="22" customFormat="false" ht="21.75" hidden="false" customHeight="true" outlineLevel="0" collapsed="false">
      <c r="A22" s="88" t="s">
        <v>202</v>
      </c>
      <c r="B22" s="73"/>
      <c r="C22" s="89" t="s">
        <v>203</v>
      </c>
      <c r="D22" s="86" t="n">
        <v>35427</v>
      </c>
      <c r="E22" s="86" t="n">
        <v>25036</v>
      </c>
      <c r="F22" s="86" t="n">
        <v>10391</v>
      </c>
      <c r="G22" s="86" t="n">
        <v>33510</v>
      </c>
      <c r="H22" s="86" t="n">
        <v>1892</v>
      </c>
      <c r="I22" s="86" t="n">
        <v>33198</v>
      </c>
      <c r="J22" s="86" t="n">
        <v>2222</v>
      </c>
    </row>
    <row r="23" customFormat="false" ht="12" hidden="false" customHeight="true" outlineLevel="0" collapsed="false">
      <c r="A23" s="85" t="s">
        <v>204</v>
      </c>
      <c r="B23" s="73"/>
      <c r="C23" s="91" t="s">
        <v>205</v>
      </c>
      <c r="D23" s="86" t="n">
        <v>7615</v>
      </c>
      <c r="E23" s="86" t="n">
        <v>6790</v>
      </c>
      <c r="F23" s="86" t="n">
        <v>825</v>
      </c>
      <c r="G23" s="86" t="n">
        <v>7416</v>
      </c>
      <c r="H23" s="86" t="n">
        <v>199</v>
      </c>
      <c r="I23" s="86" t="n">
        <v>6623</v>
      </c>
      <c r="J23" s="86" t="n">
        <v>991</v>
      </c>
    </row>
    <row r="24" customFormat="false" ht="21.75" hidden="false" customHeight="true" outlineLevel="0" collapsed="false">
      <c r="A24" s="88" t="s">
        <v>206</v>
      </c>
      <c r="B24" s="73"/>
      <c r="C24" s="89" t="s">
        <v>207</v>
      </c>
      <c r="D24" s="86" t="n">
        <v>3243</v>
      </c>
      <c r="E24" s="86" t="n">
        <v>2543</v>
      </c>
      <c r="F24" s="86" t="n">
        <v>700</v>
      </c>
      <c r="G24" s="86" t="n">
        <v>3078</v>
      </c>
      <c r="H24" s="86" t="n">
        <v>162</v>
      </c>
      <c r="I24" s="86" t="n">
        <v>3113</v>
      </c>
      <c r="J24" s="86" t="n">
        <v>128</v>
      </c>
    </row>
    <row r="25" customFormat="false" ht="12" hidden="false" customHeight="true" outlineLevel="0" collapsed="false">
      <c r="A25" s="85" t="s">
        <v>208</v>
      </c>
      <c r="B25" s="79" t="s">
        <v>209</v>
      </c>
      <c r="C25" s="79"/>
      <c r="D25" s="86" t="n">
        <v>11954</v>
      </c>
      <c r="E25" s="86" t="n">
        <v>8513</v>
      </c>
      <c r="F25" s="86" t="n">
        <v>3441</v>
      </c>
      <c r="G25" s="86" t="n">
        <v>10238</v>
      </c>
      <c r="H25" s="86" t="n">
        <v>1712</v>
      </c>
      <c r="I25" s="86" t="n">
        <v>11833</v>
      </c>
      <c r="J25" s="86" t="n">
        <v>121</v>
      </c>
    </row>
    <row r="26" customFormat="false" ht="12" hidden="false" customHeight="true" outlineLevel="0" collapsed="false">
      <c r="A26" s="85" t="s">
        <v>210</v>
      </c>
      <c r="B26" s="79" t="s">
        <v>211</v>
      </c>
      <c r="C26" s="79"/>
      <c r="D26" s="86" t="n">
        <v>47599</v>
      </c>
      <c r="E26" s="86" t="n">
        <v>40917</v>
      </c>
      <c r="F26" s="86" t="n">
        <v>6682</v>
      </c>
      <c r="G26" s="86" t="n">
        <v>44293</v>
      </c>
      <c r="H26" s="86" t="n">
        <v>3294</v>
      </c>
      <c r="I26" s="86" t="n">
        <v>43493</v>
      </c>
      <c r="J26" s="86" t="n">
        <v>4087</v>
      </c>
    </row>
    <row r="27" customFormat="false" ht="12" hidden="false" customHeight="true" outlineLevel="0" collapsed="false">
      <c r="A27" s="85" t="s">
        <v>212</v>
      </c>
      <c r="B27" s="73"/>
      <c r="C27" s="91" t="s">
        <v>213</v>
      </c>
      <c r="D27" s="86" t="n">
        <v>17002</v>
      </c>
      <c r="E27" s="86" t="n">
        <v>14734</v>
      </c>
      <c r="F27" s="86" t="n">
        <v>2268</v>
      </c>
      <c r="G27" s="86" t="n">
        <v>15966</v>
      </c>
      <c r="H27" s="86" t="n">
        <v>1030</v>
      </c>
      <c r="I27" s="86" t="n">
        <v>15043</v>
      </c>
      <c r="J27" s="86" t="n">
        <v>1952</v>
      </c>
    </row>
    <row r="28" customFormat="false" ht="21.75" hidden="false" customHeight="true" outlineLevel="0" collapsed="false">
      <c r="A28" s="88" t="s">
        <v>214</v>
      </c>
      <c r="B28" s="92" t="s">
        <v>215</v>
      </c>
      <c r="C28" s="92"/>
      <c r="D28" s="86" t="n">
        <v>132712</v>
      </c>
      <c r="E28" s="86" t="n">
        <v>59526</v>
      </c>
      <c r="F28" s="86" t="n">
        <v>73186</v>
      </c>
      <c r="G28" s="86" t="n">
        <v>95811</v>
      </c>
      <c r="H28" s="86" t="n">
        <v>36821</v>
      </c>
      <c r="I28" s="86" t="n">
        <v>124402</v>
      </c>
      <c r="J28" s="86" t="n">
        <v>8246</v>
      </c>
    </row>
    <row r="29" customFormat="false" ht="12" hidden="false" customHeight="true" outlineLevel="0" collapsed="false">
      <c r="A29" s="85" t="s">
        <v>216</v>
      </c>
      <c r="B29" s="73"/>
      <c r="C29" s="91" t="s">
        <v>217</v>
      </c>
      <c r="D29" s="86" t="n">
        <v>21737</v>
      </c>
      <c r="E29" s="86" t="n">
        <v>13351</v>
      </c>
      <c r="F29" s="86" t="n">
        <v>8386</v>
      </c>
      <c r="G29" s="86" t="n">
        <v>18959</v>
      </c>
      <c r="H29" s="86" t="n">
        <v>2764</v>
      </c>
      <c r="I29" s="86" t="n">
        <v>20032</v>
      </c>
      <c r="J29" s="86" t="n">
        <v>1694</v>
      </c>
    </row>
    <row r="30" customFormat="false" ht="12" hidden="false" customHeight="true" outlineLevel="0" collapsed="false">
      <c r="A30" s="85" t="n">
        <v>52</v>
      </c>
      <c r="B30" s="73"/>
      <c r="C30" s="91" t="s">
        <v>218</v>
      </c>
      <c r="D30" s="86" t="n">
        <v>83136</v>
      </c>
      <c r="E30" s="86" t="n">
        <v>25932</v>
      </c>
      <c r="F30" s="86" t="n">
        <v>57204</v>
      </c>
      <c r="G30" s="86" t="n">
        <v>50963</v>
      </c>
      <c r="H30" s="86" t="n">
        <v>32115</v>
      </c>
      <c r="I30" s="86" t="n">
        <v>77797</v>
      </c>
      <c r="J30" s="86" t="n">
        <v>5295</v>
      </c>
    </row>
    <row r="31" customFormat="false" ht="12" hidden="false" customHeight="true" outlineLevel="0" collapsed="false">
      <c r="A31" s="85" t="s">
        <v>219</v>
      </c>
      <c r="B31" s="79" t="s">
        <v>220</v>
      </c>
      <c r="C31" s="79"/>
      <c r="D31" s="86" t="n">
        <v>48036</v>
      </c>
      <c r="E31" s="86" t="n">
        <v>24511</v>
      </c>
      <c r="F31" s="86" t="n">
        <v>23525</v>
      </c>
      <c r="G31" s="86" t="n">
        <v>35131</v>
      </c>
      <c r="H31" s="86" t="n">
        <v>12882</v>
      </c>
      <c r="I31" s="86" t="n">
        <v>37423</v>
      </c>
      <c r="J31" s="86" t="n">
        <v>10515</v>
      </c>
    </row>
    <row r="32" customFormat="false" ht="12" hidden="false" customHeight="true" outlineLevel="0" collapsed="false">
      <c r="A32" s="85" t="s">
        <v>221</v>
      </c>
      <c r="B32" s="73" t="s">
        <v>222</v>
      </c>
      <c r="C32" s="73"/>
      <c r="D32" s="86" t="n">
        <v>71554</v>
      </c>
      <c r="E32" s="86" t="n">
        <v>50538</v>
      </c>
      <c r="F32" s="86" t="n">
        <v>21016</v>
      </c>
      <c r="G32" s="86" t="n">
        <v>62477</v>
      </c>
      <c r="H32" s="86" t="n">
        <v>9053</v>
      </c>
      <c r="I32" s="86" t="n">
        <v>67807</v>
      </c>
      <c r="J32" s="86" t="n">
        <v>3723</v>
      </c>
    </row>
    <row r="33" customFormat="false" ht="12" hidden="false" customHeight="true" outlineLevel="0" collapsed="false">
      <c r="A33" s="85" t="s">
        <v>223</v>
      </c>
      <c r="B33" s="73"/>
      <c r="C33" s="91" t="s">
        <v>224</v>
      </c>
      <c r="D33" s="86" t="n">
        <v>55477</v>
      </c>
      <c r="E33" s="86" t="n">
        <v>41172</v>
      </c>
      <c r="F33" s="86" t="n">
        <v>14305</v>
      </c>
      <c r="G33" s="86" t="n">
        <v>49793</v>
      </c>
      <c r="H33" s="86" t="n">
        <v>5673</v>
      </c>
      <c r="I33" s="86" t="n">
        <v>52495</v>
      </c>
      <c r="J33" s="86" t="n">
        <v>2964</v>
      </c>
    </row>
    <row r="34" customFormat="false" ht="12" hidden="false" customHeight="true" outlineLevel="0" collapsed="false">
      <c r="A34" s="85" t="n">
        <v>64</v>
      </c>
      <c r="B34" s="73"/>
      <c r="C34" s="91" t="s">
        <v>225</v>
      </c>
      <c r="D34" s="86" t="n">
        <v>16077</v>
      </c>
      <c r="E34" s="86" t="n">
        <v>9366</v>
      </c>
      <c r="F34" s="86" t="n">
        <v>6711</v>
      </c>
      <c r="G34" s="86" t="n">
        <v>12684</v>
      </c>
      <c r="H34" s="86" t="n">
        <v>3380</v>
      </c>
      <c r="I34" s="86" t="n">
        <v>15312</v>
      </c>
      <c r="J34" s="86" t="n">
        <v>759</v>
      </c>
    </row>
    <row r="35" customFormat="false" ht="12" hidden="false" customHeight="true" outlineLevel="0" collapsed="false">
      <c r="A35" s="85" t="s">
        <v>226</v>
      </c>
      <c r="B35" s="79" t="s">
        <v>227</v>
      </c>
      <c r="C35" s="79"/>
      <c r="D35" s="86" t="n">
        <v>32937</v>
      </c>
      <c r="E35" s="86" t="n">
        <v>13017</v>
      </c>
      <c r="F35" s="86" t="n">
        <v>19920</v>
      </c>
      <c r="G35" s="86" t="n">
        <v>27559</v>
      </c>
      <c r="H35" s="86" t="n">
        <v>5372</v>
      </c>
      <c r="I35" s="86" t="n">
        <v>32456</v>
      </c>
      <c r="J35" s="86" t="n">
        <v>479</v>
      </c>
    </row>
    <row r="36" customFormat="false" ht="12" hidden="false" customHeight="true" outlineLevel="0" collapsed="false">
      <c r="A36" s="85" t="n">
        <v>65</v>
      </c>
      <c r="B36" s="73"/>
      <c r="C36" s="91" t="s">
        <v>228</v>
      </c>
      <c r="D36" s="86" t="n">
        <v>20074</v>
      </c>
      <c r="E36" s="86" t="n">
        <v>7830</v>
      </c>
      <c r="F36" s="86" t="n">
        <v>12244</v>
      </c>
      <c r="G36" s="86" t="n">
        <v>16531</v>
      </c>
      <c r="H36" s="86" t="n">
        <v>3543</v>
      </c>
      <c r="I36" s="86" t="n">
        <v>19821</v>
      </c>
      <c r="J36" s="86" t="n">
        <v>252</v>
      </c>
    </row>
    <row r="37" customFormat="false" ht="21.75" hidden="false" customHeight="true" outlineLevel="0" collapsed="false">
      <c r="A37" s="88" t="s">
        <v>229</v>
      </c>
      <c r="B37" s="92" t="s">
        <v>230</v>
      </c>
      <c r="C37" s="92"/>
      <c r="D37" s="86" t="n">
        <v>224669</v>
      </c>
      <c r="E37" s="86" t="n">
        <v>116158</v>
      </c>
      <c r="F37" s="86" t="n">
        <v>108511</v>
      </c>
      <c r="G37" s="86" t="n">
        <v>182844</v>
      </c>
      <c r="H37" s="86" t="n">
        <v>41625</v>
      </c>
      <c r="I37" s="86" t="n">
        <v>208722</v>
      </c>
      <c r="J37" s="86" t="n">
        <v>15857</v>
      </c>
    </row>
    <row r="38" customFormat="false" ht="12" hidden="false" customHeight="true" outlineLevel="0" collapsed="false">
      <c r="A38" s="85" t="s">
        <v>231</v>
      </c>
      <c r="B38" s="73"/>
      <c r="C38" s="91" t="s">
        <v>232</v>
      </c>
      <c r="D38" s="86" t="n">
        <v>43964</v>
      </c>
      <c r="E38" s="86" t="n">
        <v>16059</v>
      </c>
      <c r="F38" s="86" t="n">
        <v>27905</v>
      </c>
      <c r="G38" s="86" t="n">
        <v>37805</v>
      </c>
      <c r="H38" s="86" t="n">
        <v>6120</v>
      </c>
      <c r="I38" s="86" t="n">
        <v>42074</v>
      </c>
      <c r="J38" s="86" t="n">
        <v>1877</v>
      </c>
    </row>
    <row r="39" customFormat="false" ht="12" hidden="false" customHeight="true" outlineLevel="0" collapsed="false">
      <c r="A39" s="85" t="s">
        <v>233</v>
      </c>
      <c r="B39" s="79" t="s">
        <v>234</v>
      </c>
      <c r="C39" s="79"/>
      <c r="D39" s="86" t="n">
        <v>85282</v>
      </c>
      <c r="E39" s="86" t="n">
        <v>27657</v>
      </c>
      <c r="F39" s="86" t="n">
        <v>57625</v>
      </c>
      <c r="G39" s="86" t="n">
        <v>69612</v>
      </c>
      <c r="H39" s="86" t="n">
        <v>15657</v>
      </c>
      <c r="I39" s="86" t="n">
        <v>83755</v>
      </c>
      <c r="J39" s="86" t="n">
        <v>1517</v>
      </c>
    </row>
    <row r="40" customFormat="false" ht="12" hidden="false" customHeight="true" outlineLevel="0" collapsed="false">
      <c r="A40" s="85" t="s">
        <v>235</v>
      </c>
      <c r="B40" s="73"/>
      <c r="C40" s="91" t="s">
        <v>236</v>
      </c>
      <c r="D40" s="86" t="n">
        <v>48851</v>
      </c>
      <c r="E40" s="86" t="n">
        <v>17501</v>
      </c>
      <c r="F40" s="86" t="n">
        <v>31350</v>
      </c>
      <c r="G40" s="86" t="n">
        <v>40310</v>
      </c>
      <c r="H40" s="86" t="n">
        <v>8541</v>
      </c>
      <c r="I40" s="86" t="n">
        <v>48166</v>
      </c>
      <c r="J40" s="86" t="n">
        <v>684</v>
      </c>
    </row>
    <row r="41" customFormat="false" ht="12" hidden="false" customHeight="true" outlineLevel="0" collapsed="false">
      <c r="A41" s="85" t="s">
        <v>237</v>
      </c>
      <c r="B41" s="73"/>
      <c r="C41" s="91" t="s">
        <v>238</v>
      </c>
      <c r="D41" s="86" t="n">
        <v>7029</v>
      </c>
      <c r="E41" s="86" t="n">
        <v>2893</v>
      </c>
      <c r="F41" s="86" t="n">
        <v>4136</v>
      </c>
      <c r="G41" s="86" t="n">
        <v>6501</v>
      </c>
      <c r="H41" s="86" t="n">
        <v>528</v>
      </c>
      <c r="I41" s="86" t="n">
        <v>6944</v>
      </c>
      <c r="J41" s="86" t="n">
        <v>83</v>
      </c>
    </row>
    <row r="42" customFormat="false" ht="12" hidden="false" customHeight="true" outlineLevel="0" collapsed="false">
      <c r="A42" s="85" t="s">
        <v>239</v>
      </c>
      <c r="B42" s="79" t="s">
        <v>240</v>
      </c>
      <c r="C42" s="79"/>
      <c r="D42" s="86" t="n">
        <v>61116</v>
      </c>
      <c r="E42" s="86" t="n">
        <v>23699</v>
      </c>
      <c r="F42" s="86" t="n">
        <v>37417</v>
      </c>
      <c r="G42" s="86" t="n">
        <v>41963</v>
      </c>
      <c r="H42" s="86" t="n">
        <v>18939</v>
      </c>
      <c r="I42" s="86" t="n">
        <v>57099</v>
      </c>
      <c r="J42" s="86" t="n">
        <v>3981</v>
      </c>
    </row>
    <row r="43" customFormat="false" ht="21.75" hidden="false" customHeight="true" outlineLevel="0" collapsed="false">
      <c r="A43" s="88" t="s">
        <v>241</v>
      </c>
      <c r="B43" s="79" t="s">
        <v>242</v>
      </c>
      <c r="C43" s="79"/>
      <c r="D43" s="86" t="n">
        <v>149968</v>
      </c>
      <c r="E43" s="86" t="n">
        <v>33138</v>
      </c>
      <c r="F43" s="86" t="n">
        <v>116830</v>
      </c>
      <c r="G43" s="86" t="n">
        <v>100673</v>
      </c>
      <c r="H43" s="86" t="n">
        <v>49233</v>
      </c>
      <c r="I43" s="86" t="n">
        <v>143456</v>
      </c>
      <c r="J43" s="86" t="n">
        <v>6445</v>
      </c>
    </row>
    <row r="44" customFormat="false" ht="12" hidden="false" customHeight="true" outlineLevel="0" collapsed="false">
      <c r="A44" s="85" t="s">
        <v>243</v>
      </c>
      <c r="B44" s="73"/>
      <c r="C44" s="87" t="s">
        <v>244</v>
      </c>
      <c r="D44" s="86" t="n">
        <v>86191</v>
      </c>
      <c r="E44" s="86" t="n">
        <v>17375</v>
      </c>
      <c r="F44" s="86" t="n">
        <v>68816</v>
      </c>
      <c r="G44" s="86" t="n">
        <v>61874</v>
      </c>
      <c r="H44" s="86" t="n">
        <v>24302</v>
      </c>
      <c r="I44" s="86" t="n">
        <v>82620</v>
      </c>
      <c r="J44" s="86" t="n">
        <v>3532</v>
      </c>
    </row>
    <row r="45" customFormat="false" ht="12" hidden="false" customHeight="true" outlineLevel="0" collapsed="false">
      <c r="A45" s="85" t="s">
        <v>245</v>
      </c>
      <c r="B45" s="73"/>
      <c r="C45" s="91" t="s">
        <v>246</v>
      </c>
      <c r="D45" s="86" t="n">
        <v>63777</v>
      </c>
      <c r="E45" s="86" t="n">
        <v>15763</v>
      </c>
      <c r="F45" s="86" t="n">
        <v>48014</v>
      </c>
      <c r="G45" s="86" t="n">
        <v>38799</v>
      </c>
      <c r="H45" s="86" t="n">
        <v>24931</v>
      </c>
      <c r="I45" s="86" t="n">
        <v>60836</v>
      </c>
      <c r="J45" s="86" t="n">
        <v>2913</v>
      </c>
    </row>
    <row r="46" customFormat="false" ht="21.75" hidden="false" customHeight="true" outlineLevel="0" collapsed="false">
      <c r="A46" s="88" t="s">
        <v>247</v>
      </c>
      <c r="B46" s="92" t="s">
        <v>248</v>
      </c>
      <c r="C46" s="92"/>
      <c r="D46" s="86" t="n">
        <v>83723</v>
      </c>
      <c r="E46" s="86" t="n">
        <v>36850</v>
      </c>
      <c r="F46" s="86" t="n">
        <v>46873</v>
      </c>
      <c r="G46" s="86" t="n">
        <v>66465</v>
      </c>
      <c r="H46" s="86" t="n">
        <v>17131</v>
      </c>
      <c r="I46" s="86" t="n">
        <v>78401</v>
      </c>
      <c r="J46" s="86" t="n">
        <v>5270</v>
      </c>
    </row>
    <row r="47" customFormat="false" ht="12" hidden="false" customHeight="true" outlineLevel="0" collapsed="false">
      <c r="A47" s="85" t="s">
        <v>249</v>
      </c>
      <c r="B47" s="79" t="s">
        <v>250</v>
      </c>
      <c r="C47" s="79"/>
      <c r="D47" s="86" t="n">
        <v>1102</v>
      </c>
      <c r="E47" s="86" t="n">
        <v>177</v>
      </c>
      <c r="F47" s="86" t="n">
        <v>925</v>
      </c>
      <c r="G47" s="86" t="n">
        <v>658</v>
      </c>
      <c r="H47" s="86" t="n">
        <v>444</v>
      </c>
      <c r="I47" s="86" t="n">
        <v>922</v>
      </c>
      <c r="J47" s="86" t="n">
        <v>178</v>
      </c>
    </row>
    <row r="48" customFormat="false" ht="12" hidden="false" customHeight="true" outlineLevel="0" collapsed="false">
      <c r="A48" s="93"/>
      <c r="B48" s="67"/>
      <c r="C48" s="94" t="s">
        <v>251</v>
      </c>
      <c r="D48" s="95" t="n">
        <v>1071635</v>
      </c>
      <c r="E48" s="95" t="n">
        <v>518285</v>
      </c>
      <c r="F48" s="95" t="n">
        <v>553350</v>
      </c>
      <c r="G48" s="95" t="n">
        <v>850615</v>
      </c>
      <c r="H48" s="95" t="n">
        <v>220206</v>
      </c>
      <c r="I48" s="95" t="n">
        <v>1002167</v>
      </c>
      <c r="J48" s="95" t="n">
        <v>68963</v>
      </c>
    </row>
    <row r="49" customFormat="false" ht="9.75" hidden="false" customHeight="true" outlineLevel="0" collapsed="false">
      <c r="A49" s="93"/>
      <c r="B49" s="67"/>
      <c r="C49" s="96"/>
      <c r="D49" s="97"/>
      <c r="E49" s="97"/>
      <c r="F49" s="97"/>
      <c r="G49" s="97"/>
      <c r="H49" s="97"/>
      <c r="I49" s="97"/>
      <c r="J49" s="97"/>
    </row>
    <row r="50" customFormat="false" ht="9" hidden="false" customHeight="true" outlineLevel="0" collapsed="false">
      <c r="A50" s="93" t="s">
        <v>159</v>
      </c>
      <c r="B50" s="67"/>
      <c r="C50" s="96"/>
      <c r="D50" s="97"/>
      <c r="E50" s="97"/>
      <c r="F50" s="97"/>
      <c r="G50" s="97"/>
      <c r="H50" s="97"/>
      <c r="I50" s="97"/>
      <c r="J50" s="97"/>
    </row>
    <row r="51" customFormat="false" ht="12" hidden="false" customHeight="true" outlineLevel="0" collapsed="false">
      <c r="A51" s="81" t="s">
        <v>252</v>
      </c>
      <c r="B51" s="81"/>
      <c r="C51" s="81"/>
      <c r="D51" s="81"/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</row>
  </sheetData>
  <mergeCells count="24">
    <mergeCell ref="A1:J1"/>
    <mergeCell ref="A3:C5"/>
    <mergeCell ref="D3:D5"/>
    <mergeCell ref="E3:J3"/>
    <mergeCell ref="E4:E5"/>
    <mergeCell ref="F4:F5"/>
    <mergeCell ref="G4:G5"/>
    <mergeCell ref="H4:H5"/>
    <mergeCell ref="I5:J5"/>
    <mergeCell ref="B7:C7"/>
    <mergeCell ref="B11:C11"/>
    <mergeCell ref="B25:C25"/>
    <mergeCell ref="B26:C26"/>
    <mergeCell ref="B28:C28"/>
    <mergeCell ref="B31:C31"/>
    <mergeCell ref="B32:C32"/>
    <mergeCell ref="B35:C35"/>
    <mergeCell ref="B37:C37"/>
    <mergeCell ref="B39:C39"/>
    <mergeCell ref="B42:C42"/>
    <mergeCell ref="B43:C43"/>
    <mergeCell ref="B46:C46"/>
    <mergeCell ref="B47:C47"/>
    <mergeCell ref="A51:J51"/>
  </mergeCells>
  <hyperlinks>
    <hyperlink ref="A1" location="Inhaltsverzeichnis!A12" display="2  Sozialversicherungspflichtig Beschäftigte - am Arbeitsort Berlin - am 31.12.2007 nach Wirtschaftsabschnitten&#10;    und -unterabschnitten, Geschlecht, Voll- und Teilzeitbeschäftigung sowie Deutschen und Au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4/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5.28"/>
    <col collapsed="false" customWidth="true" hidden="false" outlineLevel="0" max="3" min="3" style="0" width="8.28"/>
    <col collapsed="false" customWidth="true" hidden="false" outlineLevel="0" max="5" min="4" style="0" width="6.13"/>
    <col collapsed="false" customWidth="true" hidden="false" outlineLevel="0" max="6" min="6" style="0" width="6.99"/>
    <col collapsed="false" customWidth="true" hidden="false" outlineLevel="0" max="9" min="7" style="0" width="6.7"/>
    <col collapsed="false" customWidth="true" hidden="false" outlineLevel="0" max="11" min="10" style="0" width="6.13"/>
    <col collapsed="false" customWidth="true" hidden="false" outlineLevel="0" max="12" min="12" style="0" width="5.56"/>
  </cols>
  <sheetData>
    <row r="1" customFormat="false" ht="24" hidden="false" customHeight="true" outlineLevel="0" collapsed="false">
      <c r="A1" s="82" t="s">
        <v>253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3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83"/>
    </row>
    <row r="3" customFormat="false" ht="11.45" hidden="false" customHeight="true" outlineLevel="0" collapsed="false">
      <c r="A3" s="54" t="s">
        <v>254</v>
      </c>
      <c r="B3" s="54"/>
      <c r="C3" s="55" t="s">
        <v>255</v>
      </c>
      <c r="D3" s="62" t="s">
        <v>256</v>
      </c>
      <c r="E3" s="62"/>
      <c r="F3" s="62"/>
      <c r="G3" s="62"/>
      <c r="H3" s="62"/>
      <c r="I3" s="62"/>
      <c r="J3" s="62"/>
      <c r="K3" s="62"/>
      <c r="L3" s="62"/>
    </row>
    <row r="4" customFormat="false" ht="33.75" hidden="false" customHeight="true" outlineLevel="0" collapsed="false">
      <c r="A4" s="54"/>
      <c r="B4" s="54"/>
      <c r="C4" s="55"/>
      <c r="D4" s="56" t="s">
        <v>257</v>
      </c>
      <c r="E4" s="56" t="s">
        <v>258</v>
      </c>
      <c r="F4" s="56" t="s">
        <v>259</v>
      </c>
      <c r="G4" s="56" t="s">
        <v>260</v>
      </c>
      <c r="H4" s="56" t="s">
        <v>261</v>
      </c>
      <c r="I4" s="56" t="s">
        <v>262</v>
      </c>
      <c r="J4" s="56" t="s">
        <v>263</v>
      </c>
      <c r="K4" s="56" t="s">
        <v>264</v>
      </c>
      <c r="L4" s="58" t="s">
        <v>128</v>
      </c>
    </row>
    <row r="5" customFormat="false" ht="12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0"/>
      <c r="L5" s="100"/>
    </row>
    <row r="6" customFormat="false" ht="12" hidden="false" customHeight="true" outlineLevel="0" collapsed="false">
      <c r="A6" s="67"/>
      <c r="B6" s="67"/>
      <c r="C6" s="66" t="s">
        <v>255</v>
      </c>
      <c r="D6" s="66"/>
      <c r="E6" s="66"/>
      <c r="F6" s="66"/>
      <c r="G6" s="66"/>
      <c r="H6" s="66"/>
      <c r="I6" s="66"/>
      <c r="J6" s="66"/>
      <c r="K6" s="66"/>
      <c r="L6" s="66"/>
    </row>
    <row r="7" customFormat="false" ht="12" hidden="false" customHeight="true" outlineLevel="0" collapsed="false">
      <c r="A7" s="102"/>
      <c r="B7" s="102"/>
      <c r="C7" s="65" t="s">
        <v>265</v>
      </c>
      <c r="D7" s="65"/>
      <c r="E7" s="65"/>
      <c r="F7" s="65"/>
      <c r="G7" s="65"/>
      <c r="H7" s="65"/>
      <c r="I7" s="65"/>
      <c r="J7" s="65"/>
      <c r="K7" s="65"/>
      <c r="L7" s="65"/>
    </row>
    <row r="8" customFormat="false" ht="12" hidden="false" customHeight="true" outlineLevel="0" collapsed="false">
      <c r="A8" s="67" t="s">
        <v>173</v>
      </c>
      <c r="B8" s="67"/>
      <c r="C8" s="86" t="n">
        <v>3498</v>
      </c>
      <c r="D8" s="86" t="n">
        <v>100</v>
      </c>
      <c r="E8" s="86" t="n">
        <v>291</v>
      </c>
      <c r="F8" s="86" t="n">
        <v>370</v>
      </c>
      <c r="G8" s="86" t="n">
        <v>809</v>
      </c>
      <c r="H8" s="86" t="n">
        <v>1182</v>
      </c>
      <c r="I8" s="86" t="n">
        <v>396</v>
      </c>
      <c r="J8" s="86" t="n">
        <v>244</v>
      </c>
      <c r="K8" s="86" t="n">
        <v>80</v>
      </c>
      <c r="L8" s="86" t="n">
        <v>26</v>
      </c>
      <c r="M8" s="0" t="s">
        <v>82</v>
      </c>
    </row>
    <row r="9" customFormat="false" ht="12" hidden="false" customHeight="true" outlineLevel="0" collapsed="false">
      <c r="A9" s="67" t="s">
        <v>152</v>
      </c>
      <c r="B9" s="67"/>
      <c r="C9" s="86" t="n">
        <v>175780</v>
      </c>
      <c r="D9" s="86" t="n">
        <v>4425</v>
      </c>
      <c r="E9" s="86" t="n">
        <v>11990</v>
      </c>
      <c r="F9" s="86" t="n">
        <v>15633</v>
      </c>
      <c r="G9" s="86" t="n">
        <v>39412</v>
      </c>
      <c r="H9" s="86" t="n">
        <v>60175</v>
      </c>
      <c r="I9" s="86" t="n">
        <v>20969</v>
      </c>
      <c r="J9" s="86" t="n">
        <v>16847</v>
      </c>
      <c r="K9" s="86" t="n">
        <v>5640</v>
      </c>
      <c r="L9" s="86" t="n">
        <v>689</v>
      </c>
      <c r="M9" s="0" t="s">
        <v>82</v>
      </c>
    </row>
    <row r="10" customFormat="false" ht="12" hidden="false" customHeight="true" outlineLevel="0" collapsed="false">
      <c r="A10" s="67"/>
      <c r="B10" s="67" t="s">
        <v>266</v>
      </c>
      <c r="C10" s="86" t="n">
        <v>235</v>
      </c>
      <c r="D10" s="86" t="n">
        <v>0</v>
      </c>
      <c r="E10" s="86" t="n">
        <v>3</v>
      </c>
      <c r="F10" s="86" t="n">
        <v>11</v>
      </c>
      <c r="G10" s="86" t="n">
        <v>36</v>
      </c>
      <c r="H10" s="86" t="n">
        <v>61</v>
      </c>
      <c r="I10" s="86" t="n">
        <v>54</v>
      </c>
      <c r="J10" s="86" t="n">
        <v>59</v>
      </c>
      <c r="K10" s="90" t="n">
        <v>8</v>
      </c>
      <c r="L10" s="90" t="n">
        <v>3</v>
      </c>
      <c r="M10" s="0" t="s">
        <v>82</v>
      </c>
    </row>
    <row r="11" customFormat="false" ht="12" hidden="false" customHeight="true" outlineLevel="0" collapsed="false">
      <c r="A11" s="67"/>
      <c r="B11" s="67" t="s">
        <v>181</v>
      </c>
      <c r="C11" s="86" t="n">
        <v>115992</v>
      </c>
      <c r="D11" s="86" t="n">
        <v>2316</v>
      </c>
      <c r="E11" s="86" t="n">
        <v>7635</v>
      </c>
      <c r="F11" s="86" t="n">
        <v>10559</v>
      </c>
      <c r="G11" s="86" t="n">
        <v>25646</v>
      </c>
      <c r="H11" s="86" t="n">
        <v>39304</v>
      </c>
      <c r="I11" s="86" t="n">
        <v>13921</v>
      </c>
      <c r="J11" s="86" t="n">
        <v>11968</v>
      </c>
      <c r="K11" s="86" t="n">
        <v>4170</v>
      </c>
      <c r="L11" s="86" t="n">
        <v>473</v>
      </c>
      <c r="M11" s="0" t="s">
        <v>82</v>
      </c>
    </row>
    <row r="12" customFormat="false" ht="12" hidden="false" customHeight="true" outlineLevel="0" collapsed="false">
      <c r="A12" s="67"/>
      <c r="B12" s="67" t="s">
        <v>209</v>
      </c>
      <c r="C12" s="86" t="n">
        <v>11954</v>
      </c>
      <c r="D12" s="86" t="n">
        <v>253</v>
      </c>
      <c r="E12" s="86" t="n">
        <v>687</v>
      </c>
      <c r="F12" s="86" t="n">
        <v>737</v>
      </c>
      <c r="G12" s="86" t="n">
        <v>2036</v>
      </c>
      <c r="H12" s="86" t="n">
        <v>4626</v>
      </c>
      <c r="I12" s="86" t="n">
        <v>1916</v>
      </c>
      <c r="J12" s="86" t="n">
        <v>1306</v>
      </c>
      <c r="K12" s="90" t="n">
        <v>384</v>
      </c>
      <c r="L12" s="90" t="n">
        <v>9</v>
      </c>
      <c r="M12" s="0" t="s">
        <v>82</v>
      </c>
    </row>
    <row r="13" customFormat="false" ht="12" hidden="false" customHeight="true" outlineLevel="0" collapsed="false">
      <c r="A13" s="67"/>
      <c r="B13" s="67" t="s">
        <v>211</v>
      </c>
      <c r="C13" s="86" t="n">
        <v>47599</v>
      </c>
      <c r="D13" s="86" t="n">
        <v>1856</v>
      </c>
      <c r="E13" s="86" t="n">
        <v>3665</v>
      </c>
      <c r="F13" s="86" t="n">
        <v>4326</v>
      </c>
      <c r="G13" s="86" t="n">
        <v>11694</v>
      </c>
      <c r="H13" s="86" t="n">
        <v>16184</v>
      </c>
      <c r="I13" s="86" t="n">
        <v>5078</v>
      </c>
      <c r="J13" s="86" t="n">
        <v>3514</v>
      </c>
      <c r="K13" s="86" t="n">
        <v>1078</v>
      </c>
      <c r="L13" s="86" t="n">
        <v>204</v>
      </c>
      <c r="M13" s="0" t="s">
        <v>82</v>
      </c>
    </row>
    <row r="14" customFormat="false" ht="12" hidden="false" customHeight="true" outlineLevel="0" collapsed="false">
      <c r="A14" s="67" t="s">
        <v>267</v>
      </c>
      <c r="B14" s="67"/>
      <c r="C14" s="86" t="n">
        <v>252302</v>
      </c>
      <c r="D14" s="86" t="n">
        <v>7142</v>
      </c>
      <c r="E14" s="86" t="n">
        <v>27401</v>
      </c>
      <c r="F14" s="86" t="n">
        <v>33357</v>
      </c>
      <c r="G14" s="86" t="n">
        <v>62742</v>
      </c>
      <c r="H14" s="86" t="n">
        <v>71750</v>
      </c>
      <c r="I14" s="86" t="n">
        <v>24515</v>
      </c>
      <c r="J14" s="86" t="n">
        <v>18613</v>
      </c>
      <c r="K14" s="86" t="n">
        <v>5779</v>
      </c>
      <c r="L14" s="86" t="n">
        <v>1003</v>
      </c>
      <c r="M14" s="0" t="s">
        <v>82</v>
      </c>
    </row>
    <row r="15" customFormat="false" ht="12" hidden="false" customHeight="true" outlineLevel="0" collapsed="false">
      <c r="A15" s="67"/>
      <c r="B15" s="67" t="s">
        <v>268</v>
      </c>
      <c r="C15" s="86" t="n">
        <v>132712</v>
      </c>
      <c r="D15" s="86" t="n">
        <v>4090</v>
      </c>
      <c r="E15" s="86" t="n">
        <v>15132</v>
      </c>
      <c r="F15" s="86" t="n">
        <v>18135</v>
      </c>
      <c r="G15" s="86" t="n">
        <v>33598</v>
      </c>
      <c r="H15" s="86" t="n">
        <v>36679</v>
      </c>
      <c r="I15" s="86" t="n">
        <v>11900</v>
      </c>
      <c r="J15" s="86" t="n">
        <v>9413</v>
      </c>
      <c r="K15" s="86" t="n">
        <v>3221</v>
      </c>
      <c r="L15" s="86" t="n">
        <v>544</v>
      </c>
      <c r="M15" s="0" t="s">
        <v>82</v>
      </c>
    </row>
    <row r="16" customFormat="false" ht="12" hidden="false" customHeight="true" outlineLevel="0" collapsed="false">
      <c r="A16" s="67"/>
      <c r="B16" s="67" t="s">
        <v>220</v>
      </c>
      <c r="C16" s="86" t="n">
        <v>48036</v>
      </c>
      <c r="D16" s="86" t="n">
        <v>2120</v>
      </c>
      <c r="E16" s="86" t="n">
        <v>8755</v>
      </c>
      <c r="F16" s="86" t="n">
        <v>8802</v>
      </c>
      <c r="G16" s="86" t="n">
        <v>12382</v>
      </c>
      <c r="H16" s="86" t="n">
        <v>10081</v>
      </c>
      <c r="I16" s="86" t="n">
        <v>3026</v>
      </c>
      <c r="J16" s="86" t="n">
        <v>2099</v>
      </c>
      <c r="K16" s="86" t="n">
        <v>661</v>
      </c>
      <c r="L16" s="86" t="n">
        <v>110</v>
      </c>
      <c r="M16" s="0" t="s">
        <v>82</v>
      </c>
    </row>
    <row r="17" customFormat="false" ht="12" hidden="false" customHeight="true" outlineLevel="0" collapsed="false">
      <c r="A17" s="67"/>
      <c r="B17" s="67" t="s">
        <v>269</v>
      </c>
      <c r="C17" s="86" t="n">
        <v>71554</v>
      </c>
      <c r="D17" s="86" t="n">
        <v>932</v>
      </c>
      <c r="E17" s="86" t="n">
        <v>3514</v>
      </c>
      <c r="F17" s="86" t="n">
        <v>6420</v>
      </c>
      <c r="G17" s="86" t="n">
        <v>16762</v>
      </c>
      <c r="H17" s="86" t="n">
        <v>24990</v>
      </c>
      <c r="I17" s="86" t="n">
        <v>9589</v>
      </c>
      <c r="J17" s="86" t="n">
        <v>7101</v>
      </c>
      <c r="K17" s="86" t="n">
        <v>1897</v>
      </c>
      <c r="L17" s="86" t="n">
        <v>349</v>
      </c>
      <c r="M17" s="0" t="s">
        <v>82</v>
      </c>
    </row>
    <row r="18" customFormat="false" ht="12" hidden="false" customHeight="true" outlineLevel="0" collapsed="false">
      <c r="A18" s="67" t="s">
        <v>270</v>
      </c>
      <c r="B18" s="67"/>
      <c r="C18" s="86" t="n">
        <v>638797</v>
      </c>
      <c r="D18" s="86" t="n">
        <v>13471</v>
      </c>
      <c r="E18" s="86" t="n">
        <v>51968</v>
      </c>
      <c r="F18" s="86" t="n">
        <v>72850</v>
      </c>
      <c r="G18" s="86" t="n">
        <v>149541</v>
      </c>
      <c r="H18" s="86" t="n">
        <v>188536</v>
      </c>
      <c r="I18" s="86" t="n">
        <v>73377</v>
      </c>
      <c r="J18" s="86" t="n">
        <v>62084</v>
      </c>
      <c r="K18" s="86" t="n">
        <v>23929</v>
      </c>
      <c r="L18" s="86" t="n">
        <v>3041</v>
      </c>
      <c r="M18" s="0" t="s">
        <v>82</v>
      </c>
    </row>
    <row r="19" customFormat="false" ht="12" hidden="false" customHeight="true" outlineLevel="0" collapsed="false">
      <c r="A19" s="67"/>
      <c r="B19" s="67" t="s">
        <v>227</v>
      </c>
      <c r="C19" s="86" t="n">
        <v>32937</v>
      </c>
      <c r="D19" s="86" t="n">
        <v>365</v>
      </c>
      <c r="E19" s="86" t="n">
        <v>2121</v>
      </c>
      <c r="F19" s="86" t="n">
        <v>2716</v>
      </c>
      <c r="G19" s="86" t="n">
        <v>9244</v>
      </c>
      <c r="H19" s="86" t="n">
        <v>11188</v>
      </c>
      <c r="I19" s="86" t="n">
        <v>4098</v>
      </c>
      <c r="J19" s="86" t="n">
        <v>2545</v>
      </c>
      <c r="K19" s="86" t="n">
        <v>634</v>
      </c>
      <c r="L19" s="86" t="n">
        <v>26</v>
      </c>
      <c r="M19" s="0" t="s">
        <v>82</v>
      </c>
    </row>
    <row r="20" customFormat="false" ht="24" hidden="false" customHeight="true" outlineLevel="0" collapsed="false">
      <c r="A20" s="67"/>
      <c r="B20" s="91" t="s">
        <v>271</v>
      </c>
      <c r="C20" s="86" t="n">
        <v>224669</v>
      </c>
      <c r="D20" s="86" t="n">
        <v>2608</v>
      </c>
      <c r="E20" s="86" t="n">
        <v>19016</v>
      </c>
      <c r="F20" s="86" t="n">
        <v>30978</v>
      </c>
      <c r="G20" s="86" t="n">
        <v>58120</v>
      </c>
      <c r="H20" s="86" t="n">
        <v>63535</v>
      </c>
      <c r="I20" s="86" t="n">
        <v>23061</v>
      </c>
      <c r="J20" s="86" t="n">
        <v>19102</v>
      </c>
      <c r="K20" s="86" t="n">
        <v>6679</v>
      </c>
      <c r="L20" s="86" t="n">
        <v>1570</v>
      </c>
      <c r="M20" s="0" t="s">
        <v>82</v>
      </c>
    </row>
    <row r="21" customFormat="false" ht="12" hidden="false" customHeight="true" outlineLevel="0" collapsed="false">
      <c r="A21" s="67"/>
      <c r="B21" s="67" t="s">
        <v>272</v>
      </c>
      <c r="C21" s="86" t="n">
        <v>85282</v>
      </c>
      <c r="D21" s="86" t="n">
        <v>1370</v>
      </c>
      <c r="E21" s="86" t="n">
        <v>3608</v>
      </c>
      <c r="F21" s="86" t="n">
        <v>5390</v>
      </c>
      <c r="G21" s="86" t="n">
        <v>15218</v>
      </c>
      <c r="H21" s="86" t="n">
        <v>28360</v>
      </c>
      <c r="I21" s="86" t="n">
        <v>13104</v>
      </c>
      <c r="J21" s="86" t="n">
        <v>12310</v>
      </c>
      <c r="K21" s="86" t="n">
        <v>5781</v>
      </c>
      <c r="L21" s="86" t="n">
        <v>141</v>
      </c>
      <c r="M21" s="0" t="s">
        <v>82</v>
      </c>
    </row>
    <row r="22" customFormat="false" ht="24" hidden="false" customHeight="true" outlineLevel="0" collapsed="false">
      <c r="A22" s="67"/>
      <c r="B22" s="91" t="s">
        <v>273</v>
      </c>
      <c r="C22" s="86" t="n">
        <v>295909</v>
      </c>
      <c r="D22" s="86" t="n">
        <v>9128</v>
      </c>
      <c r="E22" s="86" t="n">
        <v>27223</v>
      </c>
      <c r="F22" s="86" t="n">
        <v>33766</v>
      </c>
      <c r="G22" s="86" t="n">
        <v>66959</v>
      </c>
      <c r="H22" s="86" t="n">
        <v>85453</v>
      </c>
      <c r="I22" s="86" t="n">
        <v>33114</v>
      </c>
      <c r="J22" s="86" t="n">
        <v>28127</v>
      </c>
      <c r="K22" s="86" t="n">
        <v>10835</v>
      </c>
      <c r="L22" s="86" t="n">
        <v>1304</v>
      </c>
      <c r="M22" s="0" t="s">
        <v>82</v>
      </c>
    </row>
    <row r="23" customFormat="false" ht="12" hidden="false" customHeight="true" outlineLevel="0" collapsed="false">
      <c r="A23" s="103" t="s">
        <v>274</v>
      </c>
      <c r="B23" s="103"/>
      <c r="C23" s="95" t="n">
        <v>1071635</v>
      </c>
      <c r="D23" s="95" t="n">
        <v>25235</v>
      </c>
      <c r="E23" s="95" t="n">
        <v>91955</v>
      </c>
      <c r="F23" s="95" t="n">
        <v>122380</v>
      </c>
      <c r="G23" s="95" t="n">
        <v>252752</v>
      </c>
      <c r="H23" s="95" t="n">
        <v>321888</v>
      </c>
      <c r="I23" s="95" t="n">
        <v>119337</v>
      </c>
      <c r="J23" s="95" t="n">
        <v>97871</v>
      </c>
      <c r="K23" s="95" t="n">
        <v>35452</v>
      </c>
      <c r="L23" s="95" t="n">
        <v>4765</v>
      </c>
      <c r="M23" s="0" t="s">
        <v>82</v>
      </c>
    </row>
    <row r="24" customFormat="false" ht="12" hidden="false" customHeight="true" outlineLevel="0" collapsed="false">
      <c r="A24" s="104"/>
      <c r="B24" s="104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2" hidden="false" customHeight="true" outlineLevel="0" collapsed="false">
      <c r="A25" s="104"/>
      <c r="B25" s="104"/>
      <c r="C25" s="105" t="s">
        <v>275</v>
      </c>
      <c r="D25" s="105"/>
      <c r="E25" s="105"/>
      <c r="F25" s="105"/>
      <c r="G25" s="105"/>
      <c r="H25" s="105"/>
      <c r="I25" s="105"/>
      <c r="J25" s="105"/>
      <c r="K25" s="105"/>
      <c r="L25" s="105"/>
    </row>
    <row r="26" customFormat="false" ht="12" hidden="false" customHeight="true" outlineLevel="0" collapsed="false">
      <c r="A26" s="93"/>
      <c r="B26" s="93"/>
      <c r="C26" s="105" t="s">
        <v>276</v>
      </c>
      <c r="D26" s="105"/>
      <c r="E26" s="105"/>
      <c r="F26" s="105"/>
      <c r="G26" s="105"/>
      <c r="H26" s="105"/>
      <c r="I26" s="105"/>
      <c r="J26" s="105"/>
      <c r="K26" s="105"/>
      <c r="L26" s="105"/>
    </row>
    <row r="27" customFormat="false" ht="12" hidden="false" customHeight="true" outlineLevel="0" collapsed="false">
      <c r="A27" s="67" t="s">
        <v>173</v>
      </c>
      <c r="B27" s="67"/>
      <c r="C27" s="86" t="n">
        <v>399</v>
      </c>
      <c r="D27" s="90" t="n">
        <v>5</v>
      </c>
      <c r="E27" s="86" t="n">
        <v>28</v>
      </c>
      <c r="F27" s="86" t="n">
        <v>42</v>
      </c>
      <c r="G27" s="86" t="n">
        <v>135</v>
      </c>
      <c r="H27" s="86" t="n">
        <v>120</v>
      </c>
      <c r="I27" s="86" t="n">
        <v>43</v>
      </c>
      <c r="J27" s="86" t="n">
        <v>14</v>
      </c>
      <c r="K27" s="86" t="n">
        <v>12</v>
      </c>
      <c r="L27" s="86" t="n">
        <v>0</v>
      </c>
      <c r="M27" s="0" t="s">
        <v>82</v>
      </c>
    </row>
    <row r="28" customFormat="false" ht="12" hidden="false" customHeight="true" outlineLevel="0" collapsed="false">
      <c r="A28" s="67" t="s">
        <v>152</v>
      </c>
      <c r="B28" s="67"/>
      <c r="C28" s="86" t="n">
        <v>12162</v>
      </c>
      <c r="D28" s="86" t="n">
        <v>116</v>
      </c>
      <c r="E28" s="86" t="n">
        <v>520</v>
      </c>
      <c r="F28" s="86" t="n">
        <v>1180</v>
      </c>
      <c r="G28" s="86" t="n">
        <v>3873</v>
      </c>
      <c r="H28" s="86" t="n">
        <v>3620</v>
      </c>
      <c r="I28" s="86" t="n">
        <v>1186</v>
      </c>
      <c r="J28" s="86" t="n">
        <v>1203</v>
      </c>
      <c r="K28" s="86" t="n">
        <v>449</v>
      </c>
      <c r="L28" s="86" t="n">
        <v>15</v>
      </c>
      <c r="M28" s="0" t="s">
        <v>82</v>
      </c>
    </row>
    <row r="29" customFormat="false" ht="12" hidden="false" customHeight="true" outlineLevel="0" collapsed="false">
      <c r="A29" s="67"/>
      <c r="B29" s="67" t="s">
        <v>266</v>
      </c>
      <c r="C29" s="86" t="n">
        <v>7</v>
      </c>
      <c r="D29" s="86" t="n">
        <v>0</v>
      </c>
      <c r="E29" s="90" t="s">
        <v>43</v>
      </c>
      <c r="F29" s="90" t="s">
        <v>43</v>
      </c>
      <c r="G29" s="90" t="n">
        <v>4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0" t="s">
        <v>82</v>
      </c>
    </row>
    <row r="30" customFormat="false" ht="12" hidden="false" customHeight="true" outlineLevel="0" collapsed="false">
      <c r="A30" s="67"/>
      <c r="B30" s="67" t="s">
        <v>181</v>
      </c>
      <c r="C30" s="86" t="n">
        <v>7947</v>
      </c>
      <c r="D30" s="86" t="n">
        <v>51</v>
      </c>
      <c r="E30" s="86" t="n">
        <v>317</v>
      </c>
      <c r="F30" s="86" t="n">
        <v>749</v>
      </c>
      <c r="G30" s="86" t="n">
        <v>2161</v>
      </c>
      <c r="H30" s="86" t="n">
        <v>2435</v>
      </c>
      <c r="I30" s="86" t="n">
        <v>865</v>
      </c>
      <c r="J30" s="86" t="n">
        <v>991</v>
      </c>
      <c r="K30" s="86" t="n">
        <v>365</v>
      </c>
      <c r="L30" s="86" t="n">
        <v>13</v>
      </c>
      <c r="M30" s="0" t="s">
        <v>82</v>
      </c>
    </row>
    <row r="31" customFormat="false" ht="12" hidden="false" customHeight="true" outlineLevel="0" collapsed="false">
      <c r="A31" s="67"/>
      <c r="B31" s="67" t="s">
        <v>209</v>
      </c>
      <c r="C31" s="86" t="n">
        <v>121</v>
      </c>
      <c r="D31" s="90" t="s">
        <v>43</v>
      </c>
      <c r="E31" s="90" t="s">
        <v>43</v>
      </c>
      <c r="F31" s="90" t="s">
        <v>43</v>
      </c>
      <c r="G31" s="86" t="n">
        <v>48</v>
      </c>
      <c r="H31" s="86" t="n">
        <v>28</v>
      </c>
      <c r="I31" s="86" t="n">
        <v>7</v>
      </c>
      <c r="J31" s="86" t="n">
        <v>10</v>
      </c>
      <c r="K31" s="90" t="s">
        <v>43</v>
      </c>
      <c r="L31" s="86" t="n">
        <v>0</v>
      </c>
      <c r="M31" s="0" t="s">
        <v>82</v>
      </c>
    </row>
    <row r="32" customFormat="false" ht="12" hidden="false" customHeight="true" outlineLevel="0" collapsed="false">
      <c r="A32" s="67"/>
      <c r="B32" s="67" t="s">
        <v>211</v>
      </c>
      <c r="C32" s="86" t="n">
        <v>4087</v>
      </c>
      <c r="D32" s="90" t="s">
        <v>43</v>
      </c>
      <c r="E32" s="86" t="n">
        <v>197</v>
      </c>
      <c r="F32" s="86" t="n">
        <v>408</v>
      </c>
      <c r="G32" s="86" t="n">
        <v>1660</v>
      </c>
      <c r="H32" s="86" t="n">
        <v>1157</v>
      </c>
      <c r="I32" s="86" t="n">
        <v>314</v>
      </c>
      <c r="J32" s="86" t="n">
        <v>202</v>
      </c>
      <c r="K32" s="90" t="s">
        <v>43</v>
      </c>
      <c r="L32" s="90" t="s">
        <v>43</v>
      </c>
      <c r="M32" s="0" t="s">
        <v>82</v>
      </c>
    </row>
    <row r="33" customFormat="false" ht="12" hidden="false" customHeight="true" outlineLevel="0" collapsed="false">
      <c r="A33" s="67" t="s">
        <v>267</v>
      </c>
      <c r="B33" s="67"/>
      <c r="C33" s="86" t="n">
        <v>22484</v>
      </c>
      <c r="D33" s="86" t="n">
        <v>407</v>
      </c>
      <c r="E33" s="86" t="n">
        <v>2047</v>
      </c>
      <c r="F33" s="86" t="n">
        <v>3590</v>
      </c>
      <c r="G33" s="86" t="n">
        <v>8387</v>
      </c>
      <c r="H33" s="86" t="n">
        <v>5490</v>
      </c>
      <c r="I33" s="86" t="n">
        <v>1396</v>
      </c>
      <c r="J33" s="86" t="n">
        <v>804</v>
      </c>
      <c r="K33" s="86" t="n">
        <v>315</v>
      </c>
      <c r="L33" s="86" t="n">
        <v>48</v>
      </c>
      <c r="M33" s="0" t="s">
        <v>82</v>
      </c>
    </row>
    <row r="34" customFormat="false" ht="12" hidden="false" customHeight="true" outlineLevel="0" collapsed="false">
      <c r="A34" s="67"/>
      <c r="B34" s="67" t="s">
        <v>268</v>
      </c>
      <c r="C34" s="86" t="n">
        <v>8246</v>
      </c>
      <c r="D34" s="86" t="n">
        <v>203</v>
      </c>
      <c r="E34" s="86" t="n">
        <v>850</v>
      </c>
      <c r="F34" s="86" t="n">
        <v>1324</v>
      </c>
      <c r="G34" s="86" t="n">
        <v>3067</v>
      </c>
      <c r="H34" s="86" t="n">
        <v>1907</v>
      </c>
      <c r="I34" s="86" t="n">
        <v>434</v>
      </c>
      <c r="J34" s="86" t="n">
        <v>311</v>
      </c>
      <c r="K34" s="86" t="n">
        <v>131</v>
      </c>
      <c r="L34" s="86" t="n">
        <v>19</v>
      </c>
      <c r="M34" s="0" t="s">
        <v>82</v>
      </c>
    </row>
    <row r="35" customFormat="false" ht="12" hidden="false" customHeight="true" outlineLevel="0" collapsed="false">
      <c r="A35" s="67"/>
      <c r="B35" s="67" t="s">
        <v>220</v>
      </c>
      <c r="C35" s="86" t="n">
        <v>10515</v>
      </c>
      <c r="D35" s="86" t="n">
        <v>174</v>
      </c>
      <c r="E35" s="86" t="n">
        <v>999</v>
      </c>
      <c r="F35" s="86" t="n">
        <v>1757</v>
      </c>
      <c r="G35" s="86" t="n">
        <v>3984</v>
      </c>
      <c r="H35" s="86" t="n">
        <v>2485</v>
      </c>
      <c r="I35" s="86" t="n">
        <v>666</v>
      </c>
      <c r="J35" s="86" t="n">
        <v>314</v>
      </c>
      <c r="K35" s="86" t="n">
        <v>119</v>
      </c>
      <c r="L35" s="86" t="n">
        <v>17</v>
      </c>
      <c r="M35" s="0" t="s">
        <v>82</v>
      </c>
    </row>
    <row r="36" customFormat="false" ht="12" hidden="false" customHeight="true" outlineLevel="0" collapsed="false">
      <c r="A36" s="67"/>
      <c r="B36" s="67" t="s">
        <v>269</v>
      </c>
      <c r="C36" s="86" t="n">
        <v>3723</v>
      </c>
      <c r="D36" s="86" t="n">
        <v>30</v>
      </c>
      <c r="E36" s="86" t="n">
        <v>198</v>
      </c>
      <c r="F36" s="86" t="n">
        <v>509</v>
      </c>
      <c r="G36" s="86" t="n">
        <v>1336</v>
      </c>
      <c r="H36" s="86" t="n">
        <v>1098</v>
      </c>
      <c r="I36" s="86" t="n">
        <v>296</v>
      </c>
      <c r="J36" s="86" t="n">
        <v>179</v>
      </c>
      <c r="K36" s="86" t="n">
        <v>65</v>
      </c>
      <c r="L36" s="86" t="n">
        <v>12</v>
      </c>
      <c r="M36" s="0" t="s">
        <v>82</v>
      </c>
    </row>
    <row r="37" customFormat="false" ht="12" hidden="false" customHeight="true" outlineLevel="0" collapsed="false">
      <c r="A37" s="67" t="s">
        <v>270</v>
      </c>
      <c r="B37" s="67"/>
      <c r="C37" s="86" t="n">
        <v>33727</v>
      </c>
      <c r="D37" s="86" t="n">
        <v>739</v>
      </c>
      <c r="E37" s="86" t="n">
        <v>2873</v>
      </c>
      <c r="F37" s="86" t="n">
        <v>5010</v>
      </c>
      <c r="G37" s="86" t="n">
        <v>10948</v>
      </c>
      <c r="H37" s="86" t="n">
        <v>8350</v>
      </c>
      <c r="I37" s="86" t="n">
        <v>2739</v>
      </c>
      <c r="J37" s="86" t="n">
        <v>2165</v>
      </c>
      <c r="K37" s="86" t="n">
        <v>798</v>
      </c>
      <c r="L37" s="86" t="n">
        <v>105</v>
      </c>
      <c r="M37" s="0" t="s">
        <v>82</v>
      </c>
    </row>
    <row r="38" customFormat="false" ht="12" hidden="false" customHeight="true" outlineLevel="0" collapsed="false">
      <c r="A38" s="67"/>
      <c r="B38" s="67" t="s">
        <v>227</v>
      </c>
      <c r="C38" s="86" t="n">
        <v>479</v>
      </c>
      <c r="D38" s="90" t="s">
        <v>43</v>
      </c>
      <c r="E38" s="86" t="n">
        <v>48</v>
      </c>
      <c r="F38" s="86" t="n">
        <v>77</v>
      </c>
      <c r="G38" s="86" t="n">
        <v>173</v>
      </c>
      <c r="H38" s="86" t="n">
        <v>104</v>
      </c>
      <c r="I38" s="86" t="n">
        <v>42</v>
      </c>
      <c r="J38" s="86" t="n">
        <v>24</v>
      </c>
      <c r="K38" s="90" t="s">
        <v>43</v>
      </c>
      <c r="L38" s="90" t="n">
        <v>0</v>
      </c>
      <c r="M38" s="0" t="s">
        <v>82</v>
      </c>
    </row>
    <row r="39" customFormat="false" ht="24" hidden="false" customHeight="true" outlineLevel="0" collapsed="false">
      <c r="A39" s="67"/>
      <c r="B39" s="91" t="s">
        <v>271</v>
      </c>
      <c r="C39" s="86" t="n">
        <v>15857</v>
      </c>
      <c r="D39" s="86" t="n">
        <v>144</v>
      </c>
      <c r="E39" s="86" t="n">
        <v>1109</v>
      </c>
      <c r="F39" s="86" t="n">
        <v>2614</v>
      </c>
      <c r="G39" s="86" t="n">
        <v>5675</v>
      </c>
      <c r="H39" s="86" t="n">
        <v>4032</v>
      </c>
      <c r="I39" s="86" t="n">
        <v>1190</v>
      </c>
      <c r="J39" s="86" t="n">
        <v>800</v>
      </c>
      <c r="K39" s="86" t="n">
        <v>245</v>
      </c>
      <c r="L39" s="86" t="n">
        <v>48</v>
      </c>
      <c r="M39" s="0" t="s">
        <v>82</v>
      </c>
    </row>
    <row r="40" customFormat="false" ht="12" hidden="false" customHeight="true" outlineLevel="0" collapsed="false">
      <c r="A40" s="67"/>
      <c r="B40" s="67" t="s">
        <v>272</v>
      </c>
      <c r="C40" s="86" t="n">
        <v>1517</v>
      </c>
      <c r="D40" s="90" t="s">
        <v>43</v>
      </c>
      <c r="E40" s="86" t="n">
        <v>59</v>
      </c>
      <c r="F40" s="86" t="n">
        <v>134</v>
      </c>
      <c r="G40" s="86" t="n">
        <v>444</v>
      </c>
      <c r="H40" s="86" t="n">
        <v>422</v>
      </c>
      <c r="I40" s="86" t="n">
        <v>170</v>
      </c>
      <c r="J40" s="86" t="n">
        <v>163</v>
      </c>
      <c r="K40" s="90" t="s">
        <v>43</v>
      </c>
      <c r="L40" s="90" t="n">
        <v>9</v>
      </c>
      <c r="M40" s="0" t="s">
        <v>82</v>
      </c>
    </row>
    <row r="41" customFormat="false" ht="24" hidden="false" customHeight="true" outlineLevel="0" collapsed="false">
      <c r="A41" s="67"/>
      <c r="B41" s="91" t="s">
        <v>273</v>
      </c>
      <c r="C41" s="86" t="n">
        <v>15874</v>
      </c>
      <c r="D41" s="86" t="n">
        <v>562</v>
      </c>
      <c r="E41" s="86" t="n">
        <v>1657</v>
      </c>
      <c r="F41" s="86" t="n">
        <v>2185</v>
      </c>
      <c r="G41" s="86" t="n">
        <v>4656</v>
      </c>
      <c r="H41" s="86" t="n">
        <v>3792</v>
      </c>
      <c r="I41" s="86" t="n">
        <v>1337</v>
      </c>
      <c r="J41" s="86" t="n">
        <v>1178</v>
      </c>
      <c r="K41" s="86" t="n">
        <v>459</v>
      </c>
      <c r="L41" s="86" t="n">
        <v>48</v>
      </c>
      <c r="M41" s="0" t="s">
        <v>82</v>
      </c>
    </row>
    <row r="42" customFormat="false" ht="12" hidden="false" customHeight="true" outlineLevel="0" collapsed="false">
      <c r="A42" s="104" t="s">
        <v>277</v>
      </c>
      <c r="B42" s="104"/>
      <c r="C42" s="86" t="n">
        <v>68963</v>
      </c>
      <c r="D42" s="86" t="n">
        <v>1276</v>
      </c>
      <c r="E42" s="86" t="n">
        <v>5500</v>
      </c>
      <c r="F42" s="86" t="n">
        <v>9854</v>
      </c>
      <c r="G42" s="86" t="n">
        <v>23408</v>
      </c>
      <c r="H42" s="86" t="n">
        <v>17617</v>
      </c>
      <c r="I42" s="86" t="n">
        <v>5375</v>
      </c>
      <c r="J42" s="86" t="n">
        <v>4191</v>
      </c>
      <c r="K42" s="86" t="n">
        <v>1574</v>
      </c>
      <c r="L42" s="86" t="n">
        <v>168</v>
      </c>
      <c r="M42" s="0" t="s">
        <v>82</v>
      </c>
    </row>
    <row r="43" customFormat="false" ht="12" hidden="false" customHeight="true" outlineLevel="0" collapsed="false">
      <c r="A43" s="104"/>
      <c r="B43" s="104"/>
      <c r="C43" s="86"/>
      <c r="D43" s="86"/>
      <c r="E43" s="86"/>
      <c r="F43" s="86"/>
      <c r="G43" s="86"/>
      <c r="H43" s="86"/>
      <c r="I43" s="86"/>
      <c r="J43" s="86"/>
      <c r="K43" s="86"/>
      <c r="L43" s="86"/>
    </row>
    <row r="44" customFormat="false" ht="12" hidden="false" customHeight="true" outlineLevel="0" collapsed="false">
      <c r="A44" s="104"/>
      <c r="B44" s="73" t="s">
        <v>159</v>
      </c>
      <c r="C44" s="86"/>
      <c r="D44" s="86"/>
      <c r="E44" s="86"/>
      <c r="F44" s="86"/>
      <c r="G44" s="86"/>
      <c r="H44" s="86"/>
      <c r="I44" s="86"/>
      <c r="J44" s="86"/>
      <c r="K44" s="86"/>
      <c r="L44" s="86"/>
    </row>
    <row r="45" customFormat="false" ht="12" hidden="false" customHeight="true" outlineLevel="0" collapsed="false">
      <c r="A45" s="106"/>
      <c r="B45" s="106" t="s">
        <v>278</v>
      </c>
      <c r="C45" s="93"/>
      <c r="D45" s="93"/>
      <c r="E45" s="93"/>
      <c r="F45" s="93"/>
      <c r="G45" s="93"/>
      <c r="H45" s="93"/>
      <c r="I45" s="93"/>
      <c r="J45" s="93"/>
      <c r="K45" s="93"/>
      <c r="L45" s="93"/>
    </row>
    <row r="46" customFormat="false" ht="12" hidden="false" customHeight="true" outlineLevel="0" collapsed="false">
      <c r="A46" s="106"/>
      <c r="B46" s="106"/>
      <c r="C46" s="93"/>
      <c r="D46" s="93"/>
      <c r="E46" s="93"/>
      <c r="F46" s="93"/>
      <c r="G46" s="93"/>
      <c r="H46" s="93"/>
      <c r="I46" s="93"/>
      <c r="J46" s="93"/>
      <c r="K46" s="93"/>
      <c r="L46" s="93"/>
    </row>
    <row r="47" customFormat="false" ht="12" hidden="false" customHeight="true" outlineLevel="0" collapsed="false">
      <c r="A47" s="67"/>
      <c r="B47" s="67"/>
      <c r="C47" s="66" t="s">
        <v>279</v>
      </c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" hidden="false" customHeight="true" outlineLevel="0" collapsed="false">
      <c r="A48" s="102"/>
      <c r="B48" s="102"/>
      <c r="C48" s="65" t="s">
        <v>280</v>
      </c>
      <c r="D48" s="65"/>
      <c r="E48" s="65"/>
      <c r="F48" s="65"/>
      <c r="G48" s="65"/>
      <c r="H48" s="65"/>
      <c r="I48" s="65"/>
      <c r="J48" s="65"/>
      <c r="K48" s="65"/>
      <c r="L48" s="65"/>
    </row>
    <row r="49" customFormat="false" ht="12" hidden="false" customHeight="true" outlineLevel="0" collapsed="false">
      <c r="A49" s="67" t="s">
        <v>173</v>
      </c>
      <c r="B49" s="67"/>
      <c r="C49" s="86" t="n">
        <v>934</v>
      </c>
      <c r="D49" s="86" t="n">
        <v>17</v>
      </c>
      <c r="E49" s="86" t="n">
        <v>67</v>
      </c>
      <c r="F49" s="86" t="n">
        <v>74</v>
      </c>
      <c r="G49" s="86" t="n">
        <v>203</v>
      </c>
      <c r="H49" s="86" t="n">
        <v>348</v>
      </c>
      <c r="I49" s="86" t="n">
        <v>117</v>
      </c>
      <c r="J49" s="86" t="n">
        <v>77</v>
      </c>
      <c r="K49" s="86" t="n">
        <v>25</v>
      </c>
      <c r="L49" s="86" t="n">
        <v>6</v>
      </c>
    </row>
    <row r="50" customFormat="false" ht="12" hidden="false" customHeight="true" outlineLevel="0" collapsed="false">
      <c r="A50" s="67" t="s">
        <v>152</v>
      </c>
      <c r="B50" s="67"/>
      <c r="C50" s="86" t="n">
        <v>46152</v>
      </c>
      <c r="D50" s="86" t="n">
        <v>878</v>
      </c>
      <c r="E50" s="86" t="n">
        <v>3310</v>
      </c>
      <c r="F50" s="86" t="n">
        <v>4439</v>
      </c>
      <c r="G50" s="86" t="n">
        <v>9972</v>
      </c>
      <c r="H50" s="86" t="n">
        <v>15351</v>
      </c>
      <c r="I50" s="86" t="n">
        <v>5734</v>
      </c>
      <c r="J50" s="86" t="n">
        <v>5006</v>
      </c>
      <c r="K50" s="86" t="n">
        <v>1316</v>
      </c>
      <c r="L50" s="86" t="n">
        <v>146</v>
      </c>
    </row>
    <row r="51" customFormat="false" ht="12" hidden="false" customHeight="true" outlineLevel="0" collapsed="false">
      <c r="A51" s="67"/>
      <c r="B51" s="67" t="s">
        <v>266</v>
      </c>
      <c r="C51" s="86" t="n">
        <v>55</v>
      </c>
      <c r="D51" s="86" t="n">
        <v>0</v>
      </c>
      <c r="E51" s="90" t="s">
        <v>43</v>
      </c>
      <c r="F51" s="86" t="n">
        <v>5</v>
      </c>
      <c r="G51" s="86" t="n">
        <v>10</v>
      </c>
      <c r="H51" s="86" t="n">
        <v>10</v>
      </c>
      <c r="I51" s="86" t="n">
        <v>14</v>
      </c>
      <c r="J51" s="86" t="n">
        <v>13</v>
      </c>
      <c r="K51" s="90" t="s">
        <v>43</v>
      </c>
      <c r="L51" s="86" t="n">
        <v>0</v>
      </c>
    </row>
    <row r="52" customFormat="false" ht="12" hidden="false" customHeight="true" outlineLevel="0" collapsed="false">
      <c r="A52" s="67"/>
      <c r="B52" s="67" t="s">
        <v>181</v>
      </c>
      <c r="C52" s="86" t="n">
        <v>35974</v>
      </c>
      <c r="D52" s="86" t="n">
        <v>668</v>
      </c>
      <c r="E52" s="86" t="n">
        <v>2592</v>
      </c>
      <c r="F52" s="86" t="n">
        <v>3602</v>
      </c>
      <c r="G52" s="86" t="n">
        <v>7912</v>
      </c>
      <c r="H52" s="86" t="n">
        <v>11781</v>
      </c>
      <c r="I52" s="86" t="n">
        <v>4339</v>
      </c>
      <c r="J52" s="86" t="n">
        <v>3923</v>
      </c>
      <c r="K52" s="86" t="n">
        <v>1047</v>
      </c>
      <c r="L52" s="86" t="n">
        <v>110</v>
      </c>
    </row>
    <row r="53" customFormat="false" ht="12" hidden="false" customHeight="true" outlineLevel="0" collapsed="false">
      <c r="A53" s="67"/>
      <c r="B53" s="67" t="s">
        <v>209</v>
      </c>
      <c r="C53" s="86" t="n">
        <v>3441</v>
      </c>
      <c r="D53" s="86" t="n">
        <v>75</v>
      </c>
      <c r="E53" s="90" t="s">
        <v>43</v>
      </c>
      <c r="F53" s="86" t="n">
        <v>304</v>
      </c>
      <c r="G53" s="86" t="n">
        <v>619</v>
      </c>
      <c r="H53" s="86" t="n">
        <v>1199</v>
      </c>
      <c r="I53" s="86" t="n">
        <v>538</v>
      </c>
      <c r="J53" s="86" t="n">
        <v>339</v>
      </c>
      <c r="K53" s="90" t="s">
        <v>43</v>
      </c>
      <c r="L53" s="86" t="n">
        <v>0</v>
      </c>
    </row>
    <row r="54" customFormat="false" ht="12" hidden="false" customHeight="true" outlineLevel="0" collapsed="false">
      <c r="A54" s="67"/>
      <c r="B54" s="67" t="s">
        <v>211</v>
      </c>
      <c r="C54" s="86" t="n">
        <v>6682</v>
      </c>
      <c r="D54" s="86" t="n">
        <v>135</v>
      </c>
      <c r="E54" s="86" t="n">
        <v>422</v>
      </c>
      <c r="F54" s="86" t="n">
        <v>528</v>
      </c>
      <c r="G54" s="86" t="n">
        <v>1431</v>
      </c>
      <c r="H54" s="86" t="n">
        <v>2361</v>
      </c>
      <c r="I54" s="86" t="n">
        <v>843</v>
      </c>
      <c r="J54" s="86" t="n">
        <v>731</v>
      </c>
      <c r="K54" s="86" t="n">
        <v>195</v>
      </c>
      <c r="L54" s="86" t="n">
        <v>36</v>
      </c>
    </row>
    <row r="55" customFormat="false" ht="12" hidden="false" customHeight="true" outlineLevel="0" collapsed="false">
      <c r="A55" s="67" t="s">
        <v>267</v>
      </c>
      <c r="B55" s="67"/>
      <c r="C55" s="86" t="n">
        <v>117727</v>
      </c>
      <c r="D55" s="86" t="n">
        <v>3378</v>
      </c>
      <c r="E55" s="86" t="n">
        <v>14440</v>
      </c>
      <c r="F55" s="86" t="n">
        <v>16723</v>
      </c>
      <c r="G55" s="86" t="n">
        <v>28876</v>
      </c>
      <c r="H55" s="86" t="n">
        <v>32205</v>
      </c>
      <c r="I55" s="86" t="n">
        <v>11060</v>
      </c>
      <c r="J55" s="86" t="n">
        <v>8477</v>
      </c>
      <c r="K55" s="86" t="n">
        <v>2262</v>
      </c>
      <c r="L55" s="86" t="n">
        <v>306</v>
      </c>
    </row>
    <row r="56" customFormat="false" ht="12" hidden="false" customHeight="true" outlineLevel="0" collapsed="false">
      <c r="A56" s="67"/>
      <c r="B56" s="67" t="s">
        <v>268</v>
      </c>
      <c r="C56" s="86" t="n">
        <v>73186</v>
      </c>
      <c r="D56" s="86" t="n">
        <v>2053</v>
      </c>
      <c r="E56" s="86" t="n">
        <v>8441</v>
      </c>
      <c r="F56" s="86" t="n">
        <v>10256</v>
      </c>
      <c r="G56" s="86" t="n">
        <v>18326</v>
      </c>
      <c r="H56" s="86" t="n">
        <v>20201</v>
      </c>
      <c r="I56" s="86" t="n">
        <v>6717</v>
      </c>
      <c r="J56" s="86" t="n">
        <v>5393</v>
      </c>
      <c r="K56" s="86" t="n">
        <v>1572</v>
      </c>
      <c r="L56" s="86" t="n">
        <v>227</v>
      </c>
    </row>
    <row r="57" customFormat="false" ht="12" hidden="false" customHeight="true" outlineLevel="0" collapsed="false">
      <c r="A57" s="67"/>
      <c r="B57" s="67" t="s">
        <v>220</v>
      </c>
      <c r="C57" s="86" t="n">
        <v>23525</v>
      </c>
      <c r="D57" s="86" t="n">
        <v>1063</v>
      </c>
      <c r="E57" s="86" t="n">
        <v>4716</v>
      </c>
      <c r="F57" s="86" t="n">
        <v>4196</v>
      </c>
      <c r="G57" s="86" t="n">
        <v>5360</v>
      </c>
      <c r="H57" s="86" t="n">
        <v>4973</v>
      </c>
      <c r="I57" s="86" t="n">
        <v>1708</v>
      </c>
      <c r="J57" s="86" t="n">
        <v>1169</v>
      </c>
      <c r="K57" s="86" t="n">
        <v>300</v>
      </c>
      <c r="L57" s="86" t="n">
        <v>40</v>
      </c>
    </row>
    <row r="58" customFormat="false" ht="12" hidden="false" customHeight="true" outlineLevel="0" collapsed="false">
      <c r="A58" s="67"/>
      <c r="B58" s="67" t="s">
        <v>269</v>
      </c>
      <c r="C58" s="86" t="n">
        <v>21016</v>
      </c>
      <c r="D58" s="86" t="n">
        <v>262</v>
      </c>
      <c r="E58" s="86" t="n">
        <v>1283</v>
      </c>
      <c r="F58" s="86" t="n">
        <v>2271</v>
      </c>
      <c r="G58" s="86" t="n">
        <v>5190</v>
      </c>
      <c r="H58" s="86" t="n">
        <v>7031</v>
      </c>
      <c r="I58" s="86" t="n">
        <v>2635</v>
      </c>
      <c r="J58" s="86" t="n">
        <v>1915</v>
      </c>
      <c r="K58" s="86" t="n">
        <v>390</v>
      </c>
      <c r="L58" s="86" t="n">
        <v>39</v>
      </c>
    </row>
    <row r="59" customFormat="false" ht="12" hidden="false" customHeight="true" outlineLevel="0" collapsed="false">
      <c r="A59" s="67" t="s">
        <v>270</v>
      </c>
      <c r="B59" s="67"/>
      <c r="C59" s="86" t="n">
        <v>388101</v>
      </c>
      <c r="D59" s="86" t="n">
        <v>7705</v>
      </c>
      <c r="E59" s="86" t="n">
        <v>31599</v>
      </c>
      <c r="F59" s="86" t="n">
        <v>43167</v>
      </c>
      <c r="G59" s="86" t="n">
        <v>88877</v>
      </c>
      <c r="H59" s="86" t="n">
        <v>118881</v>
      </c>
      <c r="I59" s="86" t="n">
        <v>46037</v>
      </c>
      <c r="J59" s="86" t="n">
        <v>38019</v>
      </c>
      <c r="K59" s="86" t="n">
        <v>12717</v>
      </c>
      <c r="L59" s="86" t="n">
        <v>1099</v>
      </c>
    </row>
    <row r="60" customFormat="false" ht="12" hidden="false" customHeight="true" outlineLevel="0" collapsed="false">
      <c r="A60" s="67"/>
      <c r="B60" s="67" t="s">
        <v>227</v>
      </c>
      <c r="C60" s="86" t="n">
        <v>19920</v>
      </c>
      <c r="D60" s="86" t="n">
        <v>237</v>
      </c>
      <c r="E60" s="86" t="n">
        <v>1202</v>
      </c>
      <c r="F60" s="86" t="n">
        <v>1601</v>
      </c>
      <c r="G60" s="86" t="n">
        <v>5555</v>
      </c>
      <c r="H60" s="86" t="n">
        <v>6965</v>
      </c>
      <c r="I60" s="86" t="n">
        <v>2592</v>
      </c>
      <c r="J60" s="86" t="n">
        <v>1457</v>
      </c>
      <c r="K60" s="86" t="n">
        <v>301</v>
      </c>
      <c r="L60" s="86" t="n">
        <v>10</v>
      </c>
    </row>
    <row r="61" customFormat="false" ht="24" hidden="false" customHeight="true" outlineLevel="0" collapsed="false">
      <c r="A61" s="67"/>
      <c r="B61" s="91" t="s">
        <v>271</v>
      </c>
      <c r="C61" s="86" t="n">
        <v>108511</v>
      </c>
      <c r="D61" s="86" t="n">
        <v>1245</v>
      </c>
      <c r="E61" s="86" t="n">
        <v>9854</v>
      </c>
      <c r="F61" s="86" t="n">
        <v>15058</v>
      </c>
      <c r="G61" s="86" t="n">
        <v>27073</v>
      </c>
      <c r="H61" s="86" t="n">
        <v>31263</v>
      </c>
      <c r="I61" s="86" t="n">
        <v>11517</v>
      </c>
      <c r="J61" s="86" t="n">
        <v>9392</v>
      </c>
      <c r="K61" s="86" t="n">
        <v>2637</v>
      </c>
      <c r="L61" s="86" t="n">
        <v>472</v>
      </c>
    </row>
    <row r="62" customFormat="false" ht="12" hidden="false" customHeight="true" outlineLevel="0" collapsed="false">
      <c r="A62" s="67"/>
      <c r="B62" s="67" t="s">
        <v>272</v>
      </c>
      <c r="C62" s="86" t="n">
        <v>57625</v>
      </c>
      <c r="D62" s="86" t="n">
        <v>834</v>
      </c>
      <c r="E62" s="86" t="n">
        <v>2477</v>
      </c>
      <c r="F62" s="86" t="n">
        <v>3396</v>
      </c>
      <c r="G62" s="86" t="n">
        <v>10576</v>
      </c>
      <c r="H62" s="86" t="n">
        <v>20060</v>
      </c>
      <c r="I62" s="86" t="n">
        <v>8925</v>
      </c>
      <c r="J62" s="86" t="n">
        <v>8010</v>
      </c>
      <c r="K62" s="86" t="n">
        <v>3296</v>
      </c>
      <c r="L62" s="86" t="n">
        <v>51</v>
      </c>
    </row>
    <row r="63" customFormat="false" ht="24" hidden="false" customHeight="true" outlineLevel="0" collapsed="false">
      <c r="A63" s="67"/>
      <c r="B63" s="91" t="s">
        <v>273</v>
      </c>
      <c r="C63" s="86" t="n">
        <v>202045</v>
      </c>
      <c r="D63" s="86" t="n">
        <v>5389</v>
      </c>
      <c r="E63" s="86" t="n">
        <v>18066</v>
      </c>
      <c r="F63" s="86" t="n">
        <v>23112</v>
      </c>
      <c r="G63" s="86" t="n">
        <v>45673</v>
      </c>
      <c r="H63" s="86" t="n">
        <v>60593</v>
      </c>
      <c r="I63" s="86" t="n">
        <v>23003</v>
      </c>
      <c r="J63" s="86" t="n">
        <v>19160</v>
      </c>
      <c r="K63" s="86" t="n">
        <v>6483</v>
      </c>
      <c r="L63" s="86" t="n">
        <v>566</v>
      </c>
    </row>
    <row r="64" customFormat="false" ht="11.25" hidden="false" customHeight="true" outlineLevel="0" collapsed="false">
      <c r="A64" s="103" t="s">
        <v>281</v>
      </c>
      <c r="B64" s="103"/>
      <c r="C64" s="95" t="n">
        <v>553350</v>
      </c>
      <c r="D64" s="95" t="n">
        <v>11995</v>
      </c>
      <c r="E64" s="95" t="n">
        <v>49512</v>
      </c>
      <c r="F64" s="95" t="n">
        <v>64469</v>
      </c>
      <c r="G64" s="95" t="n">
        <v>128028</v>
      </c>
      <c r="H64" s="95" t="n">
        <v>166876</v>
      </c>
      <c r="I64" s="95" t="n">
        <v>62977</v>
      </c>
      <c r="J64" s="95" t="n">
        <v>51606</v>
      </c>
      <c r="K64" s="95" t="n">
        <v>16327</v>
      </c>
      <c r="L64" s="95" t="n">
        <v>1560</v>
      </c>
    </row>
    <row r="65" customFormat="false" ht="12" hidden="false" customHeight="true" outlineLevel="0" collapsed="false">
      <c r="A65" s="104"/>
      <c r="B65" s="104"/>
      <c r="C65" s="86"/>
      <c r="D65" s="86"/>
      <c r="E65" s="86"/>
      <c r="F65" s="86"/>
      <c r="G65" s="86"/>
      <c r="H65" s="86"/>
      <c r="I65" s="86"/>
      <c r="J65" s="86"/>
      <c r="K65" s="86"/>
      <c r="L65" s="86"/>
    </row>
    <row r="66" customFormat="false" ht="12" hidden="false" customHeight="true" outlineLevel="0" collapsed="false">
      <c r="A66" s="104"/>
      <c r="B66" s="104"/>
      <c r="C66" s="105" t="s">
        <v>275</v>
      </c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2" hidden="false" customHeight="true" outlineLevel="0" collapsed="false">
      <c r="A67" s="93"/>
      <c r="B67" s="93"/>
      <c r="C67" s="105" t="s">
        <v>282</v>
      </c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2" hidden="false" customHeight="true" outlineLevel="0" collapsed="false">
      <c r="A68" s="67" t="s">
        <v>173</v>
      </c>
      <c r="B68" s="67"/>
      <c r="C68" s="86" t="n">
        <v>88</v>
      </c>
      <c r="D68" s="86" t="n">
        <v>0</v>
      </c>
      <c r="E68" s="90" t="n">
        <v>10</v>
      </c>
      <c r="F68" s="86" t="n">
        <v>9</v>
      </c>
      <c r="G68" s="86" t="n">
        <v>29</v>
      </c>
      <c r="H68" s="86" t="n">
        <v>22</v>
      </c>
      <c r="I68" s="86" t="n">
        <v>14</v>
      </c>
      <c r="J68" s="90" t="s">
        <v>43</v>
      </c>
      <c r="K68" s="90" t="s">
        <v>43</v>
      </c>
      <c r="L68" s="86" t="n">
        <v>0</v>
      </c>
    </row>
    <row r="69" customFormat="false" ht="12" hidden="false" customHeight="true" outlineLevel="0" collapsed="false">
      <c r="A69" s="67" t="s">
        <v>152</v>
      </c>
      <c r="B69" s="67"/>
      <c r="C69" s="86" t="n">
        <v>2813</v>
      </c>
      <c r="D69" s="86" t="n">
        <v>21</v>
      </c>
      <c r="E69" s="86" t="n">
        <v>133</v>
      </c>
      <c r="F69" s="86" t="n">
        <v>307</v>
      </c>
      <c r="G69" s="86" t="n">
        <v>778</v>
      </c>
      <c r="H69" s="86" t="n">
        <v>764</v>
      </c>
      <c r="I69" s="86" t="n">
        <v>315</v>
      </c>
      <c r="J69" s="86" t="n">
        <v>407</v>
      </c>
      <c r="K69" s="90" t="n">
        <v>88</v>
      </c>
      <c r="L69" s="90" t="n">
        <v>0</v>
      </c>
    </row>
    <row r="70" customFormat="false" ht="12" hidden="false" customHeight="true" outlineLevel="0" collapsed="false">
      <c r="A70" s="67"/>
      <c r="B70" s="67" t="s">
        <v>266</v>
      </c>
      <c r="C70" s="90" t="s">
        <v>43</v>
      </c>
      <c r="D70" s="86" t="n">
        <v>0</v>
      </c>
      <c r="E70" s="90" t="s">
        <v>43</v>
      </c>
      <c r="F70" s="90" t="n">
        <v>0</v>
      </c>
      <c r="G70" s="90" t="s">
        <v>43</v>
      </c>
      <c r="H70" s="86" t="n">
        <v>0</v>
      </c>
      <c r="I70" s="86" t="n">
        <v>0</v>
      </c>
      <c r="J70" s="86" t="n">
        <v>0</v>
      </c>
      <c r="K70" s="86" t="n">
        <v>0</v>
      </c>
      <c r="L70" s="86" t="n">
        <v>0</v>
      </c>
    </row>
    <row r="71" customFormat="false" ht="12" hidden="false" customHeight="true" outlineLevel="0" collapsed="false">
      <c r="A71" s="67"/>
      <c r="B71" s="67" t="s">
        <v>181</v>
      </c>
      <c r="C71" s="86" t="n">
        <v>2327</v>
      </c>
      <c r="D71" s="90" t="n">
        <v>15</v>
      </c>
      <c r="E71" s="86" t="n">
        <v>99</v>
      </c>
      <c r="F71" s="86" t="n">
        <v>235</v>
      </c>
      <c r="G71" s="86" t="n">
        <v>598</v>
      </c>
      <c r="H71" s="86" t="n">
        <v>634</v>
      </c>
      <c r="I71" s="86" t="n">
        <v>283</v>
      </c>
      <c r="J71" s="86" t="n">
        <v>385</v>
      </c>
      <c r="K71" s="86" t="n">
        <v>78</v>
      </c>
      <c r="L71" s="90" t="n">
        <v>0</v>
      </c>
    </row>
    <row r="72" customFormat="false" ht="12" hidden="false" customHeight="true" outlineLevel="0" collapsed="false">
      <c r="A72" s="67"/>
      <c r="B72" s="67" t="s">
        <v>209</v>
      </c>
      <c r="C72" s="90" t="s">
        <v>43</v>
      </c>
      <c r="D72" s="86" t="n">
        <v>0</v>
      </c>
      <c r="E72" s="90" t="s">
        <v>43</v>
      </c>
      <c r="F72" s="90" t="n">
        <v>8</v>
      </c>
      <c r="G72" s="90" t="s">
        <v>43</v>
      </c>
      <c r="H72" s="86" t="n">
        <v>9</v>
      </c>
      <c r="I72" s="90" t="s">
        <v>43</v>
      </c>
      <c r="J72" s="90" t="n">
        <v>3</v>
      </c>
      <c r="K72" s="90" t="s">
        <v>43</v>
      </c>
      <c r="L72" s="86" t="n">
        <v>0</v>
      </c>
    </row>
    <row r="73" customFormat="false" ht="12" hidden="false" customHeight="true" outlineLevel="0" collapsed="false">
      <c r="A73" s="67"/>
      <c r="B73" s="67" t="s">
        <v>211</v>
      </c>
      <c r="C73" s="86" t="n">
        <v>449</v>
      </c>
      <c r="D73" s="86" t="n">
        <v>6</v>
      </c>
      <c r="E73" s="86" t="n">
        <v>32</v>
      </c>
      <c r="F73" s="86" t="n">
        <v>64</v>
      </c>
      <c r="G73" s="86" t="n">
        <v>168</v>
      </c>
      <c r="H73" s="86" t="n">
        <v>121</v>
      </c>
      <c r="I73" s="86" t="n">
        <v>30</v>
      </c>
      <c r="J73" s="86" t="n">
        <v>19</v>
      </c>
      <c r="K73" s="86" t="n">
        <v>9</v>
      </c>
      <c r="L73" s="86" t="n">
        <v>0</v>
      </c>
    </row>
    <row r="74" customFormat="false" ht="12" hidden="false" customHeight="true" outlineLevel="0" collapsed="false">
      <c r="A74" s="67" t="s">
        <v>267</v>
      </c>
      <c r="B74" s="67"/>
      <c r="C74" s="86" t="n">
        <v>7742</v>
      </c>
      <c r="D74" s="86" t="n">
        <v>180</v>
      </c>
      <c r="E74" s="86" t="n">
        <v>898</v>
      </c>
      <c r="F74" s="86" t="n">
        <v>1298</v>
      </c>
      <c r="G74" s="86" t="n">
        <v>2712</v>
      </c>
      <c r="H74" s="86" t="n">
        <v>1734</v>
      </c>
      <c r="I74" s="86" t="n">
        <v>502</v>
      </c>
      <c r="J74" s="86" t="n">
        <v>312</v>
      </c>
      <c r="K74" s="86" t="n">
        <v>93</v>
      </c>
      <c r="L74" s="86" t="n">
        <v>13</v>
      </c>
    </row>
    <row r="75" customFormat="false" ht="12" hidden="false" customHeight="true" outlineLevel="0" collapsed="false">
      <c r="A75" s="67"/>
      <c r="B75" s="67" t="s">
        <v>268</v>
      </c>
      <c r="C75" s="86" t="n">
        <v>3648</v>
      </c>
      <c r="D75" s="86" t="n">
        <v>104</v>
      </c>
      <c r="E75" s="86" t="n">
        <v>462</v>
      </c>
      <c r="F75" s="86" t="n">
        <v>630</v>
      </c>
      <c r="G75" s="86" t="n">
        <v>1310</v>
      </c>
      <c r="H75" s="86" t="n">
        <v>765</v>
      </c>
      <c r="I75" s="86" t="n">
        <v>183</v>
      </c>
      <c r="J75" s="86" t="n">
        <v>144</v>
      </c>
      <c r="K75" s="86" t="n">
        <v>46</v>
      </c>
      <c r="L75" s="86" t="n">
        <v>4</v>
      </c>
    </row>
    <row r="76" customFormat="false" ht="12" hidden="false" customHeight="true" outlineLevel="0" collapsed="false">
      <c r="A76" s="67"/>
      <c r="B76" s="67" t="s">
        <v>220</v>
      </c>
      <c r="C76" s="86" t="n">
        <v>3332</v>
      </c>
      <c r="D76" s="90" t="n">
        <v>73</v>
      </c>
      <c r="E76" s="86" t="n">
        <v>377</v>
      </c>
      <c r="F76" s="86" t="n">
        <v>515</v>
      </c>
      <c r="G76" s="86" t="n">
        <v>1158</v>
      </c>
      <c r="H76" s="86" t="n">
        <v>783</v>
      </c>
      <c r="I76" s="86" t="n">
        <v>256</v>
      </c>
      <c r="J76" s="86" t="n">
        <v>127</v>
      </c>
      <c r="K76" s="86" t="n">
        <v>37</v>
      </c>
      <c r="L76" s="90" t="n">
        <v>6</v>
      </c>
    </row>
    <row r="77" customFormat="false" ht="12" hidden="false" customHeight="true" outlineLevel="0" collapsed="false">
      <c r="A77" s="67"/>
      <c r="B77" s="67" t="s">
        <v>269</v>
      </c>
      <c r="C77" s="86" t="n">
        <v>762</v>
      </c>
      <c r="D77" s="90" t="n">
        <v>3</v>
      </c>
      <c r="E77" s="86" t="n">
        <v>59</v>
      </c>
      <c r="F77" s="86" t="n">
        <v>153</v>
      </c>
      <c r="G77" s="86" t="n">
        <v>244</v>
      </c>
      <c r="H77" s="86" t="n">
        <v>186</v>
      </c>
      <c r="I77" s="86" t="n">
        <v>63</v>
      </c>
      <c r="J77" s="86" t="n">
        <v>41</v>
      </c>
      <c r="K77" s="86" t="n">
        <v>10</v>
      </c>
      <c r="L77" s="90" t="n">
        <v>3</v>
      </c>
    </row>
    <row r="78" customFormat="false" ht="12" hidden="false" customHeight="true" outlineLevel="0" collapsed="false">
      <c r="A78" s="67" t="s">
        <v>270</v>
      </c>
      <c r="B78" s="67"/>
      <c r="C78" s="86" t="n">
        <v>19637</v>
      </c>
      <c r="D78" s="86" t="n">
        <v>412</v>
      </c>
      <c r="E78" s="86" t="n">
        <v>1527</v>
      </c>
      <c r="F78" s="86" t="n">
        <v>2723</v>
      </c>
      <c r="G78" s="86" t="n">
        <v>6264</v>
      </c>
      <c r="H78" s="86" t="n">
        <v>5009</v>
      </c>
      <c r="I78" s="86" t="n">
        <v>1760</v>
      </c>
      <c r="J78" s="86" t="n">
        <v>1453</v>
      </c>
      <c r="K78" s="86" t="n">
        <v>453</v>
      </c>
      <c r="L78" s="86" t="n">
        <v>36</v>
      </c>
    </row>
    <row r="79" customFormat="false" ht="12" hidden="false" customHeight="true" outlineLevel="0" collapsed="false">
      <c r="A79" s="67"/>
      <c r="B79" s="67" t="s">
        <v>227</v>
      </c>
      <c r="C79" s="86" t="n">
        <v>286</v>
      </c>
      <c r="D79" s="90" t="n">
        <v>5</v>
      </c>
      <c r="E79" s="86" t="n">
        <v>27</v>
      </c>
      <c r="F79" s="86" t="n">
        <v>47</v>
      </c>
      <c r="G79" s="86" t="n">
        <v>105</v>
      </c>
      <c r="H79" s="86" t="n">
        <v>63</v>
      </c>
      <c r="I79" s="86" t="n">
        <v>27</v>
      </c>
      <c r="J79" s="86" t="n">
        <v>12</v>
      </c>
      <c r="K79" s="90" t="n">
        <v>0</v>
      </c>
      <c r="L79" s="90" t="n">
        <v>0</v>
      </c>
    </row>
    <row r="80" customFormat="false" ht="24" hidden="false" customHeight="true" outlineLevel="0" collapsed="false">
      <c r="A80" s="67"/>
      <c r="B80" s="91" t="s">
        <v>271</v>
      </c>
      <c r="C80" s="86" t="n">
        <v>8508</v>
      </c>
      <c r="D80" s="86" t="n">
        <v>66</v>
      </c>
      <c r="E80" s="86" t="n">
        <v>547</v>
      </c>
      <c r="F80" s="86" t="n">
        <v>1288</v>
      </c>
      <c r="G80" s="86" t="n">
        <v>2936</v>
      </c>
      <c r="H80" s="86" t="n">
        <v>2296</v>
      </c>
      <c r="I80" s="86" t="n">
        <v>743</v>
      </c>
      <c r="J80" s="86" t="n">
        <v>493</v>
      </c>
      <c r="K80" s="90" t="s">
        <v>43</v>
      </c>
      <c r="L80" s="90" t="s">
        <v>43</v>
      </c>
    </row>
    <row r="81" customFormat="false" ht="12" hidden="false" customHeight="true" outlineLevel="0" collapsed="false">
      <c r="A81" s="67"/>
      <c r="B81" s="67" t="s">
        <v>272</v>
      </c>
      <c r="C81" s="86" t="n">
        <v>872</v>
      </c>
      <c r="D81" s="90" t="n">
        <v>19</v>
      </c>
      <c r="E81" s="86" t="n">
        <v>38</v>
      </c>
      <c r="F81" s="86" t="n">
        <v>79</v>
      </c>
      <c r="G81" s="86" t="n">
        <v>293</v>
      </c>
      <c r="H81" s="86" t="n">
        <v>212</v>
      </c>
      <c r="I81" s="86" t="n">
        <v>82</v>
      </c>
      <c r="J81" s="86" t="n">
        <v>100</v>
      </c>
      <c r="K81" s="90" t="s">
        <v>43</v>
      </c>
      <c r="L81" s="90" t="s">
        <v>43</v>
      </c>
    </row>
    <row r="82" customFormat="false" ht="24" hidden="false" customHeight="true" outlineLevel="0" collapsed="false">
      <c r="A82" s="67"/>
      <c r="B82" s="91" t="s">
        <v>273</v>
      </c>
      <c r="C82" s="86" t="n">
        <v>9971</v>
      </c>
      <c r="D82" s="86" t="n">
        <v>322</v>
      </c>
      <c r="E82" s="86" t="n">
        <v>915</v>
      </c>
      <c r="F82" s="86" t="n">
        <v>1309</v>
      </c>
      <c r="G82" s="86" t="n">
        <v>2930</v>
      </c>
      <c r="H82" s="86" t="n">
        <v>2438</v>
      </c>
      <c r="I82" s="86" t="n">
        <v>908</v>
      </c>
      <c r="J82" s="86" t="n">
        <v>848</v>
      </c>
      <c r="K82" s="86" t="n">
        <v>285</v>
      </c>
      <c r="L82" s="86" t="n">
        <v>16</v>
      </c>
    </row>
    <row r="83" customFormat="false" ht="12" hidden="false" customHeight="true" outlineLevel="0" collapsed="false">
      <c r="A83" s="104" t="s">
        <v>277</v>
      </c>
      <c r="B83" s="104"/>
      <c r="C83" s="86" t="n">
        <v>30337</v>
      </c>
      <c r="D83" s="86" t="n">
        <v>615</v>
      </c>
      <c r="E83" s="86" t="n">
        <v>2580</v>
      </c>
      <c r="F83" s="86" t="n">
        <v>4347</v>
      </c>
      <c r="G83" s="86" t="n">
        <v>9799</v>
      </c>
      <c r="H83" s="86" t="n">
        <v>7540</v>
      </c>
      <c r="I83" s="86" t="n">
        <v>2595</v>
      </c>
      <c r="J83" s="86" t="n">
        <v>2175</v>
      </c>
      <c r="K83" s="86" t="n">
        <v>637</v>
      </c>
      <c r="L83" s="86" t="n">
        <v>49</v>
      </c>
    </row>
    <row r="84" customFormat="false" ht="12" hidden="false" customHeight="true" outlineLevel="0" collapsed="false">
      <c r="A84" s="104"/>
      <c r="B84" s="104"/>
      <c r="C84" s="86"/>
      <c r="D84" s="86"/>
      <c r="E84" s="86"/>
      <c r="F84" s="86"/>
      <c r="G84" s="86"/>
      <c r="H84" s="86"/>
      <c r="I84" s="86"/>
      <c r="J84" s="86"/>
      <c r="K84" s="86"/>
      <c r="L84" s="86"/>
    </row>
    <row r="85" customFormat="false" ht="12" hidden="false" customHeight="true" outlineLevel="0" collapsed="false">
      <c r="A85" s="73" t="s">
        <v>159</v>
      </c>
      <c r="B85" s="73"/>
      <c r="C85" s="86"/>
      <c r="D85" s="86"/>
      <c r="E85" s="86"/>
      <c r="F85" s="86"/>
      <c r="G85" s="86"/>
      <c r="H85" s="86"/>
      <c r="I85" s="86"/>
      <c r="J85" s="86"/>
      <c r="K85" s="86"/>
      <c r="L85" s="86"/>
    </row>
    <row r="86" customFormat="false" ht="12" hidden="false" customHeight="true" outlineLevel="0" collapsed="false">
      <c r="A86" s="106" t="s">
        <v>283</v>
      </c>
      <c r="B86" s="106"/>
      <c r="C86" s="93"/>
      <c r="D86" s="93"/>
      <c r="E86" s="93"/>
      <c r="F86" s="93"/>
      <c r="G86" s="93"/>
      <c r="H86" s="93"/>
      <c r="I86" s="93"/>
      <c r="J86" s="93"/>
      <c r="K86" s="93"/>
      <c r="L86" s="93"/>
    </row>
    <row r="87" customFormat="false" ht="12.75" hidden="false" customHeight="fals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</row>
    <row r="88" customFormat="false" ht="12.75" hidden="false" customHeight="fals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</row>
    <row r="89" customFormat="false" ht="12.75" hidden="false" customHeight="fals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</row>
    <row r="90" customFormat="false" ht="12.75" hidden="false" customHeight="fals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</row>
    <row r="91" customFormat="false" ht="12.75" hidden="false" customHeight="fals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</row>
    <row r="92" customFormat="false" ht="12.75" hidden="false" customHeight="fals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</row>
    <row r="93" customFormat="false" ht="12.75" hidden="false" customHeight="fals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</row>
    <row r="94" customFormat="false" ht="12.75" hidden="false" customHeight="fals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</row>
    <row r="95" customFormat="false" ht="12.75" hidden="false" customHeight="fals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</row>
    <row r="96" customFormat="false" ht="12.75" hidden="false" customHeight="fals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</row>
    <row r="97" customFormat="false" ht="12.75" hidden="false" customHeight="fals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</row>
    <row r="98" customFormat="false" ht="12.75" hidden="false" customHeight="fals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</row>
    <row r="99" customFormat="false" ht="12.75" hidden="false" customHeight="fals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</row>
  </sheetData>
  <mergeCells count="16">
    <mergeCell ref="A1:L1"/>
    <mergeCell ref="A3:B4"/>
    <mergeCell ref="C3:C4"/>
    <mergeCell ref="D3:L3"/>
    <mergeCell ref="C6:L6"/>
    <mergeCell ref="C7:L7"/>
    <mergeCell ref="A23:B23"/>
    <mergeCell ref="C25:L25"/>
    <mergeCell ref="C26:L26"/>
    <mergeCell ref="A42:B42"/>
    <mergeCell ref="C47:L47"/>
    <mergeCell ref="C48:L48"/>
    <mergeCell ref="A64:B64"/>
    <mergeCell ref="C66:L66"/>
    <mergeCell ref="C67:L67"/>
    <mergeCell ref="A83:B83"/>
  </mergeCells>
  <hyperlinks>
    <hyperlink ref="A1" location="Inhaltsverzeichnis!A18" display="3  Sozialversicherungspflichtig Beschäftigte - am Arbeitsort Berlin - am 31.12.2007 nach zusammengefassten&#10;    Wirtschaftsabschnitten,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4/07 – Berlin</oddFooter>
  </headerFooter>
  <rowBreaks count="1" manualBreakCount="1">
    <brk id="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9.28"/>
    <col collapsed="false" customWidth="true" hidden="false" outlineLevel="0" max="3" min="3" style="0" width="19.85"/>
    <col collapsed="false" customWidth="true" hidden="false" outlineLevel="0" max="7" min="4" style="0" width="9.7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1" customFormat="false" ht="27.75" hidden="false" customHeight="true" outlineLevel="0" collapsed="false">
      <c r="A1" s="82" t="s">
        <v>284</v>
      </c>
      <c r="B1" s="82"/>
      <c r="C1" s="82"/>
      <c r="D1" s="82"/>
      <c r="E1" s="82"/>
      <c r="F1" s="82"/>
      <c r="G1" s="82"/>
      <c r="H1" s="82"/>
      <c r="I1" s="82"/>
      <c r="J1" s="83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83"/>
    </row>
    <row r="3" customFormat="false" ht="12" hidden="false" customHeight="true" outlineLevel="0" collapsed="false">
      <c r="A3" s="54" t="s">
        <v>285</v>
      </c>
      <c r="B3" s="54"/>
      <c r="C3" s="54"/>
      <c r="D3" s="55" t="s">
        <v>114</v>
      </c>
      <c r="E3" s="62" t="s">
        <v>286</v>
      </c>
      <c r="F3" s="62"/>
      <c r="G3" s="62"/>
      <c r="H3" s="62"/>
      <c r="I3" s="62"/>
    </row>
    <row r="4" customFormat="false" ht="12" hidden="false" customHeight="true" outlineLevel="0" collapsed="false">
      <c r="A4" s="54"/>
      <c r="B4" s="54"/>
      <c r="C4" s="54"/>
      <c r="D4" s="55"/>
      <c r="E4" s="55" t="s">
        <v>287</v>
      </c>
      <c r="F4" s="55"/>
      <c r="G4" s="55"/>
      <c r="H4" s="55"/>
      <c r="I4" s="58" t="s">
        <v>288</v>
      </c>
    </row>
    <row r="5" customFormat="false" ht="12" hidden="false" customHeight="true" outlineLevel="0" collapsed="false">
      <c r="A5" s="54"/>
      <c r="B5" s="54"/>
      <c r="C5" s="54"/>
      <c r="D5" s="55"/>
      <c r="E5" s="55" t="s">
        <v>289</v>
      </c>
      <c r="F5" s="55" t="s">
        <v>290</v>
      </c>
      <c r="G5" s="55"/>
      <c r="H5" s="55"/>
      <c r="I5" s="58"/>
    </row>
    <row r="6" customFormat="false" ht="50.25" hidden="false" customHeight="true" outlineLevel="0" collapsed="false">
      <c r="A6" s="54"/>
      <c r="B6" s="54"/>
      <c r="C6" s="54"/>
      <c r="D6" s="55"/>
      <c r="E6" s="55"/>
      <c r="F6" s="56" t="s">
        <v>291</v>
      </c>
      <c r="G6" s="56" t="s">
        <v>292</v>
      </c>
      <c r="H6" s="56" t="s">
        <v>293</v>
      </c>
      <c r="I6" s="58"/>
    </row>
    <row r="7" customFormat="false" ht="10.5" hidden="false" customHeight="true" outlineLevel="0" collapsed="false">
      <c r="A7" s="63"/>
      <c r="B7" s="63"/>
      <c r="C7" s="63"/>
      <c r="D7" s="108"/>
      <c r="E7" s="64"/>
      <c r="F7" s="63"/>
      <c r="G7" s="63"/>
      <c r="H7" s="63"/>
      <c r="I7" s="109"/>
    </row>
    <row r="8" customFormat="false" ht="10.5" hidden="false" customHeight="true" outlineLevel="0" collapsed="false">
      <c r="A8" s="87"/>
      <c r="B8" s="87"/>
      <c r="C8" s="87"/>
      <c r="D8" s="66" t="s">
        <v>255</v>
      </c>
      <c r="E8" s="66"/>
      <c r="F8" s="66"/>
      <c r="G8" s="66"/>
      <c r="H8" s="66"/>
      <c r="I8" s="66"/>
    </row>
    <row r="9" customFormat="false" ht="12" hidden="false" customHeight="true" outlineLevel="0" collapsed="false">
      <c r="A9" s="73" t="s">
        <v>173</v>
      </c>
      <c r="B9" s="73"/>
      <c r="C9" s="73"/>
      <c r="D9" s="110" t="n">
        <v>3498</v>
      </c>
      <c r="E9" s="110" t="n">
        <v>1420</v>
      </c>
      <c r="F9" s="110" t="n">
        <v>1242</v>
      </c>
      <c r="G9" s="110" t="n">
        <v>73</v>
      </c>
      <c r="H9" s="110" t="n">
        <v>105</v>
      </c>
      <c r="I9" s="110" t="n">
        <v>578</v>
      </c>
      <c r="U9" s="0" t="s">
        <v>82</v>
      </c>
    </row>
    <row r="10" customFormat="false" ht="12" hidden="false" customHeight="true" outlineLevel="0" collapsed="false">
      <c r="A10" s="73" t="s">
        <v>152</v>
      </c>
      <c r="B10" s="73"/>
      <c r="C10" s="73"/>
      <c r="D10" s="110" t="n">
        <v>175780</v>
      </c>
      <c r="E10" s="110" t="n">
        <v>110829</v>
      </c>
      <c r="F10" s="110" t="n">
        <v>87690</v>
      </c>
      <c r="G10" s="110" t="n">
        <v>9116</v>
      </c>
      <c r="H10" s="110" t="n">
        <v>14023</v>
      </c>
      <c r="I10" s="110" t="n">
        <v>22288</v>
      </c>
      <c r="U10" s="0" t="s">
        <v>82</v>
      </c>
    </row>
    <row r="11" customFormat="false" ht="12" hidden="false" customHeight="true" outlineLevel="0" collapsed="false">
      <c r="A11" s="87"/>
      <c r="B11" s="73" t="s">
        <v>266</v>
      </c>
      <c r="C11" s="73"/>
      <c r="D11" s="110" t="n">
        <v>235</v>
      </c>
      <c r="E11" s="110" t="n">
        <v>211</v>
      </c>
      <c r="F11" s="110" t="n">
        <v>134</v>
      </c>
      <c r="G11" s="110" t="n">
        <v>10</v>
      </c>
      <c r="H11" s="110" t="n">
        <v>67</v>
      </c>
      <c r="I11" s="110" t="n">
        <v>5</v>
      </c>
      <c r="U11" s="0" t="s">
        <v>82</v>
      </c>
    </row>
    <row r="12" customFormat="false" ht="12" hidden="false" customHeight="true" outlineLevel="0" collapsed="false">
      <c r="A12" s="87"/>
      <c r="B12" s="73" t="s">
        <v>181</v>
      </c>
      <c r="C12" s="73"/>
      <c r="D12" s="110" t="n">
        <v>115992</v>
      </c>
      <c r="E12" s="110" t="n">
        <v>77259</v>
      </c>
      <c r="F12" s="110" t="n">
        <v>58564</v>
      </c>
      <c r="G12" s="110" t="n">
        <v>6908</v>
      </c>
      <c r="H12" s="110" t="n">
        <v>11787</v>
      </c>
      <c r="I12" s="110" t="n">
        <v>16978</v>
      </c>
      <c r="U12" s="0" t="s">
        <v>82</v>
      </c>
    </row>
    <row r="13" customFormat="false" ht="12" hidden="false" customHeight="true" outlineLevel="0" collapsed="false">
      <c r="A13" s="87"/>
      <c r="B13" s="73" t="s">
        <v>209</v>
      </c>
      <c r="C13" s="73"/>
      <c r="D13" s="110" t="n">
        <v>11954</v>
      </c>
      <c r="E13" s="110" t="n">
        <v>10206</v>
      </c>
      <c r="F13" s="110" t="n">
        <v>8056</v>
      </c>
      <c r="G13" s="110" t="n">
        <v>1006</v>
      </c>
      <c r="H13" s="110" t="n">
        <v>1144</v>
      </c>
      <c r="I13" s="110" t="n">
        <v>1176</v>
      </c>
      <c r="U13" s="0" t="s">
        <v>82</v>
      </c>
    </row>
    <row r="14" customFormat="false" ht="12" hidden="false" customHeight="true" outlineLevel="0" collapsed="false">
      <c r="A14" s="87"/>
      <c r="B14" s="73" t="s">
        <v>211</v>
      </c>
      <c r="C14" s="73"/>
      <c r="D14" s="110" t="n">
        <v>47599</v>
      </c>
      <c r="E14" s="110" t="n">
        <v>23153</v>
      </c>
      <c r="F14" s="110" t="n">
        <v>20936</v>
      </c>
      <c r="G14" s="110" t="n">
        <v>1192</v>
      </c>
      <c r="H14" s="110" t="n">
        <v>1025</v>
      </c>
      <c r="I14" s="110" t="n">
        <v>4129</v>
      </c>
      <c r="U14" s="0" t="s">
        <v>82</v>
      </c>
    </row>
    <row r="15" customFormat="false" ht="12" hidden="false" customHeight="true" outlineLevel="0" collapsed="false">
      <c r="A15" s="73" t="s">
        <v>267</v>
      </c>
      <c r="B15" s="73"/>
      <c r="C15" s="73"/>
      <c r="D15" s="110" t="n">
        <v>252302</v>
      </c>
      <c r="E15" s="110" t="n">
        <v>135305</v>
      </c>
      <c r="F15" s="110" t="n">
        <v>122206</v>
      </c>
      <c r="G15" s="110" t="n">
        <v>4878</v>
      </c>
      <c r="H15" s="110" t="n">
        <v>8221</v>
      </c>
      <c r="I15" s="110" t="n">
        <v>32659</v>
      </c>
      <c r="U15" s="0" t="s">
        <v>82</v>
      </c>
    </row>
    <row r="16" customFormat="false" ht="12" hidden="false" customHeight="true" outlineLevel="0" collapsed="false">
      <c r="A16" s="87"/>
      <c r="B16" s="73" t="s">
        <v>268</v>
      </c>
      <c r="C16" s="73"/>
      <c r="D16" s="110" t="n">
        <v>132712</v>
      </c>
      <c r="E16" s="110" t="n">
        <v>76129</v>
      </c>
      <c r="F16" s="110" t="n">
        <v>69513</v>
      </c>
      <c r="G16" s="110" t="n">
        <v>2033</v>
      </c>
      <c r="H16" s="110" t="n">
        <v>4583</v>
      </c>
      <c r="I16" s="110" t="n">
        <v>16012</v>
      </c>
      <c r="U16" s="0" t="s">
        <v>82</v>
      </c>
    </row>
    <row r="17" customFormat="false" ht="12" hidden="false" customHeight="true" outlineLevel="0" collapsed="false">
      <c r="A17" s="87"/>
      <c r="B17" s="73" t="s">
        <v>220</v>
      </c>
      <c r="C17" s="73"/>
      <c r="D17" s="110" t="n">
        <v>48036</v>
      </c>
      <c r="E17" s="110" t="n">
        <v>13512</v>
      </c>
      <c r="F17" s="110" t="n">
        <v>12880</v>
      </c>
      <c r="G17" s="110" t="n">
        <v>287</v>
      </c>
      <c r="H17" s="110" t="n">
        <v>345</v>
      </c>
      <c r="I17" s="110" t="n">
        <v>7801</v>
      </c>
      <c r="U17" s="0" t="s">
        <v>82</v>
      </c>
    </row>
    <row r="18" customFormat="false" ht="12" hidden="false" customHeight="true" outlineLevel="0" collapsed="false">
      <c r="A18" s="87"/>
      <c r="B18" s="73" t="s">
        <v>294</v>
      </c>
      <c r="C18" s="73"/>
      <c r="D18" s="110" t="n">
        <v>71554</v>
      </c>
      <c r="E18" s="110" t="n">
        <v>45664</v>
      </c>
      <c r="F18" s="110" t="n">
        <v>39813</v>
      </c>
      <c r="G18" s="110" t="n">
        <v>2558</v>
      </c>
      <c r="H18" s="110" t="n">
        <v>3293</v>
      </c>
      <c r="I18" s="110" t="n">
        <v>8846</v>
      </c>
      <c r="U18" s="0" t="s">
        <v>82</v>
      </c>
    </row>
    <row r="19" customFormat="false" ht="12" hidden="false" customHeight="true" outlineLevel="0" collapsed="false">
      <c r="A19" s="73" t="s">
        <v>270</v>
      </c>
      <c r="B19" s="73"/>
      <c r="C19" s="73"/>
      <c r="D19" s="110" t="n">
        <v>638797</v>
      </c>
      <c r="E19" s="110" t="n">
        <v>408981</v>
      </c>
      <c r="F19" s="110" t="n">
        <v>297409</v>
      </c>
      <c r="G19" s="110" t="n">
        <v>27253</v>
      </c>
      <c r="H19" s="110" t="n">
        <v>84319</v>
      </c>
      <c r="I19" s="110" t="n">
        <v>76841</v>
      </c>
      <c r="U19" s="0" t="s">
        <v>82</v>
      </c>
    </row>
    <row r="20" customFormat="false" ht="12" hidden="false" customHeight="true" outlineLevel="0" collapsed="false">
      <c r="A20" s="87"/>
      <c r="B20" s="73" t="s">
        <v>227</v>
      </c>
      <c r="C20" s="73"/>
      <c r="D20" s="110" t="n">
        <v>32937</v>
      </c>
      <c r="E20" s="110" t="n">
        <v>27441</v>
      </c>
      <c r="F20" s="110" t="n">
        <v>22245</v>
      </c>
      <c r="G20" s="110" t="n">
        <v>1795</v>
      </c>
      <c r="H20" s="110" t="n">
        <v>3401</v>
      </c>
      <c r="I20" s="110" t="n">
        <v>2722</v>
      </c>
      <c r="U20" s="0" t="s">
        <v>82</v>
      </c>
    </row>
    <row r="21" customFormat="false" ht="24" hidden="false" customHeight="true" outlineLevel="0" collapsed="false">
      <c r="A21" s="87"/>
      <c r="B21" s="79" t="s">
        <v>295</v>
      </c>
      <c r="C21" s="79"/>
      <c r="D21" s="110" t="n">
        <v>224669</v>
      </c>
      <c r="E21" s="110" t="n">
        <v>120859</v>
      </c>
      <c r="F21" s="110" t="n">
        <v>83170</v>
      </c>
      <c r="G21" s="110" t="n">
        <v>9897</v>
      </c>
      <c r="H21" s="110" t="n">
        <v>27792</v>
      </c>
      <c r="I21" s="110" t="n">
        <v>25066</v>
      </c>
      <c r="U21" s="0" t="s">
        <v>82</v>
      </c>
    </row>
    <row r="22" customFormat="false" ht="12" hidden="false" customHeight="true" outlineLevel="0" collapsed="false">
      <c r="A22" s="87"/>
      <c r="B22" s="73" t="s">
        <v>272</v>
      </c>
      <c r="C22" s="73"/>
      <c r="D22" s="110" t="n">
        <v>85282</v>
      </c>
      <c r="E22" s="110" t="n">
        <v>71988</v>
      </c>
      <c r="F22" s="110" t="n">
        <v>56224</v>
      </c>
      <c r="G22" s="110" t="n">
        <v>4634</v>
      </c>
      <c r="H22" s="110" t="n">
        <v>11130</v>
      </c>
      <c r="I22" s="110" t="n">
        <v>8632</v>
      </c>
      <c r="U22" s="0" t="s">
        <v>82</v>
      </c>
    </row>
    <row r="23" customFormat="false" ht="24" hidden="false" customHeight="true" outlineLevel="0" collapsed="false">
      <c r="A23" s="87"/>
      <c r="B23" s="79" t="s">
        <v>296</v>
      </c>
      <c r="C23" s="79"/>
      <c r="D23" s="110" t="n">
        <v>295909</v>
      </c>
      <c r="E23" s="110" t="n">
        <v>188693</v>
      </c>
      <c r="F23" s="110" t="n">
        <v>135770</v>
      </c>
      <c r="G23" s="110" t="n">
        <v>10927</v>
      </c>
      <c r="H23" s="110" t="n">
        <v>41996</v>
      </c>
      <c r="I23" s="110" t="n">
        <v>40421</v>
      </c>
      <c r="U23" s="0" t="s">
        <v>82</v>
      </c>
    </row>
    <row r="24" customFormat="false" ht="21.75" hidden="false" customHeight="true" outlineLevel="0" collapsed="false">
      <c r="A24" s="73" t="s">
        <v>297</v>
      </c>
      <c r="B24" s="73"/>
      <c r="C24" s="73" t="s">
        <v>122</v>
      </c>
      <c r="D24" s="110" t="n">
        <v>25235</v>
      </c>
      <c r="E24" s="110" t="n">
        <v>1446</v>
      </c>
      <c r="F24" s="110" t="n">
        <v>1359</v>
      </c>
      <c r="G24" s="110" t="n">
        <v>76</v>
      </c>
      <c r="H24" s="110" t="n">
        <v>11</v>
      </c>
      <c r="I24" s="110" t="n">
        <v>17883</v>
      </c>
      <c r="U24" s="0" t="s">
        <v>82</v>
      </c>
    </row>
    <row r="25" customFormat="false" ht="12" hidden="false" customHeight="true" outlineLevel="0" collapsed="false">
      <c r="A25" s="87"/>
      <c r="B25" s="111"/>
      <c r="C25" s="73" t="s">
        <v>298</v>
      </c>
      <c r="D25" s="110" t="n">
        <v>91955</v>
      </c>
      <c r="E25" s="110" t="n">
        <v>30203</v>
      </c>
      <c r="F25" s="110" t="n">
        <v>28563</v>
      </c>
      <c r="G25" s="110" t="n">
        <v>1039</v>
      </c>
      <c r="H25" s="110" t="n">
        <v>601</v>
      </c>
      <c r="I25" s="110" t="n">
        <v>34342</v>
      </c>
      <c r="U25" s="0" t="s">
        <v>82</v>
      </c>
    </row>
    <row r="26" customFormat="false" ht="12" hidden="false" customHeight="true" outlineLevel="0" collapsed="false">
      <c r="A26" s="87"/>
      <c r="B26" s="111"/>
      <c r="C26" s="73" t="s">
        <v>299</v>
      </c>
      <c r="D26" s="110" t="n">
        <v>122380</v>
      </c>
      <c r="E26" s="110" t="n">
        <v>64523</v>
      </c>
      <c r="F26" s="110" t="n">
        <v>49861</v>
      </c>
      <c r="G26" s="110" t="n">
        <v>4005</v>
      </c>
      <c r="H26" s="110" t="n">
        <v>10657</v>
      </c>
      <c r="I26" s="110" t="n">
        <v>16553</v>
      </c>
      <c r="U26" s="0" t="s">
        <v>82</v>
      </c>
    </row>
    <row r="27" customFormat="false" ht="12" hidden="false" customHeight="true" outlineLevel="0" collapsed="false">
      <c r="A27" s="87"/>
      <c r="B27" s="111"/>
      <c r="C27" s="73" t="s">
        <v>300</v>
      </c>
      <c r="D27" s="110" t="n">
        <v>252752</v>
      </c>
      <c r="E27" s="110" t="n">
        <v>160426</v>
      </c>
      <c r="F27" s="110" t="n">
        <v>116960</v>
      </c>
      <c r="G27" s="110" t="n">
        <v>10050</v>
      </c>
      <c r="H27" s="110" t="n">
        <v>33416</v>
      </c>
      <c r="I27" s="110" t="n">
        <v>16915</v>
      </c>
      <c r="U27" s="0" t="s">
        <v>82</v>
      </c>
    </row>
    <row r="28" customFormat="false" ht="12" hidden="false" customHeight="true" outlineLevel="0" collapsed="false">
      <c r="A28" s="87"/>
      <c r="B28" s="111"/>
      <c r="C28" s="73" t="s">
        <v>301</v>
      </c>
      <c r="D28" s="110" t="n">
        <v>321888</v>
      </c>
      <c r="E28" s="110" t="n">
        <v>220024</v>
      </c>
      <c r="F28" s="110" t="n">
        <v>173674</v>
      </c>
      <c r="G28" s="110" t="n">
        <v>13639</v>
      </c>
      <c r="H28" s="110" t="n">
        <v>32711</v>
      </c>
      <c r="I28" s="110" t="n">
        <v>24024</v>
      </c>
      <c r="U28" s="0" t="s">
        <v>82</v>
      </c>
    </row>
    <row r="29" customFormat="false" ht="12" hidden="false" customHeight="true" outlineLevel="0" collapsed="false">
      <c r="A29" s="87"/>
      <c r="B29" s="111"/>
      <c r="C29" s="73" t="s">
        <v>302</v>
      </c>
      <c r="D29" s="110" t="n">
        <v>119337</v>
      </c>
      <c r="E29" s="110" t="n">
        <v>82870</v>
      </c>
      <c r="F29" s="110" t="n">
        <v>64277</v>
      </c>
      <c r="G29" s="110" t="n">
        <v>5618</v>
      </c>
      <c r="H29" s="110" t="n">
        <v>12975</v>
      </c>
      <c r="I29" s="110" t="n">
        <v>10399</v>
      </c>
      <c r="U29" s="0" t="s">
        <v>82</v>
      </c>
    </row>
    <row r="30" customFormat="false" ht="12" hidden="false" customHeight="true" outlineLevel="0" collapsed="false">
      <c r="A30" s="87"/>
      <c r="B30" s="111"/>
      <c r="C30" s="73" t="s">
        <v>303</v>
      </c>
      <c r="D30" s="110" t="n">
        <v>97871</v>
      </c>
      <c r="E30" s="110" t="n">
        <v>69053</v>
      </c>
      <c r="F30" s="110" t="n">
        <v>53709</v>
      </c>
      <c r="G30" s="110" t="n">
        <v>4734</v>
      </c>
      <c r="H30" s="110" t="n">
        <v>10610</v>
      </c>
      <c r="I30" s="110" t="n">
        <v>9321</v>
      </c>
      <c r="U30" s="0" t="s">
        <v>82</v>
      </c>
    </row>
    <row r="31" customFormat="false" ht="12" hidden="false" customHeight="true" outlineLevel="0" collapsed="false">
      <c r="A31" s="87"/>
      <c r="B31" s="111"/>
      <c r="C31" s="73" t="s">
        <v>304</v>
      </c>
      <c r="D31" s="110" t="n">
        <v>35452</v>
      </c>
      <c r="E31" s="110" t="n">
        <v>26053</v>
      </c>
      <c r="F31" s="110" t="n">
        <v>18939</v>
      </c>
      <c r="G31" s="110" t="n">
        <v>2022</v>
      </c>
      <c r="H31" s="110" t="n">
        <v>5092</v>
      </c>
      <c r="I31" s="110" t="n">
        <v>2987</v>
      </c>
      <c r="U31" s="0" t="s">
        <v>82</v>
      </c>
    </row>
    <row r="32" customFormat="false" ht="12" hidden="false" customHeight="true" outlineLevel="0" collapsed="false">
      <c r="A32" s="87"/>
      <c r="B32" s="111"/>
      <c r="C32" s="73" t="s">
        <v>128</v>
      </c>
      <c r="D32" s="110" t="n">
        <v>4765</v>
      </c>
      <c r="E32" s="110" t="n">
        <v>2298</v>
      </c>
      <c r="F32" s="110" t="n">
        <v>1500</v>
      </c>
      <c r="G32" s="110" t="n">
        <v>155</v>
      </c>
      <c r="H32" s="110" t="n">
        <v>643</v>
      </c>
      <c r="I32" s="110" t="n">
        <v>329</v>
      </c>
      <c r="U32" s="0" t="s">
        <v>82</v>
      </c>
    </row>
    <row r="33" customFormat="false" ht="21.75" hidden="false" customHeight="true" outlineLevel="0" collapsed="false">
      <c r="A33" s="73" t="s">
        <v>117</v>
      </c>
      <c r="B33" s="73"/>
      <c r="C33" s="73"/>
      <c r="D33" s="110" t="n">
        <v>1002167</v>
      </c>
      <c r="E33" s="110" t="n">
        <v>636800</v>
      </c>
      <c r="F33" s="110" t="n">
        <v>495730</v>
      </c>
      <c r="G33" s="110" t="n">
        <v>40284</v>
      </c>
      <c r="H33" s="110" t="n">
        <v>100786</v>
      </c>
      <c r="I33" s="110" t="n">
        <v>119474</v>
      </c>
      <c r="U33" s="0" t="s">
        <v>82</v>
      </c>
    </row>
    <row r="34" customFormat="false" ht="12" hidden="false" customHeight="true" outlineLevel="0" collapsed="false">
      <c r="A34" s="73" t="s">
        <v>118</v>
      </c>
      <c r="B34" s="73"/>
      <c r="C34" s="73"/>
      <c r="D34" s="110" t="n">
        <v>68963</v>
      </c>
      <c r="E34" s="110" t="n">
        <v>19972</v>
      </c>
      <c r="F34" s="110" t="n">
        <v>13028</v>
      </c>
      <c r="G34" s="110" t="n">
        <v>1050</v>
      </c>
      <c r="H34" s="110" t="n">
        <v>5894</v>
      </c>
      <c r="I34" s="110" t="n">
        <v>13200</v>
      </c>
      <c r="U34" s="0" t="s">
        <v>82</v>
      </c>
    </row>
    <row r="35" customFormat="false" ht="12" hidden="false" customHeight="true" outlineLevel="0" collapsed="false">
      <c r="A35" s="103" t="s">
        <v>305</v>
      </c>
      <c r="B35" s="103"/>
      <c r="C35" s="103"/>
      <c r="D35" s="112" t="n">
        <v>1071635</v>
      </c>
      <c r="E35" s="112" t="n">
        <v>656896</v>
      </c>
      <c r="F35" s="112" t="n">
        <v>508842</v>
      </c>
      <c r="G35" s="112" t="n">
        <v>41338</v>
      </c>
      <c r="H35" s="112" t="n">
        <v>106716</v>
      </c>
      <c r="I35" s="112" t="n">
        <v>132753</v>
      </c>
      <c r="U35" s="0" t="s">
        <v>82</v>
      </c>
    </row>
    <row r="36" customFormat="false" ht="12" hidden="false" customHeight="true" outlineLevel="0" collapsed="false">
      <c r="A36" s="104"/>
      <c r="B36" s="104"/>
      <c r="C36" s="104"/>
      <c r="D36" s="110"/>
      <c r="E36" s="110"/>
      <c r="F36" s="110"/>
      <c r="G36" s="110"/>
      <c r="H36" s="110"/>
      <c r="I36" s="110"/>
    </row>
    <row r="37" customFormat="false" ht="12" hidden="false" customHeight="true" outlineLevel="0" collapsed="false">
      <c r="A37" s="73" t="s">
        <v>306</v>
      </c>
      <c r="B37" s="104"/>
      <c r="C37" s="104"/>
      <c r="D37" s="110"/>
      <c r="E37" s="110"/>
      <c r="F37" s="110"/>
      <c r="G37" s="110"/>
      <c r="H37" s="110"/>
      <c r="I37" s="110"/>
    </row>
    <row r="38" customFormat="false" ht="18" hidden="false" customHeight="true" outlineLevel="0" collapsed="false">
      <c r="A38" s="81" t="s">
        <v>307</v>
      </c>
      <c r="B38" s="81"/>
      <c r="C38" s="81"/>
      <c r="D38" s="81"/>
      <c r="E38" s="81"/>
      <c r="F38" s="81"/>
      <c r="G38" s="81"/>
      <c r="H38" s="81"/>
      <c r="I38" s="81"/>
    </row>
    <row r="39" customFormat="false" ht="12" hidden="false" customHeight="true" outlineLevel="0" collapsed="false">
      <c r="A39" s="113"/>
      <c r="B39" s="113"/>
      <c r="C39" s="113"/>
      <c r="D39" s="113"/>
      <c r="E39" s="113"/>
      <c r="F39" s="113"/>
      <c r="G39" s="113"/>
      <c r="H39" s="113"/>
      <c r="I39" s="113"/>
    </row>
    <row r="40" customFormat="false" ht="12" hidden="false" customHeight="true" outlineLevel="0" collapsed="false">
      <c r="A40" s="87"/>
      <c r="B40" s="87"/>
      <c r="C40" s="87"/>
      <c r="D40" s="114" t="s">
        <v>279</v>
      </c>
      <c r="E40" s="114"/>
      <c r="F40" s="114"/>
      <c r="G40" s="114"/>
      <c r="H40" s="114"/>
      <c r="I40" s="114"/>
      <c r="J40" s="115"/>
    </row>
    <row r="41" customFormat="false" ht="12" hidden="false" customHeight="true" outlineLevel="0" collapsed="false">
      <c r="A41" s="73" t="s">
        <v>173</v>
      </c>
      <c r="B41" s="73"/>
      <c r="C41" s="73"/>
      <c r="D41" s="110" t="n">
        <v>934</v>
      </c>
      <c r="E41" s="110" t="n">
        <v>495</v>
      </c>
      <c r="F41" s="110" t="n">
        <v>413</v>
      </c>
      <c r="G41" s="110" t="n">
        <v>24</v>
      </c>
      <c r="H41" s="110" t="n">
        <v>58</v>
      </c>
      <c r="I41" s="110" t="n">
        <v>121</v>
      </c>
      <c r="U41" s="0" t="s">
        <v>82</v>
      </c>
    </row>
    <row r="42" customFormat="false" ht="12" hidden="false" customHeight="true" outlineLevel="0" collapsed="false">
      <c r="A42" s="73" t="s">
        <v>152</v>
      </c>
      <c r="B42" s="73"/>
      <c r="C42" s="73"/>
      <c r="D42" s="110" t="n">
        <v>46152</v>
      </c>
      <c r="E42" s="110" t="n">
        <v>28164</v>
      </c>
      <c r="F42" s="110" t="n">
        <v>21783</v>
      </c>
      <c r="G42" s="110" t="n">
        <v>2270</v>
      </c>
      <c r="H42" s="110" t="n">
        <v>4111</v>
      </c>
      <c r="I42" s="110" t="n">
        <v>7164</v>
      </c>
      <c r="U42" s="0" t="s">
        <v>82</v>
      </c>
    </row>
    <row r="43" customFormat="false" ht="12" hidden="false" customHeight="true" outlineLevel="0" collapsed="false">
      <c r="A43" s="87"/>
      <c r="B43" s="73" t="s">
        <v>266</v>
      </c>
      <c r="C43" s="73"/>
      <c r="D43" s="110" t="n">
        <v>55</v>
      </c>
      <c r="E43" s="110" t="n">
        <v>48</v>
      </c>
      <c r="F43" s="110" t="n">
        <v>28</v>
      </c>
      <c r="G43" s="110" t="n">
        <v>5</v>
      </c>
      <c r="H43" s="110" t="n">
        <v>15</v>
      </c>
      <c r="I43" s="90" t="s">
        <v>43</v>
      </c>
      <c r="U43" s="0" t="s">
        <v>82</v>
      </c>
    </row>
    <row r="44" customFormat="false" ht="12" hidden="false" customHeight="true" outlineLevel="0" collapsed="false">
      <c r="A44" s="87"/>
      <c r="B44" s="73" t="s">
        <v>181</v>
      </c>
      <c r="C44" s="73"/>
      <c r="D44" s="110" t="n">
        <v>35974</v>
      </c>
      <c r="E44" s="110" t="n">
        <v>21847</v>
      </c>
      <c r="F44" s="110" t="n">
        <v>16750</v>
      </c>
      <c r="G44" s="110" t="n">
        <v>1660</v>
      </c>
      <c r="H44" s="110" t="n">
        <v>3437</v>
      </c>
      <c r="I44" s="110" t="n">
        <v>6437</v>
      </c>
      <c r="U44" s="0" t="s">
        <v>82</v>
      </c>
    </row>
    <row r="45" customFormat="false" ht="12" hidden="false" customHeight="true" outlineLevel="0" collapsed="false">
      <c r="A45" s="87"/>
      <c r="B45" s="73" t="s">
        <v>209</v>
      </c>
      <c r="C45" s="73"/>
      <c r="D45" s="110" t="n">
        <v>3441</v>
      </c>
      <c r="E45" s="110" t="n">
        <v>2948</v>
      </c>
      <c r="F45" s="110" t="n">
        <v>2213</v>
      </c>
      <c r="G45" s="110" t="n">
        <v>339</v>
      </c>
      <c r="H45" s="110" t="n">
        <v>396</v>
      </c>
      <c r="I45" s="90" t="s">
        <v>43</v>
      </c>
      <c r="U45" s="0" t="s">
        <v>82</v>
      </c>
    </row>
    <row r="46" customFormat="false" ht="12" hidden="false" customHeight="true" outlineLevel="0" collapsed="false">
      <c r="A46" s="87"/>
      <c r="B46" s="73" t="s">
        <v>211</v>
      </c>
      <c r="C46" s="73"/>
      <c r="D46" s="110" t="n">
        <v>6682</v>
      </c>
      <c r="E46" s="110" t="n">
        <v>3321</v>
      </c>
      <c r="F46" s="110" t="n">
        <v>2792</v>
      </c>
      <c r="G46" s="110" t="n">
        <v>266</v>
      </c>
      <c r="H46" s="110" t="n">
        <v>263</v>
      </c>
      <c r="I46" s="110" t="n">
        <v>403</v>
      </c>
      <c r="U46" s="0" t="s">
        <v>82</v>
      </c>
    </row>
    <row r="47" customFormat="false" ht="12" hidden="false" customHeight="true" outlineLevel="0" collapsed="false">
      <c r="A47" s="73" t="s">
        <v>267</v>
      </c>
      <c r="B47" s="73"/>
      <c r="C47" s="73"/>
      <c r="D47" s="110" t="n">
        <v>117727</v>
      </c>
      <c r="E47" s="110" t="n">
        <v>66502</v>
      </c>
      <c r="F47" s="110" t="n">
        <v>60963</v>
      </c>
      <c r="G47" s="110" t="n">
        <v>1990</v>
      </c>
      <c r="H47" s="110" t="n">
        <v>3549</v>
      </c>
      <c r="I47" s="110" t="n">
        <v>15221</v>
      </c>
      <c r="U47" s="0" t="s">
        <v>82</v>
      </c>
    </row>
    <row r="48" customFormat="false" ht="12" hidden="false" customHeight="true" outlineLevel="0" collapsed="false">
      <c r="A48" s="87"/>
      <c r="B48" s="73" t="s">
        <v>268</v>
      </c>
      <c r="C48" s="73"/>
      <c r="D48" s="110" t="n">
        <v>73186</v>
      </c>
      <c r="E48" s="110" t="n">
        <v>44277</v>
      </c>
      <c r="F48" s="110" t="n">
        <v>41050</v>
      </c>
      <c r="G48" s="110" t="n">
        <v>899</v>
      </c>
      <c r="H48" s="110" t="n">
        <v>2328</v>
      </c>
      <c r="I48" s="110" t="n">
        <v>8771</v>
      </c>
      <c r="U48" s="0" t="s">
        <v>82</v>
      </c>
    </row>
    <row r="49" customFormat="false" ht="12" hidden="false" customHeight="true" outlineLevel="0" collapsed="false">
      <c r="A49" s="87"/>
      <c r="B49" s="73" t="s">
        <v>220</v>
      </c>
      <c r="C49" s="73"/>
      <c r="D49" s="110" t="n">
        <v>23525</v>
      </c>
      <c r="E49" s="110" t="n">
        <v>7324</v>
      </c>
      <c r="F49" s="110" t="n">
        <v>6947</v>
      </c>
      <c r="G49" s="110" t="n">
        <v>175</v>
      </c>
      <c r="H49" s="110" t="n">
        <v>202</v>
      </c>
      <c r="I49" s="110" t="n">
        <v>4058</v>
      </c>
      <c r="U49" s="0" t="s">
        <v>82</v>
      </c>
    </row>
    <row r="50" customFormat="false" ht="12" hidden="false" customHeight="true" outlineLevel="0" collapsed="false">
      <c r="A50" s="87"/>
      <c r="B50" s="73" t="s">
        <v>294</v>
      </c>
      <c r="C50" s="73"/>
      <c r="D50" s="110" t="n">
        <v>21016</v>
      </c>
      <c r="E50" s="110" t="n">
        <v>14901</v>
      </c>
      <c r="F50" s="110" t="n">
        <v>12966</v>
      </c>
      <c r="G50" s="110" t="n">
        <v>916</v>
      </c>
      <c r="H50" s="110" t="n">
        <v>1019</v>
      </c>
      <c r="I50" s="110" t="n">
        <v>2392</v>
      </c>
      <c r="U50" s="0" t="s">
        <v>82</v>
      </c>
    </row>
    <row r="51" customFormat="false" ht="12" hidden="false" customHeight="true" outlineLevel="0" collapsed="false">
      <c r="A51" s="73" t="s">
        <v>270</v>
      </c>
      <c r="B51" s="73"/>
      <c r="C51" s="73"/>
      <c r="D51" s="110" t="n">
        <v>388101</v>
      </c>
      <c r="E51" s="110" t="n">
        <v>256058</v>
      </c>
      <c r="F51" s="110" t="n">
        <v>200604</v>
      </c>
      <c r="G51" s="110" t="n">
        <v>14990</v>
      </c>
      <c r="H51" s="110" t="n">
        <v>40464</v>
      </c>
      <c r="I51" s="110" t="n">
        <v>41528</v>
      </c>
      <c r="U51" s="0" t="s">
        <v>82</v>
      </c>
    </row>
    <row r="52" customFormat="false" ht="12" hidden="false" customHeight="true" outlineLevel="0" collapsed="false">
      <c r="A52" s="87"/>
      <c r="B52" s="73" t="s">
        <v>227</v>
      </c>
      <c r="C52" s="73"/>
      <c r="D52" s="110" t="n">
        <v>19920</v>
      </c>
      <c r="E52" s="110" t="n">
        <v>16604</v>
      </c>
      <c r="F52" s="110" t="n">
        <v>14046</v>
      </c>
      <c r="G52" s="110" t="n">
        <v>1013</v>
      </c>
      <c r="H52" s="110" t="n">
        <v>1545</v>
      </c>
      <c r="I52" s="110" t="n">
        <v>1591</v>
      </c>
      <c r="U52" s="0" t="s">
        <v>82</v>
      </c>
    </row>
    <row r="53" customFormat="false" ht="24" hidden="false" customHeight="true" outlineLevel="0" collapsed="false">
      <c r="A53" s="87"/>
      <c r="B53" s="79" t="s">
        <v>295</v>
      </c>
      <c r="C53" s="79"/>
      <c r="D53" s="110" t="n">
        <v>108511</v>
      </c>
      <c r="E53" s="110" t="n">
        <v>56824</v>
      </c>
      <c r="F53" s="110" t="n">
        <v>42668</v>
      </c>
      <c r="G53" s="110" t="n">
        <v>3968</v>
      </c>
      <c r="H53" s="110" t="n">
        <v>10188</v>
      </c>
      <c r="I53" s="110" t="n">
        <v>12317</v>
      </c>
      <c r="U53" s="0" t="s">
        <v>82</v>
      </c>
    </row>
    <row r="54" customFormat="false" ht="12" hidden="false" customHeight="true" outlineLevel="0" collapsed="false">
      <c r="A54" s="87"/>
      <c r="B54" s="73" t="s">
        <v>272</v>
      </c>
      <c r="C54" s="73"/>
      <c r="D54" s="110" t="n">
        <v>57625</v>
      </c>
      <c r="E54" s="110" t="n">
        <v>49270</v>
      </c>
      <c r="F54" s="110" t="n">
        <v>40224</v>
      </c>
      <c r="G54" s="110" t="n">
        <v>2759</v>
      </c>
      <c r="H54" s="110" t="n">
        <v>6287</v>
      </c>
      <c r="I54" s="110" t="n">
        <v>5074</v>
      </c>
      <c r="U54" s="0" t="s">
        <v>82</v>
      </c>
    </row>
    <row r="55" customFormat="false" ht="24" hidden="false" customHeight="true" outlineLevel="0" collapsed="false">
      <c r="A55" s="87"/>
      <c r="B55" s="79" t="s">
        <v>296</v>
      </c>
      <c r="C55" s="79"/>
      <c r="D55" s="110" t="n">
        <v>202045</v>
      </c>
      <c r="E55" s="110" t="n">
        <v>133360</v>
      </c>
      <c r="F55" s="110" t="n">
        <v>103666</v>
      </c>
      <c r="G55" s="110" t="n">
        <v>7250</v>
      </c>
      <c r="H55" s="110" t="n">
        <v>22444</v>
      </c>
      <c r="I55" s="110" t="n">
        <v>22546</v>
      </c>
      <c r="U55" s="0" t="s">
        <v>82</v>
      </c>
    </row>
    <row r="56" customFormat="false" ht="21.75" hidden="false" customHeight="true" outlineLevel="0" collapsed="false">
      <c r="A56" s="73" t="s">
        <v>297</v>
      </c>
      <c r="B56" s="73"/>
      <c r="C56" s="73" t="s">
        <v>122</v>
      </c>
      <c r="D56" s="110" t="n">
        <v>11995</v>
      </c>
      <c r="E56" s="110" t="n">
        <v>832</v>
      </c>
      <c r="F56" s="110" t="n">
        <v>785</v>
      </c>
      <c r="G56" s="90" t="n">
        <v>42</v>
      </c>
      <c r="H56" s="90" t="n">
        <v>5</v>
      </c>
      <c r="I56" s="110" t="n">
        <v>8036</v>
      </c>
      <c r="U56" s="0" t="s">
        <v>82</v>
      </c>
    </row>
    <row r="57" customFormat="false" ht="12" hidden="false" customHeight="true" outlineLevel="0" collapsed="false">
      <c r="A57" s="87"/>
      <c r="B57" s="111"/>
      <c r="C57" s="73" t="s">
        <v>298</v>
      </c>
      <c r="D57" s="110" t="n">
        <v>49512</v>
      </c>
      <c r="E57" s="110" t="n">
        <v>17554</v>
      </c>
      <c r="F57" s="110" t="n">
        <v>16557</v>
      </c>
      <c r="G57" s="110" t="n">
        <v>625</v>
      </c>
      <c r="H57" s="110" t="n">
        <v>372</v>
      </c>
      <c r="I57" s="110" t="n">
        <v>17078</v>
      </c>
      <c r="U57" s="0" t="s">
        <v>82</v>
      </c>
    </row>
    <row r="58" customFormat="false" ht="12" hidden="false" customHeight="true" outlineLevel="0" collapsed="false">
      <c r="A58" s="87"/>
      <c r="B58" s="111"/>
      <c r="C58" s="73" t="s">
        <v>299</v>
      </c>
      <c r="D58" s="110" t="n">
        <v>64469</v>
      </c>
      <c r="E58" s="110" t="n">
        <v>36383</v>
      </c>
      <c r="F58" s="110" t="n">
        <v>28530</v>
      </c>
      <c r="G58" s="110" t="n">
        <v>2192</v>
      </c>
      <c r="H58" s="110" t="n">
        <v>5661</v>
      </c>
      <c r="I58" s="110" t="n">
        <v>7267</v>
      </c>
      <c r="U58" s="0" t="s">
        <v>82</v>
      </c>
    </row>
    <row r="59" customFormat="false" ht="12" hidden="false" customHeight="true" outlineLevel="0" collapsed="false">
      <c r="A59" s="87"/>
      <c r="B59" s="111"/>
      <c r="C59" s="73" t="s">
        <v>300</v>
      </c>
      <c r="D59" s="110" t="n">
        <v>128028</v>
      </c>
      <c r="E59" s="110" t="n">
        <v>85621</v>
      </c>
      <c r="F59" s="110" t="n">
        <v>65482</v>
      </c>
      <c r="G59" s="110" t="n">
        <v>4509</v>
      </c>
      <c r="H59" s="110" t="n">
        <v>15630</v>
      </c>
      <c r="I59" s="110" t="n">
        <v>7664</v>
      </c>
      <c r="U59" s="0" t="s">
        <v>82</v>
      </c>
    </row>
    <row r="60" customFormat="false" ht="12" hidden="false" customHeight="true" outlineLevel="0" collapsed="false">
      <c r="A60" s="87"/>
      <c r="B60" s="111"/>
      <c r="C60" s="73" t="s">
        <v>301</v>
      </c>
      <c r="D60" s="110" t="n">
        <v>166876</v>
      </c>
      <c r="E60" s="110" t="n">
        <v>117488</v>
      </c>
      <c r="F60" s="110" t="n">
        <v>96577</v>
      </c>
      <c r="G60" s="110" t="n">
        <v>6417</v>
      </c>
      <c r="H60" s="110" t="n">
        <v>14494</v>
      </c>
      <c r="I60" s="110" t="n">
        <v>11741</v>
      </c>
      <c r="U60" s="0" t="s">
        <v>82</v>
      </c>
    </row>
    <row r="61" customFormat="false" ht="12" hidden="false" customHeight="true" outlineLevel="0" collapsed="false">
      <c r="A61" s="87"/>
      <c r="B61" s="111"/>
      <c r="C61" s="73" t="s">
        <v>302</v>
      </c>
      <c r="D61" s="110" t="n">
        <v>62977</v>
      </c>
      <c r="E61" s="110" t="n">
        <v>44552</v>
      </c>
      <c r="F61" s="110" t="n">
        <v>35916</v>
      </c>
      <c r="G61" s="110" t="n">
        <v>2711</v>
      </c>
      <c r="H61" s="110" t="n">
        <v>5925</v>
      </c>
      <c r="I61" s="110" t="n">
        <v>5373</v>
      </c>
      <c r="U61" s="0" t="s">
        <v>82</v>
      </c>
    </row>
    <row r="62" customFormat="false" ht="12" hidden="false" customHeight="true" outlineLevel="0" collapsed="false">
      <c r="A62" s="87"/>
      <c r="B62" s="111"/>
      <c r="C62" s="73" t="s">
        <v>303</v>
      </c>
      <c r="D62" s="110" t="n">
        <v>51606</v>
      </c>
      <c r="E62" s="110" t="n">
        <v>36307</v>
      </c>
      <c r="F62" s="110" t="n">
        <v>29986</v>
      </c>
      <c r="G62" s="110" t="n">
        <v>2003</v>
      </c>
      <c r="H62" s="110" t="n">
        <v>4318</v>
      </c>
      <c r="I62" s="110" t="n">
        <v>5278</v>
      </c>
      <c r="U62" s="0" t="s">
        <v>82</v>
      </c>
    </row>
    <row r="63" customFormat="false" ht="12" hidden="false" customHeight="true" outlineLevel="0" collapsed="false">
      <c r="A63" s="87"/>
      <c r="B63" s="111"/>
      <c r="C63" s="73" t="s">
        <v>304</v>
      </c>
      <c r="D63" s="110" t="n">
        <v>16327</v>
      </c>
      <c r="E63" s="110" t="n">
        <v>11949</v>
      </c>
      <c r="F63" s="110" t="n">
        <v>9560</v>
      </c>
      <c r="G63" s="110" t="n">
        <v>738</v>
      </c>
      <c r="H63" s="110" t="n">
        <v>1651</v>
      </c>
      <c r="I63" s="110" t="n">
        <v>1526</v>
      </c>
      <c r="U63" s="0" t="s">
        <v>82</v>
      </c>
    </row>
    <row r="64" customFormat="false" ht="12" hidden="false" customHeight="true" outlineLevel="0" collapsed="false">
      <c r="A64" s="87"/>
      <c r="B64" s="111"/>
      <c r="C64" s="73" t="s">
        <v>128</v>
      </c>
      <c r="D64" s="110" t="n">
        <v>1560</v>
      </c>
      <c r="E64" s="110" t="n">
        <v>697</v>
      </c>
      <c r="F64" s="110" t="n">
        <v>508</v>
      </c>
      <c r="G64" s="90" t="n">
        <v>42</v>
      </c>
      <c r="H64" s="90" t="n">
        <v>147</v>
      </c>
      <c r="I64" s="110" t="n">
        <v>139</v>
      </c>
      <c r="U64" s="0" t="s">
        <v>82</v>
      </c>
    </row>
    <row r="65" customFormat="false" ht="21.75" hidden="false" customHeight="true" outlineLevel="0" collapsed="false">
      <c r="A65" s="73" t="s">
        <v>117</v>
      </c>
      <c r="B65" s="73"/>
      <c r="C65" s="73"/>
      <c r="D65" s="110" t="n">
        <v>522816</v>
      </c>
      <c r="E65" s="110" t="n">
        <v>341886</v>
      </c>
      <c r="F65" s="110" t="n">
        <v>277671</v>
      </c>
      <c r="G65" s="110" t="n">
        <v>18795</v>
      </c>
      <c r="H65" s="110" t="n">
        <v>45420</v>
      </c>
      <c r="I65" s="110" t="n">
        <v>57622</v>
      </c>
      <c r="U65" s="0" t="s">
        <v>82</v>
      </c>
    </row>
    <row r="66" customFormat="false" ht="12" hidden="false" customHeight="true" outlineLevel="0" collapsed="false">
      <c r="A66" s="73" t="s">
        <v>118</v>
      </c>
      <c r="B66" s="73"/>
      <c r="C66" s="73"/>
      <c r="D66" s="110" t="n">
        <v>30337</v>
      </c>
      <c r="E66" s="110" t="n">
        <v>9438</v>
      </c>
      <c r="F66" s="110" t="n">
        <v>6190</v>
      </c>
      <c r="G66" s="110" t="n">
        <v>482</v>
      </c>
      <c r="H66" s="110" t="n">
        <v>2766</v>
      </c>
      <c r="I66" s="110" t="n">
        <v>6441</v>
      </c>
      <c r="U66" s="0" t="s">
        <v>82</v>
      </c>
    </row>
    <row r="67" customFormat="false" ht="12" hidden="false" customHeight="true" outlineLevel="0" collapsed="false">
      <c r="A67" s="103" t="s">
        <v>308</v>
      </c>
      <c r="B67" s="103"/>
      <c r="C67" s="103"/>
      <c r="D67" s="112" t="n">
        <v>553350</v>
      </c>
      <c r="E67" s="112" t="n">
        <v>351383</v>
      </c>
      <c r="F67" s="112" t="n">
        <v>283901</v>
      </c>
      <c r="G67" s="112" t="n">
        <v>19279</v>
      </c>
      <c r="H67" s="112" t="n">
        <v>48203</v>
      </c>
      <c r="I67" s="112" t="n">
        <v>64102</v>
      </c>
      <c r="U67" s="0" t="s">
        <v>82</v>
      </c>
    </row>
    <row r="68" customFormat="false" ht="12" hidden="false" customHeight="true" outlineLevel="0" collapsed="false">
      <c r="A68" s="104"/>
      <c r="B68" s="104"/>
      <c r="C68" s="104"/>
      <c r="D68" s="116"/>
      <c r="E68" s="116"/>
      <c r="F68" s="116"/>
      <c r="G68" s="116"/>
      <c r="H68" s="116"/>
      <c r="I68" s="116"/>
    </row>
    <row r="69" customFormat="false" ht="12" hidden="false" customHeight="true" outlineLevel="0" collapsed="false">
      <c r="A69" s="117" t="s">
        <v>159</v>
      </c>
      <c r="B69" s="117"/>
      <c r="C69" s="118"/>
      <c r="D69" s="119"/>
      <c r="E69" s="119"/>
      <c r="F69" s="119"/>
      <c r="G69" s="119"/>
      <c r="H69" s="119"/>
      <c r="I69" s="119"/>
    </row>
    <row r="70" customFormat="false" ht="18" hidden="false" customHeight="true" outlineLevel="0" collapsed="false">
      <c r="A70" s="81" t="s">
        <v>309</v>
      </c>
      <c r="B70" s="81"/>
      <c r="C70" s="81"/>
      <c r="D70" s="81"/>
      <c r="E70" s="81"/>
      <c r="F70" s="81"/>
      <c r="G70" s="81"/>
      <c r="H70" s="81"/>
      <c r="I70" s="81"/>
      <c r="J70" s="120"/>
    </row>
  </sheetData>
  <mergeCells count="51">
    <mergeCell ref="A1:I1"/>
    <mergeCell ref="A2:I2"/>
    <mergeCell ref="A3:C6"/>
    <mergeCell ref="D3:D6"/>
    <mergeCell ref="E3:I3"/>
    <mergeCell ref="E4:H4"/>
    <mergeCell ref="I4:I6"/>
    <mergeCell ref="E5:E6"/>
    <mergeCell ref="F5:H5"/>
    <mergeCell ref="D8:I8"/>
    <mergeCell ref="A9:C9"/>
    <mergeCell ref="A10:C10"/>
    <mergeCell ref="B11:C11"/>
    <mergeCell ref="B12:C12"/>
    <mergeCell ref="B13:C13"/>
    <mergeCell ref="B14:C14"/>
    <mergeCell ref="A15:C15"/>
    <mergeCell ref="B16:C16"/>
    <mergeCell ref="B17:C17"/>
    <mergeCell ref="B18:C18"/>
    <mergeCell ref="A19:C19"/>
    <mergeCell ref="B20:C20"/>
    <mergeCell ref="B21:C21"/>
    <mergeCell ref="B22:C22"/>
    <mergeCell ref="B23:C23"/>
    <mergeCell ref="A24:B24"/>
    <mergeCell ref="A33:C33"/>
    <mergeCell ref="A34:C34"/>
    <mergeCell ref="A35:C35"/>
    <mergeCell ref="A38:I38"/>
    <mergeCell ref="D40:I40"/>
    <mergeCell ref="A41:C41"/>
    <mergeCell ref="A42:C42"/>
    <mergeCell ref="B43:C43"/>
    <mergeCell ref="B44:C44"/>
    <mergeCell ref="B45:C45"/>
    <mergeCell ref="B46:C46"/>
    <mergeCell ref="A47:C47"/>
    <mergeCell ref="B48:C48"/>
    <mergeCell ref="B49:C49"/>
    <mergeCell ref="B50:C50"/>
    <mergeCell ref="A51:C51"/>
    <mergeCell ref="B52:C52"/>
    <mergeCell ref="B53:C53"/>
    <mergeCell ref="B54:C54"/>
    <mergeCell ref="B55:C55"/>
    <mergeCell ref="A56:B56"/>
    <mergeCell ref="A65:C65"/>
    <mergeCell ref="A66:C66"/>
    <mergeCell ref="A67:C67"/>
    <mergeCell ref="A70:I70"/>
  </mergeCells>
  <hyperlinks>
    <hyperlink ref="A1" location="Inhaltsverzeichnis!A23" display="4  Sozialversicherungspflichtig Beschäftigte - am Arbeitsort Berlin - am 31.12.2007 nach zusammengefassten&#10;    Wirtschaftsabschnitten, Altersgruppen, Geschlecht und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 vj 4/07 – Berlin</oddFooter>
  </headerFooter>
  <rowBreaks count="1" manualBreakCount="1">
    <brk id="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7.28"/>
    <col collapsed="false" customWidth="true" hidden="false" outlineLevel="0" max="3" min="3" style="0" width="7.42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9.99"/>
  </cols>
  <sheetData>
    <row r="1" customFormat="false" ht="38.25" hidden="false" customHeight="true" outlineLevel="0" collapsed="false">
      <c r="A1" s="82" t="s">
        <v>310</v>
      </c>
      <c r="B1" s="82"/>
      <c r="C1" s="82"/>
      <c r="D1" s="82"/>
      <c r="E1" s="82"/>
      <c r="F1" s="82"/>
      <c r="G1" s="82"/>
      <c r="H1" s="82"/>
      <c r="I1" s="82"/>
      <c r="J1" s="83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83"/>
    </row>
    <row r="3" customFormat="false" ht="12" hidden="false" customHeight="true" outlineLevel="0" collapsed="false">
      <c r="A3" s="54" t="s">
        <v>311</v>
      </c>
      <c r="B3" s="54"/>
      <c r="C3" s="56" t="s">
        <v>312</v>
      </c>
      <c r="D3" s="56" t="s">
        <v>313</v>
      </c>
      <c r="E3" s="62" t="s">
        <v>314</v>
      </c>
      <c r="F3" s="62"/>
      <c r="G3" s="62"/>
      <c r="H3" s="62"/>
      <c r="I3" s="62"/>
    </row>
    <row r="4" customFormat="false" ht="15.75" hidden="false" customHeight="true" outlineLevel="0" collapsed="false">
      <c r="A4" s="54"/>
      <c r="B4" s="54"/>
      <c r="C4" s="56"/>
      <c r="D4" s="56"/>
      <c r="E4" s="56" t="s">
        <v>315</v>
      </c>
      <c r="F4" s="56" t="s">
        <v>316</v>
      </c>
      <c r="G4" s="56" t="s">
        <v>317</v>
      </c>
      <c r="H4" s="57" t="s">
        <v>169</v>
      </c>
      <c r="I4" s="62" t="s">
        <v>318</v>
      </c>
    </row>
    <row r="5" customFormat="false" ht="12.75" hidden="false" customHeight="false" outlineLevel="0" collapsed="false">
      <c r="A5" s="54"/>
      <c r="B5" s="54"/>
      <c r="C5" s="56"/>
      <c r="D5" s="56"/>
      <c r="E5" s="56"/>
      <c r="F5" s="56"/>
      <c r="G5" s="56"/>
      <c r="H5" s="62" t="s">
        <v>171</v>
      </c>
      <c r="I5" s="62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  <c r="G6" s="63"/>
      <c r="H6" s="64"/>
      <c r="I6" s="64"/>
    </row>
    <row r="7" customFormat="false" ht="22.5" hidden="false" customHeight="true" outlineLevel="0" collapsed="false">
      <c r="A7" s="122" t="s">
        <v>319</v>
      </c>
      <c r="B7" s="123" t="s">
        <v>320</v>
      </c>
      <c r="C7" s="124" t="s">
        <v>321</v>
      </c>
      <c r="D7" s="125" t="n">
        <v>9430</v>
      </c>
      <c r="E7" s="125" t="n">
        <v>8575</v>
      </c>
      <c r="F7" s="125" t="n">
        <v>855</v>
      </c>
      <c r="G7" s="125" t="n">
        <v>1071</v>
      </c>
      <c r="H7" s="125" t="n">
        <v>8865</v>
      </c>
      <c r="I7" s="125" t="n">
        <v>562</v>
      </c>
    </row>
    <row r="8" customFormat="false" ht="12" hidden="false" customHeight="true" outlineLevel="0" collapsed="false">
      <c r="A8" s="102"/>
      <c r="B8" s="126" t="s">
        <v>322</v>
      </c>
      <c r="C8" s="124" t="s">
        <v>323</v>
      </c>
      <c r="D8" s="125" t="n">
        <v>7708</v>
      </c>
      <c r="E8" s="125" t="n">
        <v>7010</v>
      </c>
      <c r="F8" s="125" t="n">
        <v>698</v>
      </c>
      <c r="G8" s="125" t="n">
        <v>949</v>
      </c>
      <c r="H8" s="125" t="n">
        <v>7209</v>
      </c>
      <c r="I8" s="125" t="n">
        <v>496</v>
      </c>
    </row>
    <row r="9" customFormat="false" ht="12" hidden="false" customHeight="true" outlineLevel="0" collapsed="false">
      <c r="A9" s="127" t="s">
        <v>324</v>
      </c>
      <c r="B9" s="102" t="s">
        <v>137</v>
      </c>
      <c r="C9" s="124" t="s">
        <v>325</v>
      </c>
      <c r="D9" s="125" t="n">
        <v>139</v>
      </c>
      <c r="E9" s="125" t="n">
        <v>126</v>
      </c>
      <c r="F9" s="125" t="n">
        <v>13</v>
      </c>
      <c r="G9" s="125" t="n">
        <v>10</v>
      </c>
      <c r="H9" s="125" t="n">
        <v>128</v>
      </c>
      <c r="I9" s="125" t="n">
        <v>11</v>
      </c>
    </row>
    <row r="10" customFormat="false" ht="12" hidden="false" customHeight="true" outlineLevel="0" collapsed="false">
      <c r="A10" s="127" t="s">
        <v>326</v>
      </c>
      <c r="B10" s="102" t="s">
        <v>138</v>
      </c>
      <c r="C10" s="124" t="s">
        <v>327</v>
      </c>
      <c r="D10" s="125" t="n">
        <v>173163</v>
      </c>
      <c r="E10" s="125" t="n">
        <v>157216</v>
      </c>
      <c r="F10" s="125" t="n">
        <v>15947</v>
      </c>
      <c r="G10" s="125" t="n">
        <v>14724</v>
      </c>
      <c r="H10" s="125" t="n">
        <v>156316</v>
      </c>
      <c r="I10" s="125" t="n">
        <v>17421</v>
      </c>
    </row>
    <row r="11" customFormat="false" ht="12" hidden="false" customHeight="true" outlineLevel="0" collapsed="false">
      <c r="A11" s="102"/>
      <c r="B11" s="102" t="s">
        <v>328</v>
      </c>
      <c r="C11" s="124" t="s">
        <v>329</v>
      </c>
      <c r="D11" s="125" t="n">
        <v>610</v>
      </c>
      <c r="E11" s="125" t="n">
        <v>579</v>
      </c>
      <c r="F11" s="125" t="n">
        <v>31</v>
      </c>
      <c r="G11" s="125" t="n">
        <v>70</v>
      </c>
      <c r="H11" s="125" t="n">
        <v>557</v>
      </c>
      <c r="I11" s="125" t="n">
        <v>53</v>
      </c>
    </row>
    <row r="12" customFormat="false" ht="12" hidden="false" customHeight="true" outlineLevel="0" collapsed="false">
      <c r="A12" s="102"/>
      <c r="B12" s="102" t="s">
        <v>330</v>
      </c>
      <c r="C12" s="124" t="s">
        <v>331</v>
      </c>
      <c r="D12" s="125" t="n">
        <v>705</v>
      </c>
      <c r="E12" s="125" t="n">
        <v>685</v>
      </c>
      <c r="F12" s="125" t="n">
        <v>20</v>
      </c>
      <c r="G12" s="128" t="n">
        <v>36</v>
      </c>
      <c r="H12" s="125" t="n">
        <v>1384</v>
      </c>
      <c r="I12" s="125" t="n">
        <v>26</v>
      </c>
    </row>
    <row r="13" customFormat="false" ht="12" hidden="false" customHeight="true" outlineLevel="0" collapsed="false">
      <c r="A13" s="102"/>
      <c r="B13" s="102" t="s">
        <v>332</v>
      </c>
      <c r="C13" s="124" t="s">
        <v>333</v>
      </c>
      <c r="D13" s="125" t="n">
        <v>4791</v>
      </c>
      <c r="E13" s="125" t="n">
        <v>4541</v>
      </c>
      <c r="F13" s="125" t="n">
        <v>250</v>
      </c>
      <c r="G13" s="125" t="n">
        <v>182</v>
      </c>
      <c r="H13" s="125" t="n">
        <v>4253</v>
      </c>
      <c r="I13" s="125" t="n">
        <v>537</v>
      </c>
    </row>
    <row r="14" customFormat="false" ht="12" hidden="false" customHeight="true" outlineLevel="0" collapsed="false">
      <c r="A14" s="102"/>
      <c r="B14" s="129" t="s">
        <v>334</v>
      </c>
      <c r="C14" s="124" t="s">
        <v>335</v>
      </c>
      <c r="D14" s="125" t="n">
        <v>3249</v>
      </c>
      <c r="E14" s="125" t="n">
        <v>3012</v>
      </c>
      <c r="F14" s="125" t="n">
        <v>237</v>
      </c>
      <c r="G14" s="125" t="n">
        <v>136</v>
      </c>
      <c r="H14" s="125" t="n">
        <v>3053</v>
      </c>
      <c r="I14" s="125" t="n">
        <v>195</v>
      </c>
    </row>
    <row r="15" customFormat="false" ht="12" hidden="false" customHeight="true" outlineLevel="0" collapsed="false">
      <c r="A15" s="102"/>
      <c r="B15" s="102" t="s">
        <v>336</v>
      </c>
      <c r="C15" s="124" t="s">
        <v>337</v>
      </c>
      <c r="D15" s="125" t="n">
        <v>4999</v>
      </c>
      <c r="E15" s="125" t="n">
        <v>4618</v>
      </c>
      <c r="F15" s="125" t="n">
        <v>381</v>
      </c>
      <c r="G15" s="125" t="n">
        <v>337</v>
      </c>
      <c r="H15" s="125" t="n">
        <v>4702</v>
      </c>
      <c r="I15" s="125" t="n">
        <v>296</v>
      </c>
    </row>
    <row r="16" customFormat="false" ht="12" hidden="false" customHeight="true" outlineLevel="0" collapsed="false">
      <c r="A16" s="102"/>
      <c r="B16" s="129" t="s">
        <v>338</v>
      </c>
      <c r="C16" s="124" t="s">
        <v>339</v>
      </c>
      <c r="D16" s="125" t="n">
        <v>3323</v>
      </c>
      <c r="E16" s="125" t="n">
        <v>3032</v>
      </c>
      <c r="F16" s="125" t="n">
        <v>291</v>
      </c>
      <c r="G16" s="125" t="n">
        <v>268</v>
      </c>
      <c r="H16" s="125" t="n">
        <v>3156</v>
      </c>
      <c r="I16" s="125" t="n">
        <v>167</v>
      </c>
    </row>
    <row r="17" customFormat="false" ht="12" hidden="false" customHeight="true" outlineLevel="0" collapsed="false">
      <c r="A17" s="102"/>
      <c r="B17" s="102" t="s">
        <v>340</v>
      </c>
      <c r="C17" s="124" t="s">
        <v>341</v>
      </c>
      <c r="D17" s="125" t="n">
        <v>215</v>
      </c>
      <c r="E17" s="125" t="n">
        <v>209</v>
      </c>
      <c r="F17" s="125" t="n">
        <v>6</v>
      </c>
      <c r="G17" s="128" t="n">
        <v>5</v>
      </c>
      <c r="H17" s="125" t="n">
        <v>204</v>
      </c>
      <c r="I17" s="125" t="n">
        <v>11</v>
      </c>
    </row>
    <row r="18" customFormat="false" ht="12" hidden="false" customHeight="true" outlineLevel="0" collapsed="false">
      <c r="A18" s="102"/>
      <c r="B18" s="102" t="s">
        <v>342</v>
      </c>
      <c r="C18" s="124" t="s">
        <v>343</v>
      </c>
      <c r="D18" s="125" t="n">
        <v>6659</v>
      </c>
      <c r="E18" s="125" t="n">
        <v>6523</v>
      </c>
      <c r="F18" s="125" t="n">
        <v>136</v>
      </c>
      <c r="G18" s="125" t="n">
        <v>209</v>
      </c>
      <c r="H18" s="125" t="n">
        <v>5969</v>
      </c>
      <c r="I18" s="125" t="n">
        <v>689</v>
      </c>
    </row>
    <row r="19" customFormat="false" ht="12" hidden="false" customHeight="true" outlineLevel="0" collapsed="false">
      <c r="A19" s="102"/>
      <c r="B19" s="129" t="s">
        <v>344</v>
      </c>
      <c r="C19" s="124" t="s">
        <v>345</v>
      </c>
      <c r="D19" s="125" t="n">
        <v>3065</v>
      </c>
      <c r="E19" s="125" t="n">
        <v>3016</v>
      </c>
      <c r="F19" s="125" t="n">
        <v>49</v>
      </c>
      <c r="G19" s="125" t="n">
        <v>155</v>
      </c>
      <c r="H19" s="125" t="n">
        <v>2790</v>
      </c>
      <c r="I19" s="125" t="n">
        <v>275</v>
      </c>
    </row>
    <row r="20" customFormat="false" ht="24.75" hidden="false" customHeight="true" outlineLevel="0" collapsed="false">
      <c r="A20" s="102"/>
      <c r="B20" s="130" t="s">
        <v>346</v>
      </c>
      <c r="C20" s="124" t="s">
        <v>347</v>
      </c>
      <c r="D20" s="125" t="n">
        <v>41564</v>
      </c>
      <c r="E20" s="125" t="n">
        <v>40243</v>
      </c>
      <c r="F20" s="125" t="n">
        <v>1321</v>
      </c>
      <c r="G20" s="125" t="n">
        <v>4985</v>
      </c>
      <c r="H20" s="125" t="n">
        <v>40009</v>
      </c>
      <c r="I20" s="125" t="n">
        <v>1546</v>
      </c>
    </row>
    <row r="21" customFormat="false" ht="12" hidden="false" customHeight="true" outlineLevel="0" collapsed="false">
      <c r="A21" s="102"/>
      <c r="B21" s="129" t="s">
        <v>348</v>
      </c>
      <c r="C21" s="124" t="s">
        <v>349</v>
      </c>
      <c r="D21" s="125" t="n">
        <v>13245</v>
      </c>
      <c r="E21" s="125" t="n">
        <v>12973</v>
      </c>
      <c r="F21" s="125" t="n">
        <v>272</v>
      </c>
      <c r="G21" s="125" t="n">
        <v>663</v>
      </c>
      <c r="H21" s="125" t="n">
        <v>12660</v>
      </c>
      <c r="I21" s="125" t="n">
        <v>583</v>
      </c>
    </row>
    <row r="22" customFormat="false" ht="12" hidden="false" customHeight="true" outlineLevel="0" collapsed="false">
      <c r="A22" s="102"/>
      <c r="B22" s="129" t="s">
        <v>350</v>
      </c>
      <c r="C22" s="124" t="s">
        <v>351</v>
      </c>
      <c r="D22" s="125" t="n">
        <v>13001</v>
      </c>
      <c r="E22" s="125" t="n">
        <v>12624</v>
      </c>
      <c r="F22" s="125" t="n">
        <v>377</v>
      </c>
      <c r="G22" s="125" t="n">
        <v>2393</v>
      </c>
      <c r="H22" s="125" t="n">
        <v>12511</v>
      </c>
      <c r="I22" s="125" t="n">
        <v>488</v>
      </c>
    </row>
    <row r="23" customFormat="false" ht="12" hidden="false" customHeight="true" outlineLevel="0" collapsed="false">
      <c r="A23" s="102"/>
      <c r="B23" s="102" t="s">
        <v>352</v>
      </c>
      <c r="C23" s="124" t="s">
        <v>353</v>
      </c>
      <c r="D23" s="125" t="n">
        <v>19486</v>
      </c>
      <c r="E23" s="125" t="n">
        <v>18937</v>
      </c>
      <c r="F23" s="125" t="n">
        <v>549</v>
      </c>
      <c r="G23" s="125" t="n">
        <v>1981</v>
      </c>
      <c r="H23" s="125" t="n">
        <v>18973</v>
      </c>
      <c r="I23" s="125" t="n">
        <v>511</v>
      </c>
    </row>
    <row r="24" customFormat="false" ht="12" hidden="false" customHeight="true" outlineLevel="0" collapsed="false">
      <c r="A24" s="102"/>
      <c r="B24" s="102" t="s">
        <v>354</v>
      </c>
      <c r="C24" s="124" t="s">
        <v>355</v>
      </c>
      <c r="D24" s="125" t="n">
        <v>7363</v>
      </c>
      <c r="E24" s="125" t="n">
        <v>7099</v>
      </c>
      <c r="F24" s="125" t="n">
        <v>264</v>
      </c>
      <c r="G24" s="125" t="n">
        <v>51</v>
      </c>
      <c r="H24" s="125" t="n">
        <v>6003</v>
      </c>
      <c r="I24" s="125" t="n">
        <v>1357</v>
      </c>
    </row>
    <row r="25" customFormat="false" ht="12" hidden="false" customHeight="true" outlineLevel="0" collapsed="false">
      <c r="A25" s="102"/>
      <c r="B25" s="102" t="s">
        <v>356</v>
      </c>
      <c r="C25" s="124" t="s">
        <v>357</v>
      </c>
      <c r="D25" s="125" t="n">
        <v>1668</v>
      </c>
      <c r="E25" s="125" t="n">
        <v>1394</v>
      </c>
      <c r="F25" s="125" t="n">
        <v>274</v>
      </c>
      <c r="G25" s="125" t="n">
        <v>186</v>
      </c>
      <c r="H25" s="125" t="n">
        <v>1417</v>
      </c>
      <c r="I25" s="125" t="n">
        <v>249</v>
      </c>
    </row>
    <row r="26" customFormat="false" ht="12" hidden="false" customHeight="true" outlineLevel="0" collapsed="false">
      <c r="A26" s="102"/>
      <c r="B26" s="129" t="s">
        <v>358</v>
      </c>
      <c r="C26" s="124" t="s">
        <v>359</v>
      </c>
      <c r="D26" s="125" t="n">
        <v>1397</v>
      </c>
      <c r="E26" s="125" t="n">
        <v>1137</v>
      </c>
      <c r="F26" s="125" t="n">
        <v>260</v>
      </c>
      <c r="G26" s="125" t="n">
        <v>171</v>
      </c>
      <c r="H26" s="125" t="n">
        <v>1184</v>
      </c>
      <c r="I26" s="125" t="n">
        <v>211</v>
      </c>
    </row>
    <row r="27" customFormat="false" ht="24.75" hidden="false" customHeight="true" outlineLevel="0" collapsed="false">
      <c r="A27" s="102"/>
      <c r="B27" s="123" t="s">
        <v>360</v>
      </c>
      <c r="C27" s="124" t="s">
        <v>361</v>
      </c>
      <c r="D27" s="125" t="n">
        <v>578</v>
      </c>
      <c r="E27" s="125" t="n">
        <v>534</v>
      </c>
      <c r="F27" s="125" t="n">
        <v>44</v>
      </c>
      <c r="G27" s="125" t="n">
        <v>57</v>
      </c>
      <c r="H27" s="125" t="n">
        <v>528</v>
      </c>
      <c r="I27" s="125" t="n">
        <v>50</v>
      </c>
    </row>
    <row r="28" customFormat="false" ht="12" hidden="false" customHeight="true" outlineLevel="0" collapsed="false">
      <c r="A28" s="102"/>
      <c r="B28" s="102" t="s">
        <v>362</v>
      </c>
      <c r="C28" s="124" t="s">
        <v>363</v>
      </c>
      <c r="D28" s="125" t="n">
        <v>28784</v>
      </c>
      <c r="E28" s="125" t="n">
        <v>21267</v>
      </c>
      <c r="F28" s="125" t="n">
        <v>7517</v>
      </c>
      <c r="G28" s="125" t="n">
        <v>2725</v>
      </c>
      <c r="H28" s="125" t="n">
        <v>22877</v>
      </c>
      <c r="I28" s="125" t="n">
        <v>5841</v>
      </c>
    </row>
    <row r="29" customFormat="false" ht="12" hidden="false" customHeight="true" outlineLevel="0" collapsed="false">
      <c r="A29" s="102"/>
      <c r="B29" s="129" t="s">
        <v>364</v>
      </c>
      <c r="C29" s="124" t="s">
        <v>365</v>
      </c>
      <c r="D29" s="125" t="n">
        <v>2608</v>
      </c>
      <c r="E29" s="125" t="n">
        <v>2361</v>
      </c>
      <c r="F29" s="125" t="n">
        <v>247</v>
      </c>
      <c r="G29" s="125" t="n">
        <v>404</v>
      </c>
      <c r="H29" s="125" t="n">
        <v>2199</v>
      </c>
      <c r="I29" s="125" t="n">
        <v>405</v>
      </c>
    </row>
    <row r="30" customFormat="false" ht="12" hidden="false" customHeight="true" outlineLevel="0" collapsed="false">
      <c r="A30" s="102"/>
      <c r="B30" s="129" t="s">
        <v>366</v>
      </c>
      <c r="C30" s="124" t="s">
        <v>367</v>
      </c>
      <c r="D30" s="125" t="n">
        <v>1284</v>
      </c>
      <c r="E30" s="125" t="n">
        <v>1145</v>
      </c>
      <c r="F30" s="125" t="n">
        <v>139</v>
      </c>
      <c r="G30" s="125" t="n">
        <v>97</v>
      </c>
      <c r="H30" s="125" t="n">
        <v>972</v>
      </c>
      <c r="I30" s="125" t="n">
        <v>312</v>
      </c>
    </row>
    <row r="31" customFormat="false" ht="12" hidden="false" customHeight="true" outlineLevel="0" collapsed="false">
      <c r="A31" s="102"/>
      <c r="B31" s="129" t="s">
        <v>368</v>
      </c>
      <c r="C31" s="124" t="s">
        <v>369</v>
      </c>
      <c r="D31" s="125" t="n">
        <v>22426</v>
      </c>
      <c r="E31" s="125" t="n">
        <v>15449</v>
      </c>
      <c r="F31" s="125" t="n">
        <v>6977</v>
      </c>
      <c r="G31" s="125" t="n">
        <v>2176</v>
      </c>
      <c r="H31" s="125" t="n">
        <v>17494</v>
      </c>
      <c r="I31" s="125" t="n">
        <v>4871</v>
      </c>
    </row>
    <row r="32" customFormat="false" ht="12" hidden="false" customHeight="true" outlineLevel="0" collapsed="false">
      <c r="A32" s="102"/>
      <c r="B32" s="102" t="s">
        <v>370</v>
      </c>
      <c r="C32" s="124" t="s">
        <v>371</v>
      </c>
      <c r="D32" s="125" t="n">
        <v>14654</v>
      </c>
      <c r="E32" s="125" t="n">
        <v>13555</v>
      </c>
      <c r="F32" s="125" t="n">
        <v>1099</v>
      </c>
      <c r="G32" s="125" t="n">
        <v>1038</v>
      </c>
      <c r="H32" s="125" t="n">
        <v>12363</v>
      </c>
      <c r="I32" s="125" t="n">
        <v>2284</v>
      </c>
    </row>
    <row r="33" customFormat="false" ht="12" hidden="false" customHeight="true" outlineLevel="0" collapsed="false">
      <c r="A33" s="102"/>
      <c r="B33" s="129" t="s">
        <v>372</v>
      </c>
      <c r="C33" s="124" t="s">
        <v>373</v>
      </c>
      <c r="D33" s="125" t="n">
        <v>3710</v>
      </c>
      <c r="E33" s="125" t="n">
        <v>3566</v>
      </c>
      <c r="F33" s="125" t="n">
        <v>144</v>
      </c>
      <c r="G33" s="125" t="n">
        <v>361</v>
      </c>
      <c r="H33" s="125" t="n">
        <v>3220</v>
      </c>
      <c r="I33" s="125" t="n">
        <v>489</v>
      </c>
    </row>
    <row r="34" customFormat="false" ht="12" hidden="false" customHeight="true" outlineLevel="0" collapsed="false">
      <c r="A34" s="102"/>
      <c r="B34" s="102" t="s">
        <v>374</v>
      </c>
      <c r="C34" s="124" t="s">
        <v>375</v>
      </c>
      <c r="D34" s="125" t="n">
        <v>4458</v>
      </c>
      <c r="E34" s="125" t="n">
        <v>4249</v>
      </c>
      <c r="F34" s="125" t="n">
        <v>209</v>
      </c>
      <c r="G34" s="125" t="n">
        <v>584</v>
      </c>
      <c r="H34" s="125" t="n">
        <v>4001</v>
      </c>
      <c r="I34" s="125" t="n">
        <v>452</v>
      </c>
    </row>
    <row r="35" customFormat="false" ht="12" hidden="false" customHeight="true" outlineLevel="0" collapsed="false">
      <c r="A35" s="102"/>
      <c r="B35" s="102" t="s">
        <v>376</v>
      </c>
      <c r="C35" s="124" t="s">
        <v>377</v>
      </c>
      <c r="D35" s="125" t="n">
        <v>4608</v>
      </c>
      <c r="E35" s="125" t="n">
        <v>4490</v>
      </c>
      <c r="F35" s="125" t="n">
        <v>118</v>
      </c>
      <c r="G35" s="125" t="n">
        <v>941</v>
      </c>
      <c r="H35" s="125" t="n">
        <v>4442</v>
      </c>
      <c r="I35" s="125" t="n">
        <v>164</v>
      </c>
    </row>
    <row r="36" customFormat="false" ht="24.75" hidden="false" customHeight="true" outlineLevel="0" collapsed="false">
      <c r="A36" s="102"/>
      <c r="B36" s="123" t="s">
        <v>378</v>
      </c>
      <c r="C36" s="124" t="s">
        <v>379</v>
      </c>
      <c r="D36" s="125" t="n">
        <v>6741</v>
      </c>
      <c r="E36" s="125" t="n">
        <v>6546</v>
      </c>
      <c r="F36" s="125" t="n">
        <v>195</v>
      </c>
      <c r="G36" s="125" t="n">
        <v>1164</v>
      </c>
      <c r="H36" s="125" t="n">
        <v>6385</v>
      </c>
      <c r="I36" s="125" t="n">
        <v>353</v>
      </c>
    </row>
    <row r="37" customFormat="false" ht="12" hidden="false" customHeight="true" outlineLevel="0" collapsed="false">
      <c r="A37" s="102"/>
      <c r="B37" s="102" t="s">
        <v>380</v>
      </c>
      <c r="C37" s="124" t="s">
        <v>381</v>
      </c>
      <c r="D37" s="125" t="n">
        <v>6358</v>
      </c>
      <c r="E37" s="125" t="n">
        <v>4885</v>
      </c>
      <c r="F37" s="125" t="n">
        <v>1473</v>
      </c>
      <c r="G37" s="125" t="n">
        <v>64</v>
      </c>
      <c r="H37" s="125" t="n">
        <v>5579</v>
      </c>
      <c r="I37" s="125" t="n">
        <v>777</v>
      </c>
    </row>
    <row r="38" customFormat="false" ht="24.75" hidden="false" customHeight="true" outlineLevel="0" collapsed="false">
      <c r="A38" s="102"/>
      <c r="B38" s="123" t="s">
        <v>382</v>
      </c>
      <c r="C38" s="124" t="s">
        <v>383</v>
      </c>
      <c r="D38" s="125" t="n">
        <v>13541</v>
      </c>
      <c r="E38" s="125" t="n">
        <v>11698</v>
      </c>
      <c r="F38" s="125" t="n">
        <v>1843</v>
      </c>
      <c r="G38" s="125" t="n">
        <v>91</v>
      </c>
      <c r="H38" s="125" t="n">
        <v>11687</v>
      </c>
      <c r="I38" s="125" t="n">
        <v>1830</v>
      </c>
    </row>
    <row r="39" customFormat="false" ht="12" hidden="false" customHeight="true" outlineLevel="0" collapsed="false">
      <c r="A39" s="102"/>
      <c r="B39" s="102" t="s">
        <v>384</v>
      </c>
      <c r="C39" s="124" t="s">
        <v>385</v>
      </c>
      <c r="D39" s="125" t="n">
        <v>5381</v>
      </c>
      <c r="E39" s="125" t="n">
        <v>5164</v>
      </c>
      <c r="F39" s="125" t="n">
        <v>217</v>
      </c>
      <c r="G39" s="125" t="n">
        <v>18</v>
      </c>
      <c r="H39" s="125" t="n">
        <v>4983</v>
      </c>
      <c r="I39" s="125" t="n">
        <v>395</v>
      </c>
    </row>
    <row r="40" customFormat="false" ht="12" hidden="false" customHeight="true" outlineLevel="0" collapsed="false">
      <c r="A40" s="127" t="s">
        <v>386</v>
      </c>
      <c r="B40" s="102" t="s">
        <v>139</v>
      </c>
      <c r="C40" s="124" t="s">
        <v>223</v>
      </c>
      <c r="D40" s="125" t="n">
        <v>65395</v>
      </c>
      <c r="E40" s="125" t="n">
        <v>60060</v>
      </c>
      <c r="F40" s="125" t="n">
        <v>5335</v>
      </c>
      <c r="G40" s="125" t="n">
        <v>992</v>
      </c>
      <c r="H40" s="125" t="n">
        <v>63290</v>
      </c>
      <c r="I40" s="125" t="n">
        <v>2092</v>
      </c>
    </row>
    <row r="41" customFormat="false" ht="24.75" hidden="false" customHeight="true" outlineLevel="0" collapsed="false">
      <c r="A41" s="102"/>
      <c r="B41" s="123" t="s">
        <v>387</v>
      </c>
      <c r="C41" s="124" t="s">
        <v>388</v>
      </c>
      <c r="D41" s="125" t="n">
        <v>27036</v>
      </c>
      <c r="E41" s="125" t="n">
        <v>25188</v>
      </c>
      <c r="F41" s="125" t="n">
        <v>1848</v>
      </c>
      <c r="G41" s="125" t="n">
        <v>100</v>
      </c>
      <c r="H41" s="125" t="n">
        <v>25917</v>
      </c>
      <c r="I41" s="125" t="n">
        <v>1112</v>
      </c>
    </row>
    <row r="42" customFormat="false" ht="12" hidden="false" customHeight="true" outlineLevel="0" collapsed="false">
      <c r="A42" s="102"/>
      <c r="B42" s="129" t="s">
        <v>389</v>
      </c>
      <c r="C42" s="124" t="s">
        <v>390</v>
      </c>
      <c r="D42" s="125" t="n">
        <v>24076</v>
      </c>
      <c r="E42" s="125" t="n">
        <v>22782</v>
      </c>
      <c r="F42" s="125" t="n">
        <v>1294</v>
      </c>
      <c r="G42" s="125" t="n">
        <v>88</v>
      </c>
      <c r="H42" s="125" t="n">
        <v>23274</v>
      </c>
      <c r="I42" s="125" t="n">
        <v>795</v>
      </c>
    </row>
    <row r="43" customFormat="false" ht="24.75" hidden="false" customHeight="true" outlineLevel="0" collapsed="false">
      <c r="A43" s="102"/>
      <c r="B43" s="123" t="s">
        <v>391</v>
      </c>
      <c r="C43" s="124" t="s">
        <v>392</v>
      </c>
      <c r="D43" s="125" t="n">
        <v>38359</v>
      </c>
      <c r="E43" s="125" t="n">
        <v>34872</v>
      </c>
      <c r="F43" s="125" t="n">
        <v>3487</v>
      </c>
      <c r="G43" s="125" t="n">
        <v>892</v>
      </c>
      <c r="H43" s="125" t="n">
        <v>37373</v>
      </c>
      <c r="I43" s="125" t="n">
        <v>980</v>
      </c>
    </row>
    <row r="44" customFormat="false" ht="12" hidden="false" customHeight="true" outlineLevel="0" collapsed="false">
      <c r="A44" s="102"/>
      <c r="B44" s="129" t="s">
        <v>393</v>
      </c>
      <c r="C44" s="124" t="s">
        <v>394</v>
      </c>
      <c r="D44" s="125" t="n">
        <v>31652</v>
      </c>
      <c r="E44" s="125" t="n">
        <v>29072</v>
      </c>
      <c r="F44" s="125" t="n">
        <v>2580</v>
      </c>
      <c r="G44" s="125" t="n">
        <v>477</v>
      </c>
      <c r="H44" s="125" t="n">
        <v>30860</v>
      </c>
      <c r="I44" s="125" t="n">
        <v>788</v>
      </c>
    </row>
    <row r="45" customFormat="false" ht="12" hidden="false" customHeight="true" outlineLevel="0" collapsed="false">
      <c r="A45" s="127" t="s">
        <v>395</v>
      </c>
      <c r="B45" s="102" t="s">
        <v>140</v>
      </c>
      <c r="C45" s="124" t="s">
        <v>396</v>
      </c>
      <c r="D45" s="125" t="n">
        <v>803318</v>
      </c>
      <c r="E45" s="125" t="n">
        <v>607692</v>
      </c>
      <c r="F45" s="125" t="n">
        <v>195626</v>
      </c>
      <c r="G45" s="125" t="n">
        <v>35014</v>
      </c>
      <c r="H45" s="125" t="n">
        <v>755396</v>
      </c>
      <c r="I45" s="125" t="n">
        <v>47581</v>
      </c>
    </row>
    <row r="46" customFormat="false" ht="12" hidden="false" customHeight="true" outlineLevel="0" collapsed="false">
      <c r="A46" s="102"/>
      <c r="B46" s="102" t="s">
        <v>397</v>
      </c>
      <c r="C46" s="124" t="s">
        <v>398</v>
      </c>
      <c r="D46" s="125" t="n">
        <v>85754</v>
      </c>
      <c r="E46" s="125" t="n">
        <v>56257</v>
      </c>
      <c r="F46" s="125" t="n">
        <v>29497</v>
      </c>
      <c r="G46" s="125" t="n">
        <v>6485</v>
      </c>
      <c r="H46" s="125" t="n">
        <v>79791</v>
      </c>
      <c r="I46" s="125" t="n">
        <v>5923</v>
      </c>
    </row>
    <row r="47" customFormat="false" ht="24.75" hidden="false" customHeight="true" outlineLevel="0" collapsed="false">
      <c r="A47" s="102"/>
      <c r="B47" s="123" t="s">
        <v>399</v>
      </c>
      <c r="C47" s="124" t="s">
        <v>400</v>
      </c>
      <c r="D47" s="125" t="n">
        <v>46192</v>
      </c>
      <c r="E47" s="125" t="n">
        <v>38317</v>
      </c>
      <c r="F47" s="125" t="n">
        <v>7875</v>
      </c>
      <c r="G47" s="125" t="n">
        <v>2471</v>
      </c>
      <c r="H47" s="125" t="n">
        <v>45061</v>
      </c>
      <c r="I47" s="125" t="n">
        <v>1124</v>
      </c>
    </row>
    <row r="48" customFormat="false" ht="24.75" hidden="false" customHeight="true" outlineLevel="0" collapsed="false">
      <c r="A48" s="102"/>
      <c r="B48" s="131" t="s">
        <v>401</v>
      </c>
      <c r="C48" s="124" t="s">
        <v>402</v>
      </c>
      <c r="D48" s="125" t="n">
        <v>27785</v>
      </c>
      <c r="E48" s="125" t="n">
        <v>22860</v>
      </c>
      <c r="F48" s="125" t="n">
        <v>4925</v>
      </c>
      <c r="G48" s="125" t="n">
        <v>1344</v>
      </c>
      <c r="H48" s="125" t="n">
        <v>27487</v>
      </c>
      <c r="I48" s="125" t="n">
        <v>295</v>
      </c>
    </row>
    <row r="49" customFormat="false" ht="12" hidden="false" customHeight="true" outlineLevel="0" collapsed="false">
      <c r="A49" s="102"/>
      <c r="B49" s="102" t="s">
        <v>403</v>
      </c>
      <c r="C49" s="124" t="s">
        <v>404</v>
      </c>
      <c r="D49" s="125" t="n">
        <v>67591</v>
      </c>
      <c r="E49" s="125" t="n">
        <v>57797</v>
      </c>
      <c r="F49" s="125" t="n">
        <v>9794</v>
      </c>
      <c r="G49" s="125" t="n">
        <v>691</v>
      </c>
      <c r="H49" s="125" t="n">
        <v>62752</v>
      </c>
      <c r="I49" s="125" t="n">
        <v>4807</v>
      </c>
    </row>
    <row r="50" customFormat="false" ht="12" hidden="false" customHeight="true" outlineLevel="0" collapsed="false">
      <c r="A50" s="102"/>
      <c r="B50" s="129" t="s">
        <v>405</v>
      </c>
      <c r="C50" s="124" t="s">
        <v>406</v>
      </c>
      <c r="D50" s="125" t="n">
        <v>35921</v>
      </c>
      <c r="E50" s="125" t="n">
        <v>33276</v>
      </c>
      <c r="F50" s="125" t="n">
        <v>2645</v>
      </c>
      <c r="G50" s="125" t="n">
        <v>187</v>
      </c>
      <c r="H50" s="125" t="n">
        <v>33495</v>
      </c>
      <c r="I50" s="125" t="n">
        <v>2407</v>
      </c>
    </row>
    <row r="51" customFormat="false" ht="24.75" hidden="false" customHeight="true" outlineLevel="0" collapsed="false">
      <c r="A51" s="102"/>
      <c r="B51" s="131" t="s">
        <v>407</v>
      </c>
      <c r="C51" s="124" t="s">
        <v>408</v>
      </c>
      <c r="D51" s="125" t="n">
        <v>18987</v>
      </c>
      <c r="E51" s="125" t="n">
        <v>16161</v>
      </c>
      <c r="F51" s="125" t="n">
        <v>2826</v>
      </c>
      <c r="G51" s="125" t="n">
        <v>427</v>
      </c>
      <c r="H51" s="125" t="n">
        <v>17250</v>
      </c>
      <c r="I51" s="125" t="n">
        <v>1728</v>
      </c>
    </row>
    <row r="52" customFormat="false" ht="24.75" hidden="false" customHeight="true" outlineLevel="0" collapsed="false">
      <c r="A52" s="102"/>
      <c r="B52" s="123" t="s">
        <v>409</v>
      </c>
      <c r="C52" s="124" t="s">
        <v>410</v>
      </c>
      <c r="D52" s="125" t="n">
        <v>282768</v>
      </c>
      <c r="E52" s="125" t="n">
        <v>234928</v>
      </c>
      <c r="F52" s="125" t="n">
        <v>47840</v>
      </c>
      <c r="G52" s="125" t="n">
        <v>9240</v>
      </c>
      <c r="H52" s="125" t="n">
        <v>272504</v>
      </c>
      <c r="I52" s="125" t="n">
        <v>10182</v>
      </c>
    </row>
    <row r="53" customFormat="false" ht="24.75" hidden="false" customHeight="true" outlineLevel="0" collapsed="false">
      <c r="A53" s="102"/>
      <c r="B53" s="131" t="s">
        <v>411</v>
      </c>
      <c r="C53" s="124" t="s">
        <v>412</v>
      </c>
      <c r="D53" s="125" t="n">
        <v>198246</v>
      </c>
      <c r="E53" s="125" t="n">
        <v>160652</v>
      </c>
      <c r="F53" s="125" t="n">
        <v>37594</v>
      </c>
      <c r="G53" s="125" t="n">
        <v>7778</v>
      </c>
      <c r="H53" s="125" t="n">
        <v>191605</v>
      </c>
      <c r="I53" s="125" t="n">
        <v>6592</v>
      </c>
    </row>
    <row r="54" customFormat="false" ht="12" hidden="false" customHeight="true" outlineLevel="0" collapsed="false">
      <c r="A54" s="102"/>
      <c r="B54" s="102" t="s">
        <v>413</v>
      </c>
      <c r="C54" s="124" t="s">
        <v>414</v>
      </c>
      <c r="D54" s="125" t="n">
        <v>33059</v>
      </c>
      <c r="E54" s="125" t="n">
        <v>29003</v>
      </c>
      <c r="F54" s="125" t="n">
        <v>4056</v>
      </c>
      <c r="G54" s="125" t="n">
        <v>1640</v>
      </c>
      <c r="H54" s="125" t="n">
        <v>31658</v>
      </c>
      <c r="I54" s="125" t="n">
        <v>1391</v>
      </c>
    </row>
    <row r="55" customFormat="false" ht="24.75" hidden="false" customHeight="true" outlineLevel="0" collapsed="false">
      <c r="A55" s="102"/>
      <c r="B55" s="123" t="s">
        <v>415</v>
      </c>
      <c r="C55" s="124" t="s">
        <v>416</v>
      </c>
      <c r="D55" s="125" t="n">
        <v>10054</v>
      </c>
      <c r="E55" s="125" t="n">
        <v>8399</v>
      </c>
      <c r="F55" s="125" t="n">
        <v>1655</v>
      </c>
      <c r="G55" s="125" t="n">
        <v>192</v>
      </c>
      <c r="H55" s="125" t="n">
        <v>9491</v>
      </c>
      <c r="I55" s="125" t="n">
        <v>557</v>
      </c>
    </row>
    <row r="56" customFormat="false" ht="12" hidden="false" customHeight="true" outlineLevel="0" collapsed="false">
      <c r="A56" s="102"/>
      <c r="B56" s="102" t="s">
        <v>417</v>
      </c>
      <c r="C56" s="124" t="s">
        <v>418</v>
      </c>
      <c r="D56" s="125" t="n">
        <v>11174</v>
      </c>
      <c r="E56" s="125" t="n">
        <v>9749</v>
      </c>
      <c r="F56" s="125" t="n">
        <v>1425</v>
      </c>
      <c r="G56" s="125" t="n">
        <v>641</v>
      </c>
      <c r="H56" s="125" t="n">
        <v>10126</v>
      </c>
      <c r="I56" s="125" t="n">
        <v>1040</v>
      </c>
    </row>
    <row r="57" customFormat="false" ht="12" hidden="false" customHeight="true" outlineLevel="0" collapsed="false">
      <c r="A57" s="102"/>
      <c r="B57" s="102" t="s">
        <v>419</v>
      </c>
      <c r="C57" s="124" t="s">
        <v>420</v>
      </c>
      <c r="D57" s="125" t="n">
        <v>95344</v>
      </c>
      <c r="E57" s="125" t="n">
        <v>66548</v>
      </c>
      <c r="F57" s="125" t="n">
        <v>28796</v>
      </c>
      <c r="G57" s="125" t="n">
        <v>5947</v>
      </c>
      <c r="H57" s="125" t="n">
        <v>91570</v>
      </c>
      <c r="I57" s="125" t="n">
        <v>3731</v>
      </c>
    </row>
    <row r="58" customFormat="false" ht="12" hidden="false" customHeight="true" outlineLevel="0" collapsed="false">
      <c r="A58" s="102"/>
      <c r="B58" s="129" t="s">
        <v>421</v>
      </c>
      <c r="C58" s="124" t="s">
        <v>422</v>
      </c>
      <c r="D58" s="125" t="n">
        <v>12553</v>
      </c>
      <c r="E58" s="125" t="n">
        <v>10071</v>
      </c>
      <c r="F58" s="125" t="n">
        <v>2482</v>
      </c>
      <c r="G58" s="125" t="n">
        <v>49</v>
      </c>
      <c r="H58" s="125" t="n">
        <v>12099</v>
      </c>
      <c r="I58" s="125" t="n">
        <v>450</v>
      </c>
    </row>
    <row r="59" customFormat="false" ht="34.5" hidden="false" customHeight="true" outlineLevel="0" collapsed="false">
      <c r="A59" s="102"/>
      <c r="B59" s="130" t="s">
        <v>423</v>
      </c>
      <c r="C59" s="124" t="s">
        <v>424</v>
      </c>
      <c r="D59" s="125" t="n">
        <v>94579</v>
      </c>
      <c r="E59" s="125" t="n">
        <v>57459</v>
      </c>
      <c r="F59" s="125" t="n">
        <v>37120</v>
      </c>
      <c r="G59" s="125" t="n">
        <v>1381</v>
      </c>
      <c r="H59" s="125" t="n">
        <v>89526</v>
      </c>
      <c r="I59" s="125" t="n">
        <v>5010</v>
      </c>
    </row>
    <row r="60" customFormat="false" ht="12" hidden="false" customHeight="true" outlineLevel="0" collapsed="false">
      <c r="A60" s="102"/>
      <c r="B60" s="129" t="s">
        <v>425</v>
      </c>
      <c r="C60" s="124" t="s">
        <v>426</v>
      </c>
      <c r="D60" s="125" t="n">
        <v>59448</v>
      </c>
      <c r="E60" s="125" t="n">
        <v>36553</v>
      </c>
      <c r="F60" s="125" t="n">
        <v>22895</v>
      </c>
      <c r="G60" s="125" t="n">
        <v>1166</v>
      </c>
      <c r="H60" s="125" t="n">
        <v>57286</v>
      </c>
      <c r="I60" s="125" t="n">
        <v>2141</v>
      </c>
    </row>
    <row r="61" customFormat="false" ht="12" hidden="false" customHeight="true" outlineLevel="0" collapsed="false">
      <c r="A61" s="102"/>
      <c r="B61" s="129" t="s">
        <v>427</v>
      </c>
      <c r="C61" s="124" t="s">
        <v>428</v>
      </c>
      <c r="D61" s="125" t="n">
        <v>20625</v>
      </c>
      <c r="E61" s="125" t="n">
        <v>14034</v>
      </c>
      <c r="F61" s="125" t="n">
        <v>6591</v>
      </c>
      <c r="G61" s="125" t="n">
        <v>88</v>
      </c>
      <c r="H61" s="125" t="n">
        <v>18960</v>
      </c>
      <c r="I61" s="125" t="n">
        <v>1651</v>
      </c>
    </row>
    <row r="62" customFormat="false" ht="12" hidden="false" customHeight="true" outlineLevel="0" collapsed="false">
      <c r="A62" s="102"/>
      <c r="B62" s="102" t="s">
        <v>429</v>
      </c>
      <c r="C62" s="124" t="s">
        <v>430</v>
      </c>
      <c r="D62" s="125" t="n">
        <v>76803</v>
      </c>
      <c r="E62" s="125" t="n">
        <v>49235</v>
      </c>
      <c r="F62" s="125" t="n">
        <v>27568</v>
      </c>
      <c r="G62" s="125" t="n">
        <v>6326</v>
      </c>
      <c r="H62" s="125" t="n">
        <v>62917</v>
      </c>
      <c r="I62" s="125" t="n">
        <v>13816</v>
      </c>
    </row>
    <row r="63" customFormat="false" ht="12" hidden="false" customHeight="true" outlineLevel="0" collapsed="false">
      <c r="A63" s="102"/>
      <c r="B63" s="129" t="s">
        <v>431</v>
      </c>
      <c r="C63" s="124" t="s">
        <v>432</v>
      </c>
      <c r="D63" s="125" t="n">
        <v>26740</v>
      </c>
      <c r="E63" s="125" t="n">
        <v>19534</v>
      </c>
      <c r="F63" s="125" t="n">
        <v>7206</v>
      </c>
      <c r="G63" s="125" t="n">
        <v>3482</v>
      </c>
      <c r="H63" s="125" t="n">
        <v>22256</v>
      </c>
      <c r="I63" s="125" t="n">
        <v>4454</v>
      </c>
    </row>
    <row r="64" customFormat="false" ht="12" hidden="false" customHeight="true" outlineLevel="0" collapsed="false">
      <c r="A64" s="102"/>
      <c r="B64" s="129" t="s">
        <v>433</v>
      </c>
      <c r="C64" s="124" t="s">
        <v>434</v>
      </c>
      <c r="D64" s="125" t="n">
        <v>34283</v>
      </c>
      <c r="E64" s="125" t="n">
        <v>18174</v>
      </c>
      <c r="F64" s="125" t="n">
        <v>16109</v>
      </c>
      <c r="G64" s="125" t="n">
        <v>691</v>
      </c>
      <c r="H64" s="125" t="n">
        <v>26989</v>
      </c>
      <c r="I64" s="125" t="n">
        <v>7273</v>
      </c>
    </row>
    <row r="65" customFormat="false" ht="12" hidden="false" customHeight="true" outlineLevel="0" collapsed="false">
      <c r="A65" s="127" t="s">
        <v>435</v>
      </c>
      <c r="B65" s="102" t="s">
        <v>436</v>
      </c>
      <c r="C65" s="124" t="s">
        <v>437</v>
      </c>
      <c r="D65" s="125" t="n">
        <v>20190</v>
      </c>
      <c r="E65" s="125" t="n">
        <v>16946</v>
      </c>
      <c r="F65" s="125" t="n">
        <v>2430</v>
      </c>
      <c r="G65" s="125" t="n">
        <v>10605</v>
      </c>
      <c r="H65" s="125" t="n">
        <v>18877</v>
      </c>
      <c r="I65" s="125" t="n">
        <v>1296</v>
      </c>
    </row>
    <row r="66" customFormat="false" ht="12" hidden="false" customHeight="true" outlineLevel="0" collapsed="false">
      <c r="A66" s="103" t="s">
        <v>251</v>
      </c>
      <c r="B66" s="103"/>
      <c r="C66" s="132"/>
      <c r="D66" s="133" t="n">
        <v>1071635</v>
      </c>
      <c r="E66" s="133" t="n">
        <v>850615</v>
      </c>
      <c r="F66" s="133" t="n">
        <v>220206</v>
      </c>
      <c r="G66" s="133" t="n">
        <v>62416</v>
      </c>
      <c r="H66" s="133" t="n">
        <v>1002167</v>
      </c>
      <c r="I66" s="133" t="n">
        <v>68963</v>
      </c>
    </row>
    <row r="67" customFormat="false" ht="12" hidden="false" customHeight="true" outlineLevel="0" collapsed="false">
      <c r="A67" s="134"/>
      <c r="B67" s="134"/>
      <c r="C67" s="134"/>
      <c r="D67" s="134"/>
      <c r="E67" s="134"/>
      <c r="F67" s="134"/>
      <c r="G67" s="134"/>
      <c r="H67" s="134"/>
      <c r="I67" s="134"/>
    </row>
    <row r="68" customFormat="false" ht="12.75" hidden="false" customHeight="false" outlineLevel="0" collapsed="false">
      <c r="A68" s="135" t="s">
        <v>159</v>
      </c>
      <c r="B68" s="135"/>
      <c r="C68" s="135"/>
      <c r="D68" s="135"/>
      <c r="E68" s="135"/>
      <c r="F68" s="135"/>
      <c r="G68" s="135"/>
      <c r="H68" s="135"/>
      <c r="I68" s="135"/>
    </row>
    <row r="69" customFormat="false" ht="12.75" hidden="false" customHeight="false" outlineLevel="0" collapsed="false">
      <c r="A69" s="136" t="s">
        <v>438</v>
      </c>
      <c r="B69" s="135"/>
      <c r="C69" s="135"/>
      <c r="D69" s="137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.75" hidden="false" customHeight="fals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2.75" hidden="false" customHeight="false" outlineLevel="0" collapsed="false">
      <c r="A76" s="135"/>
      <c r="B76" s="135"/>
      <c r="C76" s="135"/>
      <c r="D76" s="135"/>
      <c r="E76" s="135"/>
      <c r="F76" s="135"/>
      <c r="G76" s="135"/>
      <c r="H76" s="135"/>
      <c r="I76" s="135"/>
    </row>
    <row r="77" customFormat="false" ht="12.75" hidden="false" customHeight="fals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2.75" hidden="false" customHeight="fals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2.75" hidden="false" customHeight="fals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2.75" hidden="false" customHeight="fals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2.75" hidden="false" customHeight="fals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2.75" hidden="false" customHeight="fals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2.75" hidden="false" customHeight="false" outlineLevel="0" collapsed="false">
      <c r="A83" s="135"/>
      <c r="B83" s="135"/>
      <c r="C83" s="135"/>
      <c r="D83" s="135"/>
      <c r="E83" s="135"/>
      <c r="F83" s="135"/>
      <c r="G83" s="135"/>
      <c r="H83" s="135"/>
      <c r="I83" s="135"/>
    </row>
    <row r="84" customFormat="false" ht="12.75" hidden="false" customHeight="false" outlineLevel="0" collapsed="false">
      <c r="A84" s="135"/>
      <c r="B84" s="135"/>
      <c r="C84" s="135"/>
      <c r="D84" s="135"/>
      <c r="E84" s="135"/>
      <c r="F84" s="135"/>
      <c r="G84" s="135"/>
      <c r="H84" s="135"/>
      <c r="I84" s="135"/>
    </row>
    <row r="85" customFormat="false" ht="12.75" hidden="false" customHeight="false" outlineLevel="0" collapsed="false">
      <c r="A85" s="135"/>
      <c r="B85" s="135"/>
      <c r="C85" s="135"/>
      <c r="D85" s="135"/>
      <c r="E85" s="135"/>
      <c r="F85" s="135"/>
      <c r="G85" s="135"/>
      <c r="H85" s="135"/>
      <c r="I85" s="135"/>
    </row>
    <row r="86" customFormat="false" ht="12.75" hidden="false" customHeight="false" outlineLevel="0" collapsed="false">
      <c r="A86" s="135"/>
      <c r="B86" s="135"/>
      <c r="C86" s="135"/>
      <c r="D86" s="135"/>
      <c r="E86" s="135"/>
      <c r="F86" s="135"/>
      <c r="G86" s="135"/>
      <c r="H86" s="135"/>
      <c r="I86" s="135"/>
    </row>
    <row r="87" customFormat="false" ht="12.75" hidden="false" customHeight="false" outlineLevel="0" collapsed="false">
      <c r="A87" s="135"/>
      <c r="B87" s="135"/>
      <c r="C87" s="135"/>
      <c r="D87" s="135"/>
      <c r="E87" s="135"/>
      <c r="F87" s="135"/>
      <c r="G87" s="135"/>
      <c r="H87" s="135"/>
      <c r="I87" s="135"/>
    </row>
    <row r="88" customFormat="false" ht="12.75" hidden="false" customHeight="false" outlineLevel="0" collapsed="false">
      <c r="A88" s="135"/>
      <c r="B88" s="135"/>
      <c r="C88" s="135"/>
      <c r="D88" s="135"/>
      <c r="E88" s="135"/>
      <c r="F88" s="135"/>
      <c r="G88" s="135"/>
      <c r="H88" s="135"/>
      <c r="I88" s="135"/>
    </row>
    <row r="89" customFormat="false" ht="12.75" hidden="false" customHeight="false" outlineLevel="0" collapsed="false">
      <c r="A89" s="135"/>
      <c r="B89" s="135"/>
      <c r="C89" s="135"/>
      <c r="D89" s="135"/>
      <c r="E89" s="135"/>
      <c r="F89" s="135"/>
      <c r="G89" s="135"/>
      <c r="H89" s="135"/>
      <c r="I89" s="135"/>
    </row>
  </sheetData>
  <mergeCells count="11">
    <mergeCell ref="A1:I1"/>
    <mergeCell ref="A3:B5"/>
    <mergeCell ref="C3:C5"/>
    <mergeCell ref="D3:D5"/>
    <mergeCell ref="E3:I3"/>
    <mergeCell ref="E4:E5"/>
    <mergeCell ref="F4:F5"/>
    <mergeCell ref="G4:G5"/>
    <mergeCell ref="H5:I5"/>
    <mergeCell ref="A66:B66"/>
    <mergeCell ref="A67:I67"/>
  </mergeCells>
  <hyperlinks>
    <hyperlink ref="A1" location="Inhaltsverzeichnis!A29" display="5   Sozialversicherungspflichtig Beschäftigte - am Arbeitsort Berlin - am 31.12.2007 nach Berufsbereichen,&#10;     -abschnitten und ausgewählten Berufsgruppen, Voll- und Teilzeitbeschäftigung, beruflicher Ausbildung&#10;     sowie Deutschen und Ausländer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VI 15 –vj 4/07 – Berlin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kirchner</cp:lastModifiedBy>
  <cp:lastPrinted>2008-08-25T10:53:54Z</cp:lastPrinted>
  <dcterms:modified xsi:type="dcterms:W3CDTF">2008-08-25T13:11:24Z</dcterms:modified>
  <cp:revision>0</cp:revision>
  <dc:subject/>
  <dc:title/>
</cp:coreProperties>
</file>