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Anhang" sheetId="19" state="visible" r:id="rId20"/>
    <sheet name="U4" sheetId="20" state="visible" r:id="rId21"/>
  </sheets>
  <definedNames>
    <definedName function="false" hidden="false" localSheetId="18" name="_xlnm.Print_Area" vbProcedure="false">Anhang!$A$1:$E$45</definedName>
    <definedName function="false" hidden="false" localSheetId="2" name="_xlnm.Print_Area" vbProcedure="false">Inhaltsverzeichnis!$A$1:$H$56</definedName>
    <definedName function="false" hidden="false" localSheetId="13" name="_xlnm.Print_Titles" vbProcedure="false">T10!$1:$6</definedName>
    <definedName function="false" hidden="false" localSheetId="14" name="_xlnm.Print_Titles" vbProcedure="false">T11!$1:$6</definedName>
    <definedName function="false" hidden="false" localSheetId="6" name="_xlnm.Print_Area" vbProcedure="false">T3!$A$1:$L$86</definedName>
    <definedName function="false" hidden="false" localSheetId="6" name="_xlnm.Print_Titles" vbProcedure="false">T3!$1:$5</definedName>
    <definedName function="false" hidden="false" localSheetId="7" name="_xlnm.Print_Area" vbProcedure="false">T4!$A$1:$I$70</definedName>
    <definedName function="false" hidden="false" localSheetId="7" name="_xlnm.Print_Titles" vbProcedure="false">T4!$1:$7</definedName>
    <definedName function="false" hidden="false" localSheetId="8" name="_xlnm.Print_Area" vbProcedure="false">T5!$A$1:$I$89</definedName>
    <definedName function="false" hidden="false" localSheetId="8" name="_xlnm.Print_Titles" vbProcedure="false">T5!$1:$6</definedName>
    <definedName function="false" hidden="false" localSheetId="9" name="_xlnm.Print_Area" vbProcedure="false">T6!$A$1:$I$70</definedName>
    <definedName function="false" hidden="false" localSheetId="9" name="_xlnm.Print_Titles" vbProcedure="false">T6!$1:$7</definedName>
    <definedName function="false" hidden="false" localSheetId="10" name="_xlnm.Print_Titles" vbProcedure="false">T7!$1:$5</definedName>
    <definedName function="false" hidden="false" localSheetId="11" name="_xlnm.Print_Titles" vbProcedure="false">T8!$1:$5</definedName>
    <definedName function="false" hidden="false" localSheetId="12" name="_xlnm.Print_Titles" vbProcedure="false">T9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8</xdr:colOff>
                <xdr:row>7</xdr:row>
                <xdr:rowOff>-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4" uniqueCount="6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5 — vj 2/07</t>
  </si>
  <si>
    <r>
      <rPr>
        <sz val="16"/>
        <rFont val="Arial"/>
        <family val="2"/>
      </rPr>
      <t xml:space="preserve">Sozialversicherungspflichtig Beschäftigte am Arbeitsort 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
</t>
    </r>
    <r>
      <rPr>
        <b val="true"/>
        <sz val="16"/>
        <rFont val="Arial"/>
        <family val="2"/>
      </rPr>
      <t xml:space="preserve">30. Juni 2007 
</t>
    </r>
    <r>
      <rPr>
        <sz val="16"/>
        <rFont val="Arial"/>
        <family val="2"/>
      </rPr>
      <t xml:space="preserve">
</t>
    </r>
    <r>
      <rPr>
        <sz val="10"/>
        <rFont val="Arial"/>
        <family val="2"/>
      </rPr>
      <t xml:space="preserve">Stand: Dezember 2007 
(vorläufiges Ergebnis)</t>
    </r>
  </si>
  <si>
    <t xml:space="preserve">Vollzeit- / Teilzeitbechäftigung
Altersgruppen
Deutsche / Ausländer
Beschäftigung nach Wirtschaftsbereichen
Beschäftigung nach Bildungsabschlüssen
Beschäftigung nach Berufen</t>
  </si>
  <si>
    <t xml:space="preserve">Sozialversicherungspflichtig Beschäftigte am Quartalsende</t>
  </si>
  <si>
    <t xml:space="preserve">Veränderung gegenüber dem Vorjahresquartal in Prozent</t>
  </si>
  <si>
    <t xml:space="preserve">Statistischer Bericht</t>
  </si>
  <si>
    <t xml:space="preserve">A VI 15 – vj 2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Strukturdaten über sozialversicherungs-</t>
  </si>
  <si>
    <t xml:space="preserve">Sozialversicherungspflichtig Beschäftigte </t>
  </si>
  <si>
    <t xml:space="preserve">pflichtig Beschäftigte - am Arbeitsort Berlin - </t>
  </si>
  <si>
    <t xml:space="preserve">- am Arbeitsort Berlin - 1993 bis 2007 nach</t>
  </si>
  <si>
    <t xml:space="preserve">am 30.6.2007</t>
  </si>
  <si>
    <t xml:space="preserve">Geschlecht und beruflicher Ausbildung</t>
  </si>
  <si>
    <t xml:space="preserve">- am Arbeitsort Berlin - am 30.6.2007 nach </t>
  </si>
  <si>
    <t xml:space="preserve">Wirtschaftsabschnitten und -unterabschnitten,</t>
  </si>
  <si>
    <t xml:space="preserve">Voll- und Teilzeitbeschäftigung sowie</t>
  </si>
  <si>
    <t xml:space="preserve">Geschlecht, Voll- und Teilzeitbeschäftigung</t>
  </si>
  <si>
    <t xml:space="preserve">Geschlecht</t>
  </si>
  <si>
    <t xml:space="preserve">sowie Deutschen und Ausländern</t>
  </si>
  <si>
    <t xml:space="preserve">- am Arbeitsort Berlin - 1996 bis 2007 nach</t>
  </si>
  <si>
    <t xml:space="preserve">Deutschen und Ausländern sowie </t>
  </si>
  <si>
    <t xml:space="preserve">zusammengefassten Wirtschaftsabschnitten,</t>
  </si>
  <si>
    <t xml:space="preserve">Geschlecht und Altersgruppen</t>
  </si>
  <si>
    <t xml:space="preserve">- am Arbeitsort Berlin - 1998 bis 2007 nach</t>
  </si>
  <si>
    <t xml:space="preserve">Wirtschaftsabschnitten</t>
  </si>
  <si>
    <t xml:space="preserve"> </t>
  </si>
  <si>
    <t xml:space="preserve">Altersgruppen, Geschlecht und </t>
  </si>
  <si>
    <t xml:space="preserve">Sozialversicherungspflichtig Beschäftigte</t>
  </si>
  <si>
    <t xml:space="preserve">Bildungsabschlüssen</t>
  </si>
  <si>
    <t xml:space="preserve">Ein- und Auspendler von und nach Berlin</t>
  </si>
  <si>
    <t xml:space="preserve">Anhang</t>
  </si>
  <si>
    <t xml:space="preserve">Berufsbereichen, ausgewählten Berufs-</t>
  </si>
  <si>
    <t xml:space="preserve">Zusammengefasste Wirtschaftsbereiche </t>
  </si>
  <si>
    <t xml:space="preserve">gruppen, Voll- und Teilzeitbeschäftigung,</t>
  </si>
  <si>
    <t xml:space="preserve">bzw. -abschnitte nach der Klassifizierung der</t>
  </si>
  <si>
    <t xml:space="preserve">berufliche Ausbildung sowie Deutschen</t>
  </si>
  <si>
    <t xml:space="preserve">Wirtschaftszweige, Ausgabe 2003</t>
  </si>
  <si>
    <t xml:space="preserve">und Ausländern</t>
  </si>
  <si>
    <t xml:space="preserve">(WZ 2003)</t>
  </si>
  <si>
    <t xml:space="preserve">gruppen sowie Bildungsabschlüssen</t>
  </si>
  <si>
    <t xml:space="preserve">Ausländische sozialversicherungspflichtig</t>
  </si>
  <si>
    <t xml:space="preserve">Beschäftigte - am Arbeitsort Berlin - am</t>
  </si>
  <si>
    <t xml:space="preserve">30.6.2007 nach zusammengefassten</t>
  </si>
  <si>
    <t xml:space="preserve">Wirtschaftsbereichen und Geschlecht</t>
  </si>
  <si>
    <t xml:space="preserve">30.6.2007 nach Altersgruppen und </t>
  </si>
  <si>
    <t xml:space="preserve">- am Arbeitsort Berlin und Deutschland - </t>
  </si>
  <si>
    <t xml:space="preserve">1993 bis 2007</t>
  </si>
  <si>
    <t xml:space="preserve">1  Strukturdaten über sozialversicherungspflichtig Beschäftigte - am Arbeitsort Berlin - am 30.06.2007</t>
  </si>
  <si>
    <t xml:space="preserve">Gegenstand
der Nachweisung</t>
  </si>
  <si>
    <t xml:space="preserve">Insgesamt</t>
  </si>
  <si>
    <t xml:space="preserve">Anteil an allen Be-schäf-tigten</t>
  </si>
  <si>
    <t xml:space="preserve">Männlich</t>
  </si>
  <si>
    <t xml:space="preserve">Weiblich</t>
  </si>
  <si>
    <t xml:space="preserve">Zu- (+) bzw. Abnahme (-) zum</t>
  </si>
  <si>
    <t xml:space="preserve">ins-gesamt</t>
  </si>
  <si>
    <t xml:space="preserve">männ-lich</t>
  </si>
  <si>
    <t xml:space="preserve">weib-lich</t>
  </si>
  <si>
    <t xml:space="preserve">Anzahl</t>
  </si>
  <si>
    <t xml:space="preserve">%</t>
  </si>
  <si>
    <r>
      <rPr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</t>
    </r>
  </si>
  <si>
    <r>
      <rPr>
        <sz val="8"/>
        <rFont val="Arial"/>
        <family val="2"/>
      </rPr>
      <t xml:space="preserve">dar.: in beruflicher Ausbildung</t>
    </r>
    <r>
      <rPr>
        <sz val="8"/>
        <rFont val="Arial Unicode MS"/>
        <family val="2"/>
      </rPr>
      <t xml:space="preserve">²</t>
    </r>
  </si>
  <si>
    <t xml:space="preserve">nach Deutschen und Ausländern</t>
  </si>
  <si>
    <t xml:space="preserve">Deutsche</t>
  </si>
  <si>
    <t xml:space="preserve">Ausländer</t>
  </si>
  <si>
    <r>
      <rPr>
        <sz val="8"/>
        <rFont val="Arial"/>
        <family val="2"/>
      </rPr>
      <t xml:space="preserve">dar.: aus EU-Ländern</t>
    </r>
    <r>
      <rPr>
        <sz val="8"/>
        <rFont val="Arial Unicode MS"/>
        <family val="2"/>
      </rPr>
      <t xml:space="preserve">³</t>
    </r>
  </si>
  <si>
    <t xml:space="preserve">nach Altersgruppen</t>
  </si>
  <si>
    <t xml:space="preserve">Alter von ... bis unter... Jahren</t>
  </si>
  <si>
    <t xml:space="preserve">unter 20</t>
  </si>
  <si>
    <t xml:space="preserve">20 - 30</t>
  </si>
  <si>
    <t xml:space="preserve">30 - 40</t>
  </si>
  <si>
    <t xml:space="preserve">40 - 50</t>
  </si>
  <si>
    <t xml:space="preserve">50 - 60</t>
  </si>
  <si>
    <t xml:space="preserve">60 - 65</t>
  </si>
  <si>
    <t xml:space="preserve">65 und mehr</t>
  </si>
  <si>
    <t xml:space="preserve">nach Vollzeit-/Teilzeitbeschäftigung</t>
  </si>
  <si>
    <t xml:space="preserve">Vollzeitbeschäftigung</t>
  </si>
  <si>
    <t xml:space="preserve">Teilzeitbeschäftigung</t>
  </si>
  <si>
    <t xml:space="preserve">davon:</t>
  </si>
  <si>
    <t xml:space="preserve">unter 18 Stunden</t>
  </si>
  <si>
    <t xml:space="preserve">18 Stunden und mehr</t>
  </si>
  <si>
    <t xml:space="preserve">nach Berufsbereichen</t>
  </si>
  <si>
    <t xml:space="preserve">Pflanzenbauer, Tierzüchter und 
 Fischerei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r>
      <rPr>
        <sz val="8"/>
        <rFont val="Arial"/>
        <family val="2"/>
      </rPr>
      <t xml:space="preserve">Sonstige Arbeitskräfte</t>
    </r>
    <r>
      <rPr>
        <sz val="8"/>
        <rFont val="Arial Unicode MS"/>
        <family val="2"/>
      </rPr>
      <t xml:space="preserve">⁴</t>
    </r>
  </si>
  <si>
    <t xml:space="preserve">nach Ausbildungsabschlüssen</t>
  </si>
  <si>
    <t xml:space="preserve">mit abgeschl. Berufsausbildung</t>
  </si>
  <si>
    <t xml:space="preserve">davon: an einer</t>
  </si>
  <si>
    <r>
      <rPr>
        <sz val="8"/>
        <rFont val="Arial"/>
        <family val="2"/>
      </rPr>
      <t xml:space="preserve">Berufsfach-/Fachschule</t>
    </r>
    <r>
      <rPr>
        <sz val="8"/>
        <rFont val="Arial Unicode MS"/>
        <family val="2"/>
      </rPr>
      <t xml:space="preserve">⁵</t>
    </r>
  </si>
  <si>
    <r>
      <rPr>
        <sz val="8"/>
        <rFont val="Arial"/>
        <family val="2"/>
      </rPr>
      <t xml:space="preserve">Fachhochschule</t>
    </r>
    <r>
      <rPr>
        <sz val="8"/>
        <rFont val="Arial Unicode MS"/>
        <family val="2"/>
      </rPr>
      <t xml:space="preserve">⁶</t>
    </r>
  </si>
  <si>
    <r>
      <rPr>
        <sz val="8"/>
        <rFont val="Arial"/>
        <family val="2"/>
      </rPr>
      <t xml:space="preserve">Hochschule/Universität</t>
    </r>
    <r>
      <rPr>
        <sz val="8"/>
        <rFont val="Arial Unicode MS"/>
        <family val="2"/>
      </rPr>
      <t xml:space="preserve">⁷</t>
    </r>
  </si>
  <si>
    <t xml:space="preserve">ohne abgeschl. Berufsausbildung</t>
  </si>
  <si>
    <t xml:space="preserve">ohne Angabe</t>
  </si>
  <si>
    <t xml:space="preserve">nach zusammengefaßten Wirtschaftsabschnitten</t>
  </si>
  <si>
    <t xml:space="preserve">Land- und Forstwirtschaft</t>
  </si>
  <si>
    <t xml:space="preserve">Produzierendes Gewerbe</t>
  </si>
  <si>
    <t xml:space="preserve">dar: Verarbeitendes Gewerbe</t>
  </si>
  <si>
    <t xml:space="preserve">        Baugewerbe</t>
  </si>
  <si>
    <t xml:space="preserve">Dienstleistungsbereiche</t>
  </si>
  <si>
    <t xml:space="preserve">Handel, Gastgewerbe, Verkehr</t>
  </si>
  <si>
    <t xml:space="preserve">Finanzierung, Grundstücksw.,
 Unternehmensdienstleistungen</t>
  </si>
  <si>
    <t xml:space="preserve">öffentl. u. priv. Dienstleistungen</t>
  </si>
  <si>
    <t xml:space="preserve">_____</t>
  </si>
  <si>
    <t xml:space="preserve">1 Einschl. Fälle "ohne Angabe" — 2 einschl. Anlernlinge, Praktikanten und Volontäre. — 3  Ab 1.1.2007 einschl. Bulgarien und Rumänien. —  4  einschl. der Personen "ohne Angabe" des Berufsbereiches. — 5  einschl. abgeschlossene Lehr- oder Anlernausbildung. — 6  einschl. Ingenieurschule. — 7  einschl. Lehrerausbildung.</t>
  </si>
  <si>
    <t xml:space="preserve">2  Sozialversicherungspflichtig Beschäftigte - am Arbeitsort Berlin - am 30.6.2007 nach Wirtschaftsabschnitten
    und -unterabschnitten, Geschlecht, Voll- und Teilzeitbeschäftigung sowie Deutschen und Ausländern</t>
  </si>
  <si>
    <t xml:space="preserve">     Klassifikation der Wirtschaftszweige
     (WZ 2003)     </t>
  </si>
  <si>
    <t xml:space="preserve"> Insgesamt</t>
  </si>
  <si>
    <t xml:space="preserve">                                  Und zwar                                   </t>
  </si>
  <si>
    <t xml:space="preserve"> männlich  </t>
  </si>
  <si>
    <t xml:space="preserve"> weiblich  </t>
  </si>
  <si>
    <t xml:space="preserve">Vollzeitbe-schäftigte</t>
  </si>
  <si>
    <t xml:space="preserve">Teilzeitbe-schäftigte</t>
  </si>
  <si>
    <t xml:space="preserve">  deutsche  </t>
  </si>
  <si>
    <t xml:space="preserve"> aus-ländische  </t>
  </si>
  <si>
    <t xml:space="preserve">       Beschäftigte         </t>
  </si>
  <si>
    <t xml:space="preserve">A+B</t>
  </si>
  <si>
    <t xml:space="preserve">Land- und Forstwirtschaft; Fischerei</t>
  </si>
  <si>
    <t xml:space="preserve">C</t>
  </si>
  <si>
    <t xml:space="preserve">Bergbau u. Gew. v. Steinen u. Erden</t>
  </si>
  <si>
    <t xml:space="preserve">CA</t>
  </si>
  <si>
    <t xml:space="preserve">Kohlenbergbau,Torfgew.,         
 Gew. v. Erdöl u. Erdgas usw</t>
  </si>
  <si>
    <t xml:space="preserve">CB</t>
  </si>
  <si>
    <t xml:space="preserve">Erzbergbau, Gew. v. Steinen u.     
 Erden, sonst. Bergbau</t>
  </si>
  <si>
    <t xml:space="preserve">D</t>
  </si>
  <si>
    <t xml:space="preserve">Verarbeitendes Gewerbe</t>
  </si>
  <si>
    <t xml:space="preserve">DA</t>
  </si>
  <si>
    <t xml:space="preserve">Ernährungsgewerbe u. Tabakver-  
 arbeitung</t>
  </si>
  <si>
    <t xml:space="preserve">DB+DC</t>
  </si>
  <si>
    <t xml:space="preserve">Textil- und Bekleidungsgewerbe;   
 Ledergewerbe</t>
  </si>
  <si>
    <t xml:space="preserve">DD</t>
  </si>
  <si>
    <t xml:space="preserve">Holzgewerbe (oh.H.v.Möbeln)</t>
  </si>
  <si>
    <t xml:space="preserve">DE</t>
  </si>
  <si>
    <t xml:space="preserve">Papier-, Verlags- u. Druck-        
 gewerbe</t>
  </si>
  <si>
    <t xml:space="preserve">DF</t>
  </si>
  <si>
    <t xml:space="preserve">Kokerei, Mineralölverarbeitung,
 Herstellung. v. Brutstoffen</t>
  </si>
  <si>
    <t xml:space="preserve">DG</t>
  </si>
  <si>
    <t xml:space="preserve">Chemische Industrie</t>
  </si>
  <si>
    <t xml:space="preserve">DH</t>
  </si>
  <si>
    <t xml:space="preserve">H. v. Gummi- u. Kunststoffwaren</t>
  </si>
  <si>
    <t xml:space="preserve">DI</t>
  </si>
  <si>
    <t xml:space="preserve">Glasgewerbe, Keramik,Verarb. v.   
 Steinen u. Erden</t>
  </si>
  <si>
    <t xml:space="preserve">DJ</t>
  </si>
  <si>
    <t xml:space="preserve">Metallerzg. u. -bearb., H. v.       
 Metallerzeugnissen</t>
  </si>
  <si>
    <t xml:space="preserve">DK</t>
  </si>
  <si>
    <t xml:space="preserve">Maschinenbau</t>
  </si>
  <si>
    <t xml:space="preserve">DL</t>
  </si>
  <si>
    <t xml:space="preserve">H. v. Büromasch., DV-Gerät. u.      
 -Einr.; Elektrotech. usw</t>
  </si>
  <si>
    <t xml:space="preserve">DM</t>
  </si>
  <si>
    <t xml:space="preserve">Fahrzeugbau</t>
  </si>
  <si>
    <t xml:space="preserve">DN</t>
  </si>
  <si>
    <t xml:space="preserve">H.v.Möbeln, Schmuck, Musikinstr.  
 usw.; Recycling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45.2</t>
  </si>
  <si>
    <t xml:space="preserve">dar. Hoch- und Tiefbau</t>
  </si>
  <si>
    <t xml:space="preserve">G</t>
  </si>
  <si>
    <t xml:space="preserve">Handel; Instandh. u. Rep. v. Kfz u.   
 Gebrauchsgütern</t>
  </si>
  <si>
    <t xml:space="preserve">51(o.51.1)</t>
  </si>
  <si>
    <t xml:space="preserve">dar.: Großhandel</t>
  </si>
  <si>
    <t xml:space="preserve">Einzelhandel</t>
  </si>
  <si>
    <t xml:space="preserve">H</t>
  </si>
  <si>
    <t xml:space="preserve">Gastgewerbe</t>
  </si>
  <si>
    <t xml:space="preserve">I</t>
  </si>
  <si>
    <t xml:space="preserve">Verkehr u. Nachrichtenübermittlung</t>
  </si>
  <si>
    <t xml:space="preserve">60-63</t>
  </si>
  <si>
    <t xml:space="preserve">Verkehr</t>
  </si>
  <si>
    <t xml:space="preserve">Nachrichtenübermittlung</t>
  </si>
  <si>
    <t xml:space="preserve">J</t>
  </si>
  <si>
    <t xml:space="preserve">Kredit- und Versicherungsgewerbe</t>
  </si>
  <si>
    <t xml:space="preserve">dar. Kreditgewerbe</t>
  </si>
  <si>
    <t xml:space="preserve">K</t>
  </si>
  <si>
    <t xml:space="preserve">Grundst.-, Wohnungswesen, Verm.    
 bewegl. Sachen usw</t>
  </si>
  <si>
    <t xml:space="preserve">74.1</t>
  </si>
  <si>
    <t xml:space="preserve">dar. Rechtsberatung u.a</t>
  </si>
  <si>
    <t xml:space="preserve">L+Q</t>
  </si>
  <si>
    <t xml:space="preserve">Öffentliche Verwaltung u.ä. </t>
  </si>
  <si>
    <t xml:space="preserve">75.1</t>
  </si>
  <si>
    <t xml:space="preserve">dar.: Öffentl. Verwaltung</t>
  </si>
  <si>
    <t xml:space="preserve">75.2</t>
  </si>
  <si>
    <t xml:space="preserve">Öffentl. Sicherheit u.a. </t>
  </si>
  <si>
    <t xml:space="preserve">M</t>
  </si>
  <si>
    <t xml:space="preserve">Erziehung und Unterricht</t>
  </si>
  <si>
    <t xml:space="preserve">N</t>
  </si>
  <si>
    <t xml:space="preserve">Gesundheits-,Veterinär-
 und Sozialwesen</t>
  </si>
  <si>
    <t xml:space="preserve">85.1,85.2</t>
  </si>
  <si>
    <t xml:space="preserve">Gesundheits- und Veterinärwesen</t>
  </si>
  <si>
    <t xml:space="preserve">85.3</t>
  </si>
  <si>
    <t xml:space="preserve">Sozialwesen</t>
  </si>
  <si>
    <t xml:space="preserve">O</t>
  </si>
  <si>
    <t xml:space="preserve">Erbringung sonst. öffentl. u. persönl.  
 Dienstleistungen</t>
  </si>
  <si>
    <t xml:space="preserve">P</t>
  </si>
  <si>
    <t xml:space="preserve">Private Haushalte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¹</t>
    </r>
  </si>
  <si>
    <t xml:space="preserve">1 Einschl. Fälle "ohne Angabe" zur Wirtschaftsgliederung</t>
  </si>
  <si>
    <t xml:space="preserve">3  Sozialversicherungspflichtig Beschäftigte - am Arbeitsort Berlin - am 30.6.2007 nach zusammengefassten
    Wirtschaftsabschnitten, Geschlecht und Altersgruppen</t>
  </si>
  <si>
    <t xml:space="preserve">Wirtschaftsgliederung 
(WZ 2003)</t>
  </si>
  <si>
    <t xml:space="preserve">Insgesamt </t>
  </si>
  <si>
    <t xml:space="preserve">Davon im Alter von ... bis unter ... Jahren                        </t>
  </si>
  <si>
    <t xml:space="preserve">unter 
20</t>
  </si>
  <si>
    <t xml:space="preserve">20 
bis 25</t>
  </si>
  <si>
    <t xml:space="preserve">25 
bis 30</t>
  </si>
  <si>
    <t xml:space="preserve">30 
bis 40</t>
  </si>
  <si>
    <t xml:space="preserve">40 
bis 50</t>
  </si>
  <si>
    <t xml:space="preserve">50 
bis 55</t>
  </si>
  <si>
    <t xml:space="preserve">55 
bis 60</t>
  </si>
  <si>
    <t xml:space="preserve">60 
bis 65</t>
  </si>
  <si>
    <t xml:space="preserve">Beschäftigte insgesamt</t>
  </si>
  <si>
    <t xml:space="preserve">Bergbau</t>
  </si>
  <si>
    <t xml:space="preserve">Handel, Gastgewerbe und Verkehr</t>
  </si>
  <si>
    <t xml:space="preserve">Handel</t>
  </si>
  <si>
    <t xml:space="preserve">Verkehr und Nachrichtenübermittl.</t>
  </si>
  <si>
    <t xml:space="preserve">Sonstige Dienstleistungen</t>
  </si>
  <si>
    <t xml:space="preserve">Grundstückswesen, Vermietung, 
 Dienstleist. für Unternehmen</t>
  </si>
  <si>
    <t xml:space="preserve">Öffentliche Verwaltung u.ä.</t>
  </si>
  <si>
    <t xml:space="preserve">Öffentl. und private Dienst-
 leistungen (oh. öffentl. Verw.)</t>
  </si>
  <si>
    <r>
      <rPr>
        <b val="true"/>
        <sz val="8"/>
        <rFont val="Arial"/>
        <family val="2"/>
      </rPr>
      <t xml:space="preserve">  Insgesamt</t>
    </r>
    <r>
      <rPr>
        <b val="true"/>
        <sz val="8"/>
        <rFont val="Arial Unicode MS"/>
        <family val="2"/>
      </rPr>
      <t xml:space="preserve">¹</t>
    </r>
  </si>
  <si>
    <t xml:space="preserve">darunter</t>
  </si>
  <si>
    <t xml:space="preserve">Ausländische Beschäftigte</t>
  </si>
  <si>
    <r>
      <rPr>
        <sz val="8"/>
        <rFont val="Arial"/>
        <family val="2"/>
      </rPr>
      <t xml:space="preserve">  Zusammen</t>
    </r>
    <r>
      <rPr>
        <sz val="8"/>
        <rFont val="Arial Unicode MS"/>
        <family val="2"/>
      </rPr>
      <t xml:space="preserve">¹</t>
    </r>
  </si>
  <si>
    <t xml:space="preserve">1 Einschl. Fälle ohne Angabe zur Wirtschaftsgliederung                 </t>
  </si>
  <si>
    <t xml:space="preserve">darunter: Weiblich</t>
  </si>
  <si>
    <t xml:space="preserve">insgesamt</t>
  </si>
  <si>
    <r>
      <rPr>
        <b val="true"/>
        <sz val="8"/>
        <rFont val="Arial"/>
        <family val="2"/>
      </rPr>
      <t xml:space="preserve">  Zusammen</t>
    </r>
    <r>
      <rPr>
        <b val="true"/>
        <sz val="8"/>
        <rFont val="Arial Unicode MS"/>
        <family val="2"/>
      </rPr>
      <t xml:space="preserve">¹</t>
    </r>
  </si>
  <si>
    <t xml:space="preserve">Ausländische weibliche Beschäftigte</t>
  </si>
  <si>
    <t xml:space="preserve">1 Einschl. Fälle "ohne Angabe" zur Wirtschaftsgliederung                 </t>
  </si>
  <si>
    <t xml:space="preserve">4  Sozialversicherungspflichtig Beschäftigte - am Arbeitsort Berlin - am 30.06.2007 nach zusammengefassten
    Wirtschaftsabschnitten, Altersgruppen, Geschlecht und Bildungsabschlüssen</t>
  </si>
  <si>
    <t xml:space="preserve">Wirtschaftsgliederung
—
Altersgruppen
—  
Stellung im Beruf</t>
  </si>
  <si>
    <t xml:space="preserve">Darunter</t>
  </si>
  <si>
    <t xml:space="preserve">mit abgeschlossener Berufsausbildung</t>
  </si>
  <si>
    <t xml:space="preserve">ohne abgeschlos-sene 
Berufs-
ausbildung</t>
  </si>
  <si>
    <t xml:space="preserve">zusammen</t>
  </si>
  <si>
    <t xml:space="preserve">davon mit Abschluß an einer</t>
  </si>
  <si>
    <r>
      <rPr>
        <sz val="8"/>
        <rFont val="Arial"/>
        <family val="2"/>
      </rPr>
      <t xml:space="preserve">Berufsfach-/ Fachschule</t>
    </r>
    <r>
      <rPr>
        <sz val="8"/>
        <rFont val="Arial Unicode MS"/>
        <family val="2"/>
      </rPr>
      <t xml:space="preserve">²</t>
    </r>
  </si>
  <si>
    <r>
      <rPr>
        <sz val="8"/>
        <rFont val="Arial"/>
        <family val="2"/>
      </rPr>
      <t xml:space="preserve">Fachhoch-schule</t>
    </r>
    <r>
      <rPr>
        <sz val="8"/>
        <rFont val="Arial Unicode MS"/>
        <family val="2"/>
      </rPr>
      <t xml:space="preserve">³</t>
    </r>
  </si>
  <si>
    <r>
      <rPr>
        <sz val="8"/>
        <rFont val="Arial"/>
        <family val="2"/>
      </rPr>
      <t xml:space="preserve">wissenschaftl. Hochschule, Universität</t>
    </r>
    <r>
      <rPr>
        <sz val="8"/>
        <rFont val="Arial Unicode MS"/>
        <family val="2"/>
      </rPr>
      <t xml:space="preserve">⁴</t>
    </r>
  </si>
  <si>
    <t xml:space="preserve">Verkehr und Nachrichtenübermittlungen</t>
  </si>
  <si>
    <t xml:space="preserve">Grundstückswesen, Vermietung, 
 Dienstleistungen für Unternehmen</t>
  </si>
  <si>
    <t xml:space="preserve">Öffentliche und private Dienstleistungen 
 (ohne öffentliche Verwaltung)</t>
  </si>
  <si>
    <t xml:space="preserve">Altersgruppe</t>
  </si>
  <si>
    <t xml:space="preserve">20 bis unter 25</t>
  </si>
  <si>
    <t xml:space="preserve">25 bis unter 30</t>
  </si>
  <si>
    <t xml:space="preserve">30 bis unter 40</t>
  </si>
  <si>
    <t xml:space="preserve">40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Insgesamt¹</t>
  </si>
  <si>
    <t xml:space="preserve">____</t>
  </si>
  <si>
    <t xml:space="preserve">1 Einschl. Fälle " mit unbekannter Ausbildung" bzw. "Angabe nicht möglich" oder "ohne Angabe".  —  2 einschl. abgeschlossene Lehr- oder Anlernausbildung. — 3 einschl. Ingenieurschule. — 4 einschl. Lehrerausbildung. </t>
  </si>
  <si>
    <t xml:space="preserve">Zusammen¹</t>
  </si>
  <si>
    <t xml:space="preserve">1 Einschl. Fälle " mit unbekannter Ausbildung" bzw. "Angabe nicht möglich" oder "ohne Angabe".  —  2 einschl. abgeschlossene Lehr- oder Anlernausbildung. — 3 einschl. Ingenieurschule. — 4 einschl. Lehrerausbildung.</t>
  </si>
  <si>
    <t xml:space="preserve">5   Sozialversicherungspflichtig Beschäftigte - am Arbeitsort Berlin - am 30.6.2007 nach Berufsbereichen,
     -abschnitten und ausgewählten Berufsgruppen, Voll- und Teilzeitbeschäftigung, beruflicher Ausbildung
     sowie Deutschen und Ausländern </t>
  </si>
  <si>
    <t xml:space="preserve">Berufliche Gliederung</t>
  </si>
  <si>
    <t xml:space="preserve">Nr. der Syste-matik</t>
  </si>
  <si>
    <r>
      <rPr>
        <sz val="8"/>
        <rFont val="Arial"/>
        <family val="2"/>
      </rPr>
      <t xml:space="preserve"> Insgesamt</t>
    </r>
    <r>
      <rPr>
        <sz val="8"/>
        <rFont val="Arial Unicode MS"/>
        <family val="2"/>
      </rPr>
      <t xml:space="preserve">¹  </t>
    </r>
  </si>
  <si>
    <t xml:space="preserve">Und zwar</t>
  </si>
  <si>
    <t xml:space="preserve">Vollzeit-beschäftigte</t>
  </si>
  <si>
    <t xml:space="preserve">Teilzeit-beschäftigte</t>
  </si>
  <si>
    <r>
      <rPr>
        <sz val="8"/>
        <rFont val="Arial"/>
        <family val="2"/>
      </rPr>
      <t xml:space="preserve">in berufl. Ausbildung</t>
    </r>
    <r>
      <rPr>
        <sz val="8"/>
        <rFont val="Arial Unicode MS"/>
        <family val="2"/>
      </rPr>
      <t xml:space="preserve">²</t>
    </r>
  </si>
  <si>
    <t xml:space="preserve"> ausländische  </t>
  </si>
  <si>
    <t xml:space="preserve">I.   </t>
  </si>
  <si>
    <t xml:space="preserve"> Pflanzenbauer,Tierzüchter, 
  Fischerei</t>
  </si>
  <si>
    <t xml:space="preserve">01-06</t>
  </si>
  <si>
    <t xml:space="preserve">darunter: Gartenbauer</t>
  </si>
  <si>
    <t xml:space="preserve">05</t>
  </si>
  <si>
    <t xml:space="preserve">II.</t>
  </si>
  <si>
    <t xml:space="preserve">07-09</t>
  </si>
  <si>
    <t xml:space="preserve">III.</t>
  </si>
  <si>
    <t xml:space="preserve">10-54</t>
  </si>
  <si>
    <t xml:space="preserve">Steinbrecher, Baustoffhersteller</t>
  </si>
  <si>
    <t xml:space="preserve">10-11</t>
  </si>
  <si>
    <t xml:space="preserve">Keramiker, Glasmacher</t>
  </si>
  <si>
    <t xml:space="preserve">12-13</t>
  </si>
  <si>
    <t xml:space="preserve">Chemiearbeiter, Kunststoffverarbeiter</t>
  </si>
  <si>
    <t xml:space="preserve">14-15</t>
  </si>
  <si>
    <t xml:space="preserve">darunter: Chemiearbeiter</t>
  </si>
  <si>
    <t xml:space="preserve">14</t>
  </si>
  <si>
    <t xml:space="preserve"> Papierhersteller, -verarbeiter, Drucker</t>
  </si>
  <si>
    <t xml:space="preserve">16-17</t>
  </si>
  <si>
    <t xml:space="preserve">darunter: Drucker</t>
  </si>
  <si>
    <t xml:space="preserve">17</t>
  </si>
  <si>
    <t xml:space="preserve">Holzaufbereiter, Holzwarenfertiger u.ä.</t>
  </si>
  <si>
    <t xml:space="preserve">18</t>
  </si>
  <si>
    <t xml:space="preserve">Metallerzeuger, Metallbearbeiter</t>
  </si>
  <si>
    <t xml:space="preserve">19-24</t>
  </si>
  <si>
    <t xml:space="preserve">darunter: Metallverformer (spanend)</t>
  </si>
  <si>
    <t xml:space="preserve">22</t>
  </si>
  <si>
    <t xml:space="preserve">Schlosser, Mechaniker und 
 zugeordneter Berufe</t>
  </si>
  <si>
    <t xml:space="preserve">25-30</t>
  </si>
  <si>
    <t xml:space="preserve">Schlosser</t>
  </si>
  <si>
    <t xml:space="preserve">27</t>
  </si>
  <si>
    <t xml:space="preserve">Mechaniker</t>
  </si>
  <si>
    <t xml:space="preserve">28</t>
  </si>
  <si>
    <t xml:space="preserve">Elektriker</t>
  </si>
  <si>
    <t xml:space="preserve">31</t>
  </si>
  <si>
    <t xml:space="preserve">Montierer und Metallberufe, a.n.g.</t>
  </si>
  <si>
    <t xml:space="preserve">32</t>
  </si>
  <si>
    <t xml:space="preserve">Textil- und Bekleidungsberufe</t>
  </si>
  <si>
    <t xml:space="preserve">33-36</t>
  </si>
  <si>
    <t xml:space="preserve">darunter: Textilverarbeiter</t>
  </si>
  <si>
    <t xml:space="preserve">35</t>
  </si>
  <si>
    <t xml:space="preserve">Lederhersteller, Leder- und 
 Fellverarbeiter</t>
  </si>
  <si>
    <t xml:space="preserve">37</t>
  </si>
  <si>
    <t xml:space="preserve">Ernährungsberufe</t>
  </si>
  <si>
    <t xml:space="preserve">39-43</t>
  </si>
  <si>
    <t xml:space="preserve">Back- und Konditorwarenhersteller</t>
  </si>
  <si>
    <t xml:space="preserve">39</t>
  </si>
  <si>
    <t xml:space="preserve">Fleisch- und Fischverarbeiter</t>
  </si>
  <si>
    <t xml:space="preserve">40</t>
  </si>
  <si>
    <t xml:space="preserve">Speisenbereiter</t>
  </si>
  <si>
    <t xml:space="preserve">41</t>
  </si>
  <si>
    <t xml:space="preserve">Bauberufe</t>
  </si>
  <si>
    <t xml:space="preserve">44-47</t>
  </si>
  <si>
    <t xml:space="preserve">darunter: Maurer, Betonbauer</t>
  </si>
  <si>
    <t xml:space="preserve">44</t>
  </si>
  <si>
    <t xml:space="preserve">Bau-, Raumausstatter, Polsterer</t>
  </si>
  <si>
    <t xml:space="preserve">48-49</t>
  </si>
  <si>
    <t xml:space="preserve">Tischler, Modellbauer</t>
  </si>
  <si>
    <t xml:space="preserve">50</t>
  </si>
  <si>
    <t xml:space="preserve">Maler, Lackierer und verwandte 
 Berufe</t>
  </si>
  <si>
    <t xml:space="preserve">51</t>
  </si>
  <si>
    <t xml:space="preserve">Warenprüfer, Versandfertigmacher</t>
  </si>
  <si>
    <t xml:space="preserve">52</t>
  </si>
  <si>
    <t xml:space="preserve">Hilfsarbeiter ohne nähere Tätigkeits-
 angabe</t>
  </si>
  <si>
    <t xml:space="preserve">53</t>
  </si>
  <si>
    <t xml:space="preserve">Maschinisten u. zugehörige Berufe</t>
  </si>
  <si>
    <t xml:space="preserve">54</t>
  </si>
  <si>
    <t xml:space="preserve">IV.</t>
  </si>
  <si>
    <t xml:space="preserve">Ingenieure, Chemiker, Physiker, 
 Mathematiker</t>
  </si>
  <si>
    <t xml:space="preserve">60-61</t>
  </si>
  <si>
    <t xml:space="preserve"> darunter: Ingenieure</t>
  </si>
  <si>
    <t xml:space="preserve">60</t>
  </si>
  <si>
    <t xml:space="preserve">Techniker, technische Sonder
 fachkräfte</t>
  </si>
  <si>
    <t xml:space="preserve">62-63</t>
  </si>
  <si>
    <t xml:space="preserve">darunter: Techniker</t>
  </si>
  <si>
    <t xml:space="preserve">62</t>
  </si>
  <si>
    <t xml:space="preserve">V.</t>
  </si>
  <si>
    <t xml:space="preserve">68-93</t>
  </si>
  <si>
    <t xml:space="preserve">Warenkaufleute</t>
  </si>
  <si>
    <t xml:space="preserve">68</t>
  </si>
  <si>
    <t xml:space="preserve">Dienstleistungskaufleute und 
  zugehörige Berufe</t>
  </si>
  <si>
    <t xml:space="preserve">69-70</t>
  </si>
  <si>
    <t xml:space="preserve">darunter: Bank- und 
 Versicherungskaufleute</t>
  </si>
  <si>
    <t xml:space="preserve">69</t>
  </si>
  <si>
    <t xml:space="preserve">Verkehrsberufe</t>
  </si>
  <si>
    <t xml:space="preserve">71-74</t>
  </si>
  <si>
    <t xml:space="preserve">Berufe des Landverkehrs</t>
  </si>
  <si>
    <t xml:space="preserve">71</t>
  </si>
  <si>
    <t xml:space="preserve">Lagerverwalter, Lager-, 
 Transportarbeiter</t>
  </si>
  <si>
    <t xml:space="preserve">74</t>
  </si>
  <si>
    <t xml:space="preserve">Organisations-, Verwaltungs-, 
 Büroberufe</t>
  </si>
  <si>
    <t xml:space="preserve">75-78</t>
  </si>
  <si>
    <t xml:space="preserve">darunter: Bürofach-, Büro-
 hilfskräfte</t>
  </si>
  <si>
    <t xml:space="preserve">78</t>
  </si>
  <si>
    <t xml:space="preserve">Ordnungs-, Sicherheitsberufe</t>
  </si>
  <si>
    <t xml:space="preserve">79-81</t>
  </si>
  <si>
    <t xml:space="preserve">Publizisten, Dolmetscher, 
 Bibliothekare</t>
  </si>
  <si>
    <t xml:space="preserve">82</t>
  </si>
  <si>
    <t xml:space="preserve">Künstler und zugeordnete Berufe</t>
  </si>
  <si>
    <t xml:space="preserve">83</t>
  </si>
  <si>
    <t xml:space="preserve">Gesundheitsdienstberufe</t>
  </si>
  <si>
    <t xml:space="preserve">84-85</t>
  </si>
  <si>
    <t xml:space="preserve">Ärzte, Zahnärzte, Apotheker</t>
  </si>
  <si>
    <t xml:space="preserve">84</t>
  </si>
  <si>
    <t xml:space="preserve">Sozial- und Erziehungsberufe, 
 a.n.g. Geistes- u. Natur-
 wissschaftl.  Berufe</t>
  </si>
  <si>
    <t xml:space="preserve">86-89</t>
  </si>
  <si>
    <t xml:space="preserve">Sozialpflegerische Berufe</t>
  </si>
  <si>
    <t xml:space="preserve">86</t>
  </si>
  <si>
    <t xml:space="preserve">Lehrer</t>
  </si>
  <si>
    <t xml:space="preserve">87</t>
  </si>
  <si>
    <t xml:space="preserve">Allgemeine Dienstleistungsberufe</t>
  </si>
  <si>
    <t xml:space="preserve">90-93</t>
  </si>
  <si>
    <t xml:space="preserve">Gästebetreuer</t>
  </si>
  <si>
    <t xml:space="preserve">91</t>
  </si>
  <si>
    <t xml:space="preserve">Reinigungsberufe</t>
  </si>
  <si>
    <t xml:space="preserve">93</t>
  </si>
  <si>
    <t xml:space="preserve">VI.</t>
  </si>
  <si>
    <t xml:space="preserve">Sonstige Berufe</t>
  </si>
  <si>
    <t xml:space="preserve">97-99</t>
  </si>
  <si>
    <t xml:space="preserve">1 Einschl. Fälle "ohne Angabe". — 2 einschl. Anlernlinge, Praktikanten und Volontäre</t>
  </si>
  <si>
    <t xml:space="preserve">6   Sozialversicherungspflichtig Beschäftigte - am Arbeitsort Berlin - am 30.6.2007 nach Berufsbereichen,
     -abschnitten und ausgewählten Berufsgruppen sowie Bildungsabschlüssen</t>
  </si>
  <si>
    <r>
      <rPr>
        <sz val="8"/>
        <rFont val="Arial"/>
        <family val="2"/>
      </rPr>
      <t xml:space="preserve">Berufliche Gliederung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Insge-
samt</t>
    </r>
    <r>
      <rPr>
        <sz val="8"/>
        <rFont val="Arial Unicode MS"/>
        <family val="2"/>
      </rPr>
      <t xml:space="preserve">¹</t>
    </r>
  </si>
  <si>
    <t xml:space="preserve">ohne abgeschlos-sene Berufs-
ausbildung</t>
  </si>
  <si>
    <r>
      <rPr>
        <sz val="8"/>
        <rFont val="Arial"/>
        <family val="2"/>
      </rPr>
      <t xml:space="preserve">Berufs-
fach-/ 
Fach-
schule</t>
    </r>
    <r>
      <rPr>
        <sz val="8"/>
        <rFont val="Arial Unicode MS"/>
        <family val="2"/>
      </rPr>
      <t xml:space="preserve">²</t>
    </r>
  </si>
  <si>
    <r>
      <rPr>
        <sz val="8"/>
        <rFont val="Arial"/>
        <family val="2"/>
      </rPr>
      <t xml:space="preserve">wissen-schaftl. Hochschule, Universität</t>
    </r>
    <r>
      <rPr>
        <sz val="8"/>
        <rFont val="Arial Unicode MS"/>
        <family val="2"/>
      </rPr>
      <t xml:space="preserve">⁴</t>
    </r>
  </si>
  <si>
    <t xml:space="preserve">1 Einschl. Fälle " mit unbekannter Ausbildung" bzw. "Angabe nicht möglich" oder "ohne Angabe". —  2 einschl. abgeschlossene Lehr- oder Anlernausbildung. — 3 einschl. Ingenieurschule. — 4 einschl. Lehrerausbildung.</t>
  </si>
  <si>
    <t xml:space="preserve">7   Ausländische sozialversicherungspflichtig Beschäftigte - am Arbeitsort Berlin - am 30.6.2007 nach zusammen-
     gefassten Wirtschaftsabschnitten und Geschlecht</t>
  </si>
  <si>
    <t xml:space="preserve">Land der
Staatsangehörigkeit</t>
  </si>
  <si>
    <r>
      <rPr>
        <sz val="8"/>
        <rFont val="Arial"/>
        <family val="2"/>
      </rPr>
      <t xml:space="preserve">Ins-
gesamt</t>
    </r>
    <r>
      <rPr>
        <sz val="8"/>
        <rFont val="Arial Unicode MS"/>
        <family val="2"/>
      </rPr>
      <t xml:space="preserve">¹</t>
    </r>
  </si>
  <si>
    <t xml:space="preserve">Land- 
und 
Forst-
wirt-
schaft</t>
  </si>
  <si>
    <t xml:space="preserve">Produ-zieren-
des Gewerbe</t>
  </si>
  <si>
    <t xml:space="preserve">Handel, Gast-gewerbe, Verkehr</t>
  </si>
  <si>
    <t xml:space="preserve">Finanzierung, Vermietung , Unter-nehmens-dienst-leistungen</t>
  </si>
  <si>
    <t xml:space="preserve">Öffentliche 
und 
private Dienst-leister</t>
  </si>
  <si>
    <t xml:space="preserve">Verarbei-tendes Gewerbe</t>
  </si>
  <si>
    <t xml:space="preserve">Bau-gewerbe</t>
  </si>
  <si>
    <t xml:space="preserve">Europa</t>
  </si>
  <si>
    <t xml:space="preserve">EU-Länder²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.</t>
  </si>
  <si>
    <t xml:space="preserve">Ungarn</t>
  </si>
  <si>
    <t xml:space="preserve">Großbritanien u. Nordirland</t>
  </si>
  <si>
    <t xml:space="preserve">Zypern</t>
  </si>
  <si>
    <t xml:space="preserve">Übrige Europäische Länder</t>
  </si>
  <si>
    <t xml:space="preserve">Russ. Föderation</t>
  </si>
  <si>
    <t xml:space="preserve">Schweiz</t>
  </si>
  <si>
    <r>
      <rPr>
        <sz val="8"/>
        <rFont val="Arial"/>
        <family val="2"/>
      </rPr>
      <t xml:space="preserve">Staaten d. ehem. Jugoslawien</t>
    </r>
    <r>
      <rPr>
        <sz val="8"/>
        <rFont val="Arial Unicode MS"/>
        <family val="2"/>
      </rPr>
      <t xml:space="preserve">³</t>
    </r>
  </si>
  <si>
    <t xml:space="preserve">Türkei</t>
  </si>
  <si>
    <t xml:space="preserve">Afrika</t>
  </si>
  <si>
    <t xml:space="preserve">Ghana</t>
  </si>
  <si>
    <t xml:space="preserve">Amerika</t>
  </si>
  <si>
    <t xml:space="preserve">USA</t>
  </si>
  <si>
    <t xml:space="preserve">Asien</t>
  </si>
  <si>
    <t xml:space="preserve">China</t>
  </si>
  <si>
    <t xml:space="preserve">Indien</t>
  </si>
  <si>
    <t xml:space="preserve">Iran</t>
  </si>
  <si>
    <t xml:space="preserve">Libanon</t>
  </si>
  <si>
    <t xml:space="preserve">Thailand</t>
  </si>
  <si>
    <t xml:space="preserve">Vietnam</t>
  </si>
  <si>
    <t xml:space="preserve">Australien u. Ozeanien</t>
  </si>
  <si>
    <t xml:space="preserve">1 Einschl. Fälle ohne Angabe zur Wirtschaftsgliederung. — 2 einschl. ehemalige Tschechoslowakei und britisch abhängige Gebiete in Europa. — 3 alle Nachfolgestaaten des ehemaligen Jugoslawien jedoch ohne Slowenien</t>
  </si>
  <si>
    <t xml:space="preserve">Darunter: Weiblich</t>
  </si>
  <si>
    <r>
      <rPr>
        <sz val="8"/>
        <rFont val="Arial"/>
        <family val="2"/>
      </rPr>
      <t xml:space="preserve">EU-Länder</t>
    </r>
    <r>
      <rPr>
        <vertAlign val="superscript"/>
        <sz val="8"/>
        <rFont val="Arial Unicode MS"/>
        <family val="2"/>
      </rPr>
      <t xml:space="preserve">²</t>
    </r>
  </si>
  <si>
    <t xml:space="preserve">Zusammen</t>
  </si>
  <si>
    <t xml:space="preserve">8   Ausländische sozialversicherungspflichtig Beschäftigte - am Arbeitsort Berlin - am 30.6.2007 nach Alters-
     gruppen und Geschlecht</t>
  </si>
  <si>
    <t xml:space="preserve">Ins-
gesamt</t>
  </si>
  <si>
    <t xml:space="preserve">Davon im Alter von ... bis unter ... Jahren</t>
  </si>
  <si>
    <t xml:space="preserve">unter 25</t>
  </si>
  <si>
    <t xml:space="preserve">25 bis 30</t>
  </si>
  <si>
    <t xml:space="preserve">30 bis 40</t>
  </si>
  <si>
    <t xml:space="preserve">40 bis 50</t>
  </si>
  <si>
    <t xml:space="preserve">50 bis 60</t>
  </si>
  <si>
    <t xml:space="preserve">60 und
mehr</t>
  </si>
  <si>
    <r>
      <rPr>
        <sz val="8"/>
        <rFont val="Arial"/>
        <family val="2"/>
      </rPr>
      <t xml:space="preserve">EU-Länder</t>
    </r>
    <r>
      <rPr>
        <sz val="8"/>
        <rFont val="Arial Unicode MS"/>
        <family val="2"/>
      </rPr>
      <t xml:space="preserve">¹</t>
    </r>
  </si>
  <si>
    <t xml:space="preserve">Großbritanien und Nordirland</t>
  </si>
  <si>
    <t xml:space="preserve">Staaten d. ehem. Jugoslawien²</t>
  </si>
  <si>
    <t xml:space="preserve">1  Einschl. ehemalige Tschechoslowakei und britisch abhängige Gebiete in Europa. — 2 alle Nachfolgestaaten des ehemaligen Jugoslawien
jedoch ohne Slowenien</t>
  </si>
  <si>
    <r>
      <rPr>
        <sz val="8"/>
        <rFont val="Arial"/>
        <family val="2"/>
      </rPr>
      <t xml:space="preserve">Staaten d. ehem. Jugoslawien</t>
    </r>
    <r>
      <rPr>
        <sz val="8"/>
        <rFont val="Arial Unicode MS"/>
        <family val="2"/>
      </rPr>
      <t xml:space="preserve">²</t>
    </r>
  </si>
  <si>
    <t xml:space="preserve">9   Sozialversicherungspflichtig Beschäftigte am Arbeitsort Berlin und Deutschland 1993 bis 2007</t>
  </si>
  <si>
    <t xml:space="preserve">Stichtag</t>
  </si>
  <si>
    <t xml:space="preserve">Sozialversicherungspflichtig 
Beschäftigte</t>
  </si>
  <si>
    <t xml:space="preserve">Veränderung gegenüber Vorjahresquartal</t>
  </si>
  <si>
    <t xml:space="preserve">Deutschland</t>
  </si>
  <si>
    <t xml:space="preserve">Personen</t>
  </si>
  <si>
    <t xml:space="preserve">10  Sozialversicherungspflichtig Beschäftigte - am Arbeitsort Berlin - 1993 bis 2007 nach Geschlecht
       und beruflicher Ausbildung</t>
  </si>
  <si>
    <t xml:space="preserve"> in beruflicher Ausbildung²</t>
  </si>
  <si>
    <t xml:space="preserve">männlich</t>
  </si>
  <si>
    <t xml:space="preserve">weiblich</t>
  </si>
  <si>
    <t xml:space="preserve">1 einschl. Fälle "ohne Angabe" — 2 einschl. Anlernlinge, Praktikanten und Volontäre</t>
  </si>
  <si>
    <t xml:space="preserve">11  Sozialversicherungspflichtig Beschäftigte - am Arbeitsort Berlin - 1993 bis 2007 nach Voll- und Teilzeit-
       beschäftigung sowie Geschlecht</t>
  </si>
  <si>
    <r>
      <rPr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 </t>
    </r>
  </si>
  <si>
    <t xml:space="preserve">Vollzeitbeschäftigte </t>
  </si>
  <si>
    <t xml:space="preserve">Teilzeitbeschäftigte </t>
  </si>
  <si>
    <t xml:space="preserve">Teilzeitbeschäftigte                   unter 18 Stunden</t>
  </si>
  <si>
    <t xml:space="preserve">1 einschl. Fälle "ohne Angabe"</t>
  </si>
  <si>
    <t xml:space="preserve">12  Sozialversicherungspflichtig Beschäftigte - am Arbeitsort Berlin - 1996 bis 2007 nach Deutschen
       und Ausländern sowie Geschlecht</t>
  </si>
  <si>
    <t xml:space="preserve">Deutsche Beschäftigte </t>
  </si>
  <si>
    <t xml:space="preserve">Ausländische Beschäftigte </t>
  </si>
  <si>
    <t xml:space="preserve">Beschäftigte aus                        europäischen Staaten</t>
  </si>
  <si>
    <t xml:space="preserve">13  Sozialversicherungspflichtig Beschäftigte - am Arbeitsort Berlin - 1998 bis 2007 nach Wirtschaftsabschnitten</t>
  </si>
  <si>
    <r>
      <rPr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</t>
    </r>
    <r>
      <rPr>
        <sz val="8"/>
        <rFont val="Arial"/>
        <family val="2"/>
      </rPr>
      <t xml:space="preserve"> </t>
    </r>
  </si>
  <si>
    <t xml:space="preserve">Produ-
zieren-
des Gewerbe</t>
  </si>
  <si>
    <t xml:space="preserve">Bau-
gewerbe</t>
  </si>
  <si>
    <t xml:space="preserve">14  Sozialversicherungspflichtig Beschäftigte Ein- und Auspendler von und nach Berlin am 30.06.2007</t>
  </si>
  <si>
    <t xml:space="preserve">Land 
—
Kreis</t>
  </si>
  <si>
    <t xml:space="preserve">Einpendler</t>
  </si>
  <si>
    <t xml:space="preserve">Auspendler</t>
  </si>
  <si>
    <t xml:space="preserve">Berlin </t>
  </si>
  <si>
    <t xml:space="preserve">davon Pendler aus oder nach: </t>
  </si>
  <si>
    <t xml:space="preserve">Baden-Württemberg</t>
  </si>
  <si>
    <t xml:space="preserve">Bayern</t>
  </si>
  <si>
    <t xml:space="preserve">Brandenburg</t>
  </si>
  <si>
    <t xml:space="preserve">Brandenburg a.d. Havel Stadt</t>
  </si>
  <si>
    <t xml:space="preserve">Cottbus Stadt</t>
  </si>
  <si>
    <t xml:space="preserve">Frankfurt (Oder) Stadt</t>
  </si>
  <si>
    <t xml:space="preserve">Potsdam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Ausland</t>
  </si>
  <si>
    <t xml:space="preserve">X  </t>
  </si>
  <si>
    <t xml:space="preserve">Ohne Angabe</t>
  </si>
  <si>
    <t xml:space="preserve">nachrichtlich:</t>
  </si>
  <si>
    <t xml:space="preserve">Alte Bundesländer </t>
  </si>
  <si>
    <t xml:space="preserve">Neue Bundesländer</t>
  </si>
  <si>
    <t xml:space="preserve">Zusammengefasste Wirtschaftsbereiche bzw. -abschnitte </t>
  </si>
  <si>
    <t xml:space="preserve">nach der Klassifikation der Wirtschaftszweige,</t>
  </si>
  <si>
    <t xml:space="preserve"> Ausgabe 2003 (WZ 2003)</t>
  </si>
  <si>
    <t xml:space="preserve">Bezeichnung</t>
  </si>
  <si>
    <t xml:space="preserve">Code</t>
  </si>
  <si>
    <t xml:space="preserve">Land- und Forstwirtschaft, Fischerei</t>
  </si>
  <si>
    <t xml:space="preserve">A + B</t>
  </si>
  <si>
    <t xml:space="preserve">C – F</t>
  </si>
  <si>
    <t xml:space="preserve">G – Q</t>
  </si>
  <si>
    <t xml:space="preserve">Handel; Gastgewerbe und Verkehr</t>
  </si>
  <si>
    <t xml:space="preserve">G – I</t>
  </si>
  <si>
    <t xml:space="preserve">Verkehr und Nachrichtenübermittlung</t>
  </si>
  <si>
    <t xml:space="preserve">J – Q</t>
  </si>
  <si>
    <t xml:space="preserve">Finanzierung, Vermietung, Unternehmensdienstleistungen</t>
  </si>
  <si>
    <t xml:space="preserve">J + K</t>
  </si>
  <si>
    <t xml:space="preserve">Grundstückswesen, Vermietung,
Dienstleistungen für Unternehmen</t>
  </si>
  <si>
    <t xml:space="preserve">Öffentliche und private Dienstleister</t>
  </si>
  <si>
    <t xml:space="preserve">L – Q</t>
  </si>
  <si>
    <t xml:space="preserve">Öffentliche Verwaltung u. ä.</t>
  </si>
  <si>
    <t xml:space="preserve">L + Q</t>
  </si>
  <si>
    <t xml:space="preserve">Öffentliche und private Dienstleistungen
(ohne öffentliche Verwaltung)</t>
  </si>
  <si>
    <t xml:space="preserve">M – P</t>
  </si>
  <si>
    <t xml:space="preserve">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*."/>
    <numFmt numFmtId="166" formatCode="[$-409]m/d/yyyy"/>
    <numFmt numFmtId="167" formatCode="#\ ###\ ##0;&quot;– &quot;#\ ###\ ##0"/>
    <numFmt numFmtId="168" formatCode="#\ ##0.0;&quot;– &quot;#\ ##0.0"/>
    <numFmt numFmtId="169" formatCode="#\ ###\ ##0&quot;  &quot;"/>
    <numFmt numFmtId="170" formatCode="&quot;+ &quot;#,##0.0_ _ ;&quot;- &quot;#,##0.0_ _ "/>
    <numFmt numFmtId="171" formatCode="#\ ###\ ##0.0&quot;  &quot;"/>
    <numFmt numFmtId="172" formatCode="[=0]\–;#\ ###\ ##0"/>
    <numFmt numFmtId="173" formatCode="[=0]\–_ _ ;#\ ###\ ##0_ _ "/>
    <numFmt numFmtId="174" formatCode="@"/>
    <numFmt numFmtId="175" formatCode="@&quot;  &quot;"/>
    <numFmt numFmtId="176" formatCode="#\ ###\ ##0"/>
    <numFmt numFmtId="177" formatCode="0.0;&quot;– &quot;0.0"/>
    <numFmt numFmtId="178" formatCode="[=0]&quot;– &quot;;#\ ###\ ##0"/>
    <numFmt numFmtId="179" formatCode="###\ ###&quot;       &quot;"/>
    <numFmt numFmtId="180" formatCode="###\ ###__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6.5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color rgb="FFFF0000"/>
      <name val="Arial"/>
      <family val="0"/>
    </font>
    <font>
      <b val="true"/>
      <sz val="8"/>
      <name val="Arial Unicode MS"/>
      <family val="2"/>
    </font>
    <font>
      <b val="true"/>
      <sz val="7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b val="true"/>
      <sz val="6"/>
      <name val="Arial"/>
      <family val="2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vertAlign val="superscript"/>
      <sz val="8"/>
      <name val="Arial Unicode MS"/>
      <family val="2"/>
    </font>
    <font>
      <b val="true"/>
      <sz val="9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5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8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2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46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2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6" fillId="2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5200</xdr:colOff>
      <xdr:row>15</xdr:row>
      <xdr:rowOff>19080</xdr:rowOff>
    </xdr:from>
    <xdr:to>
      <xdr:col>3</xdr:col>
      <xdr:colOff>362160</xdr:colOff>
      <xdr:row>29</xdr:row>
      <xdr:rowOff>6660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316240" y="6747480"/>
          <a:ext cx="4488480" cy="23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5  – vj 2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F7: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99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38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86.25" hidden="false" customHeight="true" outlineLevel="0" collapsed="false">
      <c r="C11" s="10" t="s">
        <v>5</v>
      </c>
      <c r="D11" s="3"/>
    </row>
    <row r="12" customFormat="false" ht="12" hidden="false" customHeight="true" outlineLevel="0" collapsed="false"/>
    <row r="13" customFormat="false" ht="36" hidden="false" customHeight="true" outlineLevel="0" collapsed="false">
      <c r="C13" s="11" t="s">
        <v>6</v>
      </c>
    </row>
    <row r="15" customFormat="false" ht="12.75" hidden="false" customHeight="false" outlineLevel="0" collapsed="false">
      <c r="C15" s="6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7.28"/>
    <col collapsed="false" customWidth="true" hidden="false" outlineLevel="0" max="3" min="3" style="0" width="7.42"/>
    <col collapsed="false" customWidth="true" hidden="false" outlineLevel="0" max="5" min="4" style="0" width="8.56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10.13"/>
  </cols>
  <sheetData>
    <row r="1" customFormat="false" ht="27.75" hidden="false" customHeight="true" outlineLevel="0" collapsed="false">
      <c r="A1" s="82" t="s">
        <v>442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</row>
    <row r="3" customFormat="false" ht="12" hidden="false" customHeight="true" outlineLevel="0" collapsed="false">
      <c r="A3" s="137" t="s">
        <v>443</v>
      </c>
      <c r="B3" s="137"/>
      <c r="C3" s="137" t="s">
        <v>315</v>
      </c>
      <c r="D3" s="138" t="s">
        <v>444</v>
      </c>
      <c r="E3" s="139" t="s">
        <v>288</v>
      </c>
      <c r="F3" s="139"/>
      <c r="G3" s="139"/>
      <c r="H3" s="139"/>
      <c r="I3" s="139"/>
    </row>
    <row r="4" customFormat="false" ht="12" hidden="false" customHeight="true" outlineLevel="0" collapsed="false">
      <c r="A4" s="137"/>
      <c r="B4" s="137"/>
      <c r="C4" s="137"/>
      <c r="D4" s="138"/>
      <c r="E4" s="140" t="s">
        <v>289</v>
      </c>
      <c r="F4" s="140"/>
      <c r="G4" s="140"/>
      <c r="H4" s="140"/>
      <c r="I4" s="141" t="s">
        <v>445</v>
      </c>
    </row>
    <row r="5" customFormat="false" ht="12" hidden="false" customHeight="true" outlineLevel="0" collapsed="false">
      <c r="A5" s="137"/>
      <c r="B5" s="137"/>
      <c r="C5" s="137"/>
      <c r="D5" s="138"/>
      <c r="E5" s="140" t="s">
        <v>291</v>
      </c>
      <c r="F5" s="140" t="s">
        <v>292</v>
      </c>
      <c r="G5" s="140"/>
      <c r="H5" s="140"/>
      <c r="I5" s="141"/>
    </row>
    <row r="6" customFormat="false" ht="47.25" hidden="false" customHeight="true" outlineLevel="0" collapsed="false">
      <c r="A6" s="137"/>
      <c r="B6" s="137"/>
      <c r="C6" s="137"/>
      <c r="D6" s="138"/>
      <c r="E6" s="140"/>
      <c r="F6" s="138" t="s">
        <v>446</v>
      </c>
      <c r="G6" s="138" t="s">
        <v>294</v>
      </c>
      <c r="H6" s="138" t="s">
        <v>447</v>
      </c>
      <c r="I6" s="141"/>
    </row>
    <row r="7" customFormat="false" ht="12.6" hidden="false" customHeight="true" outlineLevel="0" collapsed="false">
      <c r="A7" s="63"/>
      <c r="B7" s="63"/>
      <c r="C7" s="63"/>
      <c r="D7" s="142"/>
      <c r="E7" s="142"/>
      <c r="F7" s="142"/>
      <c r="G7" s="142"/>
      <c r="H7" s="142"/>
      <c r="I7" s="142"/>
    </row>
    <row r="8" customFormat="false" ht="22.5" hidden="false" customHeight="true" outlineLevel="0" collapsed="false">
      <c r="A8" s="122" t="s">
        <v>322</v>
      </c>
      <c r="B8" s="123" t="s">
        <v>323</v>
      </c>
      <c r="C8" s="124" t="s">
        <v>324</v>
      </c>
      <c r="D8" s="90" t="n">
        <v>9872</v>
      </c>
      <c r="E8" s="90" t="n">
        <v>4863</v>
      </c>
      <c r="F8" s="90" t="n">
        <v>4401</v>
      </c>
      <c r="G8" s="90" t="n">
        <v>176</v>
      </c>
      <c r="H8" s="90" t="n">
        <v>286</v>
      </c>
      <c r="I8" s="90" t="n">
        <v>2406</v>
      </c>
    </row>
    <row r="9" customFormat="false" ht="12" hidden="false" customHeight="true" outlineLevel="0" collapsed="false">
      <c r="A9" s="102"/>
      <c r="B9" s="126" t="s">
        <v>325</v>
      </c>
      <c r="C9" s="124" t="s">
        <v>326</v>
      </c>
      <c r="D9" s="90" t="n">
        <v>8065</v>
      </c>
      <c r="E9" s="90" t="n">
        <v>3733</v>
      </c>
      <c r="F9" s="90" t="n">
        <v>3374</v>
      </c>
      <c r="G9" s="90" t="n">
        <v>146</v>
      </c>
      <c r="H9" s="90" t="n">
        <v>213</v>
      </c>
      <c r="I9" s="90" t="n">
        <v>2094</v>
      </c>
    </row>
    <row r="10" customFormat="false" ht="12" hidden="false" customHeight="true" outlineLevel="0" collapsed="false">
      <c r="A10" s="127" t="s">
        <v>327</v>
      </c>
      <c r="B10" s="102" t="s">
        <v>139</v>
      </c>
      <c r="C10" s="124" t="s">
        <v>328</v>
      </c>
      <c r="D10" s="90" t="n">
        <v>129</v>
      </c>
      <c r="E10" s="90" t="n">
        <v>85</v>
      </c>
      <c r="F10" s="90" t="n">
        <v>78</v>
      </c>
      <c r="G10" s="90" t="n">
        <v>3</v>
      </c>
      <c r="H10" s="90" t="n">
        <v>4</v>
      </c>
      <c r="I10" s="90" t="n">
        <v>14</v>
      </c>
    </row>
    <row r="11" customFormat="false" ht="12" hidden="false" customHeight="true" outlineLevel="0" collapsed="false">
      <c r="A11" s="127" t="s">
        <v>329</v>
      </c>
      <c r="B11" s="102" t="s">
        <v>140</v>
      </c>
      <c r="C11" s="124" t="s">
        <v>330</v>
      </c>
      <c r="D11" s="90" t="n">
        <v>171798</v>
      </c>
      <c r="E11" s="90" t="n">
        <v>90790</v>
      </c>
      <c r="F11" s="90" t="n">
        <v>89269</v>
      </c>
      <c r="G11" s="90" t="n">
        <v>778</v>
      </c>
      <c r="H11" s="90" t="n">
        <v>743</v>
      </c>
      <c r="I11" s="90" t="n">
        <v>31416</v>
      </c>
    </row>
    <row r="12" customFormat="false" ht="12" hidden="false" customHeight="true" outlineLevel="0" collapsed="false">
      <c r="A12" s="102"/>
      <c r="B12" s="102" t="s">
        <v>331</v>
      </c>
      <c r="C12" s="124" t="s">
        <v>332</v>
      </c>
      <c r="D12" s="90" t="n">
        <v>576</v>
      </c>
      <c r="E12" s="90" t="n">
        <v>344</v>
      </c>
      <c r="F12" s="90" t="n">
        <v>303</v>
      </c>
      <c r="G12" s="90" t="n">
        <v>11</v>
      </c>
      <c r="H12" s="90" t="n">
        <v>30</v>
      </c>
      <c r="I12" s="90" t="n">
        <v>117</v>
      </c>
    </row>
    <row r="13" customFormat="false" ht="12" hidden="false" customHeight="true" outlineLevel="0" collapsed="false">
      <c r="A13" s="102"/>
      <c r="B13" s="102" t="s">
        <v>333</v>
      </c>
      <c r="C13" s="124" t="s">
        <v>334</v>
      </c>
      <c r="D13" s="90" t="n">
        <v>701</v>
      </c>
      <c r="E13" s="90" t="n">
        <v>449</v>
      </c>
      <c r="F13" s="90" t="n">
        <v>434</v>
      </c>
      <c r="G13" s="90" t="n">
        <v>10</v>
      </c>
      <c r="H13" s="90" t="n">
        <v>5</v>
      </c>
      <c r="I13" s="90" t="n">
        <v>120</v>
      </c>
    </row>
    <row r="14" customFormat="false" ht="12" hidden="false" customHeight="true" outlineLevel="0" collapsed="false">
      <c r="A14" s="102"/>
      <c r="B14" s="102" t="s">
        <v>335</v>
      </c>
      <c r="C14" s="124" t="s">
        <v>336</v>
      </c>
      <c r="D14" s="90" t="n">
        <v>4857</v>
      </c>
      <c r="E14" s="90" t="n">
        <v>2496</v>
      </c>
      <c r="F14" s="90" t="n">
        <v>2420</v>
      </c>
      <c r="G14" s="90" t="n">
        <v>22</v>
      </c>
      <c r="H14" s="90" t="n">
        <v>54</v>
      </c>
      <c r="I14" s="90" t="n">
        <v>1271</v>
      </c>
    </row>
    <row r="15" customFormat="false" ht="12" hidden="false" customHeight="true" outlineLevel="0" collapsed="false">
      <c r="A15" s="102"/>
      <c r="B15" s="128" t="s">
        <v>337</v>
      </c>
      <c r="C15" s="124" t="s">
        <v>338</v>
      </c>
      <c r="D15" s="90" t="n">
        <v>3239</v>
      </c>
      <c r="E15" s="90" t="n">
        <v>1915</v>
      </c>
      <c r="F15" s="90" t="n">
        <v>1850</v>
      </c>
      <c r="G15" s="90" t="n">
        <v>18</v>
      </c>
      <c r="H15" s="90" t="n">
        <v>47</v>
      </c>
      <c r="I15" s="90" t="n">
        <v>884</v>
      </c>
    </row>
    <row r="16" customFormat="false" ht="12" hidden="false" customHeight="true" outlineLevel="0" collapsed="false">
      <c r="A16" s="102"/>
      <c r="B16" s="102" t="s">
        <v>339</v>
      </c>
      <c r="C16" s="124" t="s">
        <v>340</v>
      </c>
      <c r="D16" s="90" t="n">
        <v>5018</v>
      </c>
      <c r="E16" s="90" t="n">
        <v>2759</v>
      </c>
      <c r="F16" s="90" t="n">
        <v>2674</v>
      </c>
      <c r="G16" s="90" t="n">
        <v>48</v>
      </c>
      <c r="H16" s="90" t="n">
        <v>37</v>
      </c>
      <c r="I16" s="90" t="n">
        <v>1085</v>
      </c>
    </row>
    <row r="17" customFormat="false" ht="12" hidden="false" customHeight="true" outlineLevel="0" collapsed="false">
      <c r="A17" s="102"/>
      <c r="B17" s="128" t="s">
        <v>341</v>
      </c>
      <c r="C17" s="124" t="s">
        <v>342</v>
      </c>
      <c r="D17" s="90" t="n">
        <v>3358</v>
      </c>
      <c r="E17" s="90" t="n">
        <v>1959</v>
      </c>
      <c r="F17" s="90" t="n">
        <v>1900</v>
      </c>
      <c r="G17" s="90" t="s">
        <v>43</v>
      </c>
      <c r="H17" s="90" t="s">
        <v>43</v>
      </c>
      <c r="I17" s="90" t="n">
        <v>523</v>
      </c>
    </row>
    <row r="18" customFormat="false" ht="12" hidden="false" customHeight="true" outlineLevel="0" collapsed="false">
      <c r="A18" s="102"/>
      <c r="B18" s="102" t="s">
        <v>343</v>
      </c>
      <c r="C18" s="124" t="s">
        <v>344</v>
      </c>
      <c r="D18" s="90" t="n">
        <v>211</v>
      </c>
      <c r="E18" s="90" t="n">
        <v>102</v>
      </c>
      <c r="F18" s="90" t="n">
        <v>94</v>
      </c>
      <c r="G18" s="90" t="s">
        <v>43</v>
      </c>
      <c r="H18" s="90" t="s">
        <v>43</v>
      </c>
      <c r="I18" s="90" t="n">
        <v>37</v>
      </c>
    </row>
    <row r="19" customFormat="false" ht="12" hidden="false" customHeight="true" outlineLevel="0" collapsed="false">
      <c r="A19" s="102"/>
      <c r="B19" s="102" t="s">
        <v>345</v>
      </c>
      <c r="C19" s="124" t="s">
        <v>346</v>
      </c>
      <c r="D19" s="90" t="n">
        <v>6747</v>
      </c>
      <c r="E19" s="90" t="n">
        <v>4443</v>
      </c>
      <c r="F19" s="90" t="n">
        <v>4385</v>
      </c>
      <c r="G19" s="90" t="n">
        <v>32</v>
      </c>
      <c r="H19" s="90" t="n">
        <v>26</v>
      </c>
      <c r="I19" s="90" t="n">
        <v>980</v>
      </c>
    </row>
    <row r="20" customFormat="false" ht="12" hidden="false" customHeight="true" outlineLevel="0" collapsed="false">
      <c r="A20" s="102"/>
      <c r="B20" s="128" t="s">
        <v>347</v>
      </c>
      <c r="C20" s="124" t="s">
        <v>348</v>
      </c>
      <c r="D20" s="90" t="n">
        <v>3320</v>
      </c>
      <c r="E20" s="90" t="n">
        <v>2353</v>
      </c>
      <c r="F20" s="90" t="n">
        <v>2322</v>
      </c>
      <c r="G20" s="90" t="n">
        <v>16</v>
      </c>
      <c r="H20" s="90" t="n">
        <v>15</v>
      </c>
      <c r="I20" s="90" t="n">
        <v>332</v>
      </c>
    </row>
    <row r="21" customFormat="false" ht="24.75" hidden="false" customHeight="true" outlineLevel="0" collapsed="false">
      <c r="A21" s="102"/>
      <c r="B21" s="129" t="s">
        <v>349</v>
      </c>
      <c r="C21" s="124" t="s">
        <v>350</v>
      </c>
      <c r="D21" s="90" t="n">
        <v>41118</v>
      </c>
      <c r="E21" s="90" t="n">
        <v>27210</v>
      </c>
      <c r="F21" s="90" t="n">
        <v>26908</v>
      </c>
      <c r="G21" s="90" t="n">
        <v>200</v>
      </c>
      <c r="H21" s="90" t="n">
        <v>102</v>
      </c>
      <c r="I21" s="90" t="n">
        <v>5000</v>
      </c>
    </row>
    <row r="22" customFormat="false" ht="12" hidden="false" customHeight="true" outlineLevel="0" collapsed="false">
      <c r="A22" s="102"/>
      <c r="B22" s="128" t="s">
        <v>351</v>
      </c>
      <c r="C22" s="124" t="s">
        <v>352</v>
      </c>
      <c r="D22" s="90" t="n">
        <v>13452</v>
      </c>
      <c r="E22" s="90" t="n">
        <v>9761</v>
      </c>
      <c r="F22" s="90" t="n">
        <v>9700</v>
      </c>
      <c r="G22" s="90" t="n">
        <v>41</v>
      </c>
      <c r="H22" s="90" t="n">
        <v>20</v>
      </c>
      <c r="I22" s="90" t="n">
        <v>1266</v>
      </c>
    </row>
    <row r="23" customFormat="false" ht="12" hidden="false" customHeight="true" outlineLevel="0" collapsed="false">
      <c r="A23" s="102"/>
      <c r="B23" s="128" t="s">
        <v>353</v>
      </c>
      <c r="C23" s="124" t="s">
        <v>354</v>
      </c>
      <c r="D23" s="90" t="n">
        <v>12572</v>
      </c>
      <c r="E23" s="90" t="n">
        <v>8157</v>
      </c>
      <c r="F23" s="90" t="n">
        <v>8065</v>
      </c>
      <c r="G23" s="90" t="n">
        <v>57</v>
      </c>
      <c r="H23" s="90" t="n">
        <v>35</v>
      </c>
      <c r="I23" s="90" t="n">
        <v>2135</v>
      </c>
    </row>
    <row r="24" customFormat="false" ht="12" hidden="false" customHeight="true" outlineLevel="0" collapsed="false">
      <c r="A24" s="102"/>
      <c r="B24" s="102" t="s">
        <v>355</v>
      </c>
      <c r="C24" s="124" t="s">
        <v>356</v>
      </c>
      <c r="D24" s="90" t="n">
        <v>19344</v>
      </c>
      <c r="E24" s="90" t="n">
        <v>14041</v>
      </c>
      <c r="F24" s="90" t="n">
        <v>13838</v>
      </c>
      <c r="G24" s="90" t="n">
        <v>121</v>
      </c>
      <c r="H24" s="90" t="n">
        <v>82</v>
      </c>
      <c r="I24" s="90" t="n">
        <v>1932</v>
      </c>
    </row>
    <row r="25" customFormat="false" ht="12" hidden="false" customHeight="true" outlineLevel="0" collapsed="false">
      <c r="A25" s="102"/>
      <c r="B25" s="102" t="s">
        <v>357</v>
      </c>
      <c r="C25" s="124" t="s">
        <v>358</v>
      </c>
      <c r="D25" s="90" t="n">
        <v>7603</v>
      </c>
      <c r="E25" s="90" t="n">
        <v>3984</v>
      </c>
      <c r="F25" s="90" t="n">
        <v>3953</v>
      </c>
      <c r="G25" s="90" t="n">
        <v>14</v>
      </c>
      <c r="H25" s="90" t="n">
        <v>17</v>
      </c>
      <c r="I25" s="90" t="n">
        <v>2445</v>
      </c>
    </row>
    <row r="26" customFormat="false" ht="12" hidden="false" customHeight="true" outlineLevel="0" collapsed="false">
      <c r="A26" s="102"/>
      <c r="B26" s="102" t="s">
        <v>359</v>
      </c>
      <c r="C26" s="124" t="s">
        <v>360</v>
      </c>
      <c r="D26" s="90" t="n">
        <v>1724</v>
      </c>
      <c r="E26" s="90" t="n">
        <v>846</v>
      </c>
      <c r="F26" s="90" t="n">
        <v>823</v>
      </c>
      <c r="G26" s="90" t="n">
        <v>14</v>
      </c>
      <c r="H26" s="90" t="n">
        <v>9</v>
      </c>
      <c r="I26" s="90" t="n">
        <v>275</v>
      </c>
    </row>
    <row r="27" customFormat="false" ht="12" hidden="false" customHeight="true" outlineLevel="0" collapsed="false">
      <c r="A27" s="102"/>
      <c r="B27" s="128" t="s">
        <v>361</v>
      </c>
      <c r="C27" s="124" t="s">
        <v>362</v>
      </c>
      <c r="D27" s="90" t="n">
        <v>1448</v>
      </c>
      <c r="E27" s="90" t="n">
        <v>700</v>
      </c>
      <c r="F27" s="90" t="n">
        <v>684</v>
      </c>
      <c r="G27" s="90" t="n">
        <v>11</v>
      </c>
      <c r="H27" s="90" t="n">
        <v>5</v>
      </c>
      <c r="I27" s="90" t="n">
        <v>240</v>
      </c>
    </row>
    <row r="28" customFormat="false" ht="24.75" hidden="false" customHeight="true" outlineLevel="0" collapsed="false">
      <c r="A28" s="102"/>
      <c r="B28" s="123" t="s">
        <v>363</v>
      </c>
      <c r="C28" s="124" t="s">
        <v>364</v>
      </c>
      <c r="D28" s="90" t="n">
        <v>565</v>
      </c>
      <c r="E28" s="90" t="n">
        <v>285</v>
      </c>
      <c r="F28" s="90" t="n">
        <v>279</v>
      </c>
      <c r="G28" s="90" t="n">
        <v>3</v>
      </c>
      <c r="H28" s="90" t="n">
        <v>3</v>
      </c>
      <c r="I28" s="90" t="n">
        <v>43</v>
      </c>
    </row>
    <row r="29" customFormat="false" ht="12" hidden="false" customHeight="true" outlineLevel="0" collapsed="false">
      <c r="A29" s="102"/>
      <c r="B29" s="102" t="s">
        <v>365</v>
      </c>
      <c r="C29" s="124" t="s">
        <v>366</v>
      </c>
      <c r="D29" s="90" t="n">
        <v>28151</v>
      </c>
      <c r="E29" s="90" t="n">
        <v>10018</v>
      </c>
      <c r="F29" s="90" t="n">
        <v>9860</v>
      </c>
      <c r="G29" s="90" t="n">
        <v>76</v>
      </c>
      <c r="H29" s="90" t="n">
        <v>82</v>
      </c>
      <c r="I29" s="90" t="n">
        <v>6593</v>
      </c>
    </row>
    <row r="30" customFormat="false" ht="12" hidden="false" customHeight="true" outlineLevel="0" collapsed="false">
      <c r="A30" s="102"/>
      <c r="B30" s="128" t="s">
        <v>367</v>
      </c>
      <c r="C30" s="124" t="s">
        <v>368</v>
      </c>
      <c r="D30" s="90" t="n">
        <v>2527</v>
      </c>
      <c r="E30" s="90" t="n">
        <v>1190</v>
      </c>
      <c r="F30" s="90" t="n">
        <v>1180</v>
      </c>
      <c r="G30" s="90" t="n">
        <v>6</v>
      </c>
      <c r="H30" s="90" t="n">
        <v>4</v>
      </c>
      <c r="I30" s="90" t="n">
        <v>549</v>
      </c>
    </row>
    <row r="31" customFormat="false" ht="12" hidden="false" customHeight="true" outlineLevel="0" collapsed="false">
      <c r="A31" s="102"/>
      <c r="B31" s="128" t="s">
        <v>369</v>
      </c>
      <c r="C31" s="124" t="s">
        <v>370</v>
      </c>
      <c r="D31" s="90" t="n">
        <v>1277</v>
      </c>
      <c r="E31" s="90" t="n">
        <v>587</v>
      </c>
      <c r="F31" s="90" t="n">
        <v>573</v>
      </c>
      <c r="G31" s="90" t="n">
        <v>5</v>
      </c>
      <c r="H31" s="90" t="n">
        <v>9</v>
      </c>
      <c r="I31" s="90" t="n">
        <v>208</v>
      </c>
    </row>
    <row r="32" customFormat="false" ht="12" hidden="false" customHeight="true" outlineLevel="0" collapsed="false">
      <c r="A32" s="102"/>
      <c r="B32" s="128" t="s">
        <v>371</v>
      </c>
      <c r="C32" s="124" t="s">
        <v>372</v>
      </c>
      <c r="D32" s="90" t="n">
        <v>21904</v>
      </c>
      <c r="E32" s="90" t="n">
        <v>7018</v>
      </c>
      <c r="F32" s="90" t="n">
        <v>6918</v>
      </c>
      <c r="G32" s="90" t="n">
        <v>45</v>
      </c>
      <c r="H32" s="90" t="n">
        <v>55</v>
      </c>
      <c r="I32" s="90" t="n">
        <v>5180</v>
      </c>
    </row>
    <row r="33" customFormat="false" ht="12" hidden="false" customHeight="true" outlineLevel="0" collapsed="false">
      <c r="A33" s="102"/>
      <c r="B33" s="102" t="s">
        <v>373</v>
      </c>
      <c r="C33" s="124" t="s">
        <v>374</v>
      </c>
      <c r="D33" s="90" t="n">
        <v>15079</v>
      </c>
      <c r="E33" s="90" t="n">
        <v>5717</v>
      </c>
      <c r="F33" s="90" t="n">
        <v>5645</v>
      </c>
      <c r="G33" s="90" t="n">
        <v>30</v>
      </c>
      <c r="H33" s="90" t="n">
        <v>42</v>
      </c>
      <c r="I33" s="90" t="n">
        <v>1860</v>
      </c>
    </row>
    <row r="34" customFormat="false" ht="12" hidden="false" customHeight="true" outlineLevel="0" collapsed="false">
      <c r="A34" s="102"/>
      <c r="B34" s="128" t="s">
        <v>375</v>
      </c>
      <c r="C34" s="124" t="s">
        <v>376</v>
      </c>
      <c r="D34" s="90" t="n">
        <v>3849</v>
      </c>
      <c r="E34" s="90" t="n">
        <v>1792</v>
      </c>
      <c r="F34" s="90" t="n">
        <v>1768</v>
      </c>
      <c r="G34" s="90" t="n">
        <v>15</v>
      </c>
      <c r="H34" s="90" t="n">
        <v>9</v>
      </c>
      <c r="I34" s="90" t="n">
        <v>343</v>
      </c>
    </row>
    <row r="35" customFormat="false" ht="12" hidden="false" customHeight="true" outlineLevel="0" collapsed="false">
      <c r="A35" s="102"/>
      <c r="B35" s="102" t="s">
        <v>377</v>
      </c>
      <c r="C35" s="124" t="s">
        <v>378</v>
      </c>
      <c r="D35" s="90" t="n">
        <v>4306</v>
      </c>
      <c r="E35" s="90" t="n">
        <v>1612</v>
      </c>
      <c r="F35" s="90" t="n">
        <v>1588</v>
      </c>
      <c r="G35" s="90" t="n">
        <v>11</v>
      </c>
      <c r="H35" s="90" t="n">
        <v>13</v>
      </c>
      <c r="I35" s="90" t="n">
        <v>836</v>
      </c>
    </row>
    <row r="36" customFormat="false" ht="12" hidden="false" customHeight="true" outlineLevel="0" collapsed="false">
      <c r="A36" s="102"/>
      <c r="B36" s="102" t="s">
        <v>379</v>
      </c>
      <c r="C36" s="124" t="s">
        <v>380</v>
      </c>
      <c r="D36" s="90" t="n">
        <v>4501</v>
      </c>
      <c r="E36" s="90" t="n">
        <v>2245</v>
      </c>
      <c r="F36" s="90" t="n">
        <v>2220</v>
      </c>
      <c r="G36" s="90" t="n">
        <v>11</v>
      </c>
      <c r="H36" s="90" t="n">
        <v>14</v>
      </c>
      <c r="I36" s="90" t="n">
        <v>743</v>
      </c>
    </row>
    <row r="37" customFormat="false" ht="24.75" hidden="false" customHeight="true" outlineLevel="0" collapsed="false">
      <c r="A37" s="102"/>
      <c r="B37" s="123" t="s">
        <v>381</v>
      </c>
      <c r="C37" s="124" t="s">
        <v>382</v>
      </c>
      <c r="D37" s="90" t="n">
        <v>7013</v>
      </c>
      <c r="E37" s="90" t="n">
        <v>3625</v>
      </c>
      <c r="F37" s="90" t="n">
        <v>3598</v>
      </c>
      <c r="G37" s="90" t="n">
        <v>18</v>
      </c>
      <c r="H37" s="90" t="n">
        <v>9</v>
      </c>
      <c r="I37" s="90" t="n">
        <v>1182</v>
      </c>
    </row>
    <row r="38" customFormat="false" ht="12" hidden="false" customHeight="true" outlineLevel="0" collapsed="false">
      <c r="A38" s="102"/>
      <c r="B38" s="102" t="s">
        <v>383</v>
      </c>
      <c r="C38" s="124" t="s">
        <v>384</v>
      </c>
      <c r="D38" s="90" t="n">
        <v>6153</v>
      </c>
      <c r="E38" s="90" t="n">
        <v>2956</v>
      </c>
      <c r="F38" s="90" t="n">
        <v>2725</v>
      </c>
      <c r="G38" s="90" t="n">
        <v>90</v>
      </c>
      <c r="H38" s="90" t="n">
        <v>141</v>
      </c>
      <c r="I38" s="90" t="n">
        <v>1746</v>
      </c>
    </row>
    <row r="39" customFormat="false" ht="24.75" hidden="false" customHeight="true" outlineLevel="0" collapsed="false">
      <c r="A39" s="102"/>
      <c r="B39" s="123" t="s">
        <v>385</v>
      </c>
      <c r="C39" s="124" t="s">
        <v>386</v>
      </c>
      <c r="D39" s="90" t="n">
        <v>13235</v>
      </c>
      <c r="E39" s="90" t="n">
        <v>4099</v>
      </c>
      <c r="F39" s="90" t="n">
        <v>4020</v>
      </c>
      <c r="G39" s="90" t="n">
        <v>36</v>
      </c>
      <c r="H39" s="90" t="n">
        <v>43</v>
      </c>
      <c r="I39" s="90" t="n">
        <v>4444</v>
      </c>
    </row>
    <row r="40" customFormat="false" ht="12" hidden="false" customHeight="true" outlineLevel="0" collapsed="false">
      <c r="A40" s="102"/>
      <c r="B40" s="102" t="s">
        <v>387</v>
      </c>
      <c r="C40" s="124" t="s">
        <v>388</v>
      </c>
      <c r="D40" s="90" t="n">
        <v>4896</v>
      </c>
      <c r="E40" s="90" t="n">
        <v>3559</v>
      </c>
      <c r="F40" s="90" t="n">
        <v>3502</v>
      </c>
      <c r="G40" s="90" t="n">
        <v>30</v>
      </c>
      <c r="H40" s="90" t="n">
        <v>27</v>
      </c>
      <c r="I40" s="90" t="n">
        <v>707</v>
      </c>
    </row>
    <row r="41" customFormat="false" ht="12" hidden="false" customHeight="true" outlineLevel="0" collapsed="false">
      <c r="A41" s="127" t="s">
        <v>389</v>
      </c>
      <c r="B41" s="102" t="s">
        <v>141</v>
      </c>
      <c r="C41" s="124" t="s">
        <v>225</v>
      </c>
      <c r="D41" s="90" t="n">
        <v>64339</v>
      </c>
      <c r="E41" s="90" t="n">
        <v>52237</v>
      </c>
      <c r="F41" s="90" t="n">
        <v>26313</v>
      </c>
      <c r="G41" s="90" t="n">
        <v>11036</v>
      </c>
      <c r="H41" s="90" t="n">
        <v>14888</v>
      </c>
      <c r="I41" s="90" t="n">
        <v>2297</v>
      </c>
    </row>
    <row r="42" customFormat="false" ht="24" hidden="false" customHeight="true" outlineLevel="0" collapsed="false">
      <c r="A42" s="102"/>
      <c r="B42" s="123" t="s">
        <v>390</v>
      </c>
      <c r="C42" s="124" t="s">
        <v>391</v>
      </c>
      <c r="D42" s="90" t="n">
        <v>26475</v>
      </c>
      <c r="E42" s="90" t="n">
        <v>22346</v>
      </c>
      <c r="F42" s="90" t="n">
        <v>3852</v>
      </c>
      <c r="G42" s="90" t="n">
        <v>6989</v>
      </c>
      <c r="H42" s="90" t="n">
        <v>11505</v>
      </c>
      <c r="I42" s="90" t="n">
        <v>598</v>
      </c>
    </row>
    <row r="43" customFormat="false" ht="12" hidden="false" customHeight="true" outlineLevel="0" collapsed="false">
      <c r="A43" s="102"/>
      <c r="B43" s="128" t="s">
        <v>392</v>
      </c>
      <c r="C43" s="124" t="s">
        <v>393</v>
      </c>
      <c r="D43" s="90" t="n">
        <v>23575</v>
      </c>
      <c r="E43" s="90" t="n">
        <v>19705</v>
      </c>
      <c r="F43" s="90" t="n">
        <v>3663</v>
      </c>
      <c r="G43" s="90" t="n">
        <v>6748</v>
      </c>
      <c r="H43" s="90" t="n">
        <v>9294</v>
      </c>
      <c r="I43" s="90" t="n">
        <v>517</v>
      </c>
    </row>
    <row r="44" customFormat="false" ht="24.75" hidden="false" customHeight="true" outlineLevel="0" collapsed="false">
      <c r="A44" s="102"/>
      <c r="B44" s="123" t="s">
        <v>394</v>
      </c>
      <c r="C44" s="124" t="s">
        <v>395</v>
      </c>
      <c r="D44" s="90" t="n">
        <v>37864</v>
      </c>
      <c r="E44" s="90" t="n">
        <v>29891</v>
      </c>
      <c r="F44" s="90" t="n">
        <v>22461</v>
      </c>
      <c r="G44" s="90" t="n">
        <v>4047</v>
      </c>
      <c r="H44" s="90" t="n">
        <v>3383</v>
      </c>
      <c r="I44" s="90" t="n">
        <v>1699</v>
      </c>
    </row>
    <row r="45" customFormat="false" ht="12" hidden="false" customHeight="true" outlineLevel="0" collapsed="false">
      <c r="A45" s="102"/>
      <c r="B45" s="128" t="s">
        <v>396</v>
      </c>
      <c r="C45" s="124" t="s">
        <v>397</v>
      </c>
      <c r="D45" s="90" t="n">
        <v>31218</v>
      </c>
      <c r="E45" s="90" t="n">
        <v>24884</v>
      </c>
      <c r="F45" s="90" t="n">
        <v>18255</v>
      </c>
      <c r="G45" s="90" t="n">
        <v>3687</v>
      </c>
      <c r="H45" s="90" t="n">
        <v>2942</v>
      </c>
      <c r="I45" s="90" t="n">
        <v>1187</v>
      </c>
    </row>
    <row r="46" customFormat="false" ht="12" hidden="false" customHeight="true" outlineLevel="0" collapsed="false">
      <c r="A46" s="127" t="s">
        <v>398</v>
      </c>
      <c r="B46" s="102" t="s">
        <v>142</v>
      </c>
      <c r="C46" s="124" t="s">
        <v>399</v>
      </c>
      <c r="D46" s="90" t="n">
        <v>783526</v>
      </c>
      <c r="E46" s="90" t="n">
        <v>497542</v>
      </c>
      <c r="F46" s="90" t="n">
        <v>382505</v>
      </c>
      <c r="G46" s="90" t="n">
        <v>27749</v>
      </c>
      <c r="H46" s="90" t="n">
        <v>87288</v>
      </c>
      <c r="I46" s="90" t="n">
        <v>81853</v>
      </c>
    </row>
    <row r="47" customFormat="false" ht="12" hidden="false" customHeight="true" outlineLevel="0" collapsed="false">
      <c r="A47" s="102"/>
      <c r="B47" s="102" t="s">
        <v>400</v>
      </c>
      <c r="C47" s="124" t="s">
        <v>401</v>
      </c>
      <c r="D47" s="90" t="n">
        <v>82259</v>
      </c>
      <c r="E47" s="90" t="n">
        <v>49847</v>
      </c>
      <c r="F47" s="90" t="n">
        <v>46297</v>
      </c>
      <c r="G47" s="90" t="n">
        <v>1271</v>
      </c>
      <c r="H47" s="90" t="n">
        <v>2279</v>
      </c>
      <c r="I47" s="90" t="n">
        <v>9832</v>
      </c>
    </row>
    <row r="48" customFormat="false" ht="24.75" hidden="false" customHeight="true" outlineLevel="0" collapsed="false">
      <c r="A48" s="102"/>
      <c r="B48" s="123" t="s">
        <v>402</v>
      </c>
      <c r="C48" s="124" t="s">
        <v>403</v>
      </c>
      <c r="D48" s="90" t="n">
        <v>44167</v>
      </c>
      <c r="E48" s="90" t="n">
        <v>32957</v>
      </c>
      <c r="F48" s="90" t="n">
        <v>27335</v>
      </c>
      <c r="G48" s="90" t="n">
        <v>1891</v>
      </c>
      <c r="H48" s="90" t="n">
        <v>3731</v>
      </c>
      <c r="I48" s="90" t="n">
        <v>3382</v>
      </c>
    </row>
    <row r="49" customFormat="false" ht="24.75" hidden="false" customHeight="true" outlineLevel="0" collapsed="false">
      <c r="A49" s="102"/>
      <c r="B49" s="130" t="s">
        <v>404</v>
      </c>
      <c r="C49" s="124" t="s">
        <v>405</v>
      </c>
      <c r="D49" s="90" t="n">
        <v>26799</v>
      </c>
      <c r="E49" s="90" t="n">
        <v>23548</v>
      </c>
      <c r="F49" s="90" t="n">
        <v>19359</v>
      </c>
      <c r="G49" s="90" t="n">
        <v>1483</v>
      </c>
      <c r="H49" s="90" t="n">
        <v>2706</v>
      </c>
      <c r="I49" s="90" t="n">
        <v>1941</v>
      </c>
    </row>
    <row r="50" customFormat="false" ht="12" hidden="false" customHeight="true" outlineLevel="0" collapsed="false">
      <c r="A50" s="102"/>
      <c r="B50" s="102" t="s">
        <v>406</v>
      </c>
      <c r="C50" s="124" t="s">
        <v>407</v>
      </c>
      <c r="D50" s="90" t="n">
        <v>67376</v>
      </c>
      <c r="E50" s="90" t="n">
        <v>34504</v>
      </c>
      <c r="F50" s="90" t="n">
        <v>33639</v>
      </c>
      <c r="G50" s="90" t="n">
        <v>387</v>
      </c>
      <c r="H50" s="90" t="n">
        <v>478</v>
      </c>
      <c r="I50" s="90" t="n">
        <v>11078</v>
      </c>
    </row>
    <row r="51" customFormat="false" ht="12" hidden="false" customHeight="true" outlineLevel="0" collapsed="false">
      <c r="A51" s="102"/>
      <c r="B51" s="128" t="s">
        <v>408</v>
      </c>
      <c r="C51" s="124" t="s">
        <v>409</v>
      </c>
      <c r="D51" s="90" t="n">
        <v>36065</v>
      </c>
      <c r="E51" s="90" t="n">
        <v>18314</v>
      </c>
      <c r="F51" s="90" t="n">
        <v>18044</v>
      </c>
      <c r="G51" s="90" t="n">
        <v>135</v>
      </c>
      <c r="H51" s="90" t="n">
        <v>135</v>
      </c>
      <c r="I51" s="90" t="n">
        <v>4674</v>
      </c>
    </row>
    <row r="52" customFormat="false" ht="24" hidden="false" customHeight="true" outlineLevel="0" collapsed="false">
      <c r="A52" s="102"/>
      <c r="B52" s="130" t="s">
        <v>410</v>
      </c>
      <c r="C52" s="124" t="s">
        <v>411</v>
      </c>
      <c r="D52" s="90" t="n">
        <v>19016</v>
      </c>
      <c r="E52" s="90" t="n">
        <v>7967</v>
      </c>
      <c r="F52" s="90" t="n">
        <v>7679</v>
      </c>
      <c r="G52" s="90" t="n">
        <v>130</v>
      </c>
      <c r="H52" s="90" t="n">
        <v>158</v>
      </c>
      <c r="I52" s="90" t="n">
        <v>5276</v>
      </c>
    </row>
    <row r="53" customFormat="false" ht="24.75" hidden="false" customHeight="true" outlineLevel="0" collapsed="false">
      <c r="A53" s="102"/>
      <c r="B53" s="123" t="s">
        <v>412</v>
      </c>
      <c r="C53" s="124" t="s">
        <v>413</v>
      </c>
      <c r="D53" s="90" t="n">
        <v>275778</v>
      </c>
      <c r="E53" s="90" t="n">
        <v>191198</v>
      </c>
      <c r="F53" s="90" t="n">
        <v>138263</v>
      </c>
      <c r="G53" s="90" t="n">
        <v>14367</v>
      </c>
      <c r="H53" s="90" t="n">
        <v>38568</v>
      </c>
      <c r="I53" s="90" t="n">
        <v>20663</v>
      </c>
    </row>
    <row r="54" customFormat="false" ht="24.75" hidden="false" customHeight="true" outlineLevel="0" collapsed="false">
      <c r="A54" s="102"/>
      <c r="B54" s="130" t="s">
        <v>414</v>
      </c>
      <c r="C54" s="124" t="s">
        <v>415</v>
      </c>
      <c r="D54" s="90" t="n">
        <v>194075</v>
      </c>
      <c r="E54" s="90" t="n">
        <v>132835</v>
      </c>
      <c r="F54" s="90" t="n">
        <v>110280</v>
      </c>
      <c r="G54" s="90" t="n">
        <v>7768</v>
      </c>
      <c r="H54" s="90" t="n">
        <v>14787</v>
      </c>
      <c r="I54" s="90" t="n">
        <v>16831</v>
      </c>
    </row>
    <row r="55" customFormat="false" ht="12" hidden="false" customHeight="true" outlineLevel="0" collapsed="false">
      <c r="A55" s="102"/>
      <c r="B55" s="102" t="s">
        <v>416</v>
      </c>
      <c r="C55" s="124" t="s">
        <v>417</v>
      </c>
      <c r="D55" s="90" t="n">
        <v>32375</v>
      </c>
      <c r="E55" s="90" t="n">
        <v>19518</v>
      </c>
      <c r="F55" s="90" t="n">
        <v>15711</v>
      </c>
      <c r="G55" s="90" t="n">
        <v>409</v>
      </c>
      <c r="H55" s="90" t="n">
        <v>3398</v>
      </c>
      <c r="I55" s="90" t="n">
        <v>3564</v>
      </c>
    </row>
    <row r="56" customFormat="false" ht="24.75" hidden="false" customHeight="true" outlineLevel="0" collapsed="false">
      <c r="A56" s="102"/>
      <c r="B56" s="123" t="s">
        <v>418</v>
      </c>
      <c r="C56" s="124" t="s">
        <v>419</v>
      </c>
      <c r="D56" s="90" t="n">
        <v>10035</v>
      </c>
      <c r="E56" s="90" t="n">
        <v>6797</v>
      </c>
      <c r="F56" s="90" t="n">
        <v>2668</v>
      </c>
      <c r="G56" s="90" t="n">
        <v>658</v>
      </c>
      <c r="H56" s="90" t="n">
        <v>3471</v>
      </c>
      <c r="I56" s="90" t="n">
        <v>762</v>
      </c>
    </row>
    <row r="57" customFormat="false" ht="12" hidden="false" customHeight="true" outlineLevel="0" collapsed="false">
      <c r="A57" s="102"/>
      <c r="B57" s="102" t="s">
        <v>420</v>
      </c>
      <c r="C57" s="124" t="s">
        <v>421</v>
      </c>
      <c r="D57" s="90" t="n">
        <v>11262</v>
      </c>
      <c r="E57" s="90" t="n">
        <v>5400</v>
      </c>
      <c r="F57" s="90" t="n">
        <v>3356</v>
      </c>
      <c r="G57" s="90" t="n">
        <v>548</v>
      </c>
      <c r="H57" s="90" t="n">
        <v>1496</v>
      </c>
      <c r="I57" s="90" t="n">
        <v>760</v>
      </c>
    </row>
    <row r="58" customFormat="false" ht="12" hidden="false" customHeight="true" outlineLevel="0" collapsed="false">
      <c r="A58" s="102"/>
      <c r="B58" s="102" t="s">
        <v>422</v>
      </c>
      <c r="C58" s="124" t="s">
        <v>423</v>
      </c>
      <c r="D58" s="90" t="n">
        <v>93498</v>
      </c>
      <c r="E58" s="90" t="n">
        <v>65404</v>
      </c>
      <c r="F58" s="90" t="n">
        <v>53290</v>
      </c>
      <c r="G58" s="90" t="n">
        <v>977</v>
      </c>
      <c r="H58" s="90" t="n">
        <v>11137</v>
      </c>
      <c r="I58" s="90" t="n">
        <v>7780</v>
      </c>
    </row>
    <row r="59" customFormat="false" ht="12" hidden="false" customHeight="true" outlineLevel="0" collapsed="false">
      <c r="A59" s="102"/>
      <c r="B59" s="128" t="s">
        <v>424</v>
      </c>
      <c r="C59" s="124" t="s">
        <v>425</v>
      </c>
      <c r="D59" s="90" t="n">
        <v>12253</v>
      </c>
      <c r="E59" s="90" t="n">
        <v>11340</v>
      </c>
      <c r="F59" s="90" t="n">
        <v>775</v>
      </c>
      <c r="G59" s="90" t="n">
        <v>181</v>
      </c>
      <c r="H59" s="90" t="n">
        <v>10384</v>
      </c>
      <c r="I59" s="90" t="n">
        <v>103</v>
      </c>
    </row>
    <row r="60" customFormat="false" ht="34.5" hidden="false" customHeight="true" outlineLevel="0" collapsed="false">
      <c r="A60" s="102"/>
      <c r="B60" s="129" t="s">
        <v>426</v>
      </c>
      <c r="C60" s="124" t="s">
        <v>427</v>
      </c>
      <c r="D60" s="90" t="n">
        <v>91361</v>
      </c>
      <c r="E60" s="90" t="n">
        <v>69579</v>
      </c>
      <c r="F60" s="90" t="n">
        <v>40070</v>
      </c>
      <c r="G60" s="90" t="n">
        <v>7039</v>
      </c>
      <c r="H60" s="90" t="n">
        <v>22470</v>
      </c>
      <c r="I60" s="90" t="n">
        <v>9054</v>
      </c>
    </row>
    <row r="61" customFormat="false" ht="12" hidden="false" customHeight="true" outlineLevel="0" collapsed="false">
      <c r="A61" s="102"/>
      <c r="B61" s="128" t="s">
        <v>428</v>
      </c>
      <c r="C61" s="124" t="s">
        <v>429</v>
      </c>
      <c r="D61" s="90" t="n">
        <v>57012</v>
      </c>
      <c r="E61" s="90" t="n">
        <v>43971</v>
      </c>
      <c r="F61" s="90" t="n">
        <v>34575</v>
      </c>
      <c r="G61" s="90" t="n">
        <v>5500</v>
      </c>
      <c r="H61" s="90" t="n">
        <v>3896</v>
      </c>
      <c r="I61" s="90" t="n">
        <v>3536</v>
      </c>
    </row>
    <row r="62" customFormat="false" ht="12" hidden="false" customHeight="true" outlineLevel="0" collapsed="false">
      <c r="A62" s="102"/>
      <c r="B62" s="128" t="s">
        <v>430</v>
      </c>
      <c r="C62" s="124" t="s">
        <v>431</v>
      </c>
      <c r="D62" s="90" t="n">
        <v>20078</v>
      </c>
      <c r="E62" s="90" t="n">
        <v>17090</v>
      </c>
      <c r="F62" s="90" t="n">
        <v>3889</v>
      </c>
      <c r="G62" s="90" t="n">
        <v>904</v>
      </c>
      <c r="H62" s="90" t="n">
        <v>12297</v>
      </c>
      <c r="I62" s="90" t="n">
        <v>728</v>
      </c>
    </row>
    <row r="63" customFormat="false" ht="12" hidden="false" customHeight="true" outlineLevel="0" collapsed="false">
      <c r="A63" s="102"/>
      <c r="B63" s="102" t="s">
        <v>432</v>
      </c>
      <c r="C63" s="124" t="s">
        <v>433</v>
      </c>
      <c r="D63" s="90" t="n">
        <v>75415</v>
      </c>
      <c r="E63" s="90" t="n">
        <v>22338</v>
      </c>
      <c r="F63" s="90" t="n">
        <v>21876</v>
      </c>
      <c r="G63" s="90" t="n">
        <v>202</v>
      </c>
      <c r="H63" s="90" t="n">
        <v>260</v>
      </c>
      <c r="I63" s="90" t="n">
        <v>14978</v>
      </c>
    </row>
    <row r="64" customFormat="false" ht="12" hidden="false" customHeight="true" outlineLevel="0" collapsed="false">
      <c r="A64" s="102"/>
      <c r="B64" s="128" t="s">
        <v>434</v>
      </c>
      <c r="C64" s="124" t="s">
        <v>435</v>
      </c>
      <c r="D64" s="90" t="n">
        <v>26277</v>
      </c>
      <c r="E64" s="90" t="n">
        <v>7695</v>
      </c>
      <c r="F64" s="90" t="n">
        <v>7463</v>
      </c>
      <c r="G64" s="90" t="n">
        <v>101</v>
      </c>
      <c r="H64" s="90" t="n">
        <v>131</v>
      </c>
      <c r="I64" s="90" t="n">
        <v>4178</v>
      </c>
    </row>
    <row r="65" customFormat="false" ht="12" hidden="false" customHeight="true" outlineLevel="0" collapsed="false">
      <c r="A65" s="102"/>
      <c r="B65" s="128" t="s">
        <v>436</v>
      </c>
      <c r="C65" s="124" t="s">
        <v>437</v>
      </c>
      <c r="D65" s="90" t="n">
        <v>33731</v>
      </c>
      <c r="E65" s="90" t="n">
        <v>8191</v>
      </c>
      <c r="F65" s="90" t="n">
        <v>8106</v>
      </c>
      <c r="G65" s="90" t="n">
        <v>35</v>
      </c>
      <c r="H65" s="90" t="n">
        <v>50</v>
      </c>
      <c r="I65" s="90" t="n">
        <v>8325</v>
      </c>
    </row>
    <row r="66" customFormat="false" ht="12" hidden="false" customHeight="true" outlineLevel="0" collapsed="false">
      <c r="A66" s="127" t="s">
        <v>438</v>
      </c>
      <c r="B66" s="102" t="s">
        <v>439</v>
      </c>
      <c r="C66" s="124" t="s">
        <v>440</v>
      </c>
      <c r="D66" s="90" t="n">
        <v>18148</v>
      </c>
      <c r="E66" s="90" t="n">
        <v>4040</v>
      </c>
      <c r="F66" s="90" t="n">
        <v>2716</v>
      </c>
      <c r="G66" s="90" t="n">
        <v>360</v>
      </c>
      <c r="H66" s="90" t="n">
        <v>964</v>
      </c>
      <c r="I66" s="90" t="n">
        <v>8726</v>
      </c>
    </row>
    <row r="67" customFormat="false" ht="12" hidden="false" customHeight="true" outlineLevel="0" collapsed="false">
      <c r="A67" s="103" t="s">
        <v>253</v>
      </c>
      <c r="B67" s="103"/>
      <c r="C67" s="143"/>
      <c r="D67" s="144" t="n">
        <v>1047812</v>
      </c>
      <c r="E67" s="144" t="n">
        <v>649557</v>
      </c>
      <c r="F67" s="144" t="n">
        <v>505282</v>
      </c>
      <c r="G67" s="144" t="n">
        <v>40102</v>
      </c>
      <c r="H67" s="144" t="n">
        <v>104173</v>
      </c>
      <c r="I67" s="144" t="n">
        <v>126712</v>
      </c>
    </row>
    <row r="68" customFormat="false" ht="12" hidden="false" customHeight="true" outlineLevel="0" collapsed="false">
      <c r="A68" s="145"/>
      <c r="B68" s="145"/>
      <c r="C68" s="146"/>
      <c r="D68" s="147"/>
      <c r="E68" s="147"/>
      <c r="F68" s="147"/>
      <c r="G68" s="147"/>
      <c r="H68" s="147"/>
      <c r="I68" s="147"/>
    </row>
    <row r="69" customFormat="false" ht="12" hidden="false" customHeight="true" outlineLevel="0" collapsed="false">
      <c r="A69" s="145" t="s">
        <v>161</v>
      </c>
      <c r="B69" s="145"/>
      <c r="C69" s="146"/>
      <c r="D69" s="147"/>
      <c r="E69" s="147"/>
      <c r="F69" s="147"/>
      <c r="G69" s="147"/>
      <c r="H69" s="147"/>
      <c r="I69" s="147"/>
    </row>
    <row r="70" customFormat="false" ht="21" hidden="false" customHeight="true" outlineLevel="0" collapsed="false">
      <c r="A70" s="148" t="s">
        <v>448</v>
      </c>
      <c r="B70" s="148"/>
      <c r="C70" s="148"/>
      <c r="D70" s="148"/>
      <c r="E70" s="148"/>
      <c r="F70" s="148"/>
      <c r="G70" s="148"/>
      <c r="H70" s="148"/>
      <c r="I70" s="148"/>
    </row>
    <row r="71" customFormat="false" ht="12.75" hidden="false" customHeight="false" outlineLevel="0" collapsed="false"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D74" s="151"/>
      <c r="E74" s="151"/>
      <c r="F74" s="151"/>
      <c r="G74" s="151"/>
      <c r="H74" s="151"/>
      <c r="I74" s="151"/>
    </row>
    <row r="76" customFormat="false" ht="12.75" hidden="false" customHeight="false" outlineLevel="0" collapsed="false">
      <c r="D76" s="152"/>
    </row>
  </sheetData>
  <mergeCells count="12">
    <mergeCell ref="A1:I1"/>
    <mergeCell ref="A3:B6"/>
    <mergeCell ref="C3:C6"/>
    <mergeCell ref="D3:D6"/>
    <mergeCell ref="E3:I3"/>
    <mergeCell ref="E4:H4"/>
    <mergeCell ref="I4:I6"/>
    <mergeCell ref="E5:E6"/>
    <mergeCell ref="F5:H5"/>
    <mergeCell ref="D7:I7"/>
    <mergeCell ref="A67:B67"/>
    <mergeCell ref="A70:I70"/>
  </mergeCells>
  <hyperlinks>
    <hyperlink ref="A1" location="Inhaltsverzeichnis!A36" display="6   Sozialversicherungspflichtig Beschäftigte - am Arbeitsort Berlin - am 30.6.2007 nach Berufsbereichen,&#10;     -abschnitten und ausgewählten Berufsgruppen sowie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2/07 – Berlin</oddFooter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3.85"/>
    <col collapsed="false" customWidth="true" hidden="false" outlineLevel="0" max="7" min="2" style="20" width="8.28"/>
    <col collapsed="false" customWidth="true" hidden="false" outlineLevel="0" max="8" min="8" style="20" width="10.13"/>
    <col collapsed="false" customWidth="true" hidden="false" outlineLevel="0" max="9" min="9" style="20" width="8.28"/>
    <col collapsed="false" customWidth="false" hidden="false" outlineLevel="0" max="257" min="10" style="20" width="11.56"/>
  </cols>
  <sheetData>
    <row r="1" customFormat="false" ht="26.45" hidden="false" customHeight="true" outlineLevel="0" collapsed="false">
      <c r="A1" s="82" t="s">
        <v>449</v>
      </c>
      <c r="B1" s="82"/>
      <c r="C1" s="82"/>
      <c r="D1" s="82"/>
      <c r="E1" s="82"/>
      <c r="F1" s="82"/>
      <c r="G1" s="82"/>
      <c r="H1" s="82"/>
      <c r="I1" s="82"/>
      <c r="J1" s="153"/>
    </row>
    <row r="2" customFormat="false" ht="12" hidden="false" customHeight="true" outlineLevel="0" collapsed="false">
      <c r="A2" s="121"/>
      <c r="B2" s="154"/>
      <c r="C2" s="154"/>
      <c r="D2" s="154"/>
      <c r="E2" s="154"/>
      <c r="F2" s="154"/>
      <c r="G2" s="154"/>
      <c r="H2" s="155"/>
      <c r="I2" s="155"/>
      <c r="J2" s="153"/>
    </row>
    <row r="3" customFormat="false" ht="12" hidden="false" customHeight="true" outlineLevel="0" collapsed="false">
      <c r="A3" s="54" t="s">
        <v>450</v>
      </c>
      <c r="B3" s="56" t="s">
        <v>451</v>
      </c>
      <c r="C3" s="56" t="s">
        <v>452</v>
      </c>
      <c r="D3" s="56" t="s">
        <v>453</v>
      </c>
      <c r="E3" s="56" t="s">
        <v>288</v>
      </c>
      <c r="F3" s="56"/>
      <c r="G3" s="56" t="s">
        <v>454</v>
      </c>
      <c r="H3" s="56" t="s">
        <v>455</v>
      </c>
      <c r="I3" s="58" t="s">
        <v>456</v>
      </c>
    </row>
    <row r="4" s="51" customFormat="true" ht="60" hidden="false" customHeight="true" outlineLevel="0" collapsed="false">
      <c r="A4" s="54"/>
      <c r="B4" s="56"/>
      <c r="C4" s="56"/>
      <c r="D4" s="56"/>
      <c r="E4" s="56" t="s">
        <v>457</v>
      </c>
      <c r="F4" s="56" t="s">
        <v>458</v>
      </c>
      <c r="G4" s="56"/>
      <c r="H4" s="56"/>
      <c r="I4" s="58"/>
      <c r="J4" s="156"/>
    </row>
    <row r="5" s="51" customFormat="true" ht="12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156"/>
    </row>
    <row r="6" s="51" customFormat="true" ht="12" hidden="false" customHeight="true" outlineLevel="0" collapsed="false">
      <c r="A6" s="65"/>
      <c r="B6" s="157" t="s">
        <v>106</v>
      </c>
      <c r="C6" s="157"/>
      <c r="D6" s="157"/>
      <c r="E6" s="157"/>
      <c r="F6" s="157"/>
      <c r="G6" s="157"/>
      <c r="H6" s="157"/>
      <c r="I6" s="157"/>
      <c r="J6" s="156"/>
    </row>
    <row r="7" customFormat="false" ht="12" hidden="false" customHeight="true" outlineLevel="0" collapsed="false">
      <c r="A7" s="67" t="s">
        <v>459</v>
      </c>
      <c r="B7" s="86" t="n">
        <v>50901</v>
      </c>
      <c r="C7" s="86" t="n">
        <v>353</v>
      </c>
      <c r="D7" s="86" t="n">
        <v>10979</v>
      </c>
      <c r="E7" s="86" t="n">
        <v>6878</v>
      </c>
      <c r="F7" s="86" t="n">
        <v>3983</v>
      </c>
      <c r="G7" s="86" t="n">
        <v>15634</v>
      </c>
      <c r="H7" s="86" t="n">
        <v>11271</v>
      </c>
      <c r="I7" s="86" t="n">
        <v>12641</v>
      </c>
    </row>
    <row r="8" customFormat="false" ht="16.5" hidden="false" customHeight="true" outlineLevel="0" collapsed="false">
      <c r="A8" s="73" t="s">
        <v>460</v>
      </c>
      <c r="B8" s="86" t="n">
        <v>18266</v>
      </c>
      <c r="C8" s="86" t="n">
        <v>62</v>
      </c>
      <c r="D8" s="86" t="n">
        <v>2558</v>
      </c>
      <c r="E8" s="86" t="n">
        <v>1798</v>
      </c>
      <c r="F8" s="86" t="n">
        <v>698</v>
      </c>
      <c r="G8" s="86" t="n">
        <v>5476</v>
      </c>
      <c r="H8" s="86" t="n">
        <v>4338</v>
      </c>
      <c r="I8" s="86" t="n">
        <v>5824</v>
      </c>
    </row>
    <row r="9" customFormat="false" ht="12" hidden="false" customHeight="true" outlineLevel="0" collapsed="false">
      <c r="A9" s="71" t="s">
        <v>461</v>
      </c>
      <c r="B9" s="86" t="n">
        <v>208</v>
      </c>
      <c r="C9" s="86" t="n">
        <v>0</v>
      </c>
      <c r="D9" s="86" t="n">
        <v>39</v>
      </c>
      <c r="E9" s="86" t="n">
        <v>34</v>
      </c>
      <c r="F9" s="86" t="n">
        <v>4</v>
      </c>
      <c r="G9" s="86" t="n">
        <v>35</v>
      </c>
      <c r="H9" s="86" t="n">
        <v>55</v>
      </c>
      <c r="I9" s="86" t="n">
        <v>78</v>
      </c>
    </row>
    <row r="10" customFormat="false" ht="12" hidden="false" customHeight="true" outlineLevel="0" collapsed="false">
      <c r="A10" s="71" t="s">
        <v>462</v>
      </c>
      <c r="B10" s="86" t="n">
        <v>822</v>
      </c>
      <c r="C10" s="86" t="n">
        <v>9</v>
      </c>
      <c r="D10" s="86" t="n">
        <v>69</v>
      </c>
      <c r="E10" s="86" t="n">
        <v>41</v>
      </c>
      <c r="F10" s="86" t="n">
        <v>27</v>
      </c>
      <c r="G10" s="86" t="n">
        <v>297</v>
      </c>
      <c r="H10" s="86" t="n">
        <v>221</v>
      </c>
      <c r="I10" s="86" t="n">
        <v>226</v>
      </c>
    </row>
    <row r="11" customFormat="false" ht="12" hidden="false" customHeight="true" outlineLevel="0" collapsed="false">
      <c r="A11" s="71" t="s">
        <v>463</v>
      </c>
      <c r="B11" s="86" t="n">
        <v>200</v>
      </c>
      <c r="C11" s="90" t="s">
        <v>43</v>
      </c>
      <c r="D11" s="86" t="n">
        <v>23</v>
      </c>
      <c r="E11" s="86" t="n">
        <v>19</v>
      </c>
      <c r="F11" s="86" t="n">
        <v>0</v>
      </c>
      <c r="G11" s="86" t="n">
        <v>39</v>
      </c>
      <c r="H11" s="86" t="n">
        <v>70</v>
      </c>
      <c r="I11" s="86" t="n">
        <v>67</v>
      </c>
    </row>
    <row r="12" customFormat="false" ht="12" hidden="false" customHeight="true" outlineLevel="0" collapsed="false">
      <c r="A12" s="71" t="s">
        <v>464</v>
      </c>
      <c r="B12" s="86" t="n">
        <v>36</v>
      </c>
      <c r="C12" s="86" t="n">
        <v>0</v>
      </c>
      <c r="D12" s="90" t="s">
        <v>43</v>
      </c>
      <c r="E12" s="90" t="s">
        <v>43</v>
      </c>
      <c r="F12" s="86" t="n">
        <v>0</v>
      </c>
      <c r="G12" s="90" t="n">
        <v>12</v>
      </c>
      <c r="H12" s="90" t="n">
        <v>8</v>
      </c>
      <c r="I12" s="90" t="n">
        <v>14</v>
      </c>
    </row>
    <row r="13" customFormat="false" ht="12" hidden="false" customHeight="true" outlineLevel="0" collapsed="false">
      <c r="A13" s="71" t="s">
        <v>465</v>
      </c>
      <c r="B13" s="86" t="n">
        <v>207</v>
      </c>
      <c r="C13" s="86" t="n">
        <v>0</v>
      </c>
      <c r="D13" s="86" t="n">
        <v>22</v>
      </c>
      <c r="E13" s="90" t="n">
        <v>17</v>
      </c>
      <c r="F13" s="90" t="n">
        <v>3</v>
      </c>
      <c r="G13" s="86" t="n">
        <v>27</v>
      </c>
      <c r="H13" s="86" t="n">
        <v>39</v>
      </c>
      <c r="I13" s="86" t="n">
        <v>119</v>
      </c>
    </row>
    <row r="14" customFormat="false" ht="12" hidden="false" customHeight="true" outlineLevel="0" collapsed="false">
      <c r="A14" s="71" t="s">
        <v>466</v>
      </c>
      <c r="B14" s="86" t="n">
        <v>1744</v>
      </c>
      <c r="C14" s="90" t="s">
        <v>43</v>
      </c>
      <c r="D14" s="86" t="n">
        <v>236</v>
      </c>
      <c r="E14" s="86" t="n">
        <v>191</v>
      </c>
      <c r="F14" s="86" t="n">
        <v>34</v>
      </c>
      <c r="G14" s="86" t="n">
        <v>468</v>
      </c>
      <c r="H14" s="86" t="n">
        <v>445</v>
      </c>
      <c r="I14" s="86" t="n">
        <v>593</v>
      </c>
    </row>
    <row r="15" customFormat="false" ht="12" hidden="false" customHeight="true" outlineLevel="0" collapsed="false">
      <c r="A15" s="71" t="s">
        <v>467</v>
      </c>
      <c r="B15" s="86" t="n">
        <v>1478</v>
      </c>
      <c r="C15" s="90" t="s">
        <v>43</v>
      </c>
      <c r="D15" s="86" t="n">
        <v>195</v>
      </c>
      <c r="E15" s="86" t="n">
        <v>145</v>
      </c>
      <c r="F15" s="86" t="n">
        <v>47</v>
      </c>
      <c r="G15" s="86" t="n">
        <v>613</v>
      </c>
      <c r="H15" s="86" t="n">
        <v>297</v>
      </c>
      <c r="I15" s="86" t="n">
        <v>371</v>
      </c>
    </row>
    <row r="16" customFormat="false" ht="12" hidden="false" customHeight="true" outlineLevel="0" collapsed="false">
      <c r="A16" s="71" t="s">
        <v>468</v>
      </c>
      <c r="B16" s="86" t="n">
        <v>149</v>
      </c>
      <c r="C16" s="86" t="n">
        <v>0</v>
      </c>
      <c r="D16" s="86" t="n">
        <v>20</v>
      </c>
      <c r="E16" s="86" t="n">
        <v>17</v>
      </c>
      <c r="F16" s="86" t="n">
        <v>3</v>
      </c>
      <c r="G16" s="86" t="n">
        <v>31</v>
      </c>
      <c r="H16" s="86" t="n">
        <v>45</v>
      </c>
      <c r="I16" s="86" t="n">
        <v>52</v>
      </c>
    </row>
    <row r="17" customFormat="false" ht="12" hidden="false" customHeight="true" outlineLevel="0" collapsed="false">
      <c r="A17" s="71" t="s">
        <v>469</v>
      </c>
      <c r="B17" s="86" t="n">
        <v>2442</v>
      </c>
      <c r="C17" s="90" t="s">
        <v>43</v>
      </c>
      <c r="D17" s="86" t="n">
        <v>243</v>
      </c>
      <c r="E17" s="86" t="n">
        <v>170</v>
      </c>
      <c r="F17" s="86" t="n">
        <v>71</v>
      </c>
      <c r="G17" s="86" t="n">
        <v>1355</v>
      </c>
      <c r="H17" s="86" t="n">
        <v>377</v>
      </c>
      <c r="I17" s="86" t="n">
        <v>465</v>
      </c>
    </row>
    <row r="18" customFormat="false" ht="12" hidden="false" customHeight="true" outlineLevel="0" collapsed="false">
      <c r="A18" s="71" t="s">
        <v>470</v>
      </c>
      <c r="B18" s="86" t="n">
        <v>108</v>
      </c>
      <c r="C18" s="90" t="s">
        <v>43</v>
      </c>
      <c r="D18" s="86" t="n">
        <v>6</v>
      </c>
      <c r="E18" s="90" t="s">
        <v>43</v>
      </c>
      <c r="F18" s="90" t="s">
        <v>43</v>
      </c>
      <c r="G18" s="86" t="n">
        <v>26</v>
      </c>
      <c r="H18" s="86" t="n">
        <v>28</v>
      </c>
      <c r="I18" s="86" t="n">
        <v>47</v>
      </c>
    </row>
    <row r="19" customFormat="false" ht="12" hidden="false" customHeight="true" outlineLevel="0" collapsed="false">
      <c r="A19" s="71" t="s">
        <v>471</v>
      </c>
      <c r="B19" s="86" t="n">
        <v>129</v>
      </c>
      <c r="C19" s="86" t="n">
        <v>0</v>
      </c>
      <c r="D19" s="86" t="n">
        <v>8</v>
      </c>
      <c r="E19" s="90" t="s">
        <v>43</v>
      </c>
      <c r="F19" s="90" t="s">
        <v>43</v>
      </c>
      <c r="G19" s="86" t="n">
        <v>36</v>
      </c>
      <c r="H19" s="86" t="n">
        <v>34</v>
      </c>
      <c r="I19" s="86" t="n">
        <v>51</v>
      </c>
    </row>
    <row r="20" customFormat="false" ht="12" hidden="false" customHeight="true" outlineLevel="0" collapsed="false">
      <c r="A20" s="71" t="s">
        <v>472</v>
      </c>
      <c r="B20" s="86" t="n">
        <v>44</v>
      </c>
      <c r="C20" s="86" t="n">
        <v>0</v>
      </c>
      <c r="D20" s="86" t="n">
        <v>4</v>
      </c>
      <c r="E20" s="90" t="s">
        <v>43</v>
      </c>
      <c r="F20" s="90" t="s">
        <v>43</v>
      </c>
      <c r="G20" s="86" t="n">
        <v>8</v>
      </c>
      <c r="H20" s="86" t="n">
        <v>16</v>
      </c>
      <c r="I20" s="86" t="n">
        <v>16</v>
      </c>
    </row>
    <row r="21" customFormat="false" ht="12" hidden="false" customHeight="true" outlineLevel="0" collapsed="false">
      <c r="A21" s="71" t="s">
        <v>473</v>
      </c>
      <c r="B21" s="90" t="s">
        <v>43</v>
      </c>
      <c r="C21" s="86" t="n">
        <v>0</v>
      </c>
      <c r="D21" s="86" t="n">
        <v>0</v>
      </c>
      <c r="E21" s="86" t="n">
        <v>0</v>
      </c>
      <c r="F21" s="86" t="n">
        <v>0</v>
      </c>
      <c r="G21" s="90" t="s">
        <v>43</v>
      </c>
      <c r="H21" s="86" t="n">
        <v>0</v>
      </c>
      <c r="I21" s="86" t="n">
        <v>0</v>
      </c>
    </row>
    <row r="22" customFormat="false" ht="12" hidden="false" customHeight="true" outlineLevel="0" collapsed="false">
      <c r="A22" s="71" t="s">
        <v>474</v>
      </c>
      <c r="B22" s="86" t="n">
        <v>681</v>
      </c>
      <c r="C22" s="90" t="s">
        <v>43</v>
      </c>
      <c r="D22" s="86" t="n">
        <v>93</v>
      </c>
      <c r="E22" s="86" t="n">
        <v>76</v>
      </c>
      <c r="F22" s="86" t="n">
        <v>14</v>
      </c>
      <c r="G22" s="86" t="n">
        <v>179</v>
      </c>
      <c r="H22" s="86" t="n">
        <v>187</v>
      </c>
      <c r="I22" s="86" t="n">
        <v>221</v>
      </c>
    </row>
    <row r="23" customFormat="false" ht="12" hidden="false" customHeight="true" outlineLevel="0" collapsed="false">
      <c r="A23" s="71" t="s">
        <v>475</v>
      </c>
      <c r="B23" s="86" t="n">
        <v>1641</v>
      </c>
      <c r="C23" s="90" t="s">
        <v>43</v>
      </c>
      <c r="D23" s="86" t="n">
        <v>240</v>
      </c>
      <c r="E23" s="86" t="n">
        <v>196</v>
      </c>
      <c r="F23" s="86" t="n">
        <v>33</v>
      </c>
      <c r="G23" s="86" t="n">
        <v>370</v>
      </c>
      <c r="H23" s="86" t="n">
        <v>382</v>
      </c>
      <c r="I23" s="86" t="n">
        <v>647</v>
      </c>
    </row>
    <row r="24" customFormat="false" ht="12" hidden="false" customHeight="true" outlineLevel="0" collapsed="false">
      <c r="A24" s="71" t="s">
        <v>476</v>
      </c>
      <c r="B24" s="86" t="n">
        <v>4092</v>
      </c>
      <c r="C24" s="86" t="n">
        <v>17</v>
      </c>
      <c r="D24" s="86" t="n">
        <v>662</v>
      </c>
      <c r="E24" s="86" t="n">
        <v>379</v>
      </c>
      <c r="F24" s="86" t="n">
        <v>275</v>
      </c>
      <c r="G24" s="86" t="n">
        <v>1008</v>
      </c>
      <c r="H24" s="86" t="n">
        <v>985</v>
      </c>
      <c r="I24" s="86" t="n">
        <v>1418</v>
      </c>
    </row>
    <row r="25" customFormat="false" ht="12" hidden="false" customHeight="true" outlineLevel="0" collapsed="false">
      <c r="A25" s="71" t="s">
        <v>477</v>
      </c>
      <c r="B25" s="86" t="n">
        <v>479</v>
      </c>
      <c r="C25" s="86" t="n">
        <v>11</v>
      </c>
      <c r="D25" s="86" t="n">
        <v>121</v>
      </c>
      <c r="E25" s="86" t="n">
        <v>27</v>
      </c>
      <c r="F25" s="86" t="n">
        <v>94</v>
      </c>
      <c r="G25" s="86" t="n">
        <v>117</v>
      </c>
      <c r="H25" s="86" t="n">
        <v>118</v>
      </c>
      <c r="I25" s="86" t="n">
        <v>110</v>
      </c>
    </row>
    <row r="26" customFormat="false" ht="12" hidden="false" customHeight="true" outlineLevel="0" collapsed="false">
      <c r="A26" s="80" t="s">
        <v>478</v>
      </c>
      <c r="B26" s="86" t="n">
        <v>383</v>
      </c>
      <c r="C26" s="90" t="s">
        <v>43</v>
      </c>
      <c r="D26" s="86" t="n">
        <v>39</v>
      </c>
      <c r="E26" s="86" t="n">
        <v>23</v>
      </c>
      <c r="F26" s="86" t="n">
        <v>16</v>
      </c>
      <c r="G26" s="86" t="n">
        <v>90</v>
      </c>
      <c r="H26" s="86" t="n">
        <v>127</v>
      </c>
      <c r="I26" s="86" t="n">
        <v>125</v>
      </c>
    </row>
    <row r="27" customFormat="false" ht="12" hidden="false" customHeight="true" outlineLevel="0" collapsed="false">
      <c r="A27" s="71" t="s">
        <v>479</v>
      </c>
      <c r="B27" s="86" t="n">
        <v>273</v>
      </c>
      <c r="C27" s="86" t="n">
        <v>3</v>
      </c>
      <c r="D27" s="86" t="n">
        <v>30</v>
      </c>
      <c r="E27" s="86" t="n">
        <v>20</v>
      </c>
      <c r="F27" s="86" t="n">
        <v>5</v>
      </c>
      <c r="G27" s="86" t="n">
        <v>65</v>
      </c>
      <c r="H27" s="86" t="n">
        <v>82</v>
      </c>
      <c r="I27" s="86" t="n">
        <v>93</v>
      </c>
    </row>
    <row r="28" customFormat="false" ht="12" hidden="false" customHeight="true" outlineLevel="0" collapsed="false">
      <c r="A28" s="71" t="s">
        <v>480</v>
      </c>
      <c r="B28" s="86" t="n">
        <v>86</v>
      </c>
      <c r="C28" s="86" t="n">
        <v>0</v>
      </c>
      <c r="D28" s="86" t="n">
        <v>7</v>
      </c>
      <c r="E28" s="90" t="s">
        <v>43</v>
      </c>
      <c r="F28" s="90" t="s">
        <v>43</v>
      </c>
      <c r="G28" s="86" t="n">
        <v>22</v>
      </c>
      <c r="H28" s="86" t="n">
        <v>18</v>
      </c>
      <c r="I28" s="86" t="n">
        <v>39</v>
      </c>
    </row>
    <row r="29" customFormat="false" ht="12" hidden="false" customHeight="true" outlineLevel="0" collapsed="false">
      <c r="A29" s="71" t="s">
        <v>481</v>
      </c>
      <c r="B29" s="86" t="n">
        <v>237</v>
      </c>
      <c r="C29" s="90" t="s">
        <v>43</v>
      </c>
      <c r="D29" s="86" t="n">
        <v>99</v>
      </c>
      <c r="E29" s="86" t="n">
        <v>87</v>
      </c>
      <c r="F29" s="86" t="n">
        <v>11</v>
      </c>
      <c r="G29" s="86" t="n">
        <v>43</v>
      </c>
      <c r="H29" s="86" t="n">
        <v>40</v>
      </c>
      <c r="I29" s="86" t="n">
        <v>54</v>
      </c>
    </row>
    <row r="30" customFormat="false" ht="12" hidden="false" customHeight="true" outlineLevel="0" collapsed="false">
      <c r="A30" s="71" t="s">
        <v>482</v>
      </c>
      <c r="B30" s="86" t="n">
        <v>778</v>
      </c>
      <c r="C30" s="86" t="n">
        <v>3</v>
      </c>
      <c r="D30" s="86" t="n">
        <v>83</v>
      </c>
      <c r="E30" s="86" t="n">
        <v>75</v>
      </c>
      <c r="F30" s="86" t="n">
        <v>5</v>
      </c>
      <c r="G30" s="86" t="n">
        <v>262</v>
      </c>
      <c r="H30" s="86" t="n">
        <v>201</v>
      </c>
      <c r="I30" s="86" t="n">
        <v>228</v>
      </c>
    </row>
    <row r="31" customFormat="false" ht="12" hidden="false" customHeight="true" outlineLevel="0" collapsed="false">
      <c r="A31" s="71" t="s">
        <v>483</v>
      </c>
      <c r="B31" s="86" t="n">
        <v>243</v>
      </c>
      <c r="C31" s="86" t="n">
        <v>0</v>
      </c>
      <c r="D31" s="86" t="n">
        <v>25</v>
      </c>
      <c r="E31" s="86" t="n">
        <v>17</v>
      </c>
      <c r="F31" s="86" t="n">
        <v>8</v>
      </c>
      <c r="G31" s="86" t="n">
        <v>64</v>
      </c>
      <c r="H31" s="86" t="n">
        <v>71</v>
      </c>
      <c r="I31" s="86" t="n">
        <v>83</v>
      </c>
    </row>
    <row r="32" customFormat="false" ht="12" hidden="false" customHeight="true" outlineLevel="0" collapsed="false">
      <c r="A32" s="71" t="s">
        <v>484</v>
      </c>
      <c r="B32" s="86" t="n">
        <v>408</v>
      </c>
      <c r="C32" s="90" t="n">
        <v>4</v>
      </c>
      <c r="D32" s="86" t="n">
        <v>108</v>
      </c>
      <c r="E32" s="86" t="n">
        <v>84</v>
      </c>
      <c r="F32" s="86" t="n">
        <v>22</v>
      </c>
      <c r="G32" s="86" t="n">
        <v>68</v>
      </c>
      <c r="H32" s="86" t="n">
        <v>106</v>
      </c>
      <c r="I32" s="86" t="n">
        <v>122</v>
      </c>
    </row>
    <row r="33" customFormat="false" ht="12" hidden="false" customHeight="true" outlineLevel="0" collapsed="false">
      <c r="A33" s="80" t="s">
        <v>485</v>
      </c>
      <c r="B33" s="86" t="n">
        <v>1380</v>
      </c>
      <c r="C33" s="90" t="s">
        <v>43</v>
      </c>
      <c r="D33" s="86" t="n">
        <v>184</v>
      </c>
      <c r="E33" s="86" t="n">
        <v>161</v>
      </c>
      <c r="F33" s="86" t="n">
        <v>19</v>
      </c>
      <c r="G33" s="86" t="n">
        <v>236</v>
      </c>
      <c r="H33" s="86" t="n">
        <v>381</v>
      </c>
      <c r="I33" s="86" t="n">
        <v>577</v>
      </c>
    </row>
    <row r="34" customFormat="false" ht="12" hidden="false" customHeight="true" outlineLevel="0" collapsed="false">
      <c r="A34" s="71" t="s">
        <v>486</v>
      </c>
      <c r="B34" s="90" t="s">
        <v>43</v>
      </c>
      <c r="C34" s="86" t="n">
        <v>0</v>
      </c>
      <c r="D34" s="86" t="n">
        <v>0</v>
      </c>
      <c r="E34" s="86" t="n">
        <v>0</v>
      </c>
      <c r="F34" s="86" t="n">
        <v>0</v>
      </c>
      <c r="G34" s="90" t="s">
        <v>43</v>
      </c>
      <c r="H34" s="90" t="s">
        <v>43</v>
      </c>
      <c r="I34" s="90" t="n">
        <v>6</v>
      </c>
    </row>
    <row r="35" customFormat="false" ht="16.5" hidden="false" customHeight="true" outlineLevel="0" collapsed="false">
      <c r="A35" s="79" t="s">
        <v>487</v>
      </c>
      <c r="B35" s="86" t="n">
        <v>32635</v>
      </c>
      <c r="C35" s="86" t="n">
        <v>291</v>
      </c>
      <c r="D35" s="86" t="n">
        <v>8421</v>
      </c>
      <c r="E35" s="86" t="n">
        <v>5080</v>
      </c>
      <c r="F35" s="86" t="n">
        <v>3285</v>
      </c>
      <c r="G35" s="86" t="n">
        <v>10158</v>
      </c>
      <c r="H35" s="86" t="n">
        <v>6933</v>
      </c>
      <c r="I35" s="86" t="n">
        <v>6817</v>
      </c>
    </row>
    <row r="36" customFormat="false" ht="12" hidden="false" customHeight="true" outlineLevel="0" collapsed="false">
      <c r="A36" s="80" t="s">
        <v>488</v>
      </c>
      <c r="B36" s="86" t="n">
        <v>2102</v>
      </c>
      <c r="C36" s="90" t="n">
        <v>9</v>
      </c>
      <c r="D36" s="86" t="n">
        <v>196</v>
      </c>
      <c r="E36" s="86" t="n">
        <v>141</v>
      </c>
      <c r="F36" s="90" t="n">
        <v>50</v>
      </c>
      <c r="G36" s="86" t="n">
        <v>587</v>
      </c>
      <c r="H36" s="86" t="n">
        <v>522</v>
      </c>
      <c r="I36" s="86" t="n">
        <v>783</v>
      </c>
    </row>
    <row r="37" customFormat="false" ht="12" hidden="false" customHeight="true" outlineLevel="0" collapsed="false">
      <c r="A37" s="80" t="s">
        <v>489</v>
      </c>
      <c r="B37" s="86" t="n">
        <v>490</v>
      </c>
      <c r="C37" s="90" t="s">
        <v>43</v>
      </c>
      <c r="D37" s="86" t="n">
        <v>36</v>
      </c>
      <c r="E37" s="86" t="n">
        <v>30</v>
      </c>
      <c r="F37" s="90" t="n">
        <v>5</v>
      </c>
      <c r="G37" s="86" t="n">
        <v>71</v>
      </c>
      <c r="H37" s="86" t="n">
        <v>145</v>
      </c>
      <c r="I37" s="86" t="n">
        <v>237</v>
      </c>
    </row>
    <row r="38" customFormat="false" ht="12" hidden="false" customHeight="true" outlineLevel="0" collapsed="false">
      <c r="A38" s="80" t="s">
        <v>490</v>
      </c>
      <c r="B38" s="86" t="n">
        <v>8221</v>
      </c>
      <c r="C38" s="86" t="n">
        <v>11</v>
      </c>
      <c r="D38" s="86" t="n">
        <v>2712</v>
      </c>
      <c r="E38" s="86" t="n">
        <v>1150</v>
      </c>
      <c r="F38" s="86" t="n">
        <v>1548</v>
      </c>
      <c r="G38" s="86" t="n">
        <v>2092</v>
      </c>
      <c r="H38" s="86" t="n">
        <v>1877</v>
      </c>
      <c r="I38" s="86" t="n">
        <v>1529</v>
      </c>
      <c r="J38" s="152"/>
    </row>
    <row r="39" customFormat="false" ht="12" hidden="false" customHeight="true" outlineLevel="0" collapsed="false">
      <c r="A39" s="71" t="s">
        <v>491</v>
      </c>
      <c r="B39" s="86" t="n">
        <v>19806</v>
      </c>
      <c r="C39" s="86" t="n">
        <v>264</v>
      </c>
      <c r="D39" s="86" t="n">
        <v>5291</v>
      </c>
      <c r="E39" s="86" t="n">
        <v>3666</v>
      </c>
      <c r="F39" s="86" t="n">
        <v>1592</v>
      </c>
      <c r="G39" s="86" t="n">
        <v>6805</v>
      </c>
      <c r="H39" s="86" t="n">
        <v>3899</v>
      </c>
      <c r="I39" s="86" t="n">
        <v>3537</v>
      </c>
    </row>
    <row r="40" customFormat="false" ht="16.5" hidden="false" customHeight="true" outlineLevel="0" collapsed="false">
      <c r="A40" s="67" t="s">
        <v>492</v>
      </c>
      <c r="B40" s="86" t="n">
        <v>3557</v>
      </c>
      <c r="C40" s="86" t="n">
        <v>12</v>
      </c>
      <c r="D40" s="86" t="n">
        <v>331</v>
      </c>
      <c r="E40" s="86" t="n">
        <v>250</v>
      </c>
      <c r="F40" s="86" t="n">
        <v>80</v>
      </c>
      <c r="G40" s="86" t="n">
        <v>1370</v>
      </c>
      <c r="H40" s="86" t="n">
        <v>1217</v>
      </c>
      <c r="I40" s="86" t="n">
        <v>627</v>
      </c>
    </row>
    <row r="41" customFormat="false" ht="12" hidden="false" customHeight="true" outlineLevel="0" collapsed="false">
      <c r="A41" s="71" t="s">
        <v>493</v>
      </c>
      <c r="B41" s="86" t="n">
        <v>498</v>
      </c>
      <c r="C41" s="86" t="n">
        <v>0</v>
      </c>
      <c r="D41" s="86" t="n">
        <v>48</v>
      </c>
      <c r="E41" s="86" t="n">
        <v>36</v>
      </c>
      <c r="F41" s="86" t="n">
        <v>12</v>
      </c>
      <c r="G41" s="86" t="n">
        <v>191</v>
      </c>
      <c r="H41" s="86" t="n">
        <v>211</v>
      </c>
      <c r="I41" s="86" t="n">
        <v>48</v>
      </c>
    </row>
    <row r="42" customFormat="false" ht="16.5" hidden="false" customHeight="true" outlineLevel="0" collapsed="false">
      <c r="A42" s="67" t="s">
        <v>494</v>
      </c>
      <c r="B42" s="86" t="n">
        <v>2835</v>
      </c>
      <c r="C42" s="86" t="n">
        <v>6</v>
      </c>
      <c r="D42" s="86" t="n">
        <v>255</v>
      </c>
      <c r="E42" s="86" t="n">
        <v>201</v>
      </c>
      <c r="F42" s="86" t="n">
        <v>51</v>
      </c>
      <c r="G42" s="86" t="n">
        <v>678</v>
      </c>
      <c r="H42" s="86" t="n">
        <v>759</v>
      </c>
      <c r="I42" s="86" t="n">
        <v>1137</v>
      </c>
    </row>
    <row r="43" customFormat="false" ht="12" hidden="false" customHeight="true" outlineLevel="0" collapsed="false">
      <c r="A43" s="71" t="s">
        <v>495</v>
      </c>
      <c r="B43" s="86" t="n">
        <v>1140</v>
      </c>
      <c r="C43" s="90" t="s">
        <v>43</v>
      </c>
      <c r="D43" s="86" t="n">
        <v>127</v>
      </c>
      <c r="E43" s="86" t="n">
        <v>108</v>
      </c>
      <c r="F43" s="86" t="n">
        <v>18</v>
      </c>
      <c r="G43" s="86" t="n">
        <v>175</v>
      </c>
      <c r="H43" s="86" t="n">
        <v>294</v>
      </c>
      <c r="I43" s="86" t="n">
        <v>543</v>
      </c>
    </row>
    <row r="44" customFormat="false" ht="16.5" hidden="false" customHeight="true" outlineLevel="0" collapsed="false">
      <c r="A44" s="67" t="s">
        <v>496</v>
      </c>
      <c r="B44" s="86" t="n">
        <v>9584</v>
      </c>
      <c r="C44" s="86" t="n">
        <v>44</v>
      </c>
      <c r="D44" s="86" t="n">
        <v>825</v>
      </c>
      <c r="E44" s="86" t="n">
        <v>605</v>
      </c>
      <c r="F44" s="86" t="n">
        <v>212</v>
      </c>
      <c r="G44" s="86" t="n">
        <v>4583</v>
      </c>
      <c r="H44" s="86" t="n">
        <v>1902</v>
      </c>
      <c r="I44" s="86" t="n">
        <v>2227</v>
      </c>
    </row>
    <row r="45" customFormat="false" ht="12" hidden="false" customHeight="true" outlineLevel="0" collapsed="false">
      <c r="A45" s="71" t="s">
        <v>497</v>
      </c>
      <c r="B45" s="86" t="n">
        <v>823</v>
      </c>
      <c r="C45" s="86" t="n">
        <v>0</v>
      </c>
      <c r="D45" s="86" t="n">
        <v>51</v>
      </c>
      <c r="E45" s="90" t="n">
        <v>47</v>
      </c>
      <c r="F45" s="90" t="s">
        <v>43</v>
      </c>
      <c r="G45" s="86" t="n">
        <v>446</v>
      </c>
      <c r="H45" s="86" t="n">
        <v>167</v>
      </c>
      <c r="I45" s="86" t="n">
        <v>159</v>
      </c>
    </row>
    <row r="46" customFormat="false" ht="12" hidden="false" customHeight="true" outlineLevel="0" collapsed="false">
      <c r="A46" s="71" t="s">
        <v>498</v>
      </c>
      <c r="B46" s="86" t="n">
        <v>468</v>
      </c>
      <c r="C46" s="86" t="n">
        <v>0</v>
      </c>
      <c r="D46" s="86" t="n">
        <v>35</v>
      </c>
      <c r="E46" s="90" t="s">
        <v>43</v>
      </c>
      <c r="F46" s="90" t="s">
        <v>43</v>
      </c>
      <c r="G46" s="86" t="n">
        <v>244</v>
      </c>
      <c r="H46" s="86" t="n">
        <v>89</v>
      </c>
      <c r="I46" s="86" t="n">
        <v>100</v>
      </c>
    </row>
    <row r="47" customFormat="false" ht="12" hidden="false" customHeight="true" outlineLevel="0" collapsed="false">
      <c r="A47" s="71" t="s">
        <v>499</v>
      </c>
      <c r="B47" s="86" t="n">
        <v>653</v>
      </c>
      <c r="C47" s="90" t="s">
        <v>43</v>
      </c>
      <c r="D47" s="86" t="n">
        <v>38</v>
      </c>
      <c r="E47" s="86" t="n">
        <v>29</v>
      </c>
      <c r="F47" s="86" t="n">
        <v>9</v>
      </c>
      <c r="G47" s="86" t="n">
        <v>318</v>
      </c>
      <c r="H47" s="86" t="n">
        <v>83</v>
      </c>
      <c r="I47" s="86" t="n">
        <v>213</v>
      </c>
    </row>
    <row r="48" customFormat="false" ht="12" hidden="false" customHeight="true" outlineLevel="0" collapsed="false">
      <c r="A48" s="71" t="s">
        <v>500</v>
      </c>
      <c r="B48" s="86" t="n">
        <v>913</v>
      </c>
      <c r="C48" s="86" t="n">
        <v>0</v>
      </c>
      <c r="D48" s="86" t="n">
        <v>77</v>
      </c>
      <c r="E48" s="86" t="n">
        <v>37</v>
      </c>
      <c r="F48" s="86" t="n">
        <v>39</v>
      </c>
      <c r="G48" s="86" t="n">
        <v>584</v>
      </c>
      <c r="H48" s="86" t="n">
        <v>129</v>
      </c>
      <c r="I48" s="86" t="n">
        <v>123</v>
      </c>
    </row>
    <row r="49" customFormat="false" ht="12" hidden="false" customHeight="true" outlineLevel="0" collapsed="false">
      <c r="A49" s="71" t="s">
        <v>501</v>
      </c>
      <c r="B49" s="86" t="n">
        <v>967</v>
      </c>
      <c r="C49" s="86" t="n">
        <v>4</v>
      </c>
      <c r="D49" s="86" t="n">
        <v>76</v>
      </c>
      <c r="E49" s="86" t="n">
        <v>58</v>
      </c>
      <c r="F49" s="86" t="n">
        <v>18</v>
      </c>
      <c r="G49" s="86" t="n">
        <v>465</v>
      </c>
      <c r="H49" s="86" t="n">
        <v>255</v>
      </c>
      <c r="I49" s="86" t="n">
        <v>166</v>
      </c>
    </row>
    <row r="50" customFormat="false" ht="12" hidden="false" customHeight="true" outlineLevel="0" collapsed="false">
      <c r="A50" s="71" t="s">
        <v>502</v>
      </c>
      <c r="B50" s="86" t="n">
        <v>1854</v>
      </c>
      <c r="C50" s="86" t="n">
        <v>31</v>
      </c>
      <c r="D50" s="86" t="n">
        <v>119</v>
      </c>
      <c r="E50" s="86" t="n">
        <v>95</v>
      </c>
      <c r="F50" s="86" t="n">
        <v>23</v>
      </c>
      <c r="G50" s="86" t="n">
        <v>1067</v>
      </c>
      <c r="H50" s="86" t="n">
        <v>378</v>
      </c>
      <c r="I50" s="86" t="n">
        <v>259</v>
      </c>
    </row>
    <row r="51" customFormat="false" ht="16.5" hidden="false" customHeight="true" outlineLevel="0" collapsed="false">
      <c r="A51" s="67" t="s">
        <v>503</v>
      </c>
      <c r="B51" s="86" t="n">
        <v>163</v>
      </c>
      <c r="C51" s="90" t="s">
        <v>43</v>
      </c>
      <c r="D51" s="86" t="n">
        <v>16</v>
      </c>
      <c r="E51" s="90" t="n">
        <v>13</v>
      </c>
      <c r="F51" s="90" t="n">
        <v>3</v>
      </c>
      <c r="G51" s="86" t="n">
        <v>35</v>
      </c>
      <c r="H51" s="86" t="n">
        <v>43</v>
      </c>
      <c r="I51" s="86" t="n">
        <v>68</v>
      </c>
    </row>
    <row r="52" customFormat="false" ht="16.5" hidden="false" customHeight="true" outlineLevel="0" collapsed="false">
      <c r="A52" s="103" t="s">
        <v>257</v>
      </c>
      <c r="B52" s="95" t="n">
        <v>67040</v>
      </c>
      <c r="C52" s="95" t="n">
        <v>416</v>
      </c>
      <c r="D52" s="95" t="n">
        <v>12406</v>
      </c>
      <c r="E52" s="95" t="n">
        <v>7947</v>
      </c>
      <c r="F52" s="95" t="n">
        <v>4329</v>
      </c>
      <c r="G52" s="95" t="n">
        <v>22300</v>
      </c>
      <c r="H52" s="95" t="n">
        <v>15192</v>
      </c>
      <c r="I52" s="95" t="n">
        <v>16700</v>
      </c>
    </row>
    <row r="53" customFormat="false" ht="12" hidden="false" customHeight="true" outlineLevel="0" collapsed="false">
      <c r="A53" s="73"/>
      <c r="B53" s="97"/>
      <c r="C53" s="97"/>
      <c r="D53" s="97"/>
      <c r="E53" s="97"/>
      <c r="F53" s="97"/>
      <c r="G53" s="97"/>
      <c r="H53" s="97"/>
      <c r="I53" s="97"/>
    </row>
    <row r="54" customFormat="false" ht="12" hidden="false" customHeight="true" outlineLevel="0" collapsed="false">
      <c r="A54" s="73" t="s">
        <v>161</v>
      </c>
      <c r="B54" s="97"/>
      <c r="C54" s="97"/>
      <c r="D54" s="97"/>
      <c r="E54" s="97"/>
      <c r="F54" s="97"/>
      <c r="G54" s="97"/>
      <c r="H54" s="97"/>
      <c r="I54" s="97"/>
    </row>
    <row r="55" customFormat="false" ht="21" hidden="false" customHeight="true" outlineLevel="0" collapsed="false">
      <c r="A55" s="81" t="s">
        <v>504</v>
      </c>
      <c r="B55" s="81"/>
      <c r="C55" s="81"/>
      <c r="D55" s="81"/>
      <c r="E55" s="81"/>
      <c r="F55" s="81"/>
      <c r="G55" s="81"/>
      <c r="H55" s="81"/>
      <c r="I55" s="81"/>
    </row>
    <row r="56" customFormat="false" ht="12" hidden="false" customHeight="true" outlineLevel="0" collapsed="false">
      <c r="A56" s="65"/>
      <c r="B56" s="157" t="s">
        <v>505</v>
      </c>
      <c r="C56" s="157"/>
      <c r="D56" s="157"/>
      <c r="E56" s="157"/>
      <c r="F56" s="157"/>
      <c r="G56" s="157"/>
      <c r="H56" s="157"/>
      <c r="I56" s="157"/>
    </row>
    <row r="57" customFormat="false" ht="12" hidden="false" customHeight="true" outlineLevel="0" collapsed="false">
      <c r="A57" s="67" t="s">
        <v>459</v>
      </c>
      <c r="B57" s="86" t="n">
        <v>22651</v>
      </c>
      <c r="C57" s="86" t="n">
        <v>48</v>
      </c>
      <c r="D57" s="86" t="n">
        <v>2405</v>
      </c>
      <c r="E57" s="86" t="n">
        <v>1993</v>
      </c>
      <c r="F57" s="86" t="n">
        <v>376</v>
      </c>
      <c r="G57" s="86" t="n">
        <v>5632</v>
      </c>
      <c r="H57" s="86" t="n">
        <v>6381</v>
      </c>
      <c r="I57" s="86" t="n">
        <v>8177</v>
      </c>
    </row>
    <row r="58" customFormat="false" ht="16.5" hidden="false" customHeight="true" outlineLevel="0" collapsed="false">
      <c r="A58" s="73" t="s">
        <v>506</v>
      </c>
      <c r="B58" s="86" t="n">
        <v>9193</v>
      </c>
      <c r="C58" s="86" t="n">
        <v>24</v>
      </c>
      <c r="D58" s="86" t="n">
        <v>778</v>
      </c>
      <c r="E58" s="86" t="n">
        <v>633</v>
      </c>
      <c r="F58" s="86" t="n">
        <v>125</v>
      </c>
      <c r="G58" s="86" t="n">
        <v>2335</v>
      </c>
      <c r="H58" s="86" t="n">
        <v>2199</v>
      </c>
      <c r="I58" s="86" t="n">
        <v>3852</v>
      </c>
    </row>
    <row r="59" customFormat="false" ht="12" hidden="false" customHeight="true" outlineLevel="0" collapsed="false">
      <c r="A59" s="71" t="s">
        <v>461</v>
      </c>
      <c r="B59" s="86" t="n">
        <v>97</v>
      </c>
      <c r="C59" s="86" t="n">
        <v>0</v>
      </c>
      <c r="D59" s="86" t="n">
        <v>11</v>
      </c>
      <c r="E59" s="90" t="s">
        <v>43</v>
      </c>
      <c r="F59" s="90" t="s">
        <v>43</v>
      </c>
      <c r="G59" s="86" t="n">
        <v>12</v>
      </c>
      <c r="H59" s="86" t="n">
        <v>22</v>
      </c>
      <c r="I59" s="86" t="n">
        <v>51</v>
      </c>
    </row>
    <row r="60" customFormat="false" ht="12" hidden="false" customHeight="true" outlineLevel="0" collapsed="false">
      <c r="A60" s="71" t="s">
        <v>462</v>
      </c>
      <c r="B60" s="86" t="n">
        <v>480</v>
      </c>
      <c r="C60" s="90" t="s">
        <v>43</v>
      </c>
      <c r="D60" s="86" t="n">
        <v>25</v>
      </c>
      <c r="E60" s="86" t="n">
        <v>14</v>
      </c>
      <c r="F60" s="86" t="n">
        <v>10</v>
      </c>
      <c r="G60" s="86" t="n">
        <v>173</v>
      </c>
      <c r="H60" s="86" t="n">
        <v>136</v>
      </c>
      <c r="I60" s="86" t="n">
        <v>144</v>
      </c>
    </row>
    <row r="61" customFormat="false" ht="12" hidden="false" customHeight="true" outlineLevel="0" collapsed="false">
      <c r="A61" s="71" t="s">
        <v>463</v>
      </c>
      <c r="B61" s="86" t="n">
        <v>107</v>
      </c>
      <c r="C61" s="86" t="n">
        <v>0</v>
      </c>
      <c r="D61" s="86" t="n">
        <v>11</v>
      </c>
      <c r="E61" s="86" t="n">
        <v>9</v>
      </c>
      <c r="F61" s="86" t="n">
        <v>0</v>
      </c>
      <c r="G61" s="86" t="n">
        <v>13</v>
      </c>
      <c r="H61" s="86" t="n">
        <v>39</v>
      </c>
      <c r="I61" s="86" t="n">
        <v>44</v>
      </c>
    </row>
    <row r="62" customFormat="false" ht="12" hidden="false" customHeight="true" outlineLevel="0" collapsed="false">
      <c r="A62" s="71" t="s">
        <v>464</v>
      </c>
      <c r="B62" s="86" t="n">
        <v>24</v>
      </c>
      <c r="C62" s="86" t="n">
        <v>0</v>
      </c>
      <c r="D62" s="86" t="n">
        <v>0</v>
      </c>
      <c r="E62" s="86" t="n">
        <v>0</v>
      </c>
      <c r="F62" s="86" t="n">
        <v>0</v>
      </c>
      <c r="G62" s="86" t="n">
        <v>9</v>
      </c>
      <c r="H62" s="86" t="n">
        <v>5</v>
      </c>
      <c r="I62" s="90" t="n">
        <v>10</v>
      </c>
    </row>
    <row r="63" customFormat="false" ht="12" hidden="false" customHeight="true" outlineLevel="0" collapsed="false">
      <c r="A63" s="71" t="s">
        <v>465</v>
      </c>
      <c r="B63" s="86" t="n">
        <v>162</v>
      </c>
      <c r="C63" s="86" t="n">
        <v>0</v>
      </c>
      <c r="D63" s="86" t="n">
        <v>15</v>
      </c>
      <c r="E63" s="90" t="s">
        <v>43</v>
      </c>
      <c r="F63" s="90" t="s">
        <v>43</v>
      </c>
      <c r="G63" s="86" t="n">
        <v>16</v>
      </c>
      <c r="H63" s="86" t="n">
        <v>29</v>
      </c>
      <c r="I63" s="86" t="n">
        <v>102</v>
      </c>
    </row>
    <row r="64" customFormat="false" ht="12" hidden="false" customHeight="true" outlineLevel="0" collapsed="false">
      <c r="A64" s="71" t="s">
        <v>466</v>
      </c>
      <c r="B64" s="86" t="n">
        <v>812</v>
      </c>
      <c r="C64" s="86" t="n">
        <v>0</v>
      </c>
      <c r="D64" s="86" t="n">
        <v>69</v>
      </c>
      <c r="E64" s="86" t="n">
        <v>58</v>
      </c>
      <c r="F64" s="86" t="n">
        <v>9</v>
      </c>
      <c r="G64" s="86" t="n">
        <v>182</v>
      </c>
      <c r="H64" s="86" t="n">
        <v>202</v>
      </c>
      <c r="I64" s="86" t="n">
        <v>359</v>
      </c>
    </row>
    <row r="65" customFormat="false" ht="12" hidden="false" customHeight="true" outlineLevel="0" collapsed="false">
      <c r="A65" s="71" t="s">
        <v>467</v>
      </c>
      <c r="B65" s="86" t="n">
        <v>640</v>
      </c>
      <c r="C65" s="90" t="s">
        <v>43</v>
      </c>
      <c r="D65" s="86" t="n">
        <v>58</v>
      </c>
      <c r="E65" s="86" t="n">
        <v>48</v>
      </c>
      <c r="F65" s="86" t="n">
        <v>10</v>
      </c>
      <c r="G65" s="86" t="n">
        <v>223</v>
      </c>
      <c r="H65" s="86" t="n">
        <v>136</v>
      </c>
      <c r="I65" s="86" t="n">
        <v>221</v>
      </c>
    </row>
    <row r="66" customFormat="false" ht="12" hidden="false" customHeight="true" outlineLevel="0" collapsed="false">
      <c r="A66" s="71" t="s">
        <v>468</v>
      </c>
      <c r="B66" s="86" t="n">
        <v>61</v>
      </c>
      <c r="C66" s="86" t="n">
        <v>0</v>
      </c>
      <c r="D66" s="86" t="n">
        <v>9</v>
      </c>
      <c r="E66" s="90" t="s">
        <v>43</v>
      </c>
      <c r="F66" s="90" t="s">
        <v>43</v>
      </c>
      <c r="G66" s="86" t="n">
        <v>12</v>
      </c>
      <c r="H66" s="86" t="n">
        <v>10</v>
      </c>
      <c r="I66" s="86" t="n">
        <v>29</v>
      </c>
    </row>
    <row r="67" customFormat="false" ht="12" hidden="false" customHeight="true" outlineLevel="0" collapsed="false">
      <c r="A67" s="71" t="s">
        <v>469</v>
      </c>
      <c r="B67" s="86" t="n">
        <v>831</v>
      </c>
      <c r="C67" s="86" t="n">
        <v>0</v>
      </c>
      <c r="D67" s="86" t="n">
        <v>49</v>
      </c>
      <c r="E67" s="86" t="n">
        <v>41</v>
      </c>
      <c r="F67" s="86" t="n">
        <v>7</v>
      </c>
      <c r="G67" s="86" t="n">
        <v>328</v>
      </c>
      <c r="H67" s="86" t="n">
        <v>165</v>
      </c>
      <c r="I67" s="86" t="n">
        <v>288</v>
      </c>
    </row>
    <row r="68" customFormat="false" ht="12" hidden="false" customHeight="true" outlineLevel="0" collapsed="false">
      <c r="A68" s="71" t="s">
        <v>470</v>
      </c>
      <c r="B68" s="86" t="n">
        <v>75</v>
      </c>
      <c r="C68" s="86" t="n">
        <v>0</v>
      </c>
      <c r="D68" s="90" t="s">
        <v>43</v>
      </c>
      <c r="E68" s="90" t="s">
        <v>43</v>
      </c>
      <c r="F68" s="90" t="s">
        <v>43</v>
      </c>
      <c r="G68" s="86" t="n">
        <v>15</v>
      </c>
      <c r="H68" s="86" t="n">
        <v>22</v>
      </c>
      <c r="I68" s="86" t="n">
        <v>36</v>
      </c>
    </row>
    <row r="69" customFormat="false" ht="12" hidden="false" customHeight="true" outlineLevel="0" collapsed="false">
      <c r="A69" s="71" t="s">
        <v>471</v>
      </c>
      <c r="B69" s="86" t="n">
        <v>97</v>
      </c>
      <c r="C69" s="86" t="n">
        <v>0</v>
      </c>
      <c r="D69" s="86" t="n">
        <v>4</v>
      </c>
      <c r="E69" s="86" t="n">
        <v>4</v>
      </c>
      <c r="F69" s="86" t="n">
        <v>0</v>
      </c>
      <c r="G69" s="86" t="n">
        <v>29</v>
      </c>
      <c r="H69" s="86" t="n">
        <v>28</v>
      </c>
      <c r="I69" s="86" t="n">
        <v>36</v>
      </c>
    </row>
    <row r="70" customFormat="false" ht="12" hidden="false" customHeight="true" outlineLevel="0" collapsed="false">
      <c r="A70" s="71" t="s">
        <v>472</v>
      </c>
      <c r="B70" s="86" t="n">
        <v>24</v>
      </c>
      <c r="C70" s="86" t="n">
        <v>0</v>
      </c>
      <c r="D70" s="90" t="s">
        <v>43</v>
      </c>
      <c r="E70" s="86" t="n">
        <v>0</v>
      </c>
      <c r="F70" s="90" t="s">
        <v>43</v>
      </c>
      <c r="G70" s="90" t="s">
        <v>43</v>
      </c>
      <c r="H70" s="90" t="s">
        <v>43</v>
      </c>
      <c r="I70" s="90" t="s">
        <v>43</v>
      </c>
    </row>
    <row r="71" customFormat="false" ht="12" hidden="false" customHeight="true" outlineLevel="0" collapsed="false">
      <c r="A71" s="71" t="s">
        <v>473</v>
      </c>
      <c r="B71" s="90" t="s">
        <v>43</v>
      </c>
      <c r="C71" s="86" t="n">
        <v>0</v>
      </c>
      <c r="D71" s="86" t="n">
        <v>0</v>
      </c>
      <c r="E71" s="86" t="n">
        <v>0</v>
      </c>
      <c r="F71" s="86" t="n">
        <v>0</v>
      </c>
      <c r="G71" s="90" t="s">
        <v>43</v>
      </c>
      <c r="H71" s="86" t="n">
        <v>0</v>
      </c>
      <c r="I71" s="86" t="n">
        <v>0</v>
      </c>
    </row>
    <row r="72" customFormat="false" ht="12" hidden="false" customHeight="true" outlineLevel="0" collapsed="false">
      <c r="A72" s="71" t="s">
        <v>474</v>
      </c>
      <c r="B72" s="86" t="n">
        <v>258</v>
      </c>
      <c r="C72" s="90" t="s">
        <v>43</v>
      </c>
      <c r="D72" s="86" t="n">
        <v>22</v>
      </c>
      <c r="E72" s="90" t="s">
        <v>43</v>
      </c>
      <c r="F72" s="90" t="s">
        <v>43</v>
      </c>
      <c r="G72" s="86" t="n">
        <v>49</v>
      </c>
      <c r="H72" s="86" t="n">
        <v>60</v>
      </c>
      <c r="I72" s="86" t="n">
        <v>126</v>
      </c>
    </row>
    <row r="73" customFormat="false" ht="12" hidden="false" customHeight="true" outlineLevel="0" collapsed="false">
      <c r="A73" s="71" t="s">
        <v>475</v>
      </c>
      <c r="B73" s="86" t="n">
        <v>797</v>
      </c>
      <c r="C73" s="90" t="s">
        <v>43</v>
      </c>
      <c r="D73" s="86" t="n">
        <v>70</v>
      </c>
      <c r="E73" s="86" t="n">
        <v>63</v>
      </c>
      <c r="F73" s="90" t="n">
        <v>3</v>
      </c>
      <c r="G73" s="86" t="n">
        <v>162</v>
      </c>
      <c r="H73" s="86" t="n">
        <v>167</v>
      </c>
      <c r="I73" s="86" t="n">
        <v>397</v>
      </c>
    </row>
    <row r="74" customFormat="false" ht="12" hidden="false" customHeight="true" outlineLevel="0" collapsed="false">
      <c r="A74" s="71" t="s">
        <v>476</v>
      </c>
      <c r="B74" s="86" t="n">
        <v>2722</v>
      </c>
      <c r="C74" s="86" t="n">
        <v>8</v>
      </c>
      <c r="D74" s="86" t="n">
        <v>246</v>
      </c>
      <c r="E74" s="86" t="n">
        <v>177</v>
      </c>
      <c r="F74" s="86" t="n">
        <v>63</v>
      </c>
      <c r="G74" s="86" t="n">
        <v>657</v>
      </c>
      <c r="H74" s="86" t="n">
        <v>660</v>
      </c>
      <c r="I74" s="86" t="n">
        <v>1150</v>
      </c>
    </row>
    <row r="75" customFormat="false" ht="12" hidden="false" customHeight="true" outlineLevel="0" collapsed="false">
      <c r="A75" s="71" t="s">
        <v>477</v>
      </c>
      <c r="B75" s="86" t="n">
        <v>199</v>
      </c>
      <c r="C75" s="86" t="n">
        <v>5</v>
      </c>
      <c r="D75" s="86" t="n">
        <v>13</v>
      </c>
      <c r="E75" s="86" t="n">
        <v>9</v>
      </c>
      <c r="F75" s="86" t="n">
        <v>4</v>
      </c>
      <c r="G75" s="86" t="n">
        <v>50</v>
      </c>
      <c r="H75" s="86" t="n">
        <v>60</v>
      </c>
      <c r="I75" s="86" t="n">
        <v>71</v>
      </c>
    </row>
    <row r="76" customFormat="false" ht="12" hidden="false" customHeight="true" outlineLevel="0" collapsed="false">
      <c r="A76" s="80" t="s">
        <v>478</v>
      </c>
      <c r="B76" s="86" t="n">
        <v>229</v>
      </c>
      <c r="C76" s="90" t="s">
        <v>43</v>
      </c>
      <c r="D76" s="86" t="n">
        <v>11</v>
      </c>
      <c r="E76" s="86" t="n">
        <v>8</v>
      </c>
      <c r="F76" s="86" t="n">
        <v>3</v>
      </c>
      <c r="G76" s="86" t="n">
        <v>54</v>
      </c>
      <c r="H76" s="86" t="n">
        <v>79</v>
      </c>
      <c r="I76" s="86" t="n">
        <v>84</v>
      </c>
    </row>
    <row r="77" customFormat="false" ht="12" hidden="false" customHeight="true" outlineLevel="0" collapsed="false">
      <c r="A77" s="71" t="s">
        <v>479</v>
      </c>
      <c r="B77" s="86" t="n">
        <v>145</v>
      </c>
      <c r="C77" s="90" t="s">
        <v>43</v>
      </c>
      <c r="D77" s="86" t="n">
        <v>16</v>
      </c>
      <c r="E77" s="90" t="n">
        <v>11</v>
      </c>
      <c r="F77" s="90" t="s">
        <v>43</v>
      </c>
      <c r="G77" s="86" t="n">
        <v>36</v>
      </c>
      <c r="H77" s="86" t="n">
        <v>29</v>
      </c>
      <c r="I77" s="86" t="n">
        <v>62</v>
      </c>
    </row>
    <row r="78" customFormat="false" ht="12" hidden="false" customHeight="true" outlineLevel="0" collapsed="false">
      <c r="A78" s="71" t="s">
        <v>480</v>
      </c>
      <c r="B78" s="86" t="n">
        <v>57</v>
      </c>
      <c r="C78" s="86" t="n">
        <v>0</v>
      </c>
      <c r="D78" s="86" t="n">
        <v>5</v>
      </c>
      <c r="E78" s="90" t="s">
        <v>43</v>
      </c>
      <c r="F78" s="90" t="s">
        <v>43</v>
      </c>
      <c r="G78" s="86" t="n">
        <v>13</v>
      </c>
      <c r="H78" s="86" t="n">
        <v>12</v>
      </c>
      <c r="I78" s="86" t="n">
        <v>27</v>
      </c>
    </row>
    <row r="79" customFormat="false" ht="12" hidden="false" customHeight="true" outlineLevel="0" collapsed="false">
      <c r="A79" s="71" t="s">
        <v>481</v>
      </c>
      <c r="B79" s="86" t="n">
        <v>124</v>
      </c>
      <c r="C79" s="86" t="n">
        <v>0</v>
      </c>
      <c r="D79" s="86" t="n">
        <v>36</v>
      </c>
      <c r="E79" s="90" t="s">
        <v>43</v>
      </c>
      <c r="F79" s="90" t="s">
        <v>43</v>
      </c>
      <c r="G79" s="86" t="n">
        <v>24</v>
      </c>
      <c r="H79" s="86" t="n">
        <v>24</v>
      </c>
      <c r="I79" s="86" t="n">
        <v>40</v>
      </c>
    </row>
    <row r="80" customFormat="false" ht="12" hidden="false" customHeight="true" outlineLevel="0" collapsed="false">
      <c r="A80" s="71" t="s">
        <v>482</v>
      </c>
      <c r="B80" s="86" t="n">
        <v>396</v>
      </c>
      <c r="C80" s="86" t="n">
        <v>0</v>
      </c>
      <c r="D80" s="86" t="n">
        <v>32</v>
      </c>
      <c r="E80" s="86" t="n">
        <v>32</v>
      </c>
      <c r="F80" s="86" t="n">
        <v>0</v>
      </c>
      <c r="G80" s="86" t="n">
        <v>113</v>
      </c>
      <c r="H80" s="86" t="n">
        <v>108</v>
      </c>
      <c r="I80" s="86" t="n">
        <v>142</v>
      </c>
    </row>
    <row r="81" customFormat="false" ht="12" hidden="false" customHeight="true" outlineLevel="0" collapsed="false">
      <c r="A81" s="71" t="s">
        <v>483</v>
      </c>
      <c r="B81" s="86" t="n">
        <v>164</v>
      </c>
      <c r="C81" s="86" t="n">
        <v>0</v>
      </c>
      <c r="D81" s="86" t="n">
        <v>13</v>
      </c>
      <c r="E81" s="90" t="n">
        <v>10</v>
      </c>
      <c r="F81" s="90" t="n">
        <v>3</v>
      </c>
      <c r="G81" s="86" t="n">
        <v>45</v>
      </c>
      <c r="H81" s="86" t="n">
        <v>41</v>
      </c>
      <c r="I81" s="86" t="n">
        <v>65</v>
      </c>
    </row>
    <row r="82" customFormat="false" ht="12" hidden="false" customHeight="true" outlineLevel="0" collapsed="false">
      <c r="A82" s="71" t="s">
        <v>484</v>
      </c>
      <c r="B82" s="86" t="n">
        <v>170</v>
      </c>
      <c r="C82" s="90" t="s">
        <v>43</v>
      </c>
      <c r="D82" s="86" t="n">
        <v>13</v>
      </c>
      <c r="E82" s="90" t="s">
        <v>43</v>
      </c>
      <c r="F82" s="90" t="s">
        <v>43</v>
      </c>
      <c r="G82" s="86" t="n">
        <v>43</v>
      </c>
      <c r="H82" s="86" t="n">
        <v>40</v>
      </c>
      <c r="I82" s="86" t="n">
        <v>72</v>
      </c>
    </row>
    <row r="83" customFormat="false" ht="12" hidden="false" customHeight="true" outlineLevel="0" collapsed="false">
      <c r="A83" s="80" t="s">
        <v>485</v>
      </c>
      <c r="B83" s="86" t="n">
        <v>513</v>
      </c>
      <c r="C83" s="86" t="n">
        <v>0</v>
      </c>
      <c r="D83" s="86" t="n">
        <v>47</v>
      </c>
      <c r="E83" s="90" t="n">
        <v>47</v>
      </c>
      <c r="F83" s="90" t="n">
        <v>0</v>
      </c>
      <c r="G83" s="86" t="n">
        <v>70</v>
      </c>
      <c r="H83" s="86" t="n">
        <v>115</v>
      </c>
      <c r="I83" s="86" t="n">
        <v>281</v>
      </c>
    </row>
    <row r="84" customFormat="false" ht="12" hidden="false" customHeight="true" outlineLevel="0" collapsed="false">
      <c r="A84" s="71" t="s">
        <v>486</v>
      </c>
      <c r="B84" s="90" t="s">
        <v>43</v>
      </c>
      <c r="C84" s="86" t="n">
        <v>0</v>
      </c>
      <c r="D84" s="86" t="n">
        <v>0</v>
      </c>
      <c r="E84" s="86" t="n">
        <v>0</v>
      </c>
      <c r="F84" s="86" t="n">
        <v>0</v>
      </c>
      <c r="G84" s="90" t="s">
        <v>43</v>
      </c>
      <c r="H84" s="90" t="s">
        <v>43</v>
      </c>
      <c r="I84" s="90" t="s">
        <v>43</v>
      </c>
    </row>
    <row r="85" customFormat="false" ht="16.5" hidden="false" customHeight="true" outlineLevel="0" collapsed="false">
      <c r="A85" s="79" t="s">
        <v>487</v>
      </c>
      <c r="B85" s="86" t="n">
        <v>13458</v>
      </c>
      <c r="C85" s="86" t="n">
        <v>24</v>
      </c>
      <c r="D85" s="86" t="n">
        <v>1627</v>
      </c>
      <c r="E85" s="86" t="n">
        <v>1360</v>
      </c>
      <c r="F85" s="86" t="n">
        <v>251</v>
      </c>
      <c r="G85" s="86" t="n">
        <v>3297</v>
      </c>
      <c r="H85" s="86" t="n">
        <v>4182</v>
      </c>
      <c r="I85" s="86" t="n">
        <v>4325</v>
      </c>
    </row>
    <row r="86" customFormat="false" ht="12" hidden="false" customHeight="true" outlineLevel="0" collapsed="false">
      <c r="A86" s="80" t="s">
        <v>488</v>
      </c>
      <c r="B86" s="86" t="n">
        <v>1300</v>
      </c>
      <c r="C86" s="90" t="s">
        <v>43</v>
      </c>
      <c r="D86" s="86" t="n">
        <v>86</v>
      </c>
      <c r="E86" s="86" t="n">
        <v>70</v>
      </c>
      <c r="F86" s="86" t="n">
        <v>12</v>
      </c>
      <c r="G86" s="86" t="n">
        <v>378</v>
      </c>
      <c r="H86" s="86" t="n">
        <v>295</v>
      </c>
      <c r="I86" s="86" t="n">
        <v>539</v>
      </c>
    </row>
    <row r="87" customFormat="false" ht="12" hidden="false" customHeight="true" outlineLevel="0" collapsed="false">
      <c r="A87" s="80" t="s">
        <v>489</v>
      </c>
      <c r="B87" s="86" t="n">
        <v>249</v>
      </c>
      <c r="C87" s="86" t="n">
        <v>0</v>
      </c>
      <c r="D87" s="86" t="n">
        <v>13</v>
      </c>
      <c r="E87" s="90" t="s">
        <v>43</v>
      </c>
      <c r="F87" s="90" t="s">
        <v>43</v>
      </c>
      <c r="G87" s="86" t="n">
        <v>31</v>
      </c>
      <c r="H87" s="86" t="n">
        <v>68</v>
      </c>
      <c r="I87" s="86" t="n">
        <v>137</v>
      </c>
    </row>
    <row r="88" customFormat="false" ht="12" hidden="false" customHeight="true" outlineLevel="0" collapsed="false">
      <c r="A88" s="80" t="s">
        <v>490</v>
      </c>
      <c r="B88" s="86" t="n">
        <v>3687</v>
      </c>
      <c r="C88" s="90" t="s">
        <v>43</v>
      </c>
      <c r="D88" s="86" t="n">
        <v>565</v>
      </c>
      <c r="E88" s="86" t="n">
        <v>438</v>
      </c>
      <c r="F88" s="86" t="n">
        <v>121</v>
      </c>
      <c r="G88" s="86" t="n">
        <v>854</v>
      </c>
      <c r="H88" s="86" t="n">
        <v>1145</v>
      </c>
      <c r="I88" s="86" t="n">
        <v>1122</v>
      </c>
    </row>
    <row r="89" customFormat="false" ht="12" hidden="false" customHeight="true" outlineLevel="0" collapsed="false">
      <c r="A89" s="71" t="s">
        <v>491</v>
      </c>
      <c r="B89" s="86" t="n">
        <v>6979</v>
      </c>
      <c r="C89" s="86" t="n">
        <v>19</v>
      </c>
      <c r="D89" s="86" t="n">
        <v>898</v>
      </c>
      <c r="E89" s="86" t="n">
        <v>794</v>
      </c>
      <c r="F89" s="86" t="n">
        <v>101</v>
      </c>
      <c r="G89" s="86" t="n">
        <v>1677</v>
      </c>
      <c r="H89" s="86" t="n">
        <v>2370</v>
      </c>
      <c r="I89" s="86" t="n">
        <v>2013</v>
      </c>
    </row>
    <row r="90" customFormat="false" ht="16.5" hidden="false" customHeight="true" outlineLevel="0" collapsed="false">
      <c r="A90" s="67" t="s">
        <v>492</v>
      </c>
      <c r="B90" s="86" t="n">
        <v>964</v>
      </c>
      <c r="C90" s="90" t="s">
        <v>43</v>
      </c>
      <c r="D90" s="86" t="n">
        <v>55</v>
      </c>
      <c r="E90" s="86" t="n">
        <v>38</v>
      </c>
      <c r="F90" s="86" t="n">
        <v>17</v>
      </c>
      <c r="G90" s="86" t="n">
        <v>222</v>
      </c>
      <c r="H90" s="86" t="n">
        <v>405</v>
      </c>
      <c r="I90" s="86" t="n">
        <v>280</v>
      </c>
    </row>
    <row r="91" customFormat="false" ht="12" hidden="false" customHeight="true" outlineLevel="0" collapsed="false">
      <c r="A91" s="71" t="s">
        <v>493</v>
      </c>
      <c r="B91" s="86" t="n">
        <v>180</v>
      </c>
      <c r="C91" s="86" t="n">
        <v>0</v>
      </c>
      <c r="D91" s="86" t="n">
        <v>13</v>
      </c>
      <c r="E91" s="86" t="n">
        <v>6</v>
      </c>
      <c r="F91" s="86" t="n">
        <v>7</v>
      </c>
      <c r="G91" s="86" t="n">
        <v>24</v>
      </c>
      <c r="H91" s="86" t="n">
        <v>117</v>
      </c>
      <c r="I91" s="90" t="n">
        <v>26</v>
      </c>
    </row>
    <row r="92" customFormat="false" ht="16.5" hidden="false" customHeight="true" outlineLevel="0" collapsed="false">
      <c r="A92" s="67" t="s">
        <v>494</v>
      </c>
      <c r="B92" s="86" t="n">
        <v>1314</v>
      </c>
      <c r="C92" s="90" t="s">
        <v>43</v>
      </c>
      <c r="D92" s="86" t="n">
        <v>86</v>
      </c>
      <c r="E92" s="86" t="n">
        <v>73</v>
      </c>
      <c r="F92" s="86" t="n">
        <v>12</v>
      </c>
      <c r="G92" s="86" t="n">
        <v>267</v>
      </c>
      <c r="H92" s="86" t="n">
        <v>341</v>
      </c>
      <c r="I92" s="86" t="n">
        <v>619</v>
      </c>
    </row>
    <row r="93" customFormat="false" ht="12" hidden="false" customHeight="true" outlineLevel="0" collapsed="false">
      <c r="A93" s="71" t="s">
        <v>495</v>
      </c>
      <c r="B93" s="86" t="n">
        <v>447</v>
      </c>
      <c r="C93" s="86" t="n">
        <v>0</v>
      </c>
      <c r="D93" s="86" t="n">
        <v>40</v>
      </c>
      <c r="E93" s="86" t="n">
        <v>40</v>
      </c>
      <c r="F93" s="86" t="n">
        <v>0</v>
      </c>
      <c r="G93" s="86" t="n">
        <v>41</v>
      </c>
      <c r="H93" s="86" t="n">
        <v>103</v>
      </c>
      <c r="I93" s="86" t="n">
        <v>263</v>
      </c>
    </row>
    <row r="94" customFormat="false" ht="16.5" hidden="false" customHeight="true" outlineLevel="0" collapsed="false">
      <c r="A94" s="67" t="s">
        <v>496</v>
      </c>
      <c r="B94" s="86" t="n">
        <v>4207</v>
      </c>
      <c r="C94" s="86" t="n">
        <v>31</v>
      </c>
      <c r="D94" s="86" t="n">
        <v>264</v>
      </c>
      <c r="E94" s="86" t="n">
        <v>226</v>
      </c>
      <c r="F94" s="86" t="n">
        <v>37</v>
      </c>
      <c r="G94" s="86" t="n">
        <v>1579</v>
      </c>
      <c r="H94" s="86" t="n">
        <v>1079</v>
      </c>
      <c r="I94" s="86" t="n">
        <v>1252</v>
      </c>
    </row>
    <row r="95" customFormat="false" ht="12" hidden="false" customHeight="true" outlineLevel="0" collapsed="false">
      <c r="A95" s="71" t="s">
        <v>497</v>
      </c>
      <c r="B95" s="86" t="n">
        <v>353</v>
      </c>
      <c r="C95" s="86" t="n">
        <v>0</v>
      </c>
      <c r="D95" s="86" t="n">
        <v>23</v>
      </c>
      <c r="E95" s="90" t="s">
        <v>43</v>
      </c>
      <c r="F95" s="90" t="s">
        <v>43</v>
      </c>
      <c r="G95" s="86" t="n">
        <v>179</v>
      </c>
      <c r="H95" s="86" t="n">
        <v>79</v>
      </c>
      <c r="I95" s="86" t="n">
        <v>72</v>
      </c>
    </row>
    <row r="96" customFormat="false" ht="12" hidden="false" customHeight="true" outlineLevel="0" collapsed="false">
      <c r="A96" s="71" t="s">
        <v>498</v>
      </c>
      <c r="B96" s="86" t="n">
        <v>92</v>
      </c>
      <c r="C96" s="86" t="n">
        <v>0</v>
      </c>
      <c r="D96" s="90" t="s">
        <v>43</v>
      </c>
      <c r="E96" s="90" t="s">
        <v>43</v>
      </c>
      <c r="F96" s="86" t="n">
        <v>0</v>
      </c>
      <c r="G96" s="86" t="n">
        <v>27</v>
      </c>
      <c r="H96" s="90" t="n">
        <v>20</v>
      </c>
      <c r="I96" s="86" t="n">
        <v>43</v>
      </c>
    </row>
    <row r="97" customFormat="false" ht="12" hidden="false" customHeight="true" outlineLevel="0" collapsed="false">
      <c r="A97" s="71" t="s">
        <v>499</v>
      </c>
      <c r="B97" s="86" t="n">
        <v>212</v>
      </c>
      <c r="C97" s="86" t="n">
        <v>0</v>
      </c>
      <c r="D97" s="86" t="n">
        <v>5</v>
      </c>
      <c r="E97" s="90" t="s">
        <v>43</v>
      </c>
      <c r="F97" s="90" t="s">
        <v>43</v>
      </c>
      <c r="G97" s="86" t="n">
        <v>59</v>
      </c>
      <c r="H97" s="86" t="n">
        <v>38</v>
      </c>
      <c r="I97" s="86" t="n">
        <v>110</v>
      </c>
    </row>
    <row r="98" customFormat="false" ht="12" hidden="false" customHeight="true" outlineLevel="0" collapsed="false">
      <c r="A98" s="71" t="s">
        <v>500</v>
      </c>
      <c r="B98" s="86" t="n">
        <v>138</v>
      </c>
      <c r="C98" s="86" t="n">
        <v>0</v>
      </c>
      <c r="D98" s="90" t="n">
        <v>3</v>
      </c>
      <c r="E98" s="90" t="n">
        <v>3</v>
      </c>
      <c r="F98" s="90" t="n">
        <v>0</v>
      </c>
      <c r="G98" s="86" t="n">
        <v>59</v>
      </c>
      <c r="H98" s="86" t="n">
        <v>28</v>
      </c>
      <c r="I98" s="86" t="n">
        <v>48</v>
      </c>
    </row>
    <row r="99" customFormat="false" ht="12" hidden="false" customHeight="true" outlineLevel="0" collapsed="false">
      <c r="A99" s="71" t="s">
        <v>501</v>
      </c>
      <c r="B99" s="86" t="n">
        <v>784</v>
      </c>
      <c r="C99" s="86" t="n">
        <v>4</v>
      </c>
      <c r="D99" s="86" t="n">
        <v>68</v>
      </c>
      <c r="E99" s="86" t="n">
        <v>54</v>
      </c>
      <c r="F99" s="86" t="n">
        <v>14</v>
      </c>
      <c r="G99" s="86" t="n">
        <v>325</v>
      </c>
      <c r="H99" s="86" t="n">
        <v>240</v>
      </c>
      <c r="I99" s="86" t="n">
        <v>146</v>
      </c>
    </row>
    <row r="100" customFormat="false" ht="12" hidden="false" customHeight="true" outlineLevel="0" collapsed="false">
      <c r="A100" s="71" t="s">
        <v>502</v>
      </c>
      <c r="B100" s="86" t="n">
        <v>981</v>
      </c>
      <c r="C100" s="86" t="n">
        <v>27</v>
      </c>
      <c r="D100" s="86" t="n">
        <v>45</v>
      </c>
      <c r="E100" s="86" t="n">
        <v>38</v>
      </c>
      <c r="F100" s="86" t="n">
        <v>6</v>
      </c>
      <c r="G100" s="86" t="n">
        <v>461</v>
      </c>
      <c r="H100" s="86" t="n">
        <v>282</v>
      </c>
      <c r="I100" s="86" t="n">
        <v>166</v>
      </c>
    </row>
    <row r="101" customFormat="false" ht="16.5" hidden="false" customHeight="true" outlineLevel="0" collapsed="false">
      <c r="A101" s="67" t="s">
        <v>503</v>
      </c>
      <c r="B101" s="86" t="n">
        <v>70</v>
      </c>
      <c r="C101" s="86" t="n">
        <v>0</v>
      </c>
      <c r="D101" s="90" t="s">
        <v>43</v>
      </c>
      <c r="E101" s="90" t="s">
        <v>43</v>
      </c>
      <c r="F101" s="86" t="n">
        <v>0</v>
      </c>
      <c r="G101" s="90" t="s">
        <v>43</v>
      </c>
      <c r="H101" s="86" t="n">
        <v>20</v>
      </c>
      <c r="I101" s="86" t="n">
        <v>40</v>
      </c>
    </row>
    <row r="102" customFormat="false" ht="16.5" hidden="false" customHeight="true" outlineLevel="0" collapsed="false">
      <c r="A102" s="103" t="s">
        <v>507</v>
      </c>
      <c r="B102" s="95" t="n">
        <v>29206</v>
      </c>
      <c r="C102" s="95" t="n">
        <v>82</v>
      </c>
      <c r="D102" s="95" t="n">
        <v>2812</v>
      </c>
      <c r="E102" s="95" t="n">
        <v>2332</v>
      </c>
      <c r="F102" s="95" t="n">
        <v>442</v>
      </c>
      <c r="G102" s="95" t="n">
        <v>7708</v>
      </c>
      <c r="H102" s="95" t="n">
        <v>8226</v>
      </c>
      <c r="I102" s="95" t="n">
        <v>10368</v>
      </c>
    </row>
    <row r="103" customFormat="false" ht="12" hidden="false" customHeight="true" outlineLevel="0" collapsed="false">
      <c r="A103" s="73"/>
      <c r="B103" s="97"/>
      <c r="C103" s="97"/>
      <c r="D103" s="97"/>
      <c r="E103" s="97"/>
      <c r="F103" s="97"/>
      <c r="G103" s="97"/>
      <c r="H103" s="97"/>
      <c r="I103" s="97"/>
    </row>
    <row r="104" customFormat="false" ht="12" hidden="false" customHeight="true" outlineLevel="0" collapsed="false">
      <c r="A104" s="73" t="s">
        <v>161</v>
      </c>
      <c r="B104" s="97"/>
      <c r="C104" s="97"/>
      <c r="D104" s="97"/>
      <c r="E104" s="97"/>
      <c r="F104" s="97"/>
      <c r="G104" s="97"/>
      <c r="H104" s="97"/>
      <c r="I104" s="97"/>
    </row>
    <row r="105" customFormat="false" ht="21" hidden="false" customHeight="true" outlineLevel="0" collapsed="false">
      <c r="A105" s="81" t="s">
        <v>504</v>
      </c>
      <c r="B105" s="81"/>
      <c r="C105" s="81"/>
      <c r="D105" s="81"/>
      <c r="E105" s="81"/>
      <c r="F105" s="81"/>
      <c r="G105" s="81"/>
      <c r="H105" s="81"/>
      <c r="I105" s="81"/>
    </row>
  </sheetData>
  <mergeCells count="14">
    <mergeCell ref="A1:I1"/>
    <mergeCell ref="B2:G2"/>
    <mergeCell ref="A3:A4"/>
    <mergeCell ref="B3:B4"/>
    <mergeCell ref="C3:C4"/>
    <mergeCell ref="D3:D4"/>
    <mergeCell ref="E3:F3"/>
    <mergeCell ref="G3:G4"/>
    <mergeCell ref="H3:H4"/>
    <mergeCell ref="I3:I4"/>
    <mergeCell ref="B6:I6"/>
    <mergeCell ref="A55:I55"/>
    <mergeCell ref="B56:I56"/>
    <mergeCell ref="A105:I105"/>
  </mergeCells>
  <hyperlinks>
    <hyperlink ref="A1" location="Inhaltsverzeichnis!A41" display="7   Ausländische sozialversicherungspflichtig Beschäftigte - am Arbeitsort Berlin - am 30.6.2007 nach zusammen-&#10;     gefassten Wirtschaftsabschnit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2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3.85"/>
    <col collapsed="false" customWidth="true" hidden="false" outlineLevel="0" max="8" min="2" style="20" width="9.41"/>
    <col collapsed="false" customWidth="false" hidden="false" outlineLevel="0" max="257" min="9" style="20" width="11.56"/>
  </cols>
  <sheetData>
    <row r="1" customFormat="false" ht="26.45" hidden="false" customHeight="true" outlineLevel="0" collapsed="false">
      <c r="A1" s="82" t="s">
        <v>508</v>
      </c>
      <c r="B1" s="82"/>
      <c r="C1" s="82"/>
      <c r="D1" s="82"/>
      <c r="E1" s="82"/>
      <c r="F1" s="82"/>
      <c r="G1" s="82"/>
      <c r="H1" s="82"/>
      <c r="I1" s="153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53"/>
    </row>
    <row r="3" customFormat="false" ht="16.15" hidden="false" customHeight="true" outlineLevel="0" collapsed="false">
      <c r="A3" s="137" t="s">
        <v>450</v>
      </c>
      <c r="B3" s="138" t="s">
        <v>509</v>
      </c>
      <c r="C3" s="158" t="s">
        <v>510</v>
      </c>
      <c r="D3" s="158"/>
      <c r="E3" s="158"/>
      <c r="F3" s="158"/>
      <c r="G3" s="158"/>
      <c r="H3" s="158"/>
    </row>
    <row r="4" s="51" customFormat="true" ht="34.9" hidden="false" customHeight="true" outlineLevel="0" collapsed="false">
      <c r="A4" s="137"/>
      <c r="B4" s="138"/>
      <c r="C4" s="138" t="s">
        <v>511</v>
      </c>
      <c r="D4" s="138" t="s">
        <v>512</v>
      </c>
      <c r="E4" s="138" t="s">
        <v>513</v>
      </c>
      <c r="F4" s="138" t="s">
        <v>514</v>
      </c>
      <c r="G4" s="138" t="s">
        <v>515</v>
      </c>
      <c r="H4" s="141" t="s">
        <v>516</v>
      </c>
    </row>
    <row r="5" s="51" customFormat="true" ht="12" hidden="false" customHeight="true" outlineLevel="0" collapsed="false">
      <c r="A5" s="63"/>
      <c r="B5" s="64"/>
      <c r="C5" s="63"/>
      <c r="D5" s="63"/>
      <c r="E5" s="63"/>
      <c r="F5" s="63"/>
      <c r="G5" s="63"/>
      <c r="H5" s="63"/>
    </row>
    <row r="6" s="51" customFormat="true" ht="12" hidden="false" customHeight="true" outlineLevel="0" collapsed="false">
      <c r="A6" s="65"/>
      <c r="B6" s="159" t="s">
        <v>106</v>
      </c>
      <c r="C6" s="159"/>
      <c r="D6" s="159"/>
      <c r="E6" s="159"/>
      <c r="F6" s="159"/>
      <c r="G6" s="159"/>
      <c r="H6" s="159"/>
    </row>
    <row r="7" customFormat="false" ht="12" hidden="false" customHeight="true" outlineLevel="0" collapsed="false">
      <c r="A7" s="73" t="s">
        <v>459</v>
      </c>
      <c r="B7" s="86" t="n">
        <v>50901</v>
      </c>
      <c r="C7" s="86" t="n">
        <v>4954</v>
      </c>
      <c r="D7" s="86" t="n">
        <v>7298</v>
      </c>
      <c r="E7" s="86" t="n">
        <v>17136</v>
      </c>
      <c r="F7" s="86" t="n">
        <v>12672</v>
      </c>
      <c r="G7" s="86" t="n">
        <v>7542</v>
      </c>
      <c r="H7" s="86" t="n">
        <v>1299</v>
      </c>
    </row>
    <row r="8" customFormat="false" ht="16.5" hidden="false" customHeight="true" outlineLevel="0" collapsed="false">
      <c r="A8" s="73" t="s">
        <v>517</v>
      </c>
      <c r="B8" s="86" t="n">
        <v>18266</v>
      </c>
      <c r="C8" s="86" t="n">
        <v>1386</v>
      </c>
      <c r="D8" s="86" t="n">
        <v>2899</v>
      </c>
      <c r="E8" s="86" t="n">
        <v>5894</v>
      </c>
      <c r="F8" s="86" t="n">
        <v>4334</v>
      </c>
      <c r="G8" s="86" t="n">
        <v>3168</v>
      </c>
      <c r="H8" s="86" t="n">
        <v>585</v>
      </c>
    </row>
    <row r="9" customFormat="false" ht="12" hidden="false" customHeight="true" outlineLevel="0" collapsed="false">
      <c r="A9" s="71" t="s">
        <v>461</v>
      </c>
      <c r="B9" s="86" t="n">
        <v>208</v>
      </c>
      <c r="C9" s="86" t="n">
        <v>9</v>
      </c>
      <c r="D9" s="86" t="n">
        <v>47</v>
      </c>
      <c r="E9" s="86" t="n">
        <v>60</v>
      </c>
      <c r="F9" s="86" t="n">
        <v>45</v>
      </c>
      <c r="G9" s="86" t="n">
        <v>39</v>
      </c>
      <c r="H9" s="86" t="n">
        <v>8</v>
      </c>
    </row>
    <row r="10" customFormat="false" ht="12" hidden="false" customHeight="true" outlineLevel="0" collapsed="false">
      <c r="A10" s="71" t="s">
        <v>462</v>
      </c>
      <c r="B10" s="86" t="n">
        <v>822</v>
      </c>
      <c r="C10" s="86" t="n">
        <v>157</v>
      </c>
      <c r="D10" s="86" t="n">
        <v>266</v>
      </c>
      <c r="E10" s="86" t="n">
        <v>230</v>
      </c>
      <c r="F10" s="86" t="n">
        <v>100</v>
      </c>
      <c r="G10" s="86" t="n">
        <v>56</v>
      </c>
      <c r="H10" s="86" t="n">
        <v>13</v>
      </c>
    </row>
    <row r="11" customFormat="false" ht="12" hidden="false" customHeight="true" outlineLevel="0" collapsed="false">
      <c r="A11" s="71" t="s">
        <v>463</v>
      </c>
      <c r="B11" s="86" t="n">
        <v>200</v>
      </c>
      <c r="C11" s="86" t="n">
        <v>20</v>
      </c>
      <c r="D11" s="86" t="n">
        <v>30</v>
      </c>
      <c r="E11" s="86" t="n">
        <v>71</v>
      </c>
      <c r="F11" s="86" t="n">
        <v>35</v>
      </c>
      <c r="G11" s="86" t="n">
        <v>32</v>
      </c>
      <c r="H11" s="86" t="n">
        <v>12</v>
      </c>
    </row>
    <row r="12" customFormat="false" ht="12" hidden="false" customHeight="true" outlineLevel="0" collapsed="false">
      <c r="A12" s="71" t="s">
        <v>464</v>
      </c>
      <c r="B12" s="86" t="n">
        <v>36</v>
      </c>
      <c r="C12" s="86" t="n">
        <v>11</v>
      </c>
      <c r="D12" s="86" t="n">
        <v>11</v>
      </c>
      <c r="E12" s="86" t="n">
        <v>9</v>
      </c>
      <c r="F12" s="90" t="s">
        <v>43</v>
      </c>
      <c r="G12" s="90" t="s">
        <v>43</v>
      </c>
      <c r="H12" s="86" t="n">
        <v>0</v>
      </c>
    </row>
    <row r="13" customFormat="false" ht="12" hidden="false" customHeight="true" outlineLevel="0" collapsed="false">
      <c r="A13" s="71" t="s">
        <v>465</v>
      </c>
      <c r="B13" s="86" t="n">
        <v>207</v>
      </c>
      <c r="C13" s="86" t="n">
        <v>9</v>
      </c>
      <c r="D13" s="86" t="n">
        <v>18</v>
      </c>
      <c r="E13" s="86" t="n">
        <v>47</v>
      </c>
      <c r="F13" s="86" t="n">
        <v>30</v>
      </c>
      <c r="G13" s="86" t="n">
        <v>88</v>
      </c>
      <c r="H13" s="86" t="n">
        <v>15</v>
      </c>
    </row>
    <row r="14" customFormat="false" ht="12" hidden="false" customHeight="true" outlineLevel="0" collapsed="false">
      <c r="A14" s="71" t="s">
        <v>466</v>
      </c>
      <c r="B14" s="86" t="n">
        <v>1744</v>
      </c>
      <c r="C14" s="86" t="n">
        <v>102</v>
      </c>
      <c r="D14" s="86" t="n">
        <v>271</v>
      </c>
      <c r="E14" s="86" t="n">
        <v>570</v>
      </c>
      <c r="F14" s="86" t="n">
        <v>446</v>
      </c>
      <c r="G14" s="86" t="n">
        <v>301</v>
      </c>
      <c r="H14" s="86" t="n">
        <v>54</v>
      </c>
    </row>
    <row r="15" customFormat="false" ht="12" hidden="false" customHeight="true" outlineLevel="0" collapsed="false">
      <c r="A15" s="71" t="s">
        <v>467</v>
      </c>
      <c r="B15" s="86" t="n">
        <v>1478</v>
      </c>
      <c r="C15" s="86" t="n">
        <v>112</v>
      </c>
      <c r="D15" s="86" t="n">
        <v>194</v>
      </c>
      <c r="E15" s="86" t="n">
        <v>501</v>
      </c>
      <c r="F15" s="86" t="n">
        <v>386</v>
      </c>
      <c r="G15" s="86" t="n">
        <v>223</v>
      </c>
      <c r="H15" s="86" t="n">
        <v>62</v>
      </c>
    </row>
    <row r="16" customFormat="false" ht="12" hidden="false" customHeight="true" outlineLevel="0" collapsed="false">
      <c r="A16" s="71" t="s">
        <v>468</v>
      </c>
      <c r="B16" s="86" t="n">
        <v>149</v>
      </c>
      <c r="C16" s="86" t="n">
        <v>9</v>
      </c>
      <c r="D16" s="86" t="n">
        <v>21</v>
      </c>
      <c r="E16" s="86" t="n">
        <v>54</v>
      </c>
      <c r="F16" s="86" t="n">
        <v>36</v>
      </c>
      <c r="G16" s="86" t="n">
        <v>23</v>
      </c>
      <c r="H16" s="86" t="n">
        <v>6</v>
      </c>
    </row>
    <row r="17" customFormat="false" ht="12" hidden="false" customHeight="true" outlineLevel="0" collapsed="false">
      <c r="A17" s="71" t="s">
        <v>469</v>
      </c>
      <c r="B17" s="86" t="n">
        <v>2442</v>
      </c>
      <c r="C17" s="86" t="n">
        <v>182</v>
      </c>
      <c r="D17" s="86" t="n">
        <v>354</v>
      </c>
      <c r="E17" s="86" t="n">
        <v>838</v>
      </c>
      <c r="F17" s="86" t="n">
        <v>629</v>
      </c>
      <c r="G17" s="86" t="n">
        <v>362</v>
      </c>
      <c r="H17" s="86" t="n">
        <v>77</v>
      </c>
    </row>
    <row r="18" customFormat="false" ht="12" hidden="false" customHeight="true" outlineLevel="0" collapsed="false">
      <c r="A18" s="71" t="s">
        <v>470</v>
      </c>
      <c r="B18" s="86" t="n">
        <v>108</v>
      </c>
      <c r="C18" s="86" t="n">
        <v>11</v>
      </c>
      <c r="D18" s="86" t="n">
        <v>19</v>
      </c>
      <c r="E18" s="86" t="n">
        <v>38</v>
      </c>
      <c r="F18" s="86" t="n">
        <v>19</v>
      </c>
      <c r="G18" s="90" t="s">
        <v>43</v>
      </c>
      <c r="H18" s="90" t="s">
        <v>43</v>
      </c>
    </row>
    <row r="19" customFormat="false" ht="12" hidden="false" customHeight="true" outlineLevel="0" collapsed="false">
      <c r="A19" s="71" t="s">
        <v>471</v>
      </c>
      <c r="B19" s="86" t="n">
        <v>129</v>
      </c>
      <c r="C19" s="86" t="n">
        <v>21</v>
      </c>
      <c r="D19" s="86" t="n">
        <v>35</v>
      </c>
      <c r="E19" s="86" t="n">
        <v>51</v>
      </c>
      <c r="F19" s="86" t="n">
        <v>17</v>
      </c>
      <c r="G19" s="86" t="n">
        <v>5</v>
      </c>
      <c r="H19" s="86" t="n">
        <v>0</v>
      </c>
    </row>
    <row r="20" customFormat="false" ht="12" hidden="false" customHeight="true" outlineLevel="0" collapsed="false">
      <c r="A20" s="71" t="s">
        <v>472</v>
      </c>
      <c r="B20" s="86" t="n">
        <v>44</v>
      </c>
      <c r="C20" s="86" t="n">
        <v>5</v>
      </c>
      <c r="D20" s="86" t="n">
        <v>9</v>
      </c>
      <c r="E20" s="86" t="n">
        <v>5</v>
      </c>
      <c r="F20" s="86" t="n">
        <v>14</v>
      </c>
      <c r="G20" s="90" t="s">
        <v>43</v>
      </c>
      <c r="H20" s="90" t="s">
        <v>43</v>
      </c>
    </row>
    <row r="21" customFormat="false" ht="12" hidden="false" customHeight="true" outlineLevel="0" collapsed="false">
      <c r="A21" s="71" t="s">
        <v>473</v>
      </c>
      <c r="B21" s="90" t="s">
        <v>43</v>
      </c>
      <c r="C21" s="86" t="n">
        <v>0</v>
      </c>
      <c r="D21" s="86" t="n">
        <v>0</v>
      </c>
      <c r="E21" s="90" t="s">
        <v>43</v>
      </c>
      <c r="F21" s="86" t="n">
        <v>0</v>
      </c>
      <c r="G21" s="86" t="n">
        <v>0</v>
      </c>
      <c r="H21" s="86" t="n">
        <v>0</v>
      </c>
    </row>
    <row r="22" customFormat="false" ht="12" hidden="false" customHeight="true" outlineLevel="0" collapsed="false">
      <c r="A22" s="71" t="s">
        <v>474</v>
      </c>
      <c r="B22" s="86" t="n">
        <v>681</v>
      </c>
      <c r="C22" s="86" t="n">
        <v>34</v>
      </c>
      <c r="D22" s="86" t="n">
        <v>79</v>
      </c>
      <c r="E22" s="86" t="n">
        <v>201</v>
      </c>
      <c r="F22" s="86" t="n">
        <v>194</v>
      </c>
      <c r="G22" s="86" t="n">
        <v>144</v>
      </c>
      <c r="H22" s="86" t="n">
        <v>29</v>
      </c>
    </row>
    <row r="23" customFormat="false" ht="12" hidden="false" customHeight="true" outlineLevel="0" collapsed="false">
      <c r="A23" s="71" t="s">
        <v>475</v>
      </c>
      <c r="B23" s="86" t="n">
        <v>1641</v>
      </c>
      <c r="C23" s="86" t="n">
        <v>72</v>
      </c>
      <c r="D23" s="86" t="n">
        <v>220</v>
      </c>
      <c r="E23" s="86" t="n">
        <v>498</v>
      </c>
      <c r="F23" s="86" t="n">
        <v>394</v>
      </c>
      <c r="G23" s="86" t="n">
        <v>363</v>
      </c>
      <c r="H23" s="86" t="n">
        <v>94</v>
      </c>
    </row>
    <row r="24" customFormat="false" ht="12" hidden="false" customHeight="true" outlineLevel="0" collapsed="false">
      <c r="A24" s="71" t="s">
        <v>476</v>
      </c>
      <c r="B24" s="86" t="n">
        <v>4092</v>
      </c>
      <c r="C24" s="86" t="n">
        <v>351</v>
      </c>
      <c r="D24" s="86" t="n">
        <v>652</v>
      </c>
      <c r="E24" s="86" t="n">
        <v>1280</v>
      </c>
      <c r="F24" s="86" t="n">
        <v>1029</v>
      </c>
      <c r="G24" s="86" t="n">
        <v>728</v>
      </c>
      <c r="H24" s="86" t="n">
        <v>52</v>
      </c>
    </row>
    <row r="25" customFormat="false" ht="12" hidden="false" customHeight="true" outlineLevel="0" collapsed="false">
      <c r="A25" s="71" t="s">
        <v>477</v>
      </c>
      <c r="B25" s="86" t="n">
        <v>479</v>
      </c>
      <c r="C25" s="86" t="n">
        <v>39</v>
      </c>
      <c r="D25" s="86" t="n">
        <v>62</v>
      </c>
      <c r="E25" s="86" t="n">
        <v>168</v>
      </c>
      <c r="F25" s="86" t="n">
        <v>131</v>
      </c>
      <c r="G25" s="86" t="n">
        <v>61</v>
      </c>
      <c r="H25" s="86" t="n">
        <v>18</v>
      </c>
    </row>
    <row r="26" customFormat="false" ht="12" hidden="false" customHeight="true" outlineLevel="0" collapsed="false">
      <c r="A26" s="71" t="s">
        <v>478</v>
      </c>
      <c r="B26" s="86" t="n">
        <v>383</v>
      </c>
      <c r="C26" s="86" t="n">
        <v>41</v>
      </c>
      <c r="D26" s="86" t="n">
        <v>80</v>
      </c>
      <c r="E26" s="86" t="n">
        <v>177</v>
      </c>
      <c r="F26" s="86" t="n">
        <v>50</v>
      </c>
      <c r="G26" s="86" t="n">
        <v>31</v>
      </c>
      <c r="H26" s="86" t="n">
        <v>4</v>
      </c>
    </row>
    <row r="27" customFormat="false" ht="12" hidden="false" customHeight="true" outlineLevel="0" collapsed="false">
      <c r="A27" s="71" t="s">
        <v>479</v>
      </c>
      <c r="B27" s="86" t="n">
        <v>273</v>
      </c>
      <c r="C27" s="86" t="n">
        <v>27</v>
      </c>
      <c r="D27" s="86" t="n">
        <v>56</v>
      </c>
      <c r="E27" s="86" t="n">
        <v>88</v>
      </c>
      <c r="F27" s="86" t="n">
        <v>46</v>
      </c>
      <c r="G27" s="86" t="n">
        <v>43</v>
      </c>
      <c r="H27" s="86" t="n">
        <v>13</v>
      </c>
    </row>
    <row r="28" customFormat="false" ht="12" hidden="false" customHeight="true" outlineLevel="0" collapsed="false">
      <c r="A28" s="71" t="s">
        <v>480</v>
      </c>
      <c r="B28" s="86" t="n">
        <v>86</v>
      </c>
      <c r="C28" s="86" t="n">
        <v>8</v>
      </c>
      <c r="D28" s="86" t="n">
        <v>27</v>
      </c>
      <c r="E28" s="86" t="n">
        <v>33</v>
      </c>
      <c r="F28" s="90" t="n">
        <v>8</v>
      </c>
      <c r="G28" s="90" t="s">
        <v>43</v>
      </c>
      <c r="H28" s="90" t="s">
        <v>43</v>
      </c>
    </row>
    <row r="29" customFormat="false" ht="12" hidden="false" customHeight="true" outlineLevel="0" collapsed="false">
      <c r="A29" s="71" t="s">
        <v>481</v>
      </c>
      <c r="B29" s="86" t="n">
        <v>237</v>
      </c>
      <c r="C29" s="86" t="n">
        <v>13</v>
      </c>
      <c r="D29" s="86" t="n">
        <v>21</v>
      </c>
      <c r="E29" s="86" t="n">
        <v>78</v>
      </c>
      <c r="F29" s="86" t="n">
        <v>23</v>
      </c>
      <c r="G29" s="86" t="n">
        <v>92</v>
      </c>
      <c r="H29" s="86" t="n">
        <v>10</v>
      </c>
    </row>
    <row r="30" customFormat="false" ht="12" hidden="false" customHeight="true" outlineLevel="0" collapsed="false">
      <c r="A30" s="71" t="s">
        <v>482</v>
      </c>
      <c r="B30" s="86" t="n">
        <v>778</v>
      </c>
      <c r="C30" s="86" t="n">
        <v>42</v>
      </c>
      <c r="D30" s="86" t="n">
        <v>186</v>
      </c>
      <c r="E30" s="86" t="n">
        <v>290</v>
      </c>
      <c r="F30" s="86" t="n">
        <v>159</v>
      </c>
      <c r="G30" s="86" t="n">
        <v>77</v>
      </c>
      <c r="H30" s="86" t="n">
        <v>24</v>
      </c>
    </row>
    <row r="31" customFormat="false" ht="12" hidden="false" customHeight="true" outlineLevel="0" collapsed="false">
      <c r="A31" s="71" t="s">
        <v>483</v>
      </c>
      <c r="B31" s="86" t="n">
        <v>243</v>
      </c>
      <c r="C31" s="86" t="n">
        <v>14</v>
      </c>
      <c r="D31" s="86" t="n">
        <v>52</v>
      </c>
      <c r="E31" s="86" t="n">
        <v>97</v>
      </c>
      <c r="F31" s="86" t="n">
        <v>34</v>
      </c>
      <c r="G31" s="86" t="n">
        <v>35</v>
      </c>
      <c r="H31" s="86" t="n">
        <v>11</v>
      </c>
    </row>
    <row r="32" customFormat="false" ht="12" hidden="false" customHeight="true" outlineLevel="0" collapsed="false">
      <c r="A32" s="71" t="s">
        <v>484</v>
      </c>
      <c r="B32" s="86" t="n">
        <v>408</v>
      </c>
      <c r="C32" s="86" t="n">
        <v>15</v>
      </c>
      <c r="D32" s="86" t="n">
        <v>39</v>
      </c>
      <c r="E32" s="86" t="n">
        <v>123</v>
      </c>
      <c r="F32" s="86" t="n">
        <v>92</v>
      </c>
      <c r="G32" s="86" t="n">
        <v>123</v>
      </c>
      <c r="H32" s="86" t="n">
        <v>16</v>
      </c>
    </row>
    <row r="33" customFormat="false" ht="12" hidden="false" customHeight="true" outlineLevel="0" collapsed="false">
      <c r="A33" s="80" t="s">
        <v>518</v>
      </c>
      <c r="B33" s="86" t="n">
        <v>1380</v>
      </c>
      <c r="C33" s="86" t="n">
        <v>82</v>
      </c>
      <c r="D33" s="86" t="n">
        <v>149</v>
      </c>
      <c r="E33" s="86" t="n">
        <v>380</v>
      </c>
      <c r="F33" s="86" t="n">
        <v>405</v>
      </c>
      <c r="G33" s="86" t="n">
        <v>303</v>
      </c>
      <c r="H33" s="86" t="n">
        <v>61</v>
      </c>
    </row>
    <row r="34" customFormat="false" ht="12" hidden="false" customHeight="true" outlineLevel="0" collapsed="false">
      <c r="A34" s="71" t="s">
        <v>486</v>
      </c>
      <c r="B34" s="90" t="s">
        <v>43</v>
      </c>
      <c r="C34" s="86" t="n">
        <v>0</v>
      </c>
      <c r="D34" s="86" t="n">
        <v>0</v>
      </c>
      <c r="E34" s="90" t="s">
        <v>43</v>
      </c>
      <c r="F34" s="90" t="s">
        <v>43</v>
      </c>
      <c r="G34" s="86" t="n">
        <v>0</v>
      </c>
      <c r="H34" s="86" t="n">
        <v>0</v>
      </c>
    </row>
    <row r="35" customFormat="false" ht="16.5" hidden="false" customHeight="true" outlineLevel="0" collapsed="false">
      <c r="A35" s="79" t="s">
        <v>487</v>
      </c>
      <c r="B35" s="86" t="n">
        <v>32635</v>
      </c>
      <c r="C35" s="86" t="n">
        <v>3568</v>
      </c>
      <c r="D35" s="86" t="n">
        <v>4399</v>
      </c>
      <c r="E35" s="86" t="n">
        <v>11242</v>
      </c>
      <c r="F35" s="86" t="n">
        <v>8338</v>
      </c>
      <c r="G35" s="86" t="n">
        <v>4374</v>
      </c>
      <c r="H35" s="86" t="n">
        <v>714</v>
      </c>
    </row>
    <row r="36" customFormat="false" ht="12" hidden="false" customHeight="true" outlineLevel="0" collapsed="false">
      <c r="A36" s="71" t="s">
        <v>488</v>
      </c>
      <c r="B36" s="86" t="n">
        <v>2102</v>
      </c>
      <c r="C36" s="86" t="n">
        <v>169</v>
      </c>
      <c r="D36" s="86" t="n">
        <v>312</v>
      </c>
      <c r="E36" s="86" t="n">
        <v>762</v>
      </c>
      <c r="F36" s="86" t="n">
        <v>532</v>
      </c>
      <c r="G36" s="86" t="n">
        <v>280</v>
      </c>
      <c r="H36" s="86" t="n">
        <v>47</v>
      </c>
    </row>
    <row r="37" customFormat="false" ht="12" hidden="false" customHeight="true" outlineLevel="0" collapsed="false">
      <c r="A37" s="71" t="s">
        <v>489</v>
      </c>
      <c r="B37" s="86" t="n">
        <v>490</v>
      </c>
      <c r="C37" s="86" t="n">
        <v>38</v>
      </c>
      <c r="D37" s="86" t="n">
        <v>87</v>
      </c>
      <c r="E37" s="86" t="n">
        <v>137</v>
      </c>
      <c r="F37" s="86" t="n">
        <v>125</v>
      </c>
      <c r="G37" s="86" t="n">
        <v>85</v>
      </c>
      <c r="H37" s="86" t="n">
        <v>18</v>
      </c>
    </row>
    <row r="38" customFormat="false" ht="12" hidden="false" customHeight="true" outlineLevel="0" collapsed="false">
      <c r="A38" s="71" t="s">
        <v>519</v>
      </c>
      <c r="B38" s="86" t="n">
        <v>8221</v>
      </c>
      <c r="C38" s="86" t="n">
        <v>813</v>
      </c>
      <c r="D38" s="86" t="n">
        <v>1004</v>
      </c>
      <c r="E38" s="86" t="n">
        <v>2708</v>
      </c>
      <c r="F38" s="86" t="n">
        <v>1577</v>
      </c>
      <c r="G38" s="86" t="n">
        <v>1820</v>
      </c>
      <c r="H38" s="86" t="n">
        <v>299</v>
      </c>
    </row>
    <row r="39" customFormat="false" ht="12" hidden="false" customHeight="true" outlineLevel="0" collapsed="false">
      <c r="A39" s="71" t="s">
        <v>491</v>
      </c>
      <c r="B39" s="86" t="n">
        <v>19806</v>
      </c>
      <c r="C39" s="86" t="n">
        <v>2350</v>
      </c>
      <c r="D39" s="86" t="n">
        <v>2637</v>
      </c>
      <c r="E39" s="86" t="n">
        <v>6897</v>
      </c>
      <c r="F39" s="86" t="n">
        <v>5621</v>
      </c>
      <c r="G39" s="86" t="n">
        <v>1978</v>
      </c>
      <c r="H39" s="86" t="n">
        <v>323</v>
      </c>
    </row>
    <row r="40" customFormat="false" ht="16.5" hidden="false" customHeight="true" outlineLevel="0" collapsed="false">
      <c r="A40" s="73" t="s">
        <v>492</v>
      </c>
      <c r="B40" s="86" t="n">
        <v>3557</v>
      </c>
      <c r="C40" s="86" t="n">
        <v>233</v>
      </c>
      <c r="D40" s="86" t="n">
        <v>546</v>
      </c>
      <c r="E40" s="86" t="n">
        <v>1546</v>
      </c>
      <c r="F40" s="86" t="n">
        <v>943</v>
      </c>
      <c r="G40" s="86" t="n">
        <v>259</v>
      </c>
      <c r="H40" s="86" t="n">
        <v>30</v>
      </c>
    </row>
    <row r="41" customFormat="false" ht="12" hidden="false" customHeight="true" outlineLevel="0" collapsed="false">
      <c r="A41" s="71" t="s">
        <v>493</v>
      </c>
      <c r="B41" s="86" t="n">
        <v>498</v>
      </c>
      <c r="C41" s="86" t="n">
        <v>13</v>
      </c>
      <c r="D41" s="86" t="n">
        <v>25</v>
      </c>
      <c r="E41" s="86" t="n">
        <v>135</v>
      </c>
      <c r="F41" s="86" t="n">
        <v>235</v>
      </c>
      <c r="G41" s="86" t="n">
        <v>81</v>
      </c>
      <c r="H41" s="86" t="n">
        <v>9</v>
      </c>
    </row>
    <row r="42" customFormat="false" ht="16.5" hidden="false" customHeight="true" outlineLevel="0" collapsed="false">
      <c r="A42" s="73" t="s">
        <v>494</v>
      </c>
      <c r="B42" s="86" t="n">
        <v>2835</v>
      </c>
      <c r="C42" s="86" t="n">
        <v>144</v>
      </c>
      <c r="D42" s="86" t="n">
        <v>340</v>
      </c>
      <c r="E42" s="86" t="n">
        <v>974</v>
      </c>
      <c r="F42" s="86" t="n">
        <v>873</v>
      </c>
      <c r="G42" s="86" t="n">
        <v>393</v>
      </c>
      <c r="H42" s="86" t="n">
        <v>111</v>
      </c>
    </row>
    <row r="43" customFormat="false" ht="12" hidden="false" customHeight="true" outlineLevel="0" collapsed="false">
      <c r="A43" s="71" t="s">
        <v>495</v>
      </c>
      <c r="B43" s="86" t="n">
        <v>1140</v>
      </c>
      <c r="C43" s="86" t="n">
        <v>46</v>
      </c>
      <c r="D43" s="86" t="n">
        <v>85</v>
      </c>
      <c r="E43" s="86" t="n">
        <v>317</v>
      </c>
      <c r="F43" s="86" t="n">
        <v>387</v>
      </c>
      <c r="G43" s="86" t="n">
        <v>240</v>
      </c>
      <c r="H43" s="86" t="n">
        <v>65</v>
      </c>
    </row>
    <row r="44" customFormat="false" ht="16.5" hidden="false" customHeight="true" outlineLevel="0" collapsed="false">
      <c r="A44" s="73" t="s">
        <v>496</v>
      </c>
      <c r="B44" s="86" t="n">
        <v>9584</v>
      </c>
      <c r="C44" s="86" t="n">
        <v>911</v>
      </c>
      <c r="D44" s="86" t="n">
        <v>1533</v>
      </c>
      <c r="E44" s="86" t="n">
        <v>3231</v>
      </c>
      <c r="F44" s="86" t="n">
        <v>2548</v>
      </c>
      <c r="G44" s="86" t="n">
        <v>1172</v>
      </c>
      <c r="H44" s="86" t="n">
        <v>189</v>
      </c>
    </row>
    <row r="45" customFormat="false" ht="12" hidden="false" customHeight="true" outlineLevel="0" collapsed="false">
      <c r="A45" s="71" t="s">
        <v>497</v>
      </c>
      <c r="B45" s="86" t="n">
        <v>823</v>
      </c>
      <c r="C45" s="86" t="n">
        <v>55</v>
      </c>
      <c r="D45" s="86" t="n">
        <v>254</v>
      </c>
      <c r="E45" s="86" t="n">
        <v>304</v>
      </c>
      <c r="F45" s="86" t="n">
        <v>147</v>
      </c>
      <c r="G45" s="86" t="n">
        <v>58</v>
      </c>
      <c r="H45" s="86" t="n">
        <v>5</v>
      </c>
    </row>
    <row r="46" customFormat="false" ht="12" hidden="false" customHeight="true" outlineLevel="0" collapsed="false">
      <c r="A46" s="71" t="s">
        <v>498</v>
      </c>
      <c r="B46" s="86" t="n">
        <v>468</v>
      </c>
      <c r="C46" s="86" t="n">
        <v>36</v>
      </c>
      <c r="D46" s="86" t="n">
        <v>121</v>
      </c>
      <c r="E46" s="86" t="n">
        <v>171</v>
      </c>
      <c r="F46" s="86" t="n">
        <v>78</v>
      </c>
      <c r="G46" s="86" t="n">
        <v>47</v>
      </c>
      <c r="H46" s="86" t="n">
        <v>15</v>
      </c>
    </row>
    <row r="47" customFormat="false" ht="12" hidden="false" customHeight="true" outlineLevel="0" collapsed="false">
      <c r="A47" s="71" t="s">
        <v>499</v>
      </c>
      <c r="B47" s="86" t="n">
        <v>653</v>
      </c>
      <c r="C47" s="86" t="n">
        <v>30</v>
      </c>
      <c r="D47" s="86" t="n">
        <v>42</v>
      </c>
      <c r="E47" s="86" t="n">
        <v>124</v>
      </c>
      <c r="F47" s="86" t="n">
        <v>247</v>
      </c>
      <c r="G47" s="86" t="n">
        <v>177</v>
      </c>
      <c r="H47" s="86" t="n">
        <v>33</v>
      </c>
    </row>
    <row r="48" customFormat="false" ht="12" hidden="false" customHeight="true" outlineLevel="0" collapsed="false">
      <c r="A48" s="71" t="s">
        <v>500</v>
      </c>
      <c r="B48" s="86" t="n">
        <v>913</v>
      </c>
      <c r="C48" s="86" t="n">
        <v>152</v>
      </c>
      <c r="D48" s="86" t="n">
        <v>138</v>
      </c>
      <c r="E48" s="86" t="n">
        <v>336</v>
      </c>
      <c r="F48" s="86" t="n">
        <v>224</v>
      </c>
      <c r="G48" s="86" t="n">
        <v>56</v>
      </c>
      <c r="H48" s="86" t="n">
        <v>7</v>
      </c>
    </row>
    <row r="49" customFormat="false" ht="12" hidden="false" customHeight="true" outlineLevel="0" collapsed="false">
      <c r="A49" s="71" t="s">
        <v>501</v>
      </c>
      <c r="B49" s="86" t="n">
        <v>967</v>
      </c>
      <c r="C49" s="86" t="n">
        <v>63</v>
      </c>
      <c r="D49" s="86" t="n">
        <v>107</v>
      </c>
      <c r="E49" s="86" t="n">
        <v>299</v>
      </c>
      <c r="F49" s="86" t="n">
        <v>317</v>
      </c>
      <c r="G49" s="86" t="n">
        <v>166</v>
      </c>
      <c r="H49" s="86" t="n">
        <v>15</v>
      </c>
    </row>
    <row r="50" customFormat="false" ht="12" hidden="false" customHeight="true" outlineLevel="0" collapsed="false">
      <c r="A50" s="71" t="s">
        <v>502</v>
      </c>
      <c r="B50" s="86" t="n">
        <v>1854</v>
      </c>
      <c r="C50" s="86" t="n">
        <v>175</v>
      </c>
      <c r="D50" s="86" t="n">
        <v>197</v>
      </c>
      <c r="E50" s="86" t="n">
        <v>620</v>
      </c>
      <c r="F50" s="86" t="n">
        <v>665</v>
      </c>
      <c r="G50" s="86" t="n">
        <v>185</v>
      </c>
      <c r="H50" s="86" t="n">
        <v>12</v>
      </c>
    </row>
    <row r="51" customFormat="false" ht="16.5" hidden="false" customHeight="true" outlineLevel="0" collapsed="false">
      <c r="A51" s="73" t="s">
        <v>503</v>
      </c>
      <c r="B51" s="86" t="n">
        <v>163</v>
      </c>
      <c r="C51" s="86" t="n">
        <v>10</v>
      </c>
      <c r="D51" s="86" t="n">
        <v>36</v>
      </c>
      <c r="E51" s="86" t="n">
        <v>69</v>
      </c>
      <c r="F51" s="86" t="n">
        <v>28</v>
      </c>
      <c r="G51" s="86" t="n">
        <v>14</v>
      </c>
      <c r="H51" s="86" t="n">
        <v>6</v>
      </c>
    </row>
    <row r="52" customFormat="false" ht="16.5" hidden="false" customHeight="true" outlineLevel="0" collapsed="false">
      <c r="A52" s="94" t="s">
        <v>106</v>
      </c>
      <c r="B52" s="95" t="n">
        <v>67040</v>
      </c>
      <c r="C52" s="95" t="n">
        <v>6252</v>
      </c>
      <c r="D52" s="95" t="n">
        <v>9753</v>
      </c>
      <c r="E52" s="95" t="n">
        <v>22956</v>
      </c>
      <c r="F52" s="95" t="n">
        <v>17064</v>
      </c>
      <c r="G52" s="95" t="n">
        <v>9380</v>
      </c>
      <c r="H52" s="95" t="n">
        <v>1635</v>
      </c>
    </row>
    <row r="53" customFormat="false" ht="12" hidden="false" customHeight="true" outlineLevel="0" collapsed="false">
      <c r="A53" s="160"/>
      <c r="B53" s="161"/>
      <c r="C53" s="161"/>
      <c r="D53" s="161"/>
      <c r="E53" s="161"/>
      <c r="F53" s="161"/>
      <c r="G53" s="161"/>
      <c r="H53" s="161"/>
    </row>
    <row r="54" customFormat="false" ht="12" hidden="false" customHeight="true" outlineLevel="0" collapsed="false">
      <c r="A54" s="160" t="s">
        <v>161</v>
      </c>
      <c r="B54" s="161"/>
      <c r="C54" s="161"/>
      <c r="D54" s="161"/>
      <c r="E54" s="161"/>
      <c r="F54" s="161"/>
      <c r="G54" s="161"/>
      <c r="H54" s="161"/>
    </row>
    <row r="55" customFormat="false" ht="21" hidden="false" customHeight="true" outlineLevel="0" collapsed="false">
      <c r="A55" s="81" t="s">
        <v>520</v>
      </c>
      <c r="B55" s="81"/>
      <c r="C55" s="81"/>
      <c r="D55" s="81"/>
      <c r="E55" s="81"/>
      <c r="F55" s="81"/>
      <c r="G55" s="81"/>
      <c r="H55" s="81"/>
    </row>
    <row r="56" customFormat="false" ht="12" hidden="false" customHeight="true" outlineLevel="0" collapsed="false">
      <c r="A56" s="65"/>
      <c r="B56" s="159" t="s">
        <v>505</v>
      </c>
      <c r="C56" s="159"/>
      <c r="D56" s="159"/>
      <c r="E56" s="159"/>
      <c r="F56" s="159"/>
      <c r="G56" s="159"/>
      <c r="H56" s="159"/>
    </row>
    <row r="57" customFormat="false" ht="12" hidden="false" customHeight="true" outlineLevel="0" collapsed="false">
      <c r="A57" s="73" t="s">
        <v>459</v>
      </c>
      <c r="B57" s="86" t="n">
        <v>22651</v>
      </c>
      <c r="C57" s="86" t="n">
        <v>2409</v>
      </c>
      <c r="D57" s="86" t="n">
        <v>3249</v>
      </c>
      <c r="E57" s="86" t="n">
        <v>7201</v>
      </c>
      <c r="F57" s="86" t="n">
        <v>5436</v>
      </c>
      <c r="G57" s="86" t="n">
        <v>3847</v>
      </c>
      <c r="H57" s="86" t="n">
        <v>509</v>
      </c>
    </row>
    <row r="58" customFormat="false" ht="16.5" hidden="false" customHeight="true" outlineLevel="0" collapsed="false">
      <c r="A58" s="73" t="s">
        <v>517</v>
      </c>
      <c r="B58" s="86" t="n">
        <v>9193</v>
      </c>
      <c r="C58" s="86" t="n">
        <v>752</v>
      </c>
      <c r="D58" s="86" t="n">
        <v>1580</v>
      </c>
      <c r="E58" s="86" t="n">
        <v>2954</v>
      </c>
      <c r="F58" s="86" t="n">
        <v>2115</v>
      </c>
      <c r="G58" s="86" t="n">
        <v>1559</v>
      </c>
      <c r="H58" s="86" t="n">
        <v>233</v>
      </c>
    </row>
    <row r="59" customFormat="false" ht="12" hidden="false" customHeight="true" outlineLevel="0" collapsed="false">
      <c r="A59" s="71" t="s">
        <v>461</v>
      </c>
      <c r="B59" s="86" t="n">
        <v>97</v>
      </c>
      <c r="C59" s="86" t="n">
        <v>4</v>
      </c>
      <c r="D59" s="86" t="n">
        <v>22</v>
      </c>
      <c r="E59" s="86" t="n">
        <v>26</v>
      </c>
      <c r="F59" s="86" t="n">
        <v>22</v>
      </c>
      <c r="G59" s="86" t="n">
        <v>19</v>
      </c>
      <c r="H59" s="86" t="n">
        <v>4</v>
      </c>
    </row>
    <row r="60" customFormat="false" ht="12" hidden="false" customHeight="true" outlineLevel="0" collapsed="false">
      <c r="A60" s="71" t="s">
        <v>462</v>
      </c>
      <c r="B60" s="86" t="n">
        <v>480</v>
      </c>
      <c r="C60" s="86" t="n">
        <v>101</v>
      </c>
      <c r="D60" s="86" t="n">
        <v>168</v>
      </c>
      <c r="E60" s="86" t="n">
        <v>122</v>
      </c>
      <c r="F60" s="86" t="n">
        <v>56</v>
      </c>
      <c r="G60" s="86" t="n">
        <v>29</v>
      </c>
      <c r="H60" s="86" t="n">
        <v>4</v>
      </c>
    </row>
    <row r="61" customFormat="false" ht="12" hidden="false" customHeight="true" outlineLevel="0" collapsed="false">
      <c r="A61" s="71" t="s">
        <v>463</v>
      </c>
      <c r="B61" s="86" t="n">
        <v>107</v>
      </c>
      <c r="C61" s="86" t="n">
        <v>10</v>
      </c>
      <c r="D61" s="86" t="n">
        <v>14</v>
      </c>
      <c r="E61" s="86" t="n">
        <v>36</v>
      </c>
      <c r="F61" s="86" t="n">
        <v>19</v>
      </c>
      <c r="G61" s="86" t="n">
        <v>21</v>
      </c>
      <c r="H61" s="86" t="n">
        <v>7</v>
      </c>
    </row>
    <row r="62" customFormat="false" ht="12" hidden="false" customHeight="true" outlineLevel="0" collapsed="false">
      <c r="A62" s="71" t="s">
        <v>464</v>
      </c>
      <c r="B62" s="86" t="n">
        <v>24</v>
      </c>
      <c r="C62" s="86" t="n">
        <v>7</v>
      </c>
      <c r="D62" s="86" t="n">
        <v>7</v>
      </c>
      <c r="E62" s="86" t="n">
        <v>7</v>
      </c>
      <c r="F62" s="90" t="s">
        <v>43</v>
      </c>
      <c r="G62" s="90" t="s">
        <v>43</v>
      </c>
      <c r="H62" s="86" t="n">
        <v>0</v>
      </c>
    </row>
    <row r="63" customFormat="false" ht="12" hidden="false" customHeight="true" outlineLevel="0" collapsed="false">
      <c r="A63" s="71" t="s">
        <v>465</v>
      </c>
      <c r="B63" s="86" t="n">
        <v>162</v>
      </c>
      <c r="C63" s="86" t="n">
        <v>7</v>
      </c>
      <c r="D63" s="86" t="n">
        <v>13</v>
      </c>
      <c r="E63" s="86" t="n">
        <v>26</v>
      </c>
      <c r="F63" s="86" t="n">
        <v>18</v>
      </c>
      <c r="G63" s="86" t="n">
        <v>84</v>
      </c>
      <c r="H63" s="86" t="n">
        <v>14</v>
      </c>
    </row>
    <row r="64" customFormat="false" ht="12" hidden="false" customHeight="true" outlineLevel="0" collapsed="false">
      <c r="A64" s="71" t="s">
        <v>466</v>
      </c>
      <c r="B64" s="86" t="n">
        <v>812</v>
      </c>
      <c r="C64" s="86" t="n">
        <v>60</v>
      </c>
      <c r="D64" s="86" t="n">
        <v>147</v>
      </c>
      <c r="E64" s="86" t="n">
        <v>271</v>
      </c>
      <c r="F64" s="86" t="n">
        <v>170</v>
      </c>
      <c r="G64" s="86" t="n">
        <v>141</v>
      </c>
      <c r="H64" s="86" t="n">
        <v>23</v>
      </c>
    </row>
    <row r="65" customFormat="false" ht="12" hidden="false" customHeight="true" outlineLevel="0" collapsed="false">
      <c r="A65" s="71" t="s">
        <v>467</v>
      </c>
      <c r="B65" s="86" t="n">
        <v>640</v>
      </c>
      <c r="C65" s="86" t="n">
        <v>47</v>
      </c>
      <c r="D65" s="86" t="n">
        <v>90</v>
      </c>
      <c r="E65" s="86" t="n">
        <v>198</v>
      </c>
      <c r="F65" s="86" t="n">
        <v>169</v>
      </c>
      <c r="G65" s="86" t="n">
        <v>108</v>
      </c>
      <c r="H65" s="86" t="n">
        <v>28</v>
      </c>
    </row>
    <row r="66" customFormat="false" ht="12" hidden="false" customHeight="true" outlineLevel="0" collapsed="false">
      <c r="A66" s="71" t="s">
        <v>468</v>
      </c>
      <c r="B66" s="86" t="n">
        <v>61</v>
      </c>
      <c r="C66" s="90" t="s">
        <v>43</v>
      </c>
      <c r="D66" s="86" t="n">
        <v>6</v>
      </c>
      <c r="E66" s="86" t="n">
        <v>22</v>
      </c>
      <c r="F66" s="86" t="n">
        <v>18</v>
      </c>
      <c r="G66" s="90" t="s">
        <v>43</v>
      </c>
      <c r="H66" s="90" t="s">
        <v>43</v>
      </c>
    </row>
    <row r="67" customFormat="false" ht="12" hidden="false" customHeight="true" outlineLevel="0" collapsed="false">
      <c r="A67" s="71" t="s">
        <v>469</v>
      </c>
      <c r="B67" s="86" t="n">
        <v>831</v>
      </c>
      <c r="C67" s="86" t="n">
        <v>93</v>
      </c>
      <c r="D67" s="86" t="n">
        <v>152</v>
      </c>
      <c r="E67" s="86" t="n">
        <v>284</v>
      </c>
      <c r="F67" s="86" t="n">
        <v>195</v>
      </c>
      <c r="G67" s="86" t="n">
        <v>92</v>
      </c>
      <c r="H67" s="86" t="n">
        <v>15</v>
      </c>
    </row>
    <row r="68" customFormat="false" ht="12" hidden="false" customHeight="true" outlineLevel="0" collapsed="false">
      <c r="A68" s="71" t="s">
        <v>470</v>
      </c>
      <c r="B68" s="86" t="n">
        <v>75</v>
      </c>
      <c r="C68" s="86" t="n">
        <v>7</v>
      </c>
      <c r="D68" s="86" t="n">
        <v>14</v>
      </c>
      <c r="E68" s="86" t="n">
        <v>28</v>
      </c>
      <c r="F68" s="86" t="n">
        <v>14</v>
      </c>
      <c r="G68" s="90" t="s">
        <v>43</v>
      </c>
      <c r="H68" s="90" t="s">
        <v>43</v>
      </c>
    </row>
    <row r="69" customFormat="false" ht="12" hidden="false" customHeight="true" outlineLevel="0" collapsed="false">
      <c r="A69" s="71" t="s">
        <v>471</v>
      </c>
      <c r="B69" s="86" t="n">
        <v>97</v>
      </c>
      <c r="C69" s="86" t="n">
        <v>13</v>
      </c>
      <c r="D69" s="86" t="n">
        <v>28</v>
      </c>
      <c r="E69" s="86" t="n">
        <v>41</v>
      </c>
      <c r="F69" s="86" t="n">
        <v>10</v>
      </c>
      <c r="G69" s="86" t="n">
        <v>5</v>
      </c>
      <c r="H69" s="86" t="n">
        <v>0</v>
      </c>
    </row>
    <row r="70" customFormat="false" ht="12" hidden="false" customHeight="true" outlineLevel="0" collapsed="false">
      <c r="A70" s="71" t="s">
        <v>472</v>
      </c>
      <c r="B70" s="86" t="n">
        <v>24</v>
      </c>
      <c r="C70" s="90" t="s">
        <v>43</v>
      </c>
      <c r="D70" s="86" t="n">
        <v>7</v>
      </c>
      <c r="E70" s="90" t="n">
        <v>3</v>
      </c>
      <c r="F70" s="86" t="n">
        <v>7</v>
      </c>
      <c r="G70" s="90" t="s">
        <v>43</v>
      </c>
      <c r="H70" s="86" t="n">
        <v>0</v>
      </c>
    </row>
    <row r="71" customFormat="false" ht="12" hidden="false" customHeight="true" outlineLevel="0" collapsed="false">
      <c r="A71" s="71" t="s">
        <v>473</v>
      </c>
      <c r="B71" s="90" t="s">
        <v>43</v>
      </c>
      <c r="C71" s="86" t="n">
        <v>0</v>
      </c>
      <c r="D71" s="86" t="n">
        <v>0</v>
      </c>
      <c r="E71" s="90" t="s">
        <v>43</v>
      </c>
      <c r="F71" s="86" t="n">
        <v>0</v>
      </c>
      <c r="G71" s="86" t="n">
        <v>0</v>
      </c>
      <c r="H71" s="86" t="n">
        <v>0</v>
      </c>
    </row>
    <row r="72" customFormat="false" ht="12" hidden="false" customHeight="true" outlineLevel="0" collapsed="false">
      <c r="A72" s="71" t="s">
        <v>474</v>
      </c>
      <c r="B72" s="86" t="n">
        <v>258</v>
      </c>
      <c r="C72" s="86" t="n">
        <v>13</v>
      </c>
      <c r="D72" s="86" t="n">
        <v>29</v>
      </c>
      <c r="E72" s="86" t="n">
        <v>57</v>
      </c>
      <c r="F72" s="86" t="n">
        <v>63</v>
      </c>
      <c r="G72" s="86" t="n">
        <v>83</v>
      </c>
      <c r="H72" s="86" t="n">
        <v>13</v>
      </c>
    </row>
    <row r="73" customFormat="false" ht="12" hidden="false" customHeight="true" outlineLevel="0" collapsed="false">
      <c r="A73" s="71" t="s">
        <v>475</v>
      </c>
      <c r="B73" s="86" t="n">
        <v>797</v>
      </c>
      <c r="C73" s="86" t="n">
        <v>35</v>
      </c>
      <c r="D73" s="86" t="n">
        <v>110</v>
      </c>
      <c r="E73" s="86" t="n">
        <v>233</v>
      </c>
      <c r="F73" s="86" t="n">
        <v>212</v>
      </c>
      <c r="G73" s="86" t="n">
        <v>174</v>
      </c>
      <c r="H73" s="86" t="n">
        <v>33</v>
      </c>
    </row>
    <row r="74" customFormat="false" ht="12" hidden="false" customHeight="true" outlineLevel="0" collapsed="false">
      <c r="A74" s="71" t="s">
        <v>476</v>
      </c>
      <c r="B74" s="86" t="n">
        <v>2722</v>
      </c>
      <c r="C74" s="86" t="n">
        <v>207</v>
      </c>
      <c r="D74" s="86" t="n">
        <v>435</v>
      </c>
      <c r="E74" s="86" t="n">
        <v>898</v>
      </c>
      <c r="F74" s="86" t="n">
        <v>734</v>
      </c>
      <c r="G74" s="86" t="n">
        <v>422</v>
      </c>
      <c r="H74" s="86" t="n">
        <v>26</v>
      </c>
    </row>
    <row r="75" customFormat="false" ht="12" hidden="false" customHeight="true" outlineLevel="0" collapsed="false">
      <c r="A75" s="71" t="s">
        <v>477</v>
      </c>
      <c r="B75" s="86" t="n">
        <v>199</v>
      </c>
      <c r="C75" s="86" t="n">
        <v>22</v>
      </c>
      <c r="D75" s="86" t="n">
        <v>29</v>
      </c>
      <c r="E75" s="86" t="n">
        <v>52</v>
      </c>
      <c r="F75" s="86" t="n">
        <v>52</v>
      </c>
      <c r="G75" s="86" t="n">
        <v>35</v>
      </c>
      <c r="H75" s="86" t="n">
        <v>9</v>
      </c>
    </row>
    <row r="76" customFormat="false" ht="12" hidden="false" customHeight="true" outlineLevel="0" collapsed="false">
      <c r="A76" s="71" t="s">
        <v>478</v>
      </c>
      <c r="B76" s="86" t="n">
        <v>229</v>
      </c>
      <c r="C76" s="86" t="n">
        <v>23</v>
      </c>
      <c r="D76" s="86" t="n">
        <v>51</v>
      </c>
      <c r="E76" s="86" t="n">
        <v>103</v>
      </c>
      <c r="F76" s="86" t="n">
        <v>30</v>
      </c>
      <c r="G76" s="90" t="s">
        <v>43</v>
      </c>
      <c r="H76" s="90" t="s">
        <v>43</v>
      </c>
    </row>
    <row r="77" customFormat="false" ht="12" hidden="false" customHeight="true" outlineLevel="0" collapsed="false">
      <c r="A77" s="71" t="s">
        <v>479</v>
      </c>
      <c r="B77" s="86" t="n">
        <v>145</v>
      </c>
      <c r="C77" s="86" t="n">
        <v>17</v>
      </c>
      <c r="D77" s="86" t="n">
        <v>26</v>
      </c>
      <c r="E77" s="86" t="n">
        <v>49</v>
      </c>
      <c r="F77" s="86" t="n">
        <v>22</v>
      </c>
      <c r="G77" s="86" t="n">
        <v>24</v>
      </c>
      <c r="H77" s="86" t="n">
        <v>7</v>
      </c>
    </row>
    <row r="78" customFormat="false" ht="12" hidden="false" customHeight="true" outlineLevel="0" collapsed="false">
      <c r="A78" s="71" t="s">
        <v>480</v>
      </c>
      <c r="B78" s="86" t="n">
        <v>57</v>
      </c>
      <c r="C78" s="90" t="s">
        <v>43</v>
      </c>
      <c r="D78" s="86" t="n">
        <v>20</v>
      </c>
      <c r="E78" s="86" t="n">
        <v>21</v>
      </c>
      <c r="F78" s="86" t="n">
        <v>6</v>
      </c>
      <c r="G78" s="90" t="s">
        <v>43</v>
      </c>
      <c r="H78" s="90" t="s">
        <v>43</v>
      </c>
    </row>
    <row r="79" customFormat="false" ht="12" hidden="false" customHeight="true" outlineLevel="0" collapsed="false">
      <c r="A79" s="71" t="s">
        <v>481</v>
      </c>
      <c r="B79" s="86" t="n">
        <v>124</v>
      </c>
      <c r="C79" s="90" t="n">
        <v>6</v>
      </c>
      <c r="D79" s="86" t="n">
        <v>8</v>
      </c>
      <c r="E79" s="86" t="n">
        <v>39</v>
      </c>
      <c r="F79" s="86" t="n">
        <v>16</v>
      </c>
      <c r="G79" s="86" t="n">
        <v>53</v>
      </c>
      <c r="H79" s="90" t="n">
        <v>2</v>
      </c>
    </row>
    <row r="80" customFormat="false" ht="12" hidden="false" customHeight="true" outlineLevel="0" collapsed="false">
      <c r="A80" s="71" t="s">
        <v>482</v>
      </c>
      <c r="B80" s="86" t="n">
        <v>396</v>
      </c>
      <c r="C80" s="86" t="n">
        <v>23</v>
      </c>
      <c r="D80" s="86" t="n">
        <v>92</v>
      </c>
      <c r="E80" s="86" t="n">
        <v>152</v>
      </c>
      <c r="F80" s="86" t="n">
        <v>79</v>
      </c>
      <c r="G80" s="86" t="n">
        <v>42</v>
      </c>
      <c r="H80" s="86" t="n">
        <v>8</v>
      </c>
    </row>
    <row r="81" customFormat="false" ht="12" hidden="false" customHeight="true" outlineLevel="0" collapsed="false">
      <c r="A81" s="71" t="s">
        <v>483</v>
      </c>
      <c r="B81" s="86" t="n">
        <v>164</v>
      </c>
      <c r="C81" s="86" t="n">
        <v>10</v>
      </c>
      <c r="D81" s="86" t="n">
        <v>32</v>
      </c>
      <c r="E81" s="86" t="n">
        <v>62</v>
      </c>
      <c r="F81" s="86" t="n">
        <v>27</v>
      </c>
      <c r="G81" s="86" t="n">
        <v>26</v>
      </c>
      <c r="H81" s="86" t="n">
        <v>7</v>
      </c>
    </row>
    <row r="82" customFormat="false" ht="12" hidden="false" customHeight="true" outlineLevel="0" collapsed="false">
      <c r="A82" s="71" t="s">
        <v>484</v>
      </c>
      <c r="B82" s="86" t="n">
        <v>170</v>
      </c>
      <c r="C82" s="86" t="n">
        <v>10</v>
      </c>
      <c r="D82" s="86" t="n">
        <v>22</v>
      </c>
      <c r="E82" s="86" t="n">
        <v>72</v>
      </c>
      <c r="F82" s="86" t="n">
        <v>27</v>
      </c>
      <c r="G82" s="86" t="n">
        <v>29</v>
      </c>
      <c r="H82" s="86" t="n">
        <v>10</v>
      </c>
    </row>
    <row r="83" customFormat="false" ht="12" hidden="false" customHeight="true" outlineLevel="0" collapsed="false">
      <c r="A83" s="80" t="s">
        <v>518</v>
      </c>
      <c r="B83" s="86" t="n">
        <v>513</v>
      </c>
      <c r="C83" s="86" t="n">
        <v>31</v>
      </c>
      <c r="D83" s="86" t="n">
        <v>58</v>
      </c>
      <c r="E83" s="86" t="n">
        <v>149</v>
      </c>
      <c r="F83" s="86" t="n">
        <v>142</v>
      </c>
      <c r="G83" s="86" t="n">
        <v>115</v>
      </c>
      <c r="H83" s="86" t="n">
        <v>18</v>
      </c>
    </row>
    <row r="84" customFormat="false" ht="12" hidden="false" customHeight="true" outlineLevel="0" collapsed="false">
      <c r="A84" s="71" t="s">
        <v>486</v>
      </c>
      <c r="B84" s="90" t="s">
        <v>43</v>
      </c>
      <c r="C84" s="86" t="n">
        <v>0</v>
      </c>
      <c r="D84" s="86" t="n">
        <v>0</v>
      </c>
      <c r="E84" s="90" t="s">
        <v>43</v>
      </c>
      <c r="F84" s="90" t="s">
        <v>43</v>
      </c>
      <c r="G84" s="86" t="n">
        <v>0</v>
      </c>
      <c r="H84" s="86" t="n">
        <v>0</v>
      </c>
    </row>
    <row r="85" customFormat="false" ht="16.5" hidden="false" customHeight="true" outlineLevel="0" collapsed="false">
      <c r="A85" s="79" t="s">
        <v>487</v>
      </c>
      <c r="B85" s="86" t="n">
        <v>13458</v>
      </c>
      <c r="C85" s="86" t="n">
        <v>1657</v>
      </c>
      <c r="D85" s="86" t="n">
        <v>1669</v>
      </c>
      <c r="E85" s="86" t="n">
        <v>4247</v>
      </c>
      <c r="F85" s="86" t="n">
        <v>3321</v>
      </c>
      <c r="G85" s="86" t="n">
        <v>2288</v>
      </c>
      <c r="H85" s="86" t="n">
        <v>276</v>
      </c>
    </row>
    <row r="86" customFormat="false" ht="12" hidden="false" customHeight="true" outlineLevel="0" collapsed="false">
      <c r="A86" s="71" t="s">
        <v>488</v>
      </c>
      <c r="B86" s="86" t="n">
        <v>1300</v>
      </c>
      <c r="C86" s="86" t="n">
        <v>94</v>
      </c>
      <c r="D86" s="86" t="n">
        <v>196</v>
      </c>
      <c r="E86" s="86" t="n">
        <v>474</v>
      </c>
      <c r="F86" s="86" t="n">
        <v>340</v>
      </c>
      <c r="G86" s="86" t="n">
        <v>169</v>
      </c>
      <c r="H86" s="86" t="n">
        <v>27</v>
      </c>
    </row>
    <row r="87" customFormat="false" ht="12" hidden="false" customHeight="true" outlineLevel="0" collapsed="false">
      <c r="A87" s="71" t="s">
        <v>489</v>
      </c>
      <c r="B87" s="86" t="n">
        <v>249</v>
      </c>
      <c r="C87" s="86" t="n">
        <v>21</v>
      </c>
      <c r="D87" s="86" t="n">
        <v>42</v>
      </c>
      <c r="E87" s="86" t="n">
        <v>69</v>
      </c>
      <c r="F87" s="86" t="n">
        <v>61</v>
      </c>
      <c r="G87" s="86" t="n">
        <v>49</v>
      </c>
      <c r="H87" s="86" t="n">
        <v>7</v>
      </c>
    </row>
    <row r="88" customFormat="false" ht="12" hidden="false" customHeight="true" outlineLevel="0" collapsed="false">
      <c r="A88" s="71" t="s">
        <v>521</v>
      </c>
      <c r="B88" s="86" t="n">
        <v>3687</v>
      </c>
      <c r="C88" s="86" t="n">
        <v>385</v>
      </c>
      <c r="D88" s="86" t="n">
        <v>417</v>
      </c>
      <c r="E88" s="86" t="n">
        <v>1042</v>
      </c>
      <c r="F88" s="86" t="n">
        <v>688</v>
      </c>
      <c r="G88" s="86" t="n">
        <v>1043</v>
      </c>
      <c r="H88" s="86" t="n">
        <v>112</v>
      </c>
    </row>
    <row r="89" customFormat="false" ht="12" hidden="false" customHeight="true" outlineLevel="0" collapsed="false">
      <c r="A89" s="71" t="s">
        <v>491</v>
      </c>
      <c r="B89" s="86" t="n">
        <v>6979</v>
      </c>
      <c r="C89" s="86" t="n">
        <v>1044</v>
      </c>
      <c r="D89" s="86" t="n">
        <v>782</v>
      </c>
      <c r="E89" s="86" t="n">
        <v>2229</v>
      </c>
      <c r="F89" s="86" t="n">
        <v>1912</v>
      </c>
      <c r="G89" s="86" t="n">
        <v>894</v>
      </c>
      <c r="H89" s="86" t="n">
        <v>118</v>
      </c>
    </row>
    <row r="90" customFormat="false" ht="16.5" hidden="false" customHeight="true" outlineLevel="0" collapsed="false">
      <c r="A90" s="73" t="s">
        <v>492</v>
      </c>
      <c r="B90" s="86" t="n">
        <v>964</v>
      </c>
      <c r="C90" s="86" t="n">
        <v>94</v>
      </c>
      <c r="D90" s="86" t="n">
        <v>184</v>
      </c>
      <c r="E90" s="86" t="n">
        <v>372</v>
      </c>
      <c r="F90" s="86" t="n">
        <v>249</v>
      </c>
      <c r="G90" s="86" t="n">
        <v>61</v>
      </c>
      <c r="H90" s="86" t="n">
        <v>4</v>
      </c>
    </row>
    <row r="91" customFormat="false" ht="12" hidden="false" customHeight="true" outlineLevel="0" collapsed="false">
      <c r="A91" s="71" t="s">
        <v>493</v>
      </c>
      <c r="B91" s="86" t="n">
        <v>180</v>
      </c>
      <c r="C91" s="90" t="s">
        <v>43</v>
      </c>
      <c r="D91" s="86" t="n">
        <v>11</v>
      </c>
      <c r="E91" s="86" t="n">
        <v>48</v>
      </c>
      <c r="F91" s="86" t="n">
        <v>91</v>
      </c>
      <c r="G91" s="90" t="n">
        <v>24</v>
      </c>
      <c r="H91" s="90" t="s">
        <v>43</v>
      </c>
    </row>
    <row r="92" customFormat="false" ht="16.5" hidden="false" customHeight="true" outlineLevel="0" collapsed="false">
      <c r="A92" s="73" t="s">
        <v>494</v>
      </c>
      <c r="B92" s="86" t="n">
        <v>1314</v>
      </c>
      <c r="C92" s="86" t="n">
        <v>65</v>
      </c>
      <c r="D92" s="86" t="n">
        <v>167</v>
      </c>
      <c r="E92" s="86" t="n">
        <v>482</v>
      </c>
      <c r="F92" s="86" t="n">
        <v>369</v>
      </c>
      <c r="G92" s="86" t="n">
        <v>187</v>
      </c>
      <c r="H92" s="86" t="n">
        <v>44</v>
      </c>
    </row>
    <row r="93" customFormat="false" ht="12" hidden="false" customHeight="true" outlineLevel="0" collapsed="false">
      <c r="A93" s="71" t="s">
        <v>495</v>
      </c>
      <c r="B93" s="86" t="n">
        <v>447</v>
      </c>
      <c r="C93" s="86" t="n">
        <v>21</v>
      </c>
      <c r="D93" s="86" t="n">
        <v>36</v>
      </c>
      <c r="E93" s="86" t="n">
        <v>124</v>
      </c>
      <c r="F93" s="86" t="n">
        <v>140</v>
      </c>
      <c r="G93" s="86" t="n">
        <v>102</v>
      </c>
      <c r="H93" s="86" t="n">
        <v>24</v>
      </c>
    </row>
    <row r="94" customFormat="false" ht="16.5" hidden="false" customHeight="true" outlineLevel="0" collapsed="false">
      <c r="A94" s="73" t="s">
        <v>496</v>
      </c>
      <c r="B94" s="86" t="n">
        <v>4207</v>
      </c>
      <c r="C94" s="86" t="n">
        <v>376</v>
      </c>
      <c r="D94" s="86" t="n">
        <v>618</v>
      </c>
      <c r="E94" s="86" t="n">
        <v>1343</v>
      </c>
      <c r="F94" s="86" t="n">
        <v>1201</v>
      </c>
      <c r="G94" s="86" t="n">
        <v>599</v>
      </c>
      <c r="H94" s="86" t="n">
        <v>70</v>
      </c>
    </row>
    <row r="95" customFormat="false" ht="12" hidden="false" customHeight="true" outlineLevel="0" collapsed="false">
      <c r="A95" s="71" t="s">
        <v>497</v>
      </c>
      <c r="B95" s="86" t="n">
        <v>353</v>
      </c>
      <c r="C95" s="86" t="n">
        <v>27</v>
      </c>
      <c r="D95" s="86" t="n">
        <v>116</v>
      </c>
      <c r="E95" s="86" t="n">
        <v>124</v>
      </c>
      <c r="F95" s="86" t="n">
        <v>61</v>
      </c>
      <c r="G95" s="86" t="n">
        <v>25</v>
      </c>
      <c r="H95" s="86" t="n">
        <v>0</v>
      </c>
    </row>
    <row r="96" customFormat="false" ht="12" hidden="false" customHeight="true" outlineLevel="0" collapsed="false">
      <c r="A96" s="71" t="s">
        <v>498</v>
      </c>
      <c r="B96" s="86" t="n">
        <v>92</v>
      </c>
      <c r="C96" s="90" t="s">
        <v>43</v>
      </c>
      <c r="D96" s="86" t="n">
        <v>27</v>
      </c>
      <c r="E96" s="86" t="n">
        <v>22</v>
      </c>
      <c r="F96" s="86" t="n">
        <v>17</v>
      </c>
      <c r="G96" s="90" t="n">
        <v>19</v>
      </c>
      <c r="H96" s="90" t="s">
        <v>43</v>
      </c>
    </row>
    <row r="97" customFormat="false" ht="12" hidden="false" customHeight="true" outlineLevel="0" collapsed="false">
      <c r="A97" s="71" t="s">
        <v>499</v>
      </c>
      <c r="B97" s="86" t="n">
        <v>212</v>
      </c>
      <c r="C97" s="86" t="n">
        <v>8</v>
      </c>
      <c r="D97" s="86" t="n">
        <v>18</v>
      </c>
      <c r="E97" s="86" t="n">
        <v>43</v>
      </c>
      <c r="F97" s="86" t="n">
        <v>85</v>
      </c>
      <c r="G97" s="86" t="n">
        <v>53</v>
      </c>
      <c r="H97" s="86" t="n">
        <v>5</v>
      </c>
    </row>
    <row r="98" customFormat="false" ht="12" hidden="false" customHeight="true" outlineLevel="0" collapsed="false">
      <c r="A98" s="71" t="s">
        <v>500</v>
      </c>
      <c r="B98" s="86" t="n">
        <v>138</v>
      </c>
      <c r="C98" s="86" t="n">
        <v>53</v>
      </c>
      <c r="D98" s="86" t="n">
        <v>14</v>
      </c>
      <c r="E98" s="86" t="n">
        <v>28</v>
      </c>
      <c r="F98" s="86" t="n">
        <v>31</v>
      </c>
      <c r="G98" s="90" t="s">
        <v>43</v>
      </c>
      <c r="H98" s="90" t="s">
        <v>43</v>
      </c>
    </row>
    <row r="99" customFormat="false" ht="12" hidden="false" customHeight="true" outlineLevel="0" collapsed="false">
      <c r="A99" s="71" t="s">
        <v>501</v>
      </c>
      <c r="B99" s="86" t="n">
        <v>784</v>
      </c>
      <c r="C99" s="86" t="n">
        <v>31</v>
      </c>
      <c r="D99" s="86" t="n">
        <v>75</v>
      </c>
      <c r="E99" s="86" t="n">
        <v>232</v>
      </c>
      <c r="F99" s="86" t="n">
        <v>282</v>
      </c>
      <c r="G99" s="86" t="n">
        <v>151</v>
      </c>
      <c r="H99" s="86" t="n">
        <v>13</v>
      </c>
    </row>
    <row r="100" customFormat="false" ht="12" hidden="false" customHeight="true" outlineLevel="0" collapsed="false">
      <c r="A100" s="71" t="s">
        <v>502</v>
      </c>
      <c r="B100" s="86" t="n">
        <v>981</v>
      </c>
      <c r="C100" s="86" t="n">
        <v>93</v>
      </c>
      <c r="D100" s="86" t="n">
        <v>119</v>
      </c>
      <c r="E100" s="86" t="n">
        <v>344</v>
      </c>
      <c r="F100" s="86" t="n">
        <v>329</v>
      </c>
      <c r="G100" s="86" t="n">
        <v>90</v>
      </c>
      <c r="H100" s="86" t="n">
        <v>6</v>
      </c>
    </row>
    <row r="101" customFormat="false" ht="16.5" hidden="false" customHeight="true" outlineLevel="0" collapsed="false">
      <c r="A101" s="73" t="s">
        <v>503</v>
      </c>
      <c r="B101" s="86" t="n">
        <v>70</v>
      </c>
      <c r="C101" s="90" t="s">
        <v>43</v>
      </c>
      <c r="D101" s="86" t="n">
        <v>13</v>
      </c>
      <c r="E101" s="86" t="n">
        <v>28</v>
      </c>
      <c r="F101" s="86" t="n">
        <v>10</v>
      </c>
      <c r="G101" s="86" t="n">
        <v>11</v>
      </c>
      <c r="H101" s="90" t="s">
        <v>43</v>
      </c>
    </row>
    <row r="102" customFormat="false" ht="16.5" hidden="false" customHeight="true" outlineLevel="0" collapsed="false">
      <c r="A102" s="94" t="s">
        <v>507</v>
      </c>
      <c r="B102" s="95" t="n">
        <v>29206</v>
      </c>
      <c r="C102" s="95" t="n">
        <v>2950</v>
      </c>
      <c r="D102" s="95" t="n">
        <v>4231</v>
      </c>
      <c r="E102" s="95" t="n">
        <v>9426</v>
      </c>
      <c r="F102" s="95" t="n">
        <v>7265</v>
      </c>
      <c r="G102" s="95" t="n">
        <v>4705</v>
      </c>
      <c r="H102" s="95" t="n">
        <v>629</v>
      </c>
    </row>
    <row r="103" customFormat="false" ht="12" hidden="false" customHeight="true" outlineLevel="0" collapsed="false">
      <c r="A103" s="160"/>
      <c r="B103" s="161"/>
      <c r="C103" s="161"/>
      <c r="D103" s="161"/>
      <c r="E103" s="161"/>
      <c r="F103" s="161"/>
      <c r="G103" s="161"/>
      <c r="H103" s="161"/>
    </row>
    <row r="104" customFormat="false" ht="12" hidden="false" customHeight="true" outlineLevel="0" collapsed="false">
      <c r="A104" s="160" t="s">
        <v>161</v>
      </c>
      <c r="B104" s="161"/>
      <c r="C104" s="161"/>
      <c r="D104" s="161"/>
      <c r="E104" s="161"/>
      <c r="F104" s="161"/>
      <c r="G104" s="161"/>
      <c r="H104" s="161"/>
    </row>
    <row r="105" customFormat="false" ht="21" hidden="false" customHeight="true" outlineLevel="0" collapsed="false">
      <c r="A105" s="81" t="s">
        <v>520</v>
      </c>
      <c r="B105" s="81"/>
      <c r="C105" s="81"/>
      <c r="D105" s="81"/>
      <c r="E105" s="81"/>
      <c r="F105" s="81"/>
      <c r="G105" s="81"/>
      <c r="H105" s="81"/>
    </row>
  </sheetData>
  <mergeCells count="8">
    <mergeCell ref="A1:H1"/>
    <mergeCell ref="A3:A4"/>
    <mergeCell ref="B3:B4"/>
    <mergeCell ref="C3:H3"/>
    <mergeCell ref="B6:H6"/>
    <mergeCell ref="A55:H55"/>
    <mergeCell ref="B56:H56"/>
    <mergeCell ref="A105:H105"/>
  </mergeCells>
  <hyperlinks>
    <hyperlink ref="A1" location="Inhaltsverzeichnis!A46" display="8   Ausländische sozialversicherungspflichtig Beschäftigte - am Arbeitsort Berlin - am 30.6.2007 nach Alters-&#10;     gruppen und Geschlech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2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6" min="2" style="0" width="13.41"/>
    <col collapsed="false" customWidth="true" hidden="false" outlineLevel="0" max="7" min="7" style="0" width="12.85"/>
  </cols>
  <sheetData>
    <row r="1" customFormat="false" ht="12" hidden="false" customHeight="true" outlineLevel="0" collapsed="false">
      <c r="A1" s="162" t="s">
        <v>522</v>
      </c>
      <c r="B1" s="162"/>
      <c r="C1" s="162"/>
      <c r="D1" s="162"/>
      <c r="E1" s="162"/>
      <c r="F1" s="162"/>
      <c r="G1" s="162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  <c r="G2" s="53"/>
    </row>
    <row r="3" customFormat="false" ht="24" hidden="false" customHeight="true" outlineLevel="0" collapsed="false">
      <c r="A3" s="163" t="s">
        <v>523</v>
      </c>
      <c r="B3" s="56" t="s">
        <v>524</v>
      </c>
      <c r="C3" s="56"/>
      <c r="D3" s="62" t="s">
        <v>525</v>
      </c>
      <c r="E3" s="62"/>
      <c r="F3" s="62"/>
      <c r="G3" s="62"/>
    </row>
    <row r="4" customFormat="false" ht="12" hidden="false" customHeight="true" outlineLevel="0" collapsed="false">
      <c r="A4" s="163"/>
      <c r="B4" s="55" t="s">
        <v>25</v>
      </c>
      <c r="C4" s="55" t="s">
        <v>526</v>
      </c>
      <c r="D4" s="55" t="s">
        <v>25</v>
      </c>
      <c r="E4" s="55" t="s">
        <v>526</v>
      </c>
      <c r="F4" s="55" t="s">
        <v>25</v>
      </c>
      <c r="G4" s="62" t="s">
        <v>526</v>
      </c>
    </row>
    <row r="5" customFormat="false" ht="12" hidden="false" customHeight="true" outlineLevel="0" collapsed="false">
      <c r="A5" s="163"/>
      <c r="B5" s="55" t="s">
        <v>527</v>
      </c>
      <c r="C5" s="55"/>
      <c r="D5" s="55" t="s">
        <v>527</v>
      </c>
      <c r="E5" s="55"/>
      <c r="F5" s="62" t="s">
        <v>115</v>
      </c>
      <c r="G5" s="62"/>
    </row>
    <row r="6" customFormat="false" ht="12" hidden="false" customHeight="true" outlineLevel="0" collapsed="false">
      <c r="A6" s="64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164" t="n">
        <v>34150</v>
      </c>
      <c r="B7" s="165" t="n">
        <v>1337366</v>
      </c>
      <c r="C7" s="166" t="n">
        <v>28596138</v>
      </c>
      <c r="D7" s="167" t="s">
        <v>43</v>
      </c>
      <c r="E7" s="167" t="s">
        <v>43</v>
      </c>
      <c r="F7" s="167" t="s">
        <v>43</v>
      </c>
      <c r="G7" s="167" t="s">
        <v>43</v>
      </c>
    </row>
    <row r="8" customFormat="false" ht="12" hidden="false" customHeight="true" outlineLevel="0" collapsed="false">
      <c r="A8" s="164" t="n">
        <v>34242</v>
      </c>
      <c r="B8" s="165" t="n">
        <v>1340671</v>
      </c>
      <c r="C8" s="166" t="n">
        <v>28809290</v>
      </c>
      <c r="D8" s="167" t="s">
        <v>43</v>
      </c>
      <c r="E8" s="167" t="s">
        <v>43</v>
      </c>
      <c r="F8" s="167" t="s">
        <v>43</v>
      </c>
      <c r="G8" s="167" t="s">
        <v>43</v>
      </c>
    </row>
    <row r="9" customFormat="false" ht="12" hidden="false" customHeight="true" outlineLevel="0" collapsed="false">
      <c r="A9" s="164" t="n">
        <v>34334</v>
      </c>
      <c r="B9" s="165" t="n">
        <v>1325453</v>
      </c>
      <c r="C9" s="166" t="n">
        <v>28404832</v>
      </c>
      <c r="D9" s="167" t="s">
        <v>43</v>
      </c>
      <c r="E9" s="167" t="s">
        <v>43</v>
      </c>
      <c r="F9" s="167" t="s">
        <v>43</v>
      </c>
      <c r="G9" s="167" t="s">
        <v>43</v>
      </c>
    </row>
    <row r="10" customFormat="false" ht="18" hidden="false" customHeight="true" outlineLevel="0" collapsed="false">
      <c r="A10" s="164" t="n">
        <v>34424</v>
      </c>
      <c r="B10" s="165" t="n">
        <v>1303240</v>
      </c>
      <c r="C10" s="166" t="n">
        <v>28127903</v>
      </c>
      <c r="D10" s="167" t="s">
        <v>43</v>
      </c>
      <c r="E10" s="167" t="s">
        <v>43</v>
      </c>
      <c r="F10" s="167" t="s">
        <v>43</v>
      </c>
      <c r="G10" s="167" t="s">
        <v>43</v>
      </c>
    </row>
    <row r="11" customFormat="false" ht="12" hidden="false" customHeight="true" outlineLevel="0" collapsed="false">
      <c r="A11" s="164" t="n">
        <v>34515</v>
      </c>
      <c r="B11" s="165" t="n">
        <v>1290440</v>
      </c>
      <c r="C11" s="166" t="n">
        <v>28238195</v>
      </c>
      <c r="D11" s="168" t="n">
        <f aca="false">B11-B7</f>
        <v>-46926</v>
      </c>
      <c r="E11" s="168" t="n">
        <f aca="false">C11-C7</f>
        <v>-357943</v>
      </c>
      <c r="F11" s="169" t="n">
        <f aca="false">B11/B7*100-100</f>
        <v>-3.5</v>
      </c>
      <c r="G11" s="169" t="n">
        <f aca="false">C11/C7*100-100</f>
        <v>-1.3</v>
      </c>
    </row>
    <row r="12" customFormat="false" ht="12" hidden="false" customHeight="true" outlineLevel="0" collapsed="false">
      <c r="A12" s="164" t="n">
        <v>34607</v>
      </c>
      <c r="B12" s="165" t="n">
        <v>1294406</v>
      </c>
      <c r="C12" s="166" t="n">
        <v>28643850</v>
      </c>
      <c r="D12" s="168" t="n">
        <f aca="false">B12-B8</f>
        <v>-46265</v>
      </c>
      <c r="E12" s="168" t="n">
        <f aca="false">C12-C8</f>
        <v>-165440</v>
      </c>
      <c r="F12" s="169" t="n">
        <f aca="false">B12/B8*100-100</f>
        <v>-3.5</v>
      </c>
      <c r="G12" s="169" t="n">
        <f aca="false">C12/C8*100-100</f>
        <v>-0.6</v>
      </c>
    </row>
    <row r="13" customFormat="false" ht="12" hidden="false" customHeight="true" outlineLevel="0" collapsed="false">
      <c r="A13" s="164" t="n">
        <v>34699</v>
      </c>
      <c r="B13" s="165" t="n">
        <v>1284802</v>
      </c>
      <c r="C13" s="166" t="n">
        <v>28286903</v>
      </c>
      <c r="D13" s="168" t="n">
        <f aca="false">B13-B9</f>
        <v>-40651</v>
      </c>
      <c r="E13" s="168" t="n">
        <f aca="false">C13-C9</f>
        <v>-117929</v>
      </c>
      <c r="F13" s="169" t="n">
        <f aca="false">B13/B9*100-100</f>
        <v>-3.1</v>
      </c>
      <c r="G13" s="169" t="n">
        <f aca="false">C13/C9*100-100</f>
        <v>-0.4</v>
      </c>
    </row>
    <row r="14" customFormat="false" ht="18" hidden="false" customHeight="true" outlineLevel="0" collapsed="false">
      <c r="A14" s="164" t="n">
        <v>34789</v>
      </c>
      <c r="B14" s="165" t="n">
        <v>1265190</v>
      </c>
      <c r="C14" s="166" t="n">
        <v>28062477</v>
      </c>
      <c r="D14" s="168" t="n">
        <f aca="false">B14-B10</f>
        <v>-38050</v>
      </c>
      <c r="E14" s="168" t="n">
        <f aca="false">C14-C10</f>
        <v>-65426</v>
      </c>
      <c r="F14" s="169" t="n">
        <f aca="false">B14/B10*100-100</f>
        <v>-2.9</v>
      </c>
      <c r="G14" s="169" t="n">
        <f aca="false">C14/C10*100-100</f>
        <v>-0.2</v>
      </c>
    </row>
    <row r="15" customFormat="false" ht="12" hidden="false" customHeight="true" outlineLevel="0" collapsed="false">
      <c r="A15" s="164" t="n">
        <v>34880</v>
      </c>
      <c r="B15" s="165" t="n">
        <v>1254004</v>
      </c>
      <c r="C15" s="165" t="n">
        <v>28118137</v>
      </c>
      <c r="D15" s="168" t="n">
        <f aca="false">B15-B11</f>
        <v>-36436</v>
      </c>
      <c r="E15" s="168" t="n">
        <f aca="false">C15-C11</f>
        <v>-120058</v>
      </c>
      <c r="F15" s="169" t="n">
        <f aca="false">B15/B11*100-100</f>
        <v>-2.8</v>
      </c>
      <c r="G15" s="169" t="n">
        <f aca="false">C15/C11*100-100</f>
        <v>-0.4</v>
      </c>
    </row>
    <row r="16" customFormat="false" ht="12" hidden="false" customHeight="true" outlineLevel="0" collapsed="false">
      <c r="A16" s="164" t="n">
        <v>34972</v>
      </c>
      <c r="B16" s="165" t="n">
        <v>1258637</v>
      </c>
      <c r="C16" s="165" t="n">
        <v>28445279</v>
      </c>
      <c r="D16" s="168" t="n">
        <f aca="false">B16-B12</f>
        <v>-35769</v>
      </c>
      <c r="E16" s="168" t="n">
        <f aca="false">C16-C12</f>
        <v>-198571</v>
      </c>
      <c r="F16" s="169" t="n">
        <f aca="false">B16/B12*100-100</f>
        <v>-2.8</v>
      </c>
      <c r="G16" s="169" t="n">
        <f aca="false">C16/C12*100-100</f>
        <v>-0.7</v>
      </c>
    </row>
    <row r="17" customFormat="false" ht="12" hidden="false" customHeight="true" outlineLevel="0" collapsed="false">
      <c r="A17" s="164" t="n">
        <v>35064</v>
      </c>
      <c r="B17" s="165" t="n">
        <v>1244051</v>
      </c>
      <c r="C17" s="165" t="n">
        <v>28057050</v>
      </c>
      <c r="D17" s="168" t="n">
        <f aca="false">B17-B13</f>
        <v>-40751</v>
      </c>
      <c r="E17" s="168" t="n">
        <f aca="false">C17-C13</f>
        <v>-229853</v>
      </c>
      <c r="F17" s="169" t="n">
        <f aca="false">B17/B13*100-100</f>
        <v>-3.2</v>
      </c>
      <c r="G17" s="169" t="n">
        <f aca="false">C17/C13*100-100</f>
        <v>-0.8</v>
      </c>
    </row>
    <row r="18" customFormat="false" ht="18" hidden="false" customHeight="true" outlineLevel="0" collapsed="false">
      <c r="A18" s="164" t="n">
        <v>35155</v>
      </c>
      <c r="B18" s="165" t="n">
        <v>1218595</v>
      </c>
      <c r="C18" s="166" t="n">
        <v>27594605</v>
      </c>
      <c r="D18" s="168" t="n">
        <f aca="false">B18-B14</f>
        <v>-46595</v>
      </c>
      <c r="E18" s="168" t="n">
        <f aca="false">C18-C14</f>
        <v>-467872</v>
      </c>
      <c r="F18" s="169" t="n">
        <f aca="false">B18/B14*100-100</f>
        <v>-3.7</v>
      </c>
      <c r="G18" s="169" t="n">
        <f aca="false">C18/C14*100-100</f>
        <v>-1.7</v>
      </c>
    </row>
    <row r="19" customFormat="false" ht="12" hidden="false" customHeight="true" outlineLevel="0" collapsed="false">
      <c r="A19" s="164" t="n">
        <v>35246</v>
      </c>
      <c r="B19" s="165" t="n">
        <v>1210386</v>
      </c>
      <c r="C19" s="166" t="n">
        <v>27738996</v>
      </c>
      <c r="D19" s="168" t="n">
        <f aca="false">B19-B15</f>
        <v>-43618</v>
      </c>
      <c r="E19" s="168" t="n">
        <f aca="false">C19-C15</f>
        <v>-379141</v>
      </c>
      <c r="F19" s="169" t="n">
        <f aca="false">B19/B15*100-100</f>
        <v>-3.5</v>
      </c>
      <c r="G19" s="169" t="n">
        <f aca="false">C19/C15*100-100</f>
        <v>-1.3</v>
      </c>
    </row>
    <row r="20" customFormat="false" ht="12" hidden="false" customHeight="true" outlineLevel="0" collapsed="false">
      <c r="A20" s="164" t="n">
        <v>35338</v>
      </c>
      <c r="B20" s="165" t="n">
        <v>1211230</v>
      </c>
      <c r="C20" s="166" t="n">
        <v>27979397</v>
      </c>
      <c r="D20" s="168" t="n">
        <f aca="false">B20-B16</f>
        <v>-47407</v>
      </c>
      <c r="E20" s="168" t="n">
        <f aca="false">C20-C16</f>
        <v>-465882</v>
      </c>
      <c r="F20" s="169" t="n">
        <f aca="false">B20/B16*100-100</f>
        <v>-3.8</v>
      </c>
      <c r="G20" s="169" t="n">
        <f aca="false">C20/C16*100-100</f>
        <v>-1.6</v>
      </c>
    </row>
    <row r="21" customFormat="false" ht="12" hidden="false" customHeight="true" outlineLevel="0" collapsed="false">
      <c r="A21" s="164" t="n">
        <v>35430</v>
      </c>
      <c r="B21" s="165" t="n">
        <v>1184954</v>
      </c>
      <c r="C21" s="166" t="n">
        <v>27425286</v>
      </c>
      <c r="D21" s="168" t="n">
        <f aca="false">B21-B17</f>
        <v>-59097</v>
      </c>
      <c r="E21" s="168" t="n">
        <f aca="false">C21-C17</f>
        <v>-631764</v>
      </c>
      <c r="F21" s="169" t="n">
        <f aca="false">B21/B17*100-100</f>
        <v>-4.8</v>
      </c>
      <c r="G21" s="169" t="n">
        <f aca="false">C21/C17*100-100</f>
        <v>-2.3</v>
      </c>
    </row>
    <row r="22" customFormat="false" ht="18" hidden="false" customHeight="true" outlineLevel="0" collapsed="false">
      <c r="A22" s="164" t="n">
        <v>35520</v>
      </c>
      <c r="B22" s="165" t="n">
        <v>1162346</v>
      </c>
      <c r="C22" s="166" t="n">
        <v>27112308</v>
      </c>
      <c r="D22" s="168" t="n">
        <f aca="false">B22-B18</f>
        <v>-56249</v>
      </c>
      <c r="E22" s="168" t="n">
        <f aca="false">C22-C18</f>
        <v>-482297</v>
      </c>
      <c r="F22" s="169" t="n">
        <f aca="false">B22/B18*100-100</f>
        <v>-4.6</v>
      </c>
      <c r="G22" s="169" t="n">
        <f aca="false">C22/C18*100-100</f>
        <v>-1.7</v>
      </c>
    </row>
    <row r="23" customFormat="false" ht="12" hidden="false" customHeight="true" outlineLevel="0" collapsed="false">
      <c r="A23" s="164" t="n">
        <v>35611</v>
      </c>
      <c r="B23" s="165" t="n">
        <v>1158925</v>
      </c>
      <c r="C23" s="166" t="n">
        <v>27279577</v>
      </c>
      <c r="D23" s="168" t="n">
        <f aca="false">B23-B19</f>
        <v>-51461</v>
      </c>
      <c r="E23" s="168" t="n">
        <f aca="false">C23-C19</f>
        <v>-459419</v>
      </c>
      <c r="F23" s="169" t="n">
        <f aca="false">B23/B19*100-100</f>
        <v>-4.3</v>
      </c>
      <c r="G23" s="169" t="n">
        <f aca="false">C23/C19*100-100</f>
        <v>-1.7</v>
      </c>
    </row>
    <row r="24" customFormat="false" ht="12" hidden="false" customHeight="true" outlineLevel="0" collapsed="false">
      <c r="A24" s="164" t="n">
        <v>35703</v>
      </c>
      <c r="B24" s="165" t="n">
        <v>1162470</v>
      </c>
      <c r="C24" s="166" t="n">
        <v>27603735</v>
      </c>
      <c r="D24" s="168" t="n">
        <f aca="false">B24-B20</f>
        <v>-48760</v>
      </c>
      <c r="E24" s="168" t="n">
        <f aca="false">C24-C20</f>
        <v>-375662</v>
      </c>
      <c r="F24" s="169" t="n">
        <f aca="false">B24/B20*100-100</f>
        <v>-4</v>
      </c>
      <c r="G24" s="169" t="n">
        <f aca="false">C24/C20*100-100</f>
        <v>-1.3</v>
      </c>
    </row>
    <row r="25" customFormat="false" ht="12" hidden="false" customHeight="true" outlineLevel="0" collapsed="false">
      <c r="A25" s="164" t="n">
        <v>35795</v>
      </c>
      <c r="B25" s="165" t="n">
        <v>1150629</v>
      </c>
      <c r="C25" s="166" t="n">
        <v>27140806</v>
      </c>
      <c r="D25" s="168" t="n">
        <f aca="false">B25-B21</f>
        <v>-34325</v>
      </c>
      <c r="E25" s="168" t="n">
        <f aca="false">C25-C21</f>
        <v>-284480</v>
      </c>
      <c r="F25" s="169" t="n">
        <f aca="false">B25/B21*100-100</f>
        <v>-2.9</v>
      </c>
      <c r="G25" s="169" t="n">
        <f aca="false">C25/C21*100-100</f>
        <v>-1</v>
      </c>
    </row>
    <row r="26" customFormat="false" ht="18" hidden="false" customHeight="true" outlineLevel="0" collapsed="false">
      <c r="A26" s="164" t="n">
        <v>35885</v>
      </c>
      <c r="B26" s="165" t="n">
        <v>1133215</v>
      </c>
      <c r="C26" s="166" t="n">
        <v>26929858</v>
      </c>
      <c r="D26" s="168" t="n">
        <f aca="false">B26-B22</f>
        <v>-29131</v>
      </c>
      <c r="E26" s="168" t="n">
        <f aca="false">C26-C22</f>
        <v>-182450</v>
      </c>
      <c r="F26" s="169" t="n">
        <f aca="false">B26/B22*100-100</f>
        <v>-2.5</v>
      </c>
      <c r="G26" s="169" t="n">
        <f aca="false">C26/C22*100-100</f>
        <v>-0.7</v>
      </c>
    </row>
    <row r="27" customFormat="false" ht="12" hidden="false" customHeight="true" outlineLevel="0" collapsed="false">
      <c r="A27" s="164" t="n">
        <v>35976</v>
      </c>
      <c r="B27" s="165" t="n">
        <v>1132570</v>
      </c>
      <c r="C27" s="166" t="n">
        <v>27207804</v>
      </c>
      <c r="D27" s="168" t="n">
        <f aca="false">B27-B23</f>
        <v>-26355</v>
      </c>
      <c r="E27" s="168" t="n">
        <f aca="false">C27-C23</f>
        <v>-71773</v>
      </c>
      <c r="F27" s="169" t="n">
        <f aca="false">B27/B23*100-100</f>
        <v>-2.3</v>
      </c>
      <c r="G27" s="169" t="n">
        <f aca="false">C27/C23*100-100</f>
        <v>-0.3</v>
      </c>
    </row>
    <row r="28" customFormat="false" ht="12" hidden="false" customHeight="true" outlineLevel="0" collapsed="false">
      <c r="A28" s="164" t="n">
        <v>36068</v>
      </c>
      <c r="B28" s="165" t="n">
        <v>1149227</v>
      </c>
      <c r="C28" s="166" t="n">
        <v>27749141</v>
      </c>
      <c r="D28" s="168" t="n">
        <f aca="false">B28-B24</f>
        <v>-13243</v>
      </c>
      <c r="E28" s="168" t="n">
        <f aca="false">C28-C24</f>
        <v>145406</v>
      </c>
      <c r="F28" s="169" t="n">
        <f aca="false">B28/B24*100-100</f>
        <v>-1.1</v>
      </c>
      <c r="G28" s="169" t="n">
        <f aca="false">C28/C24*100-100</f>
        <v>0.5</v>
      </c>
    </row>
    <row r="29" customFormat="false" ht="12" hidden="false" customHeight="true" outlineLevel="0" collapsed="false">
      <c r="A29" s="164" t="n">
        <v>36160</v>
      </c>
      <c r="B29" s="165" t="n">
        <v>1137357</v>
      </c>
      <c r="C29" s="166" t="n">
        <v>27366967</v>
      </c>
      <c r="D29" s="168" t="n">
        <f aca="false">B29-B25</f>
        <v>-13272</v>
      </c>
      <c r="E29" s="168" t="n">
        <f aca="false">C29-C25</f>
        <v>226161</v>
      </c>
      <c r="F29" s="169" t="n">
        <f aca="false">B29/B25*100-100</f>
        <v>-1.2</v>
      </c>
      <c r="G29" s="169" t="n">
        <f aca="false">C29/C25*100-100</f>
        <v>0.8</v>
      </c>
    </row>
    <row r="30" customFormat="false" ht="18" hidden="false" customHeight="true" outlineLevel="0" collapsed="false">
      <c r="A30" s="164" t="n">
        <v>36250</v>
      </c>
      <c r="B30" s="165" t="n">
        <v>1122020</v>
      </c>
      <c r="C30" s="166" t="n">
        <v>27164431</v>
      </c>
      <c r="D30" s="168" t="n">
        <f aca="false">B30-B26</f>
        <v>-11195</v>
      </c>
      <c r="E30" s="168" t="n">
        <f aca="false">C30-C26</f>
        <v>234573</v>
      </c>
      <c r="F30" s="169" t="n">
        <f aca="false">B30/B26*100-100</f>
        <v>-1</v>
      </c>
      <c r="G30" s="169" t="n">
        <f aca="false">C30/C26*100-100</f>
        <v>0.9</v>
      </c>
    </row>
    <row r="31" customFormat="false" ht="12" hidden="false" customHeight="true" outlineLevel="0" collapsed="false">
      <c r="A31" s="164" t="n">
        <v>36341</v>
      </c>
      <c r="B31" s="165" t="n">
        <v>1131645</v>
      </c>
      <c r="C31" s="166" t="n">
        <v>27482584</v>
      </c>
      <c r="D31" s="168" t="n">
        <f aca="false">B31-B27</f>
        <v>-925</v>
      </c>
      <c r="E31" s="168" t="n">
        <f aca="false">C31-C27</f>
        <v>274780</v>
      </c>
      <c r="F31" s="169" t="n">
        <f aca="false">B31/B27*100-100</f>
        <v>-0.1</v>
      </c>
      <c r="G31" s="169" t="n">
        <f aca="false">C31/C27*100-100</f>
        <v>1</v>
      </c>
    </row>
    <row r="32" customFormat="false" ht="12" hidden="false" customHeight="true" outlineLevel="0" collapsed="false">
      <c r="A32" s="164" t="n">
        <v>36433</v>
      </c>
      <c r="B32" s="165" t="n">
        <v>1149495</v>
      </c>
      <c r="C32" s="166" t="n">
        <v>27943495</v>
      </c>
      <c r="D32" s="168" t="n">
        <f aca="false">B32-B28</f>
        <v>268</v>
      </c>
      <c r="E32" s="168" t="n">
        <f aca="false">C32-C28</f>
        <v>194354</v>
      </c>
      <c r="F32" s="169" t="n">
        <f aca="false">B32/B28*100-100</f>
        <v>0</v>
      </c>
      <c r="G32" s="169" t="n">
        <f aca="false">C32/C28*100-100</f>
        <v>0.7</v>
      </c>
    </row>
    <row r="33" customFormat="false" ht="12" hidden="false" customHeight="true" outlineLevel="0" collapsed="false">
      <c r="A33" s="164" t="n">
        <v>36525</v>
      </c>
      <c r="B33" s="165" t="n">
        <v>1148960</v>
      </c>
      <c r="C33" s="166" t="n">
        <v>27756492</v>
      </c>
      <c r="D33" s="168" t="n">
        <f aca="false">B33-B29</f>
        <v>11603</v>
      </c>
      <c r="E33" s="168" t="n">
        <f aca="false">C33-C29</f>
        <v>389525</v>
      </c>
      <c r="F33" s="169" t="n">
        <f aca="false">B33/B29*100-100</f>
        <v>1</v>
      </c>
      <c r="G33" s="169" t="n">
        <f aca="false">C33/C29*100-100</f>
        <v>1.4</v>
      </c>
    </row>
    <row r="34" customFormat="false" ht="18" hidden="false" customHeight="true" outlineLevel="0" collapsed="false">
      <c r="A34" s="164" t="n">
        <v>36616</v>
      </c>
      <c r="B34" s="170" t="n">
        <v>1137114</v>
      </c>
      <c r="C34" s="171" t="n">
        <v>27632808</v>
      </c>
      <c r="D34" s="168" t="n">
        <f aca="false">B34-B30</f>
        <v>15094</v>
      </c>
      <c r="E34" s="168" t="n">
        <f aca="false">C34-C30</f>
        <v>468377</v>
      </c>
      <c r="F34" s="169" t="n">
        <f aca="false">B34/B30*100-100</f>
        <v>1.3</v>
      </c>
      <c r="G34" s="169" t="n">
        <f aca="false">C34/C30*100-100</f>
        <v>1.7</v>
      </c>
    </row>
    <row r="35" customFormat="false" ht="12" hidden="false" customHeight="true" outlineLevel="0" collapsed="false">
      <c r="A35" s="164" t="n">
        <v>36707</v>
      </c>
      <c r="B35" s="170" t="n">
        <v>1139096</v>
      </c>
      <c r="C35" s="171" t="n">
        <v>27825624</v>
      </c>
      <c r="D35" s="168" t="n">
        <f aca="false">B35-B31</f>
        <v>7451</v>
      </c>
      <c r="E35" s="168" t="n">
        <f aca="false">C35-C31</f>
        <v>343040</v>
      </c>
      <c r="F35" s="169" t="n">
        <f aca="false">B35/B31*100-100</f>
        <v>0.7</v>
      </c>
      <c r="G35" s="169" t="n">
        <f aca="false">C35/C31*100-100</f>
        <v>1.2</v>
      </c>
    </row>
    <row r="36" customFormat="false" ht="12" hidden="false" customHeight="true" outlineLevel="0" collapsed="false">
      <c r="A36" s="164" t="n">
        <v>36799</v>
      </c>
      <c r="B36" s="170" t="n">
        <v>1155000</v>
      </c>
      <c r="C36" s="171" t="n">
        <v>28285045</v>
      </c>
      <c r="D36" s="168" t="n">
        <f aca="false">B36-B32</f>
        <v>5505</v>
      </c>
      <c r="E36" s="168" t="n">
        <f aca="false">C36-C32</f>
        <v>341550</v>
      </c>
      <c r="F36" s="169" t="n">
        <f aca="false">B36/B32*100-100</f>
        <v>0.5</v>
      </c>
      <c r="G36" s="169" t="n">
        <f aca="false">C36/C32*100-100</f>
        <v>1.2</v>
      </c>
    </row>
    <row r="37" customFormat="false" ht="12" hidden="false" customHeight="true" outlineLevel="0" collapsed="false">
      <c r="A37" s="164" t="n">
        <v>36891</v>
      </c>
      <c r="B37" s="170" t="n">
        <v>1143032</v>
      </c>
      <c r="C37" s="171" t="n">
        <v>27979593</v>
      </c>
      <c r="D37" s="168" t="n">
        <f aca="false">B37-B33</f>
        <v>-5928</v>
      </c>
      <c r="E37" s="168" t="n">
        <f aca="false">C37-C33</f>
        <v>223101</v>
      </c>
      <c r="F37" s="169" t="n">
        <f aca="false">B37/B33*100-100</f>
        <v>-0.5</v>
      </c>
      <c r="G37" s="169" t="n">
        <f aca="false">C37/C33*100-100</f>
        <v>0.8</v>
      </c>
    </row>
    <row r="38" customFormat="false" ht="15" hidden="false" customHeight="true" outlineLevel="0" collapsed="false">
      <c r="A38" s="164" t="n">
        <v>36981</v>
      </c>
      <c r="B38" s="170" t="n">
        <v>1127405</v>
      </c>
      <c r="C38" s="171" t="n">
        <v>27710166</v>
      </c>
      <c r="D38" s="168" t="n">
        <f aca="false">B38-B34</f>
        <v>-9709</v>
      </c>
      <c r="E38" s="168" t="n">
        <f aca="false">C38-C34</f>
        <v>77358</v>
      </c>
      <c r="F38" s="169" t="n">
        <f aca="false">B38/B34*100-100</f>
        <v>-0.9</v>
      </c>
      <c r="G38" s="169" t="n">
        <f aca="false">C38/C34*100-100</f>
        <v>0.3</v>
      </c>
    </row>
    <row r="39" customFormat="false" ht="12" hidden="false" customHeight="true" outlineLevel="0" collapsed="false">
      <c r="A39" s="164" t="n">
        <v>37072</v>
      </c>
      <c r="B39" s="170" t="n">
        <v>1125714</v>
      </c>
      <c r="C39" s="171" t="n">
        <v>27817114</v>
      </c>
      <c r="D39" s="168" t="n">
        <f aca="false">B39-B35</f>
        <v>-13382</v>
      </c>
      <c r="E39" s="168" t="n">
        <f aca="false">C39-C35</f>
        <v>-8510</v>
      </c>
      <c r="F39" s="169" t="n">
        <f aca="false">B39/B35*100-100</f>
        <v>-1.2</v>
      </c>
      <c r="G39" s="169" t="n">
        <f aca="false">C39/C35*100-100</f>
        <v>-0</v>
      </c>
    </row>
    <row r="40" customFormat="false" ht="12" hidden="false" customHeight="true" outlineLevel="0" collapsed="false">
      <c r="A40" s="164" t="n">
        <v>37164</v>
      </c>
      <c r="B40" s="170" t="n">
        <v>1138977</v>
      </c>
      <c r="C40" s="171" t="n">
        <v>28205155</v>
      </c>
      <c r="D40" s="168" t="n">
        <f aca="false">B40-B36</f>
        <v>-16023</v>
      </c>
      <c r="E40" s="168" t="n">
        <f aca="false">C40-C36</f>
        <v>-79890</v>
      </c>
      <c r="F40" s="169" t="n">
        <f aca="false">B40/B36*100-100</f>
        <v>-1.4</v>
      </c>
      <c r="G40" s="169" t="n">
        <f aca="false">C40/C36*100-100</f>
        <v>-0.3</v>
      </c>
    </row>
    <row r="41" customFormat="false" ht="12" hidden="false" customHeight="true" outlineLevel="0" collapsed="false">
      <c r="A41" s="164" t="n">
        <v>37256</v>
      </c>
      <c r="B41" s="170" t="n">
        <v>1132602</v>
      </c>
      <c r="C41" s="171" t="n">
        <v>27864091</v>
      </c>
      <c r="D41" s="168" t="n">
        <f aca="false">B41-B37</f>
        <v>-10430</v>
      </c>
      <c r="E41" s="168" t="n">
        <f aca="false">C41-C37</f>
        <v>-115502</v>
      </c>
      <c r="F41" s="169" t="n">
        <f aca="false">B41/B37*100-100</f>
        <v>-0.9</v>
      </c>
      <c r="G41" s="169" t="n">
        <f aca="false">C41/C37*100-100</f>
        <v>-0.4</v>
      </c>
    </row>
    <row r="42" customFormat="false" ht="18" hidden="false" customHeight="true" outlineLevel="0" collapsed="false">
      <c r="A42" s="164" t="n">
        <v>37346</v>
      </c>
      <c r="B42" s="170" t="n">
        <v>1113032</v>
      </c>
      <c r="C42" s="171" t="n">
        <v>27548488</v>
      </c>
      <c r="D42" s="168" t="n">
        <f aca="false">B42-B38</f>
        <v>-14373</v>
      </c>
      <c r="E42" s="168" t="n">
        <f aca="false">C42-C38</f>
        <v>-161678</v>
      </c>
      <c r="F42" s="169" t="n">
        <f aca="false">B42/B38*100-100</f>
        <v>-1.3</v>
      </c>
      <c r="G42" s="169" t="n">
        <f aca="false">C42/C38*100-100</f>
        <v>-0.6</v>
      </c>
    </row>
    <row r="43" customFormat="false" ht="12" hidden="false" customHeight="true" outlineLevel="0" collapsed="false">
      <c r="A43" s="164" t="n">
        <v>37437</v>
      </c>
      <c r="B43" s="170" t="n">
        <v>1103776</v>
      </c>
      <c r="C43" s="171" t="n">
        <v>27571147</v>
      </c>
      <c r="D43" s="168" t="n">
        <f aca="false">B43-B39</f>
        <v>-21938</v>
      </c>
      <c r="E43" s="168" t="n">
        <f aca="false">C43-C39</f>
        <v>-245967</v>
      </c>
      <c r="F43" s="169" t="n">
        <f aca="false">B43/B39*100-100</f>
        <v>-1.9</v>
      </c>
      <c r="G43" s="169" t="n">
        <f aca="false">C43/C39*100-100</f>
        <v>-0.9</v>
      </c>
    </row>
    <row r="44" customFormat="false" ht="12" hidden="false" customHeight="true" outlineLevel="0" collapsed="false">
      <c r="A44" s="164" t="n">
        <v>37529</v>
      </c>
      <c r="B44" s="170" t="n">
        <v>1110970</v>
      </c>
      <c r="C44" s="171" t="n">
        <v>27853391</v>
      </c>
      <c r="D44" s="168" t="n">
        <f aca="false">B44-B40</f>
        <v>-28007</v>
      </c>
      <c r="E44" s="168" t="n">
        <f aca="false">C44-C40</f>
        <v>-351764</v>
      </c>
      <c r="F44" s="169" t="n">
        <f aca="false">B44/B40*100-100</f>
        <v>-2.5</v>
      </c>
      <c r="G44" s="169" t="n">
        <f aca="false">C44/C40*100-100</f>
        <v>-1.2</v>
      </c>
    </row>
    <row r="45" customFormat="false" ht="12" hidden="false" customHeight="true" outlineLevel="0" collapsed="false">
      <c r="A45" s="164" t="n">
        <v>37621</v>
      </c>
      <c r="B45" s="170" t="n">
        <v>1094823</v>
      </c>
      <c r="C45" s="171" t="n">
        <v>27360497</v>
      </c>
      <c r="D45" s="168" t="n">
        <f aca="false">B45-B41</f>
        <v>-37779</v>
      </c>
      <c r="E45" s="168" t="n">
        <f aca="false">C45-C41</f>
        <v>-503594</v>
      </c>
      <c r="F45" s="169" t="n">
        <f aca="false">B45/B41*100-100</f>
        <v>-3.3</v>
      </c>
      <c r="G45" s="169" t="n">
        <f aca="false">C45/C41*100-100</f>
        <v>-1.8</v>
      </c>
    </row>
    <row r="46" customFormat="false" ht="18" hidden="false" customHeight="true" outlineLevel="0" collapsed="false">
      <c r="A46" s="164" t="n">
        <v>37711</v>
      </c>
      <c r="B46" s="170" t="n">
        <v>1074778</v>
      </c>
      <c r="C46" s="171" t="n">
        <v>26991541</v>
      </c>
      <c r="D46" s="168" t="n">
        <f aca="false">B46-B42</f>
        <v>-38254</v>
      </c>
      <c r="E46" s="168" t="n">
        <f aca="false">C46-C42</f>
        <v>-556947</v>
      </c>
      <c r="F46" s="169" t="n">
        <f aca="false">B46/B42*100-100</f>
        <v>-3.4</v>
      </c>
      <c r="G46" s="169" t="n">
        <f aca="false">C46/C42*100-100</f>
        <v>-2</v>
      </c>
    </row>
    <row r="47" customFormat="false" ht="12" hidden="false" customHeight="true" outlineLevel="0" collapsed="false">
      <c r="A47" s="164" t="n">
        <v>37802</v>
      </c>
      <c r="B47" s="170" t="n">
        <v>1065424</v>
      </c>
      <c r="C47" s="171" t="n">
        <v>26954686</v>
      </c>
      <c r="D47" s="168" t="n">
        <f aca="false">B47-B43</f>
        <v>-38352</v>
      </c>
      <c r="E47" s="168" t="n">
        <f aca="false">C47-C43</f>
        <v>-616461</v>
      </c>
      <c r="F47" s="169" t="n">
        <f aca="false">B47/B43*100-100</f>
        <v>-3.5</v>
      </c>
      <c r="G47" s="169" t="n">
        <f aca="false">C47/C43*100-100</f>
        <v>-2.2</v>
      </c>
    </row>
    <row r="48" customFormat="false" ht="12" hidden="false" customHeight="true" outlineLevel="0" collapsed="false">
      <c r="A48" s="164" t="n">
        <v>37894</v>
      </c>
      <c r="B48" s="170" t="n">
        <v>1078316</v>
      </c>
      <c r="C48" s="171" t="n">
        <v>27204384</v>
      </c>
      <c r="D48" s="168" t="n">
        <f aca="false">B48-B44</f>
        <v>-32654</v>
      </c>
      <c r="E48" s="168" t="n">
        <f aca="false">C48-C44</f>
        <v>-649007</v>
      </c>
      <c r="F48" s="169" t="n">
        <f aca="false">B48/B44*100-100</f>
        <v>-2.9</v>
      </c>
      <c r="G48" s="169" t="n">
        <f aca="false">C48/C44*100-100</f>
        <v>-2.3</v>
      </c>
    </row>
    <row r="49" customFormat="false" ht="12" hidden="false" customHeight="true" outlineLevel="0" collapsed="false">
      <c r="A49" s="164" t="n">
        <v>37986</v>
      </c>
      <c r="B49" s="170" t="n">
        <v>1065256</v>
      </c>
      <c r="C49" s="171" t="n">
        <v>26746384</v>
      </c>
      <c r="D49" s="168" t="n">
        <f aca="false">B49-B45</f>
        <v>-29567</v>
      </c>
      <c r="E49" s="168" t="n">
        <f aca="false">C49-C45</f>
        <v>-614113</v>
      </c>
      <c r="F49" s="169" t="n">
        <f aca="false">B49/B45*100-100</f>
        <v>-2.7</v>
      </c>
      <c r="G49" s="169" t="n">
        <f aca="false">C49/C45*100-100</f>
        <v>-2.2</v>
      </c>
    </row>
    <row r="50" customFormat="false" ht="18" hidden="false" customHeight="true" outlineLevel="0" collapsed="false">
      <c r="A50" s="164" t="n">
        <v>38077</v>
      </c>
      <c r="B50" s="170" t="n">
        <v>1046410</v>
      </c>
      <c r="C50" s="171" t="n">
        <v>26427917</v>
      </c>
      <c r="D50" s="168" t="n">
        <f aca="false">B50-B46</f>
        <v>-28368</v>
      </c>
      <c r="E50" s="168" t="n">
        <f aca="false">C50-C46</f>
        <v>-563624</v>
      </c>
      <c r="F50" s="169" t="n">
        <f aca="false">B50/B46*100-100</f>
        <v>-2.6</v>
      </c>
      <c r="G50" s="169" t="n">
        <f aca="false">C50/C46*100-100</f>
        <v>-2.1</v>
      </c>
    </row>
    <row r="51" customFormat="false" ht="12" hidden="false" customHeight="true" outlineLevel="0" collapsed="false">
      <c r="A51" s="164" t="n">
        <v>38168</v>
      </c>
      <c r="B51" s="170" t="n">
        <v>1042262</v>
      </c>
      <c r="C51" s="171" t="n">
        <v>26523982</v>
      </c>
      <c r="D51" s="168" t="n">
        <f aca="false">B51-B47</f>
        <v>-23162</v>
      </c>
      <c r="E51" s="168" t="n">
        <f aca="false">C51-C47</f>
        <v>-430704</v>
      </c>
      <c r="F51" s="169" t="n">
        <f aca="false">B51/B47*100-100</f>
        <v>-2.2</v>
      </c>
      <c r="G51" s="169" t="n">
        <f aca="false">C51/C47*100-100</f>
        <v>-1.6</v>
      </c>
    </row>
    <row r="52" customFormat="false" ht="12" hidden="false" customHeight="true" outlineLevel="0" collapsed="false">
      <c r="A52" s="164" t="n">
        <v>38260</v>
      </c>
      <c r="B52" s="170" t="n">
        <v>1054693</v>
      </c>
      <c r="C52" s="171" t="n">
        <v>26916694</v>
      </c>
      <c r="D52" s="168" t="n">
        <f aca="false">B52-B48</f>
        <v>-23623</v>
      </c>
      <c r="E52" s="168" t="n">
        <f aca="false">C52-C48</f>
        <v>-287690</v>
      </c>
      <c r="F52" s="169" t="n">
        <f aca="false">B52/B48*100-100</f>
        <v>-2.2</v>
      </c>
      <c r="G52" s="169" t="n">
        <f aca="false">C52/C48*100-100</f>
        <v>-1.1</v>
      </c>
    </row>
    <row r="53" customFormat="false" ht="12" hidden="false" customHeight="true" outlineLevel="0" collapsed="false">
      <c r="A53" s="164" t="n">
        <v>38352</v>
      </c>
      <c r="B53" s="170" t="n">
        <v>1035943</v>
      </c>
      <c r="C53" s="171" t="n">
        <v>26381842</v>
      </c>
      <c r="D53" s="168" t="n">
        <f aca="false">B53-B49</f>
        <v>-29313</v>
      </c>
      <c r="E53" s="168" t="n">
        <f aca="false">C53-C49</f>
        <v>-364542</v>
      </c>
      <c r="F53" s="169" t="n">
        <f aca="false">B53/B49*100-100</f>
        <v>-2.8</v>
      </c>
      <c r="G53" s="169" t="n">
        <f aca="false">C53/C49*100-100</f>
        <v>-1.4</v>
      </c>
    </row>
    <row r="54" customFormat="false" ht="18" hidden="false" customHeight="true" outlineLevel="0" collapsed="false">
      <c r="A54" s="164" t="n">
        <v>38442</v>
      </c>
      <c r="B54" s="170" t="n">
        <v>1018538</v>
      </c>
      <c r="C54" s="171" t="n">
        <v>25999500</v>
      </c>
      <c r="D54" s="168" t="n">
        <f aca="false">B54-B50</f>
        <v>-27872</v>
      </c>
      <c r="E54" s="168" t="n">
        <f aca="false">C54-C50</f>
        <v>-428417</v>
      </c>
      <c r="F54" s="169" t="n">
        <f aca="false">B54/B50*100-100</f>
        <v>-2.7</v>
      </c>
      <c r="G54" s="169" t="n">
        <f aca="false">C54/C50*100-100</f>
        <v>-1.6</v>
      </c>
    </row>
    <row r="55" customFormat="false" ht="12" hidden="false" customHeight="true" outlineLevel="0" collapsed="false">
      <c r="A55" s="164" t="n">
        <v>38533</v>
      </c>
      <c r="B55" s="170" t="n">
        <v>1013758</v>
      </c>
      <c r="C55" s="171" t="n">
        <v>26178266</v>
      </c>
      <c r="D55" s="168" t="n">
        <f aca="false">B55-B51</f>
        <v>-28504</v>
      </c>
      <c r="E55" s="168" t="n">
        <f aca="false">C55-C51</f>
        <v>-345716</v>
      </c>
      <c r="F55" s="169" t="n">
        <f aca="false">B55/B51*100-100</f>
        <v>-2.7</v>
      </c>
      <c r="G55" s="169" t="n">
        <f aca="false">C55/C51*100-100</f>
        <v>-1.3</v>
      </c>
    </row>
    <row r="56" customFormat="false" ht="12" hidden="false" customHeight="true" outlineLevel="0" collapsed="false">
      <c r="A56" s="164" t="n">
        <v>38625</v>
      </c>
      <c r="B56" s="170" t="n">
        <v>1025738</v>
      </c>
      <c r="C56" s="171" t="n">
        <v>26565925</v>
      </c>
      <c r="D56" s="168" t="n">
        <f aca="false">B56-B52</f>
        <v>-28955</v>
      </c>
      <c r="E56" s="168" t="n">
        <f aca="false">C56-C52</f>
        <v>-350769</v>
      </c>
      <c r="F56" s="169" t="n">
        <f aca="false">B56/B52*100-100</f>
        <v>-2.7</v>
      </c>
      <c r="G56" s="169" t="n">
        <f aca="false">C56/C52*100-100</f>
        <v>-1.3</v>
      </c>
    </row>
    <row r="57" customFormat="false" ht="12" hidden="false" customHeight="true" outlineLevel="0" collapsed="false">
      <c r="A57" s="164" t="n">
        <v>38717</v>
      </c>
      <c r="B57" s="170" t="n">
        <v>1018501</v>
      </c>
      <c r="C57" s="171" t="n">
        <v>26205969</v>
      </c>
      <c r="D57" s="168" t="n">
        <f aca="false">B57-B53</f>
        <v>-17442</v>
      </c>
      <c r="E57" s="168" t="n">
        <f aca="false">C57-C53</f>
        <v>-175873</v>
      </c>
      <c r="F57" s="169" t="n">
        <f aca="false">B57/B53*100-100</f>
        <v>-1.7</v>
      </c>
      <c r="G57" s="169" t="n">
        <f aca="false">C57/C53*100-100</f>
        <v>-0.7</v>
      </c>
    </row>
    <row r="58" customFormat="false" ht="18" hidden="false" customHeight="true" outlineLevel="0" collapsed="false">
      <c r="A58" s="164" t="n">
        <v>38807</v>
      </c>
      <c r="B58" s="170" t="n">
        <v>1011118</v>
      </c>
      <c r="C58" s="171" t="n">
        <v>25937677</v>
      </c>
      <c r="D58" s="168" t="n">
        <f aca="false">B58-B54</f>
        <v>-7420</v>
      </c>
      <c r="E58" s="168" t="n">
        <f aca="false">C58-C54</f>
        <v>-61823</v>
      </c>
      <c r="F58" s="169" t="n">
        <f aca="false">B58/B54*100-100</f>
        <v>-0.7</v>
      </c>
      <c r="G58" s="169" t="n">
        <f aca="false">C58/C54*100-100</f>
        <v>-0.2</v>
      </c>
    </row>
    <row r="59" customFormat="false" ht="12" hidden="false" customHeight="true" outlineLevel="0" collapsed="false">
      <c r="A59" s="164" t="n">
        <v>38898</v>
      </c>
      <c r="B59" s="170" t="n">
        <v>1024464</v>
      </c>
      <c r="C59" s="171" t="n">
        <v>26354336</v>
      </c>
      <c r="D59" s="168" t="n">
        <f aca="false">B59-B55</f>
        <v>10706</v>
      </c>
      <c r="E59" s="168" t="n">
        <f aca="false">C59-C55</f>
        <v>176070</v>
      </c>
      <c r="F59" s="169" t="n">
        <f aca="false">B59/B55*100-100</f>
        <v>1.1</v>
      </c>
      <c r="G59" s="169" t="n">
        <f aca="false">C59/C55*100-100</f>
        <v>0.7</v>
      </c>
    </row>
    <row r="60" customFormat="false" ht="12" hidden="false" customHeight="true" outlineLevel="0" collapsed="false">
      <c r="A60" s="164" t="n">
        <v>38990</v>
      </c>
      <c r="B60" s="170" t="n">
        <v>1042074</v>
      </c>
      <c r="C60" s="171" t="n">
        <v>26869603</v>
      </c>
      <c r="D60" s="168" t="n">
        <f aca="false">B60-B56</f>
        <v>16336</v>
      </c>
      <c r="E60" s="168" t="n">
        <f aca="false">C60-C56</f>
        <v>303678</v>
      </c>
      <c r="F60" s="169" t="n">
        <f aca="false">B60/B56*100-100</f>
        <v>1.6</v>
      </c>
      <c r="G60" s="169" t="n">
        <f aca="false">C60/C56*100-100</f>
        <v>1.1</v>
      </c>
    </row>
    <row r="61" customFormat="false" ht="12" hidden="false" customHeight="true" outlineLevel="0" collapsed="false">
      <c r="A61" s="164" t="n">
        <v>39082</v>
      </c>
      <c r="B61" s="170" t="n">
        <v>1043265</v>
      </c>
      <c r="C61" s="171" t="n">
        <v>26636361</v>
      </c>
      <c r="D61" s="168" t="n">
        <f aca="false">B61-B57</f>
        <v>24764</v>
      </c>
      <c r="E61" s="168" t="n">
        <f aca="false">C61-C57</f>
        <v>430392</v>
      </c>
      <c r="F61" s="169" t="n">
        <f aca="false">B61/B57*100-100</f>
        <v>2.4</v>
      </c>
      <c r="G61" s="169" t="n">
        <f aca="false">C61/C57*100-100</f>
        <v>1.6</v>
      </c>
    </row>
    <row r="62" customFormat="false" ht="18" hidden="false" customHeight="true" outlineLevel="0" collapsed="false">
      <c r="A62" s="164" t="n">
        <v>39172</v>
      </c>
      <c r="B62" s="172" t="n">
        <v>1040074</v>
      </c>
      <c r="C62" s="172" t="n">
        <v>26603411</v>
      </c>
      <c r="D62" s="168" t="n">
        <f aca="false">B62-B58</f>
        <v>28956</v>
      </c>
      <c r="E62" s="168" t="n">
        <f aca="false">C62-C58</f>
        <v>665734</v>
      </c>
      <c r="F62" s="169" t="n">
        <f aca="false">B62/B58*100-100</f>
        <v>2.9</v>
      </c>
      <c r="G62" s="169" t="n">
        <f aca="false">C62/C58*100-100</f>
        <v>2.6</v>
      </c>
    </row>
    <row r="63" customFormat="false" ht="12" hidden="false" customHeight="true" outlineLevel="0" collapsed="false">
      <c r="A63" s="164" t="n">
        <v>39263</v>
      </c>
      <c r="B63" s="172" t="n">
        <v>1047812</v>
      </c>
      <c r="C63" s="172" t="n">
        <v>26854566</v>
      </c>
      <c r="D63" s="168" t="n">
        <f aca="false">B63-B59</f>
        <v>23348</v>
      </c>
      <c r="E63" s="168" t="n">
        <f aca="false">C63-C59</f>
        <v>500230</v>
      </c>
      <c r="F63" s="169" t="n">
        <f aca="false">B63/B59*100-100</f>
        <v>2.3</v>
      </c>
      <c r="G63" s="169" t="n">
        <f aca="false">C63/C59*100-100</f>
        <v>1.9</v>
      </c>
    </row>
  </sheetData>
  <mergeCells count="7">
    <mergeCell ref="A1:G1"/>
    <mergeCell ref="A3:A5"/>
    <mergeCell ref="B3:C3"/>
    <mergeCell ref="D3:G3"/>
    <mergeCell ref="B5:C5"/>
    <mergeCell ref="D5:E5"/>
    <mergeCell ref="F5:G5"/>
  </mergeCells>
  <hyperlinks>
    <hyperlink ref="A1" location="Inhaltsverzeichnis!A51" display="9   Sozialversicherungspflichtig Beschäftigte am Arbeitsort Berlin und Deutschland 1993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2/07 – Berlin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51" width="11.56"/>
    <col collapsed="false" customWidth="true" hidden="false" outlineLevel="0" max="7" min="2" style="51" width="12.28"/>
    <col collapsed="false" customWidth="false" hidden="false" outlineLevel="0" max="257" min="8" style="51" width="11.42"/>
  </cols>
  <sheetData>
    <row r="1" customFormat="false" ht="24.6" hidden="false" customHeight="true" outlineLevel="0" collapsed="false">
      <c r="A1" s="173" t="s">
        <v>528</v>
      </c>
      <c r="B1" s="173"/>
      <c r="C1" s="173"/>
      <c r="D1" s="173"/>
      <c r="E1" s="173"/>
      <c r="F1" s="173"/>
      <c r="G1" s="173"/>
    </row>
    <row r="2" customFormat="false" ht="12" hidden="false" customHeight="true" outlineLevel="0" collapsed="false">
      <c r="A2" s="121"/>
      <c r="B2" s="155"/>
      <c r="C2" s="155"/>
      <c r="D2" s="155"/>
      <c r="E2" s="155"/>
      <c r="F2" s="155"/>
      <c r="G2" s="155"/>
    </row>
    <row r="3" customFormat="false" ht="12" hidden="false" customHeight="true" outlineLevel="0" collapsed="false">
      <c r="A3" s="174" t="s">
        <v>523</v>
      </c>
      <c r="B3" s="55" t="s">
        <v>116</v>
      </c>
      <c r="C3" s="55"/>
      <c r="D3" s="55"/>
      <c r="E3" s="175" t="s">
        <v>277</v>
      </c>
      <c r="F3" s="175"/>
      <c r="G3" s="175"/>
    </row>
    <row r="4" customFormat="false" ht="12" hidden="false" customHeight="true" outlineLevel="0" collapsed="false">
      <c r="A4" s="174"/>
      <c r="B4" s="55"/>
      <c r="C4" s="55"/>
      <c r="D4" s="55"/>
      <c r="E4" s="62" t="s">
        <v>529</v>
      </c>
      <c r="F4" s="62"/>
      <c r="G4" s="62"/>
    </row>
    <row r="5" customFormat="false" ht="23.25" hidden="false" customHeight="true" outlineLevel="0" collapsed="false">
      <c r="A5" s="174"/>
      <c r="B5" s="56" t="s">
        <v>282</v>
      </c>
      <c r="C5" s="56" t="s">
        <v>530</v>
      </c>
      <c r="D5" s="56" t="s">
        <v>531</v>
      </c>
      <c r="E5" s="56" t="s">
        <v>291</v>
      </c>
      <c r="F5" s="56" t="s">
        <v>530</v>
      </c>
      <c r="G5" s="58" t="s">
        <v>531</v>
      </c>
    </row>
    <row r="6" customFormat="false" ht="12" hidden="false" customHeight="true" outlineLevel="0" collapsed="false">
      <c r="A6" s="65"/>
      <c r="B6" s="176"/>
      <c r="C6" s="176"/>
      <c r="D6" s="176"/>
      <c r="E6" s="176"/>
      <c r="F6" s="176"/>
      <c r="G6" s="176"/>
    </row>
    <row r="7" customFormat="false" ht="12" hidden="false" customHeight="true" outlineLevel="0" collapsed="false">
      <c r="A7" s="164" t="n">
        <v>34150</v>
      </c>
      <c r="B7" s="177" t="n">
        <v>1337366</v>
      </c>
      <c r="C7" s="177" t="n">
        <v>702201</v>
      </c>
      <c r="D7" s="177" t="n">
        <v>635165</v>
      </c>
      <c r="E7" s="177" t="n">
        <v>52907</v>
      </c>
      <c r="F7" s="177" t="n">
        <v>27481</v>
      </c>
      <c r="G7" s="177" t="n">
        <v>25426</v>
      </c>
    </row>
    <row r="8" customFormat="false" ht="12" hidden="false" customHeight="true" outlineLevel="0" collapsed="false">
      <c r="A8" s="164" t="n">
        <v>34242</v>
      </c>
      <c r="B8" s="177" t="n">
        <v>1340671</v>
      </c>
      <c r="C8" s="177" t="n">
        <v>704918</v>
      </c>
      <c r="D8" s="177" t="n">
        <v>635753</v>
      </c>
      <c r="E8" s="177" t="s">
        <v>43</v>
      </c>
      <c r="F8" s="177" t="s">
        <v>43</v>
      </c>
      <c r="G8" s="177" t="s">
        <v>43</v>
      </c>
    </row>
    <row r="9" customFormat="false" ht="12" hidden="false" customHeight="true" outlineLevel="0" collapsed="false">
      <c r="A9" s="164" t="n">
        <v>34334</v>
      </c>
      <c r="B9" s="177" t="n">
        <v>1325453</v>
      </c>
      <c r="C9" s="177" t="n">
        <v>693352</v>
      </c>
      <c r="D9" s="177" t="n">
        <v>632101</v>
      </c>
      <c r="E9" s="177" t="s">
        <v>43</v>
      </c>
      <c r="F9" s="177" t="s">
        <v>43</v>
      </c>
      <c r="G9" s="177" t="s">
        <v>43</v>
      </c>
    </row>
    <row r="10" customFormat="false" ht="18" hidden="false" customHeight="true" outlineLevel="0" collapsed="false">
      <c r="A10" s="164" t="n">
        <v>34424</v>
      </c>
      <c r="B10" s="177" t="n">
        <v>1303240</v>
      </c>
      <c r="C10" s="177" t="n">
        <v>679227</v>
      </c>
      <c r="D10" s="177" t="n">
        <v>624013</v>
      </c>
      <c r="E10" s="177" t="s">
        <v>43</v>
      </c>
      <c r="F10" s="177" t="s">
        <v>43</v>
      </c>
      <c r="G10" s="177" t="s">
        <v>43</v>
      </c>
    </row>
    <row r="11" customFormat="false" ht="12" hidden="false" customHeight="true" outlineLevel="0" collapsed="false">
      <c r="A11" s="164" t="n">
        <v>34515</v>
      </c>
      <c r="B11" s="177" t="n">
        <v>1290440</v>
      </c>
      <c r="C11" s="177" t="n">
        <v>672199</v>
      </c>
      <c r="D11" s="177" t="n">
        <v>618241</v>
      </c>
      <c r="E11" s="177" t="n">
        <v>53831</v>
      </c>
      <c r="F11" s="177" t="n">
        <v>27237</v>
      </c>
      <c r="G11" s="177" t="n">
        <v>26594</v>
      </c>
    </row>
    <row r="12" customFormat="false" ht="12" hidden="false" customHeight="true" outlineLevel="0" collapsed="false">
      <c r="A12" s="164" t="n">
        <v>34607</v>
      </c>
      <c r="B12" s="177" t="n">
        <v>1294406</v>
      </c>
      <c r="C12" s="177" t="n">
        <v>674605</v>
      </c>
      <c r="D12" s="177" t="n">
        <v>619801</v>
      </c>
      <c r="E12" s="177" t="s">
        <v>43</v>
      </c>
      <c r="F12" s="177" t="s">
        <v>43</v>
      </c>
      <c r="G12" s="177" t="s">
        <v>43</v>
      </c>
    </row>
    <row r="13" customFormat="false" ht="12" hidden="false" customHeight="true" outlineLevel="0" collapsed="false">
      <c r="A13" s="164" t="n">
        <v>34699</v>
      </c>
      <c r="B13" s="177" t="n">
        <v>1284802</v>
      </c>
      <c r="C13" s="177" t="n">
        <v>664144</v>
      </c>
      <c r="D13" s="177" t="n">
        <v>620658</v>
      </c>
      <c r="E13" s="177" t="s">
        <v>43</v>
      </c>
      <c r="F13" s="177" t="s">
        <v>43</v>
      </c>
      <c r="G13" s="177" t="s">
        <v>43</v>
      </c>
    </row>
    <row r="14" customFormat="false" ht="18" hidden="false" customHeight="true" outlineLevel="0" collapsed="false">
      <c r="A14" s="164" t="n">
        <v>34789</v>
      </c>
      <c r="B14" s="177" t="n">
        <v>1265190</v>
      </c>
      <c r="C14" s="177" t="n">
        <v>652753</v>
      </c>
      <c r="D14" s="177" t="n">
        <v>612437</v>
      </c>
      <c r="E14" s="177" t="s">
        <v>43</v>
      </c>
      <c r="F14" s="177" t="s">
        <v>43</v>
      </c>
      <c r="G14" s="177" t="s">
        <v>43</v>
      </c>
    </row>
    <row r="15" customFormat="false" ht="12" hidden="false" customHeight="true" outlineLevel="0" collapsed="false">
      <c r="A15" s="164" t="n">
        <v>34880</v>
      </c>
      <c r="B15" s="177" t="n">
        <v>1254004</v>
      </c>
      <c r="C15" s="177" t="n">
        <v>647650</v>
      </c>
      <c r="D15" s="177" t="n">
        <v>606354</v>
      </c>
      <c r="E15" s="177" t="n">
        <v>53708</v>
      </c>
      <c r="F15" s="177" t="n">
        <v>27183</v>
      </c>
      <c r="G15" s="177" t="n">
        <v>26525</v>
      </c>
    </row>
    <row r="16" customFormat="false" ht="12" hidden="false" customHeight="true" outlineLevel="0" collapsed="false">
      <c r="A16" s="164" t="n">
        <v>34972</v>
      </c>
      <c r="B16" s="177" t="n">
        <v>1258637</v>
      </c>
      <c r="C16" s="177" t="n">
        <v>649596</v>
      </c>
      <c r="D16" s="177" t="n">
        <v>609041</v>
      </c>
      <c r="E16" s="177" t="s">
        <v>43</v>
      </c>
      <c r="F16" s="177" t="s">
        <v>43</v>
      </c>
      <c r="G16" s="177" t="s">
        <v>43</v>
      </c>
    </row>
    <row r="17" customFormat="false" ht="12" hidden="false" customHeight="true" outlineLevel="0" collapsed="false">
      <c r="A17" s="164" t="n">
        <v>35064</v>
      </c>
      <c r="B17" s="177" t="n">
        <v>1244051</v>
      </c>
      <c r="C17" s="177" t="n">
        <v>637717</v>
      </c>
      <c r="D17" s="177" t="n">
        <v>606334</v>
      </c>
      <c r="E17" s="177" t="s">
        <v>43</v>
      </c>
      <c r="F17" s="177" t="s">
        <v>43</v>
      </c>
      <c r="G17" s="177" t="s">
        <v>43</v>
      </c>
    </row>
    <row r="18" customFormat="false" ht="18" hidden="false" customHeight="true" outlineLevel="0" collapsed="false">
      <c r="A18" s="164" t="n">
        <v>35155</v>
      </c>
      <c r="B18" s="177" t="n">
        <v>1218595</v>
      </c>
      <c r="C18" s="177" t="n">
        <v>620427</v>
      </c>
      <c r="D18" s="177" t="n">
        <v>598168</v>
      </c>
      <c r="E18" s="177" t="n">
        <v>58845</v>
      </c>
      <c r="F18" s="177" t="n">
        <v>29187</v>
      </c>
      <c r="G18" s="177" t="n">
        <v>29658</v>
      </c>
    </row>
    <row r="19" customFormat="false" ht="12" hidden="false" customHeight="true" outlineLevel="0" collapsed="false">
      <c r="A19" s="164" t="n">
        <v>35246</v>
      </c>
      <c r="B19" s="177" t="n">
        <v>1210386</v>
      </c>
      <c r="C19" s="177" t="n">
        <v>619364</v>
      </c>
      <c r="D19" s="177" t="n">
        <v>591022</v>
      </c>
      <c r="E19" s="177" t="n">
        <v>54325</v>
      </c>
      <c r="F19" s="177" t="n">
        <v>27374</v>
      </c>
      <c r="G19" s="177" t="n">
        <v>26951</v>
      </c>
    </row>
    <row r="20" customFormat="false" ht="12" hidden="false" customHeight="true" outlineLevel="0" collapsed="false">
      <c r="A20" s="164" t="n">
        <v>35338</v>
      </c>
      <c r="B20" s="177" t="n">
        <v>1211230</v>
      </c>
      <c r="C20" s="177" t="n">
        <v>621021</v>
      </c>
      <c r="D20" s="177" t="n">
        <v>590209</v>
      </c>
      <c r="E20" s="177" t="n">
        <v>64224</v>
      </c>
      <c r="F20" s="177" t="n">
        <v>32742</v>
      </c>
      <c r="G20" s="177" t="n">
        <v>31482</v>
      </c>
    </row>
    <row r="21" customFormat="false" ht="12" hidden="false" customHeight="true" outlineLevel="0" collapsed="false">
      <c r="A21" s="164" t="n">
        <v>35430</v>
      </c>
      <c r="B21" s="177" t="n">
        <v>1184954</v>
      </c>
      <c r="C21" s="177" t="n">
        <v>606605</v>
      </c>
      <c r="D21" s="177" t="n">
        <v>578349</v>
      </c>
      <c r="E21" s="177" t="n">
        <v>64391</v>
      </c>
      <c r="F21" s="177" t="n">
        <v>32613</v>
      </c>
      <c r="G21" s="177" t="n">
        <v>31778</v>
      </c>
    </row>
    <row r="22" customFormat="false" ht="18" hidden="false" customHeight="true" outlineLevel="0" collapsed="false">
      <c r="A22" s="164" t="n">
        <v>35520</v>
      </c>
      <c r="B22" s="177" t="n">
        <v>1162346</v>
      </c>
      <c r="C22" s="177" t="n">
        <v>592233</v>
      </c>
      <c r="D22" s="177" t="n">
        <v>570113</v>
      </c>
      <c r="E22" s="177" t="n">
        <v>59843</v>
      </c>
      <c r="F22" s="177" t="n">
        <v>29624</v>
      </c>
      <c r="G22" s="177" t="n">
        <v>30219</v>
      </c>
    </row>
    <row r="23" customFormat="false" ht="12" hidden="false" customHeight="true" outlineLevel="0" collapsed="false">
      <c r="A23" s="164" t="n">
        <v>35611</v>
      </c>
      <c r="B23" s="177" t="n">
        <v>1158925</v>
      </c>
      <c r="C23" s="177" t="n">
        <v>593988</v>
      </c>
      <c r="D23" s="177" t="n">
        <v>564937</v>
      </c>
      <c r="E23" s="177" t="n">
        <v>55306</v>
      </c>
      <c r="F23" s="177" t="n">
        <v>27947</v>
      </c>
      <c r="G23" s="177" t="n">
        <v>27359</v>
      </c>
    </row>
    <row r="24" customFormat="false" ht="12" hidden="false" customHeight="true" outlineLevel="0" collapsed="false">
      <c r="A24" s="164" t="n">
        <v>35703</v>
      </c>
      <c r="B24" s="177" t="n">
        <v>1162470</v>
      </c>
      <c r="C24" s="177" t="n">
        <v>595700</v>
      </c>
      <c r="D24" s="177" t="n">
        <v>566770</v>
      </c>
      <c r="E24" s="177" t="n">
        <v>64398</v>
      </c>
      <c r="F24" s="177" t="n">
        <v>32222</v>
      </c>
      <c r="G24" s="177" t="n">
        <v>32176</v>
      </c>
    </row>
    <row r="25" customFormat="false" ht="12" hidden="false" customHeight="true" outlineLevel="0" collapsed="false">
      <c r="A25" s="164" t="n">
        <v>35795</v>
      </c>
      <c r="B25" s="177" t="n">
        <v>1150629</v>
      </c>
      <c r="C25" s="177" t="n">
        <v>584255</v>
      </c>
      <c r="D25" s="177" t="n">
        <v>566374</v>
      </c>
      <c r="E25" s="177" t="n">
        <v>67575</v>
      </c>
      <c r="F25" s="177" t="n">
        <v>34022</v>
      </c>
      <c r="G25" s="177" t="n">
        <v>33553</v>
      </c>
    </row>
    <row r="26" customFormat="false" ht="18" hidden="false" customHeight="true" outlineLevel="0" collapsed="false">
      <c r="A26" s="164" t="n">
        <v>35885</v>
      </c>
      <c r="B26" s="177" t="n">
        <v>1133215</v>
      </c>
      <c r="C26" s="177" t="n">
        <v>571938</v>
      </c>
      <c r="D26" s="177" t="n">
        <v>561277</v>
      </c>
      <c r="E26" s="177" t="n">
        <v>62820</v>
      </c>
      <c r="F26" s="177" t="n">
        <v>30843</v>
      </c>
      <c r="G26" s="177" t="n">
        <v>31977</v>
      </c>
    </row>
    <row r="27" customFormat="false" ht="12" hidden="false" customHeight="true" outlineLevel="0" collapsed="false">
      <c r="A27" s="164" t="n">
        <v>35976</v>
      </c>
      <c r="B27" s="177" t="n">
        <v>1132570</v>
      </c>
      <c r="C27" s="177" t="n">
        <v>573201</v>
      </c>
      <c r="D27" s="177" t="n">
        <v>559369</v>
      </c>
      <c r="E27" s="177" t="n">
        <v>59956</v>
      </c>
      <c r="F27" s="177" t="n">
        <v>29713</v>
      </c>
      <c r="G27" s="177" t="n">
        <v>30243</v>
      </c>
    </row>
    <row r="28" customFormat="false" ht="12" hidden="false" customHeight="true" outlineLevel="0" collapsed="false">
      <c r="A28" s="164" t="n">
        <v>36068</v>
      </c>
      <c r="B28" s="177" t="n">
        <v>1149227</v>
      </c>
      <c r="C28" s="177" t="n">
        <v>582456</v>
      </c>
      <c r="D28" s="177" t="n">
        <v>566771</v>
      </c>
      <c r="E28" s="177" t="n">
        <v>68450</v>
      </c>
      <c r="F28" s="177" t="n">
        <v>34346</v>
      </c>
      <c r="G28" s="177" t="n">
        <v>34104</v>
      </c>
    </row>
    <row r="29" customFormat="false" ht="12" hidden="false" customHeight="true" outlineLevel="0" collapsed="false">
      <c r="A29" s="164" t="n">
        <v>36160</v>
      </c>
      <c r="B29" s="177" t="n">
        <v>1137357</v>
      </c>
      <c r="C29" s="177" t="n">
        <v>573453</v>
      </c>
      <c r="D29" s="177" t="n">
        <v>563904</v>
      </c>
      <c r="E29" s="177" t="n">
        <v>67460</v>
      </c>
      <c r="F29" s="177" t="n">
        <v>33899</v>
      </c>
      <c r="G29" s="177" t="n">
        <v>33561</v>
      </c>
    </row>
    <row r="30" customFormat="false" ht="18" hidden="false" customHeight="true" outlineLevel="0" collapsed="false">
      <c r="A30" s="164" t="n">
        <v>36250</v>
      </c>
      <c r="B30" s="177" t="n">
        <v>1122020</v>
      </c>
      <c r="C30" s="177" t="n">
        <v>563563</v>
      </c>
      <c r="D30" s="177" t="n">
        <v>558457</v>
      </c>
      <c r="E30" s="177" t="n">
        <v>64337</v>
      </c>
      <c r="F30" s="177" t="n">
        <v>31788</v>
      </c>
      <c r="G30" s="177" t="n">
        <v>32549</v>
      </c>
    </row>
    <row r="31" customFormat="false" ht="12" hidden="false" customHeight="true" outlineLevel="0" collapsed="false">
      <c r="A31" s="164" t="n">
        <v>36341</v>
      </c>
      <c r="B31" s="177" t="n">
        <v>1131645</v>
      </c>
      <c r="C31" s="177" t="n">
        <v>573012</v>
      </c>
      <c r="D31" s="177" t="n">
        <v>558633</v>
      </c>
      <c r="E31" s="177" t="n">
        <v>61360</v>
      </c>
      <c r="F31" s="177" t="n">
        <v>30251</v>
      </c>
      <c r="G31" s="177" t="n">
        <v>31109</v>
      </c>
    </row>
    <row r="32" customFormat="false" ht="12" hidden="false" customHeight="true" outlineLevel="0" collapsed="false">
      <c r="A32" s="164" t="n">
        <v>36433</v>
      </c>
      <c r="B32" s="177" t="n">
        <v>1149495</v>
      </c>
      <c r="C32" s="177" t="n">
        <v>584159</v>
      </c>
      <c r="D32" s="177" t="n">
        <v>565336</v>
      </c>
      <c r="E32" s="177" t="n">
        <v>69319</v>
      </c>
      <c r="F32" s="177" t="n">
        <v>34786</v>
      </c>
      <c r="G32" s="177" t="n">
        <v>34533</v>
      </c>
    </row>
    <row r="33" customFormat="false" ht="12" hidden="false" customHeight="true" outlineLevel="0" collapsed="false">
      <c r="A33" s="164" t="n">
        <v>36525</v>
      </c>
      <c r="B33" s="177" t="n">
        <v>1148960</v>
      </c>
      <c r="C33" s="177" t="n">
        <v>579423</v>
      </c>
      <c r="D33" s="177" t="n">
        <v>569537</v>
      </c>
      <c r="E33" s="177" t="n">
        <v>69830</v>
      </c>
      <c r="F33" s="177" t="n">
        <v>34912</v>
      </c>
      <c r="G33" s="177" t="n">
        <v>34918</v>
      </c>
    </row>
    <row r="34" customFormat="false" ht="18" hidden="false" customHeight="true" outlineLevel="0" collapsed="false">
      <c r="A34" s="164" t="n">
        <v>36616</v>
      </c>
      <c r="B34" s="170" t="n">
        <v>1137114</v>
      </c>
      <c r="C34" s="171" t="n">
        <v>569181</v>
      </c>
      <c r="D34" s="171" t="n">
        <v>567933</v>
      </c>
      <c r="E34" s="171" t="n">
        <v>64944</v>
      </c>
      <c r="F34" s="171" t="n">
        <v>31745</v>
      </c>
      <c r="G34" s="171" t="n">
        <v>33199</v>
      </c>
    </row>
    <row r="35" customFormat="false" ht="12" hidden="false" customHeight="true" outlineLevel="0" collapsed="false">
      <c r="A35" s="164" t="n">
        <v>36707</v>
      </c>
      <c r="B35" s="170" t="n">
        <v>1139096</v>
      </c>
      <c r="C35" s="171" t="n">
        <v>571306</v>
      </c>
      <c r="D35" s="171" t="n">
        <v>567790</v>
      </c>
      <c r="E35" s="171" t="n">
        <v>61565</v>
      </c>
      <c r="F35" s="171" t="n">
        <v>30047</v>
      </c>
      <c r="G35" s="171" t="n">
        <v>31518</v>
      </c>
    </row>
    <row r="36" customFormat="false" ht="12" hidden="false" customHeight="true" outlineLevel="0" collapsed="false">
      <c r="A36" s="164" t="n">
        <v>36799</v>
      </c>
      <c r="B36" s="170" t="n">
        <v>1155000</v>
      </c>
      <c r="C36" s="171" t="n">
        <v>579882</v>
      </c>
      <c r="D36" s="171" t="n">
        <v>575118</v>
      </c>
      <c r="E36" s="171" t="n">
        <v>70538</v>
      </c>
      <c r="F36" s="171" t="n">
        <v>35183</v>
      </c>
      <c r="G36" s="171" t="n">
        <v>35355</v>
      </c>
    </row>
    <row r="37" customFormat="false" ht="12" hidden="false" customHeight="true" outlineLevel="0" collapsed="false">
      <c r="A37" s="164" t="n">
        <v>36891</v>
      </c>
      <c r="B37" s="170" t="n">
        <v>1143032</v>
      </c>
      <c r="C37" s="171" t="n">
        <v>569365</v>
      </c>
      <c r="D37" s="171" t="n">
        <v>573667</v>
      </c>
      <c r="E37" s="171" t="n">
        <v>69914</v>
      </c>
      <c r="F37" s="171" t="n">
        <v>34725</v>
      </c>
      <c r="G37" s="171" t="n">
        <v>35189</v>
      </c>
    </row>
    <row r="38" customFormat="false" ht="18" hidden="false" customHeight="true" outlineLevel="0" collapsed="false">
      <c r="A38" s="164" t="n">
        <v>36981</v>
      </c>
      <c r="B38" s="170" t="n">
        <f aca="false">C38+D38</f>
        <v>1127405</v>
      </c>
      <c r="C38" s="171" t="n">
        <v>558685</v>
      </c>
      <c r="D38" s="171" t="n">
        <v>568720</v>
      </c>
      <c r="E38" s="171" t="n">
        <f aca="false">F38+G38</f>
        <v>64647</v>
      </c>
      <c r="F38" s="171" t="n">
        <v>31456</v>
      </c>
      <c r="G38" s="171" t="n">
        <v>33191</v>
      </c>
    </row>
    <row r="39" customFormat="false" ht="12" hidden="false" customHeight="true" outlineLevel="0" collapsed="false">
      <c r="A39" s="164" t="n">
        <v>37072</v>
      </c>
      <c r="B39" s="170" t="n">
        <f aca="false">C39+D39</f>
        <v>1125714</v>
      </c>
      <c r="C39" s="171" t="n">
        <v>559045</v>
      </c>
      <c r="D39" s="171" t="n">
        <v>566669</v>
      </c>
      <c r="E39" s="171" t="n">
        <f aca="false">F39+G39</f>
        <v>60756</v>
      </c>
      <c r="F39" s="171" t="n">
        <v>29718</v>
      </c>
      <c r="G39" s="171" t="n">
        <v>31038</v>
      </c>
    </row>
    <row r="40" customFormat="false" ht="12" hidden="false" customHeight="true" outlineLevel="0" collapsed="false">
      <c r="A40" s="164" t="n">
        <v>37164</v>
      </c>
      <c r="B40" s="170" t="n">
        <f aca="false">C40+D40</f>
        <v>1138977</v>
      </c>
      <c r="C40" s="171" t="n">
        <v>566202</v>
      </c>
      <c r="D40" s="171" t="n">
        <v>572775</v>
      </c>
      <c r="E40" s="171" t="n">
        <f aca="false">F40+G40</f>
        <v>70226</v>
      </c>
      <c r="F40" s="171" t="n">
        <v>34900</v>
      </c>
      <c r="G40" s="171" t="n">
        <v>35326</v>
      </c>
    </row>
    <row r="41" customFormat="false" ht="12" hidden="false" customHeight="true" outlineLevel="0" collapsed="false">
      <c r="A41" s="164" t="n">
        <v>37256</v>
      </c>
      <c r="B41" s="170" t="n">
        <v>1132602</v>
      </c>
      <c r="C41" s="171" t="n">
        <v>558438</v>
      </c>
      <c r="D41" s="171" t="n">
        <v>574164</v>
      </c>
      <c r="E41" s="171" t="n">
        <v>69002</v>
      </c>
      <c r="F41" s="171" t="n">
        <v>34356</v>
      </c>
      <c r="G41" s="171" t="n">
        <v>34646</v>
      </c>
    </row>
    <row r="42" customFormat="false" ht="18" hidden="false" customHeight="true" outlineLevel="0" collapsed="false">
      <c r="A42" s="164" t="n">
        <v>37346</v>
      </c>
      <c r="B42" s="170" t="n">
        <f aca="false">C42+D42</f>
        <v>1113032</v>
      </c>
      <c r="C42" s="171" t="n">
        <v>545345</v>
      </c>
      <c r="D42" s="171" t="n">
        <v>567687</v>
      </c>
      <c r="E42" s="171" t="n">
        <f aca="false">F42+G42</f>
        <v>63121</v>
      </c>
      <c r="F42" s="171" t="n">
        <v>30892</v>
      </c>
      <c r="G42" s="171" t="n">
        <v>32229</v>
      </c>
    </row>
    <row r="43" customFormat="false" ht="12" hidden="false" customHeight="true" outlineLevel="0" collapsed="false">
      <c r="A43" s="164" t="n">
        <v>37437</v>
      </c>
      <c r="B43" s="170" t="n">
        <f aca="false">C43+D43</f>
        <v>1103776</v>
      </c>
      <c r="C43" s="171" t="n">
        <v>542335</v>
      </c>
      <c r="D43" s="171" t="n">
        <v>561441</v>
      </c>
      <c r="E43" s="171" t="n">
        <f aca="false">F43+G43</f>
        <v>57840</v>
      </c>
      <c r="F43" s="171" t="n">
        <v>28787</v>
      </c>
      <c r="G43" s="171" t="n">
        <v>29053</v>
      </c>
    </row>
    <row r="44" customFormat="false" ht="12" hidden="false" customHeight="true" outlineLevel="0" collapsed="false">
      <c r="A44" s="164" t="n">
        <v>37529</v>
      </c>
      <c r="B44" s="170" t="n">
        <f aca="false">C44+D44</f>
        <v>1110970</v>
      </c>
      <c r="C44" s="171" t="n">
        <v>545684</v>
      </c>
      <c r="D44" s="171" t="n">
        <v>565286</v>
      </c>
      <c r="E44" s="171" t="n">
        <f aca="false">F44+G44</f>
        <v>67195</v>
      </c>
      <c r="F44" s="171" t="n">
        <v>33239</v>
      </c>
      <c r="G44" s="171" t="n">
        <v>33956</v>
      </c>
    </row>
    <row r="45" customFormat="false" ht="12" hidden="false" customHeight="true" outlineLevel="0" collapsed="false">
      <c r="A45" s="164" t="n">
        <v>37621</v>
      </c>
      <c r="B45" s="170" t="n">
        <f aca="false">C45+D45</f>
        <v>1094823</v>
      </c>
      <c r="C45" s="171" t="n">
        <v>534055</v>
      </c>
      <c r="D45" s="171" t="n">
        <v>560768</v>
      </c>
      <c r="E45" s="171" t="n">
        <f aca="false">F45+G45</f>
        <v>66510</v>
      </c>
      <c r="F45" s="171" t="n">
        <v>32950</v>
      </c>
      <c r="G45" s="171" t="n">
        <v>33560</v>
      </c>
    </row>
    <row r="46" customFormat="false" ht="18" hidden="false" customHeight="true" outlineLevel="0" collapsed="false">
      <c r="A46" s="164" t="n">
        <v>37711</v>
      </c>
      <c r="B46" s="170" t="n">
        <f aca="false">C46+D46</f>
        <v>1074778</v>
      </c>
      <c r="C46" s="171" t="n">
        <v>521362</v>
      </c>
      <c r="D46" s="171" t="n">
        <v>553416</v>
      </c>
      <c r="E46" s="171" t="n">
        <f aca="false">F46+G46</f>
        <v>61835</v>
      </c>
      <c r="F46" s="171" t="n">
        <v>30205</v>
      </c>
      <c r="G46" s="171" t="n">
        <v>31630</v>
      </c>
    </row>
    <row r="47" customFormat="false" ht="12" hidden="false" customHeight="true" outlineLevel="0" collapsed="false">
      <c r="A47" s="164" t="n">
        <v>37802</v>
      </c>
      <c r="B47" s="170" t="n">
        <f aca="false">C47+D47</f>
        <v>1065424</v>
      </c>
      <c r="C47" s="171" t="n">
        <v>518663</v>
      </c>
      <c r="D47" s="171" t="n">
        <v>546761</v>
      </c>
      <c r="E47" s="171" t="n">
        <f aca="false">F47+G47</f>
        <v>56623</v>
      </c>
      <c r="F47" s="171" t="n">
        <v>28114</v>
      </c>
      <c r="G47" s="171" t="n">
        <v>28509</v>
      </c>
    </row>
    <row r="48" customFormat="false" ht="12" hidden="false" customHeight="true" outlineLevel="0" collapsed="false">
      <c r="A48" s="164" t="n">
        <v>37894</v>
      </c>
      <c r="B48" s="170" t="n">
        <f aca="false">C48+D48</f>
        <v>1078316</v>
      </c>
      <c r="C48" s="171" t="n">
        <v>526792</v>
      </c>
      <c r="D48" s="171" t="n">
        <v>551524</v>
      </c>
      <c r="E48" s="171" t="n">
        <f aca="false">F48+G48</f>
        <v>66167</v>
      </c>
      <c r="F48" s="171" t="n">
        <v>32940</v>
      </c>
      <c r="G48" s="171" t="n">
        <v>33227</v>
      </c>
    </row>
    <row r="49" customFormat="false" ht="12" hidden="false" customHeight="true" outlineLevel="0" collapsed="false">
      <c r="A49" s="164" t="n">
        <v>37986</v>
      </c>
      <c r="B49" s="170" t="n">
        <f aca="false">C49+D49</f>
        <v>1065256</v>
      </c>
      <c r="C49" s="171" t="n">
        <v>516163</v>
      </c>
      <c r="D49" s="171" t="n">
        <v>549093</v>
      </c>
      <c r="E49" s="171" t="n">
        <f aca="false">F49+G49</f>
        <v>66005</v>
      </c>
      <c r="F49" s="171" t="n">
        <v>32941</v>
      </c>
      <c r="G49" s="171" t="n">
        <v>33064</v>
      </c>
    </row>
    <row r="50" customFormat="false" ht="18" hidden="false" customHeight="true" outlineLevel="0" collapsed="false">
      <c r="A50" s="164" t="n">
        <v>38077</v>
      </c>
      <c r="B50" s="170" t="n">
        <f aca="false">C50+D50</f>
        <v>1046410</v>
      </c>
      <c r="C50" s="171" t="n">
        <v>505324</v>
      </c>
      <c r="D50" s="171" t="n">
        <v>541086</v>
      </c>
      <c r="E50" s="171" t="n">
        <f aca="false">F50+G50</f>
        <v>61171</v>
      </c>
      <c r="F50" s="171" t="n">
        <v>29988</v>
      </c>
      <c r="G50" s="171" t="n">
        <v>31183</v>
      </c>
    </row>
    <row r="51" customFormat="false" ht="12" hidden="false" customHeight="true" outlineLevel="0" collapsed="false">
      <c r="A51" s="164" t="n">
        <v>38168</v>
      </c>
      <c r="B51" s="170" t="n">
        <v>1042262</v>
      </c>
      <c r="C51" s="171" t="n">
        <v>506930</v>
      </c>
      <c r="D51" s="171" t="n">
        <v>535332</v>
      </c>
      <c r="E51" s="171" t="n">
        <v>55533</v>
      </c>
      <c r="F51" s="171" t="n">
        <v>27735</v>
      </c>
      <c r="G51" s="171" t="n">
        <v>27798</v>
      </c>
    </row>
    <row r="52" customFormat="false" ht="12" hidden="false" customHeight="true" outlineLevel="0" collapsed="false">
      <c r="A52" s="164" t="n">
        <v>38260</v>
      </c>
      <c r="B52" s="170" t="n">
        <v>1054693</v>
      </c>
      <c r="C52" s="171" t="n">
        <v>513086</v>
      </c>
      <c r="D52" s="171" t="n">
        <v>541607</v>
      </c>
      <c r="E52" s="171" t="n">
        <v>65540</v>
      </c>
      <c r="F52" s="171" t="n">
        <v>32720</v>
      </c>
      <c r="G52" s="171" t="n">
        <v>32820</v>
      </c>
    </row>
    <row r="53" customFormat="false" ht="12" hidden="false" customHeight="true" outlineLevel="0" collapsed="false">
      <c r="A53" s="164" t="n">
        <v>38352</v>
      </c>
      <c r="B53" s="170" t="n">
        <v>1035943</v>
      </c>
      <c r="C53" s="171" t="n">
        <v>499970</v>
      </c>
      <c r="D53" s="171" t="n">
        <v>535973</v>
      </c>
      <c r="E53" s="171" t="n">
        <v>64250</v>
      </c>
      <c r="F53" s="171" t="n">
        <v>32102</v>
      </c>
      <c r="G53" s="171" t="n">
        <v>32148</v>
      </c>
    </row>
    <row r="54" customFormat="false" ht="18" hidden="false" customHeight="true" outlineLevel="0" collapsed="false">
      <c r="A54" s="164" t="n">
        <v>38442</v>
      </c>
      <c r="B54" s="170" t="n">
        <v>1018538</v>
      </c>
      <c r="C54" s="171" t="n">
        <v>488837</v>
      </c>
      <c r="D54" s="171" t="n">
        <v>529701</v>
      </c>
      <c r="E54" s="171" t="n">
        <v>59529</v>
      </c>
      <c r="F54" s="171" t="n">
        <v>29202</v>
      </c>
      <c r="G54" s="171" t="n">
        <v>30327</v>
      </c>
    </row>
    <row r="55" customFormat="false" ht="12" hidden="false" customHeight="true" outlineLevel="0" collapsed="false">
      <c r="A55" s="164" t="n">
        <v>38533</v>
      </c>
      <c r="B55" s="170" t="n">
        <f aca="false">C55+D55</f>
        <v>1013758</v>
      </c>
      <c r="C55" s="171" t="n">
        <v>488975</v>
      </c>
      <c r="D55" s="171" t="n">
        <v>524783</v>
      </c>
      <c r="E55" s="171" t="n">
        <f aca="false">F55+G55</f>
        <v>54157</v>
      </c>
      <c r="F55" s="171" t="n">
        <v>27128</v>
      </c>
      <c r="G55" s="171" t="n">
        <v>27029</v>
      </c>
    </row>
    <row r="56" customFormat="false" ht="12" hidden="false" customHeight="true" outlineLevel="0" collapsed="false">
      <c r="A56" s="164" t="n">
        <v>38625</v>
      </c>
      <c r="B56" s="170" t="n">
        <v>1025738</v>
      </c>
      <c r="C56" s="171" t="n">
        <v>495885</v>
      </c>
      <c r="D56" s="171" t="n">
        <v>529853</v>
      </c>
      <c r="E56" s="171" t="n">
        <v>62885</v>
      </c>
      <c r="F56" s="171" t="n">
        <v>31647</v>
      </c>
      <c r="G56" s="171" t="n">
        <v>31238</v>
      </c>
    </row>
    <row r="57" customFormat="false" ht="12" hidden="false" customHeight="true" outlineLevel="0" collapsed="false">
      <c r="A57" s="164" t="n">
        <v>38717</v>
      </c>
      <c r="B57" s="170" t="n">
        <v>1018501</v>
      </c>
      <c r="C57" s="171" t="n">
        <v>489700</v>
      </c>
      <c r="D57" s="171" t="n">
        <v>528801</v>
      </c>
      <c r="E57" s="171" t="n">
        <v>62823</v>
      </c>
      <c r="F57" s="171" t="n">
        <v>31685</v>
      </c>
      <c r="G57" s="171" t="n">
        <v>31138</v>
      </c>
    </row>
    <row r="58" customFormat="false" ht="18" hidden="false" customHeight="true" outlineLevel="0" collapsed="false">
      <c r="A58" s="164" t="n">
        <v>38807</v>
      </c>
      <c r="B58" s="170" t="n">
        <v>1011118</v>
      </c>
      <c r="C58" s="171" t="n">
        <v>485262</v>
      </c>
      <c r="D58" s="171" t="n">
        <v>525856</v>
      </c>
      <c r="E58" s="171" t="n">
        <v>58150</v>
      </c>
      <c r="F58" s="171" t="n">
        <v>28970</v>
      </c>
      <c r="G58" s="171" t="n">
        <v>29180</v>
      </c>
    </row>
    <row r="59" customFormat="false" ht="12" hidden="false" customHeight="true" outlineLevel="0" collapsed="false">
      <c r="A59" s="164" t="n">
        <v>38898</v>
      </c>
      <c r="B59" s="170" t="n">
        <v>1024464</v>
      </c>
      <c r="C59" s="171" t="n">
        <v>495602</v>
      </c>
      <c r="D59" s="171" t="n">
        <v>528862</v>
      </c>
      <c r="E59" s="171" t="n">
        <v>53527</v>
      </c>
      <c r="F59" s="171" t="n">
        <v>26969</v>
      </c>
      <c r="G59" s="171" t="n">
        <v>26558</v>
      </c>
    </row>
    <row r="60" customFormat="false" ht="12" hidden="false" customHeight="true" outlineLevel="0" collapsed="false">
      <c r="A60" s="164" t="n">
        <v>38990</v>
      </c>
      <c r="B60" s="170" t="n">
        <v>1042074</v>
      </c>
      <c r="C60" s="171" t="n">
        <v>505231</v>
      </c>
      <c r="D60" s="171" t="n">
        <v>536843</v>
      </c>
      <c r="E60" s="171" t="n">
        <v>62026</v>
      </c>
      <c r="F60" s="171" t="n">
        <v>31573</v>
      </c>
      <c r="G60" s="171" t="n">
        <v>30453</v>
      </c>
    </row>
    <row r="61" customFormat="false" ht="12" hidden="false" customHeight="true" outlineLevel="0" collapsed="false">
      <c r="A61" s="164" t="n">
        <v>39082</v>
      </c>
      <c r="B61" s="170" t="n">
        <v>1043265</v>
      </c>
      <c r="C61" s="171" t="n">
        <v>504923</v>
      </c>
      <c r="D61" s="171" t="n">
        <v>538342</v>
      </c>
      <c r="E61" s="171" t="n">
        <v>62056</v>
      </c>
      <c r="F61" s="171" t="n">
        <v>31760</v>
      </c>
      <c r="G61" s="171" t="n">
        <v>30296</v>
      </c>
    </row>
    <row r="62" customFormat="false" ht="18" hidden="false" customHeight="true" outlineLevel="0" collapsed="false">
      <c r="A62" s="164" t="n">
        <v>39172</v>
      </c>
      <c r="B62" s="170" t="n">
        <v>1040074</v>
      </c>
      <c r="C62" s="171" t="n">
        <v>502177</v>
      </c>
      <c r="D62" s="171" t="n">
        <v>537897</v>
      </c>
      <c r="E62" s="171" t="n">
        <v>57391</v>
      </c>
      <c r="F62" s="171" t="n">
        <v>28939</v>
      </c>
      <c r="G62" s="171" t="n">
        <v>28452</v>
      </c>
    </row>
    <row r="63" customFormat="false" ht="12" hidden="false" customHeight="true" outlineLevel="0" collapsed="false">
      <c r="A63" s="164" t="n">
        <v>39263</v>
      </c>
      <c r="B63" s="170" t="n">
        <v>1047812</v>
      </c>
      <c r="C63" s="171" t="n">
        <v>508239</v>
      </c>
      <c r="D63" s="171" t="n">
        <v>539573</v>
      </c>
      <c r="E63" s="171" t="n">
        <v>53325</v>
      </c>
      <c r="F63" s="171" t="n">
        <v>27145</v>
      </c>
      <c r="G63" s="171" t="n">
        <v>26180</v>
      </c>
    </row>
    <row r="64" customFormat="false" ht="12" hidden="false" customHeight="true" outlineLevel="0" collapsed="false">
      <c r="A64" s="164"/>
      <c r="B64" s="170"/>
      <c r="C64" s="171"/>
      <c r="D64" s="171"/>
      <c r="E64" s="171"/>
      <c r="F64" s="171"/>
      <c r="G64" s="171"/>
    </row>
    <row r="65" customFormat="false" ht="12" hidden="false" customHeight="true" outlineLevel="0" collapsed="false">
      <c r="A65" s="178" t="s">
        <v>161</v>
      </c>
      <c r="B65" s="170"/>
      <c r="C65" s="171"/>
      <c r="D65" s="171"/>
      <c r="E65" s="171"/>
      <c r="F65" s="171"/>
      <c r="G65" s="171"/>
    </row>
    <row r="66" customFormat="false" ht="12" hidden="false" customHeight="true" outlineLevel="0" collapsed="false">
      <c r="A66" s="179" t="s">
        <v>532</v>
      </c>
      <c r="B66" s="179"/>
      <c r="C66" s="179"/>
      <c r="D66" s="179"/>
      <c r="E66" s="179"/>
      <c r="F66" s="179"/>
      <c r="G66" s="179"/>
    </row>
    <row r="67" customFormat="false" ht="12" hidden="false" customHeight="true" outlineLevel="0" collapsed="false">
      <c r="A67" s="164"/>
      <c r="B67" s="170"/>
      <c r="C67" s="171"/>
      <c r="D67" s="171"/>
      <c r="E67" s="171"/>
      <c r="F67" s="171"/>
      <c r="G67" s="171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>
      <c r="A70" s="180"/>
      <c r="B70" s="20"/>
      <c r="C70" s="20"/>
      <c r="D70" s="20"/>
      <c r="E70" s="20"/>
      <c r="F70" s="20"/>
      <c r="G70" s="20"/>
    </row>
  </sheetData>
  <mergeCells count="6">
    <mergeCell ref="A1:G1"/>
    <mergeCell ref="A3:A5"/>
    <mergeCell ref="B3:D4"/>
    <mergeCell ref="E3:G3"/>
    <mergeCell ref="E4:G4"/>
    <mergeCell ref="A66:G66"/>
  </mergeCells>
  <hyperlinks>
    <hyperlink ref="A1" location="Inhaltsverzeichnis!E8" display="10  Sozialversicherungspflichtig Beschäftigte - am Arbeitsort Berlin - 1993 bis 2007 nach Geschlecht&#10;       und beruflicher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2/07 – Berlin</oddFooter>
  </headerFooter>
  <rowBreaks count="1" manualBreakCount="1">
    <brk id="5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51" width="11.56"/>
    <col collapsed="false" customWidth="true" hidden="false" outlineLevel="0" max="9" min="2" style="51" width="9.7"/>
    <col collapsed="false" customWidth="false" hidden="false" outlineLevel="0" max="257" min="10" style="51" width="11.42"/>
  </cols>
  <sheetData>
    <row r="1" customFormat="false" ht="24.6" hidden="false" customHeight="true" outlineLevel="0" collapsed="false">
      <c r="A1" s="173" t="s">
        <v>533</v>
      </c>
      <c r="B1" s="173"/>
      <c r="C1" s="173"/>
      <c r="D1" s="173"/>
      <c r="E1" s="173"/>
      <c r="F1" s="173"/>
      <c r="G1" s="173"/>
      <c r="H1" s="173"/>
      <c r="I1" s="173"/>
    </row>
    <row r="2" customFormat="false" ht="12" hidden="false" customHeight="true" outlineLevel="0" collapsed="false">
      <c r="A2" s="121"/>
      <c r="B2" s="155"/>
      <c r="C2" s="155"/>
      <c r="D2" s="155"/>
      <c r="E2" s="155"/>
      <c r="F2" s="155"/>
      <c r="G2" s="155"/>
      <c r="H2" s="155"/>
      <c r="I2" s="155"/>
    </row>
    <row r="3" customFormat="false" ht="12" hidden="false" customHeight="true" outlineLevel="0" collapsed="false">
      <c r="A3" s="163" t="s">
        <v>523</v>
      </c>
      <c r="B3" s="55" t="s">
        <v>534</v>
      </c>
      <c r="C3" s="55"/>
      <c r="D3" s="181" t="s">
        <v>317</v>
      </c>
      <c r="E3" s="181"/>
      <c r="F3" s="181"/>
      <c r="G3" s="181"/>
      <c r="H3" s="181"/>
      <c r="I3" s="181"/>
    </row>
    <row r="4" customFormat="false" ht="24" hidden="false" customHeight="true" outlineLevel="0" collapsed="false">
      <c r="A4" s="163"/>
      <c r="B4" s="55"/>
      <c r="C4" s="55"/>
      <c r="D4" s="55" t="s">
        <v>535</v>
      </c>
      <c r="E4" s="55"/>
      <c r="F4" s="55" t="s">
        <v>536</v>
      </c>
      <c r="G4" s="55"/>
      <c r="H4" s="58" t="s">
        <v>537</v>
      </c>
      <c r="I4" s="58"/>
    </row>
    <row r="5" customFormat="false" ht="24.6" hidden="false" customHeight="true" outlineLevel="0" collapsed="false">
      <c r="A5" s="163"/>
      <c r="B5" s="56" t="s">
        <v>282</v>
      </c>
      <c r="C5" s="56" t="s">
        <v>531</v>
      </c>
      <c r="D5" s="56" t="s">
        <v>282</v>
      </c>
      <c r="E5" s="56" t="s">
        <v>531</v>
      </c>
      <c r="F5" s="56" t="s">
        <v>282</v>
      </c>
      <c r="G5" s="56" t="s">
        <v>531</v>
      </c>
      <c r="H5" s="56" t="s">
        <v>282</v>
      </c>
      <c r="I5" s="58" t="s">
        <v>531</v>
      </c>
    </row>
    <row r="6" customFormat="false" ht="12" hidden="false" customHeight="true" outlineLevel="0" collapsed="false">
      <c r="A6" s="64"/>
      <c r="B6" s="176"/>
      <c r="C6" s="176"/>
      <c r="D6" s="176"/>
      <c r="E6" s="176"/>
      <c r="F6" s="176"/>
      <c r="G6" s="176"/>
      <c r="H6" s="176"/>
      <c r="I6" s="176"/>
    </row>
    <row r="7" customFormat="false" ht="12" hidden="false" customHeight="true" outlineLevel="0" collapsed="false">
      <c r="A7" s="164" t="n">
        <v>34150</v>
      </c>
      <c r="B7" s="170" t="n">
        <v>1337366</v>
      </c>
      <c r="C7" s="170" t="n">
        <v>635165</v>
      </c>
      <c r="D7" s="170" t="n">
        <v>1185628</v>
      </c>
      <c r="E7" s="170" t="n">
        <v>507090</v>
      </c>
      <c r="F7" s="170" t="n">
        <v>151738</v>
      </c>
      <c r="G7" s="170" t="n">
        <v>128075</v>
      </c>
      <c r="H7" s="170" t="n">
        <v>19346</v>
      </c>
      <c r="I7" s="170" t="n">
        <v>12983</v>
      </c>
    </row>
    <row r="8" customFormat="false" ht="12" hidden="false" customHeight="true" outlineLevel="0" collapsed="false">
      <c r="A8" s="164" t="n">
        <v>34242</v>
      </c>
      <c r="B8" s="170" t="n">
        <v>1340671</v>
      </c>
      <c r="C8" s="170" t="n">
        <v>635753</v>
      </c>
      <c r="D8" s="170" t="n">
        <v>1186752</v>
      </c>
      <c r="E8" s="170" t="n">
        <v>506306</v>
      </c>
      <c r="F8" s="170" t="n">
        <v>153919</v>
      </c>
      <c r="G8" s="170" t="n">
        <v>129447</v>
      </c>
      <c r="H8" s="170" t="n">
        <v>19033</v>
      </c>
      <c r="I8" s="170" t="n">
        <v>12947</v>
      </c>
    </row>
    <row r="9" customFormat="false" ht="12" hidden="false" customHeight="true" outlineLevel="0" collapsed="false">
      <c r="A9" s="164" t="n">
        <v>34334</v>
      </c>
      <c r="B9" s="170" t="n">
        <v>1325453</v>
      </c>
      <c r="C9" s="170" t="n">
        <v>632101</v>
      </c>
      <c r="D9" s="170" t="n">
        <v>1167651</v>
      </c>
      <c r="E9" s="170" t="n">
        <v>499873</v>
      </c>
      <c r="F9" s="170" t="n">
        <v>157802</v>
      </c>
      <c r="G9" s="170" t="n">
        <v>132228</v>
      </c>
      <c r="H9" s="170" t="n">
        <v>18951</v>
      </c>
      <c r="I9" s="170" t="n">
        <v>12603</v>
      </c>
    </row>
    <row r="10" customFormat="false" ht="18" hidden="false" customHeight="true" outlineLevel="0" collapsed="false">
      <c r="A10" s="164" t="n">
        <v>34424</v>
      </c>
      <c r="B10" s="170" t="n">
        <v>1303240</v>
      </c>
      <c r="C10" s="170" t="n">
        <v>624013</v>
      </c>
      <c r="D10" s="170" t="n">
        <v>1146243</v>
      </c>
      <c r="E10" s="170" t="n">
        <v>491559</v>
      </c>
      <c r="F10" s="170" t="n">
        <v>156997</v>
      </c>
      <c r="G10" s="170" t="n">
        <v>132454</v>
      </c>
      <c r="H10" s="170" t="n">
        <v>17505</v>
      </c>
      <c r="I10" s="170" t="n">
        <v>12501</v>
      </c>
    </row>
    <row r="11" customFormat="false" ht="12" hidden="false" customHeight="true" outlineLevel="0" collapsed="false">
      <c r="A11" s="164" t="n">
        <v>34515</v>
      </c>
      <c r="B11" s="170" t="n">
        <v>1290440</v>
      </c>
      <c r="C11" s="170" t="n">
        <v>618241</v>
      </c>
      <c r="D11" s="170" t="n">
        <v>1131985</v>
      </c>
      <c r="E11" s="170" t="n">
        <v>485051</v>
      </c>
      <c r="F11" s="170" t="n">
        <v>158455</v>
      </c>
      <c r="G11" s="170" t="n">
        <v>133190</v>
      </c>
      <c r="H11" s="170" t="n">
        <v>16908</v>
      </c>
      <c r="I11" s="170" t="n">
        <v>12343</v>
      </c>
    </row>
    <row r="12" customFormat="false" ht="12" hidden="false" customHeight="true" outlineLevel="0" collapsed="false">
      <c r="A12" s="164" t="n">
        <v>34607</v>
      </c>
      <c r="B12" s="170" t="n">
        <v>1294406</v>
      </c>
      <c r="C12" s="170" t="n">
        <v>619801</v>
      </c>
      <c r="D12" s="170" t="n">
        <v>1134728</v>
      </c>
      <c r="E12" s="170" t="n">
        <v>486014</v>
      </c>
      <c r="F12" s="170" t="n">
        <v>159678</v>
      </c>
      <c r="G12" s="170" t="n">
        <v>133787</v>
      </c>
      <c r="H12" s="170" t="n">
        <v>16902</v>
      </c>
      <c r="I12" s="170" t="n">
        <v>12315</v>
      </c>
    </row>
    <row r="13" customFormat="false" ht="12" hidden="false" customHeight="true" outlineLevel="0" collapsed="false">
      <c r="A13" s="164" t="n">
        <v>34699</v>
      </c>
      <c r="B13" s="170" t="n">
        <v>1284802</v>
      </c>
      <c r="C13" s="170" t="n">
        <v>620658</v>
      </c>
      <c r="D13" s="170" t="n">
        <v>1119060</v>
      </c>
      <c r="E13" s="170" t="n">
        <v>482322</v>
      </c>
      <c r="F13" s="170" t="n">
        <v>165742</v>
      </c>
      <c r="G13" s="170" t="n">
        <v>138336</v>
      </c>
      <c r="H13" s="170" t="n">
        <v>16581</v>
      </c>
      <c r="I13" s="170" t="n">
        <v>12182</v>
      </c>
    </row>
    <row r="14" customFormat="false" ht="18" hidden="false" customHeight="true" outlineLevel="0" collapsed="false">
      <c r="A14" s="164" t="n">
        <v>34789</v>
      </c>
      <c r="B14" s="170" t="n">
        <v>1265190</v>
      </c>
      <c r="C14" s="170" t="n">
        <v>612437</v>
      </c>
      <c r="D14" s="170" t="n">
        <v>1098895</v>
      </c>
      <c r="E14" s="170" t="n">
        <v>474352</v>
      </c>
      <c r="F14" s="170" t="n">
        <v>166295</v>
      </c>
      <c r="G14" s="170" t="n">
        <v>138085</v>
      </c>
      <c r="H14" s="170" t="n">
        <v>17196</v>
      </c>
      <c r="I14" s="170" t="n">
        <v>12125</v>
      </c>
    </row>
    <row r="15" customFormat="false" ht="12" hidden="false" customHeight="true" outlineLevel="0" collapsed="false">
      <c r="A15" s="164" t="n">
        <v>34880</v>
      </c>
      <c r="B15" s="170" t="n">
        <v>1254004</v>
      </c>
      <c r="C15" s="170" t="n">
        <v>606354</v>
      </c>
      <c r="D15" s="170" t="n">
        <v>1089149</v>
      </c>
      <c r="E15" s="170" t="n">
        <v>469047</v>
      </c>
      <c r="F15" s="170" t="n">
        <v>164855</v>
      </c>
      <c r="G15" s="170" t="n">
        <v>137307</v>
      </c>
      <c r="H15" s="170" t="n">
        <v>16438</v>
      </c>
      <c r="I15" s="170" t="n">
        <v>11982</v>
      </c>
    </row>
    <row r="16" customFormat="false" ht="12" hidden="false" customHeight="true" outlineLevel="0" collapsed="false">
      <c r="A16" s="164" t="n">
        <v>34972</v>
      </c>
      <c r="B16" s="170" t="n">
        <v>1258637</v>
      </c>
      <c r="C16" s="170" t="n">
        <v>609041</v>
      </c>
      <c r="D16" s="170" t="n">
        <v>1093703</v>
      </c>
      <c r="E16" s="170" t="n">
        <v>471531</v>
      </c>
      <c r="F16" s="170" t="n">
        <v>164934</v>
      </c>
      <c r="G16" s="170" t="n">
        <v>137510</v>
      </c>
      <c r="H16" s="170" t="n">
        <v>16387</v>
      </c>
      <c r="I16" s="170" t="n">
        <v>11989</v>
      </c>
    </row>
    <row r="17" customFormat="false" ht="12" hidden="false" customHeight="true" outlineLevel="0" collapsed="false">
      <c r="A17" s="164" t="n">
        <v>35064</v>
      </c>
      <c r="B17" s="170" t="n">
        <v>1244051</v>
      </c>
      <c r="C17" s="170" t="n">
        <v>606334</v>
      </c>
      <c r="D17" s="170" t="n">
        <v>1076057</v>
      </c>
      <c r="E17" s="170" t="n">
        <v>465484</v>
      </c>
      <c r="F17" s="170" t="n">
        <v>167994</v>
      </c>
      <c r="G17" s="170" t="n">
        <v>140850</v>
      </c>
      <c r="H17" s="170" t="n">
        <v>16107</v>
      </c>
      <c r="I17" s="170" t="n">
        <v>11805</v>
      </c>
    </row>
    <row r="18" customFormat="false" ht="18" hidden="false" customHeight="true" outlineLevel="0" collapsed="false">
      <c r="A18" s="164" t="n">
        <v>35155</v>
      </c>
      <c r="B18" s="170" t="n">
        <v>1218595</v>
      </c>
      <c r="C18" s="170" t="n">
        <v>598168</v>
      </c>
      <c r="D18" s="170" t="n">
        <v>1050885</v>
      </c>
      <c r="E18" s="170" t="n">
        <v>458139</v>
      </c>
      <c r="F18" s="170" t="n">
        <v>167710</v>
      </c>
      <c r="G18" s="170" t="n">
        <v>140029</v>
      </c>
      <c r="H18" s="170" t="n">
        <v>16004</v>
      </c>
      <c r="I18" s="170" t="n">
        <v>11624</v>
      </c>
    </row>
    <row r="19" customFormat="false" ht="12" hidden="false" customHeight="true" outlineLevel="0" collapsed="false">
      <c r="A19" s="164" t="n">
        <v>35246</v>
      </c>
      <c r="B19" s="170" t="n">
        <v>1210386</v>
      </c>
      <c r="C19" s="170" t="n">
        <v>591022</v>
      </c>
      <c r="D19" s="170" t="n">
        <v>1043080</v>
      </c>
      <c r="E19" s="170" t="n">
        <v>452014</v>
      </c>
      <c r="F19" s="170" t="n">
        <v>167306</v>
      </c>
      <c r="G19" s="170" t="n">
        <v>139008</v>
      </c>
      <c r="H19" s="170" t="n">
        <v>15674</v>
      </c>
      <c r="I19" s="170" t="n">
        <v>11330</v>
      </c>
    </row>
    <row r="20" customFormat="false" ht="12" hidden="false" customHeight="true" outlineLevel="0" collapsed="false">
      <c r="A20" s="164" t="n">
        <v>35338</v>
      </c>
      <c r="B20" s="170" t="n">
        <v>1211230</v>
      </c>
      <c r="C20" s="170" t="n">
        <v>590209</v>
      </c>
      <c r="D20" s="170" t="n">
        <v>1044324</v>
      </c>
      <c r="E20" s="170" t="n">
        <v>451866</v>
      </c>
      <c r="F20" s="170" t="n">
        <v>166906</v>
      </c>
      <c r="G20" s="170" t="n">
        <v>138343</v>
      </c>
      <c r="H20" s="170" t="n">
        <v>15671</v>
      </c>
      <c r="I20" s="170" t="n">
        <v>11227</v>
      </c>
    </row>
    <row r="21" customFormat="false" ht="12" hidden="false" customHeight="true" outlineLevel="0" collapsed="false">
      <c r="A21" s="164" t="n">
        <v>35430</v>
      </c>
      <c r="B21" s="170" t="n">
        <v>1184954</v>
      </c>
      <c r="C21" s="170" t="n">
        <v>578349</v>
      </c>
      <c r="D21" s="170" t="n">
        <v>1015644</v>
      </c>
      <c r="E21" s="170" t="n">
        <v>439176</v>
      </c>
      <c r="F21" s="170" t="n">
        <v>169310</v>
      </c>
      <c r="G21" s="170" t="n">
        <v>139173</v>
      </c>
      <c r="H21" s="170" t="n">
        <v>17337</v>
      </c>
      <c r="I21" s="170" t="n">
        <v>11699</v>
      </c>
    </row>
    <row r="22" customFormat="false" ht="18" hidden="false" customHeight="true" outlineLevel="0" collapsed="false">
      <c r="A22" s="164" t="n">
        <v>35520</v>
      </c>
      <c r="B22" s="170" t="n">
        <v>1162346</v>
      </c>
      <c r="C22" s="170" t="n">
        <v>570113</v>
      </c>
      <c r="D22" s="170" t="n">
        <v>992198</v>
      </c>
      <c r="E22" s="170" t="n">
        <v>430346</v>
      </c>
      <c r="F22" s="170" t="n">
        <v>170148</v>
      </c>
      <c r="G22" s="170" t="n">
        <v>139767</v>
      </c>
      <c r="H22" s="170" t="n">
        <v>18019</v>
      </c>
      <c r="I22" s="170" t="n">
        <v>11944</v>
      </c>
    </row>
    <row r="23" customFormat="false" ht="12" hidden="false" customHeight="true" outlineLevel="0" collapsed="false">
      <c r="A23" s="164" t="n">
        <v>35611</v>
      </c>
      <c r="B23" s="170" t="n">
        <v>1158925</v>
      </c>
      <c r="C23" s="170" t="n">
        <v>564937</v>
      </c>
      <c r="D23" s="170" t="n">
        <v>988185</v>
      </c>
      <c r="E23" s="170" t="n">
        <v>425559</v>
      </c>
      <c r="F23" s="170" t="n">
        <v>170740</v>
      </c>
      <c r="G23" s="170" t="n">
        <v>139378</v>
      </c>
      <c r="H23" s="170" t="n">
        <v>14344</v>
      </c>
      <c r="I23" s="170" t="n">
        <v>8582</v>
      </c>
    </row>
    <row r="24" customFormat="false" ht="12" hidden="false" customHeight="true" outlineLevel="0" collapsed="false">
      <c r="A24" s="164" t="n">
        <v>35703</v>
      </c>
      <c r="B24" s="170" t="n">
        <v>1162470</v>
      </c>
      <c r="C24" s="170" t="n">
        <v>566770</v>
      </c>
      <c r="D24" s="170" t="n">
        <v>990447</v>
      </c>
      <c r="E24" s="170" t="n">
        <v>427076</v>
      </c>
      <c r="F24" s="170" t="n">
        <v>172023</v>
      </c>
      <c r="G24" s="170" t="n">
        <v>139694</v>
      </c>
      <c r="H24" s="170" t="n">
        <v>15041</v>
      </c>
      <c r="I24" s="170" t="n">
        <v>9053</v>
      </c>
    </row>
    <row r="25" customFormat="false" ht="12" hidden="false" customHeight="true" outlineLevel="0" collapsed="false">
      <c r="A25" s="164" t="n">
        <v>35795</v>
      </c>
      <c r="B25" s="170" t="n">
        <v>1150629</v>
      </c>
      <c r="C25" s="170" t="n">
        <v>566374</v>
      </c>
      <c r="D25" s="170" t="n">
        <v>973002</v>
      </c>
      <c r="E25" s="170" t="n">
        <v>422359</v>
      </c>
      <c r="F25" s="170" t="n">
        <v>177627</v>
      </c>
      <c r="G25" s="170" t="n">
        <v>144015</v>
      </c>
      <c r="H25" s="170" t="n">
        <v>15928</v>
      </c>
      <c r="I25" s="170" t="n">
        <v>9556</v>
      </c>
    </row>
    <row r="26" customFormat="false" ht="18" hidden="false" customHeight="true" outlineLevel="0" collapsed="false">
      <c r="A26" s="164" t="n">
        <v>35885</v>
      </c>
      <c r="B26" s="170" t="n">
        <v>1133215</v>
      </c>
      <c r="C26" s="170" t="n">
        <v>561277</v>
      </c>
      <c r="D26" s="170" t="n">
        <v>955512</v>
      </c>
      <c r="E26" s="170" t="n">
        <v>417659</v>
      </c>
      <c r="F26" s="170" t="n">
        <v>177703</v>
      </c>
      <c r="G26" s="170" t="n">
        <v>143618</v>
      </c>
      <c r="H26" s="170" t="n">
        <v>16661</v>
      </c>
      <c r="I26" s="170" t="n">
        <v>9976</v>
      </c>
    </row>
    <row r="27" customFormat="false" ht="12" hidden="false" customHeight="true" outlineLevel="0" collapsed="false">
      <c r="A27" s="164" t="n">
        <v>35976</v>
      </c>
      <c r="B27" s="170" t="n">
        <v>1132570</v>
      </c>
      <c r="C27" s="170" t="n">
        <v>559369</v>
      </c>
      <c r="D27" s="170" t="n">
        <v>952752</v>
      </c>
      <c r="E27" s="170" t="n">
        <v>414785</v>
      </c>
      <c r="F27" s="170" t="n">
        <v>179818</v>
      </c>
      <c r="G27" s="170" t="n">
        <v>144584</v>
      </c>
      <c r="H27" s="170" t="n">
        <v>16733</v>
      </c>
      <c r="I27" s="170" t="n">
        <v>9998</v>
      </c>
    </row>
    <row r="28" customFormat="false" ht="12" hidden="false" customHeight="true" outlineLevel="0" collapsed="false">
      <c r="A28" s="164" t="n">
        <v>36068</v>
      </c>
      <c r="B28" s="170" t="n">
        <v>1149227</v>
      </c>
      <c r="C28" s="170" t="n">
        <v>566771</v>
      </c>
      <c r="D28" s="170" t="n">
        <v>964123</v>
      </c>
      <c r="E28" s="170" t="n">
        <v>418978</v>
      </c>
      <c r="F28" s="170" t="n">
        <v>185104</v>
      </c>
      <c r="G28" s="170" t="n">
        <v>147793</v>
      </c>
      <c r="H28" s="170" t="n">
        <v>17261</v>
      </c>
      <c r="I28" s="170" t="n">
        <v>10320</v>
      </c>
    </row>
    <row r="29" customFormat="false" ht="12" hidden="false" customHeight="true" outlineLevel="0" collapsed="false">
      <c r="A29" s="164" t="n">
        <v>36160</v>
      </c>
      <c r="B29" s="170" t="n">
        <v>1137357</v>
      </c>
      <c r="C29" s="170" t="n">
        <v>563904</v>
      </c>
      <c r="D29" s="170" t="n">
        <v>949077</v>
      </c>
      <c r="E29" s="170" t="n">
        <v>414951</v>
      </c>
      <c r="F29" s="170" t="n">
        <v>188280</v>
      </c>
      <c r="G29" s="170" t="n">
        <v>148953</v>
      </c>
      <c r="H29" s="170" t="n">
        <v>18547</v>
      </c>
      <c r="I29" s="170" t="n">
        <v>10847</v>
      </c>
    </row>
    <row r="30" customFormat="false" ht="18" hidden="false" customHeight="true" outlineLevel="0" collapsed="false">
      <c r="A30" s="164" t="n">
        <v>36250</v>
      </c>
      <c r="B30" s="170" t="n">
        <v>1122020</v>
      </c>
      <c r="C30" s="170" t="n">
        <v>558457</v>
      </c>
      <c r="D30" s="170" t="n">
        <v>935461</v>
      </c>
      <c r="E30" s="170" t="n">
        <v>410812</v>
      </c>
      <c r="F30" s="170" t="n">
        <v>186559</v>
      </c>
      <c r="G30" s="170" t="n">
        <v>147645</v>
      </c>
      <c r="H30" s="170" t="n">
        <v>17986</v>
      </c>
      <c r="I30" s="170" t="n">
        <v>10673</v>
      </c>
    </row>
    <row r="31" customFormat="false" ht="12" hidden="false" customHeight="true" outlineLevel="0" collapsed="false">
      <c r="A31" s="164" t="n">
        <v>36341</v>
      </c>
      <c r="B31" s="170" t="n">
        <v>1131645</v>
      </c>
      <c r="C31" s="170" t="n">
        <v>558633</v>
      </c>
      <c r="D31" s="170" t="n">
        <v>958340</v>
      </c>
      <c r="E31" s="170" t="n">
        <v>422763</v>
      </c>
      <c r="F31" s="170" t="n">
        <v>173305</v>
      </c>
      <c r="G31" s="170" t="n">
        <v>135870</v>
      </c>
      <c r="H31" s="170" t="n">
        <v>23090</v>
      </c>
      <c r="I31" s="170" t="n">
        <v>13714</v>
      </c>
    </row>
    <row r="32" customFormat="false" ht="12" hidden="false" customHeight="true" outlineLevel="0" collapsed="false">
      <c r="A32" s="164" t="n">
        <v>36433</v>
      </c>
      <c r="B32" s="170" t="n">
        <v>1149495</v>
      </c>
      <c r="C32" s="170" t="n">
        <v>565336</v>
      </c>
      <c r="D32" s="170" t="n">
        <v>974336</v>
      </c>
      <c r="E32" s="170" t="n">
        <v>428384</v>
      </c>
      <c r="F32" s="170" t="n">
        <v>175159</v>
      </c>
      <c r="G32" s="170" t="n">
        <v>136952</v>
      </c>
      <c r="H32" s="170" t="n">
        <v>23133</v>
      </c>
      <c r="I32" s="170" t="n">
        <v>13743</v>
      </c>
    </row>
    <row r="33" customFormat="false" ht="12" hidden="false" customHeight="true" outlineLevel="0" collapsed="false">
      <c r="A33" s="164" t="n">
        <v>36525</v>
      </c>
      <c r="B33" s="170" t="n">
        <v>1148960</v>
      </c>
      <c r="C33" s="170" t="n">
        <v>569537</v>
      </c>
      <c r="D33" s="170" t="n">
        <v>969096</v>
      </c>
      <c r="E33" s="170" t="n">
        <v>429850</v>
      </c>
      <c r="F33" s="170" t="n">
        <v>179864</v>
      </c>
      <c r="G33" s="170" t="n">
        <v>139687</v>
      </c>
      <c r="H33" s="170" t="n">
        <v>24522</v>
      </c>
      <c r="I33" s="170" t="n">
        <v>14426</v>
      </c>
    </row>
    <row r="34" customFormat="false" ht="18" hidden="false" customHeight="true" outlineLevel="0" collapsed="false">
      <c r="A34" s="164" t="n">
        <v>36616</v>
      </c>
      <c r="B34" s="170" t="n">
        <v>1137114</v>
      </c>
      <c r="C34" s="171" t="n">
        <v>567933</v>
      </c>
      <c r="D34" s="170" t="n">
        <v>955201</v>
      </c>
      <c r="E34" s="171" t="n">
        <v>427240</v>
      </c>
      <c r="F34" s="170" t="n">
        <v>181913</v>
      </c>
      <c r="G34" s="171" t="n">
        <v>140693</v>
      </c>
      <c r="H34" s="170" t="n">
        <v>25968</v>
      </c>
      <c r="I34" s="171" t="n">
        <v>15301</v>
      </c>
    </row>
    <row r="35" customFormat="false" ht="12" hidden="false" customHeight="true" outlineLevel="0" collapsed="false">
      <c r="A35" s="164" t="n">
        <v>36707</v>
      </c>
      <c r="B35" s="170" t="n">
        <v>1139096</v>
      </c>
      <c r="C35" s="171" t="n">
        <v>567790</v>
      </c>
      <c r="D35" s="170" t="n">
        <v>953591</v>
      </c>
      <c r="E35" s="171" t="n">
        <v>424853</v>
      </c>
      <c r="F35" s="170" t="n">
        <v>185505</v>
      </c>
      <c r="G35" s="171" t="n">
        <v>142937</v>
      </c>
      <c r="H35" s="170" t="n">
        <v>27184</v>
      </c>
      <c r="I35" s="171" t="n">
        <v>16108</v>
      </c>
    </row>
    <row r="36" customFormat="false" ht="12" hidden="false" customHeight="true" outlineLevel="0" collapsed="false">
      <c r="A36" s="164" t="n">
        <v>36799</v>
      </c>
      <c r="B36" s="170" t="n">
        <v>1155000</v>
      </c>
      <c r="C36" s="171" t="n">
        <v>575118</v>
      </c>
      <c r="D36" s="170" t="n">
        <v>968790</v>
      </c>
      <c r="E36" s="171" t="n">
        <v>432051</v>
      </c>
      <c r="F36" s="170" t="n">
        <v>186210</v>
      </c>
      <c r="G36" s="171" t="n">
        <v>143067</v>
      </c>
      <c r="H36" s="170" t="n">
        <v>27364</v>
      </c>
      <c r="I36" s="171" t="n">
        <v>16224</v>
      </c>
    </row>
    <row r="37" customFormat="false" ht="12" hidden="false" customHeight="true" outlineLevel="0" collapsed="false">
      <c r="A37" s="164" t="n">
        <v>36891</v>
      </c>
      <c r="B37" s="170" t="n">
        <v>1143032</v>
      </c>
      <c r="C37" s="171" t="n">
        <v>573667</v>
      </c>
      <c r="D37" s="170" t="n">
        <v>955222</v>
      </c>
      <c r="E37" s="171" t="n">
        <v>429848</v>
      </c>
      <c r="F37" s="170" t="n">
        <v>187810</v>
      </c>
      <c r="G37" s="171" t="n">
        <v>143819</v>
      </c>
      <c r="H37" s="170" t="n">
        <v>28755</v>
      </c>
      <c r="I37" s="171" t="n">
        <v>16654</v>
      </c>
    </row>
    <row r="38" customFormat="false" ht="18" hidden="false" customHeight="true" outlineLevel="0" collapsed="false">
      <c r="A38" s="164" t="n">
        <v>36981</v>
      </c>
      <c r="B38" s="170" t="n">
        <v>1127405</v>
      </c>
      <c r="C38" s="171" t="n">
        <v>568720</v>
      </c>
      <c r="D38" s="171" t="n">
        <v>939012</v>
      </c>
      <c r="E38" s="171" t="n">
        <v>425123</v>
      </c>
      <c r="F38" s="171" t="n">
        <v>188393</v>
      </c>
      <c r="G38" s="171" t="n">
        <v>143597</v>
      </c>
      <c r="H38" s="171" t="n">
        <v>30255</v>
      </c>
      <c r="I38" s="171" t="n">
        <v>17379</v>
      </c>
    </row>
    <row r="39" customFormat="false" ht="12" hidden="false" customHeight="true" outlineLevel="0" collapsed="false">
      <c r="A39" s="164" t="n">
        <v>37072</v>
      </c>
      <c r="B39" s="170" t="n">
        <v>1125714</v>
      </c>
      <c r="C39" s="171" t="n">
        <v>566669</v>
      </c>
      <c r="D39" s="171" t="n">
        <v>935918</v>
      </c>
      <c r="E39" s="171" t="n">
        <v>422116</v>
      </c>
      <c r="F39" s="171" t="n">
        <v>189796</v>
      </c>
      <c r="G39" s="171" t="n">
        <v>144553</v>
      </c>
      <c r="H39" s="171" t="n">
        <v>30907</v>
      </c>
      <c r="I39" s="171" t="n">
        <v>17809</v>
      </c>
    </row>
    <row r="40" customFormat="false" ht="12" hidden="false" customHeight="true" outlineLevel="0" collapsed="false">
      <c r="A40" s="164" t="n">
        <v>37164</v>
      </c>
      <c r="B40" s="170" t="n">
        <v>1138977</v>
      </c>
      <c r="C40" s="171" t="n">
        <v>572775</v>
      </c>
      <c r="D40" s="171" t="n">
        <v>949372</v>
      </c>
      <c r="E40" s="171" t="n">
        <v>428409</v>
      </c>
      <c r="F40" s="171" t="n">
        <v>189605</v>
      </c>
      <c r="G40" s="171" t="n">
        <v>144366</v>
      </c>
      <c r="H40" s="171" t="n">
        <v>30648</v>
      </c>
      <c r="I40" s="171" t="n">
        <v>17839</v>
      </c>
    </row>
    <row r="41" customFormat="false" ht="12" hidden="false" customHeight="true" outlineLevel="0" collapsed="false">
      <c r="A41" s="164" t="n">
        <v>37256</v>
      </c>
      <c r="B41" s="170" t="n">
        <v>1132602</v>
      </c>
      <c r="C41" s="171" t="n">
        <v>574164</v>
      </c>
      <c r="D41" s="171" t="n">
        <v>938968</v>
      </c>
      <c r="E41" s="171" t="n">
        <v>427299</v>
      </c>
      <c r="F41" s="171" t="n">
        <v>193634</v>
      </c>
      <c r="G41" s="171" t="n">
        <v>146865</v>
      </c>
      <c r="H41" s="171" t="n">
        <v>31903</v>
      </c>
      <c r="I41" s="171" t="n">
        <v>18238</v>
      </c>
    </row>
    <row r="42" customFormat="false" ht="18" hidden="false" customHeight="true" outlineLevel="0" collapsed="false">
      <c r="A42" s="164" t="n">
        <v>37346</v>
      </c>
      <c r="B42" s="170" t="n">
        <v>1113032</v>
      </c>
      <c r="C42" s="171" t="n">
        <v>567687</v>
      </c>
      <c r="D42" s="171" t="n">
        <v>920547</v>
      </c>
      <c r="E42" s="171" t="n">
        <v>421837</v>
      </c>
      <c r="F42" s="171" t="n">
        <v>192485</v>
      </c>
      <c r="G42" s="171" t="n">
        <v>145850</v>
      </c>
      <c r="H42" s="171" t="n">
        <v>32369</v>
      </c>
      <c r="I42" s="171" t="n">
        <v>18489</v>
      </c>
    </row>
    <row r="43" customFormat="false" ht="12" hidden="false" customHeight="true" outlineLevel="0" collapsed="false">
      <c r="A43" s="164" t="n">
        <v>37437</v>
      </c>
      <c r="B43" s="170" t="n">
        <v>1103776</v>
      </c>
      <c r="C43" s="171" t="n">
        <v>561441</v>
      </c>
      <c r="D43" s="171" t="n">
        <v>909670</v>
      </c>
      <c r="E43" s="171" t="n">
        <v>414521</v>
      </c>
      <c r="F43" s="171" t="n">
        <v>194106</v>
      </c>
      <c r="G43" s="171" t="n">
        <v>146920</v>
      </c>
      <c r="H43" s="171" t="n">
        <v>33012</v>
      </c>
      <c r="I43" s="171" t="n">
        <v>19073</v>
      </c>
    </row>
    <row r="44" customFormat="false" ht="12" hidden="false" customHeight="true" outlineLevel="0" collapsed="false">
      <c r="A44" s="164" t="n">
        <v>37529</v>
      </c>
      <c r="B44" s="170" t="n">
        <v>1110970</v>
      </c>
      <c r="C44" s="171" t="n">
        <v>565286</v>
      </c>
      <c r="D44" s="171" t="n">
        <v>916882</v>
      </c>
      <c r="E44" s="171" t="n">
        <v>418412</v>
      </c>
      <c r="F44" s="171" t="n">
        <v>194088</v>
      </c>
      <c r="G44" s="171" t="n">
        <v>146874</v>
      </c>
      <c r="H44" s="171" t="n">
        <v>32745</v>
      </c>
      <c r="I44" s="171" t="n">
        <v>18965</v>
      </c>
    </row>
    <row r="45" customFormat="false" ht="12" hidden="false" customHeight="true" outlineLevel="0" collapsed="false">
      <c r="A45" s="164" t="n">
        <v>37621</v>
      </c>
      <c r="B45" s="170" t="n">
        <v>1094823</v>
      </c>
      <c r="C45" s="171" t="n">
        <v>560768</v>
      </c>
      <c r="D45" s="171" t="n">
        <v>899370</v>
      </c>
      <c r="E45" s="171" t="n">
        <v>413576</v>
      </c>
      <c r="F45" s="171" t="n">
        <v>195453</v>
      </c>
      <c r="G45" s="171" t="n">
        <v>147192</v>
      </c>
      <c r="H45" s="171" t="n">
        <v>33819</v>
      </c>
      <c r="I45" s="171" t="n">
        <v>19019</v>
      </c>
    </row>
    <row r="46" customFormat="false" ht="18" hidden="false" customHeight="true" outlineLevel="0" collapsed="false">
      <c r="A46" s="164" t="n">
        <v>37711</v>
      </c>
      <c r="B46" s="170" t="n">
        <v>1074778</v>
      </c>
      <c r="C46" s="171" t="n">
        <v>553416</v>
      </c>
      <c r="D46" s="171" t="n">
        <v>879872</v>
      </c>
      <c r="E46" s="171" t="n">
        <v>406486</v>
      </c>
      <c r="F46" s="171" t="n">
        <v>194311</v>
      </c>
      <c r="G46" s="171" t="n">
        <v>146637</v>
      </c>
      <c r="H46" s="171" t="n">
        <v>34673</v>
      </c>
      <c r="I46" s="171" t="n">
        <v>19668</v>
      </c>
    </row>
    <row r="47" customFormat="false" ht="12" hidden="false" customHeight="true" outlineLevel="0" collapsed="false">
      <c r="A47" s="164" t="n">
        <v>37802</v>
      </c>
      <c r="B47" s="170" t="n">
        <v>1065424</v>
      </c>
      <c r="C47" s="171" t="n">
        <v>546761</v>
      </c>
      <c r="D47" s="171" t="n">
        <v>870559</v>
      </c>
      <c r="E47" s="171" t="n">
        <v>399499</v>
      </c>
      <c r="F47" s="171" t="n">
        <v>194277</v>
      </c>
      <c r="G47" s="171" t="n">
        <v>146966</v>
      </c>
      <c r="H47" s="171" t="n">
        <v>32990</v>
      </c>
      <c r="I47" s="171" t="n">
        <v>18982</v>
      </c>
    </row>
    <row r="48" customFormat="false" ht="12" hidden="false" customHeight="true" outlineLevel="0" collapsed="false">
      <c r="A48" s="164" t="n">
        <v>37894</v>
      </c>
      <c r="B48" s="170" t="n">
        <v>1078316</v>
      </c>
      <c r="C48" s="171" t="n">
        <v>551524</v>
      </c>
      <c r="D48" s="171" t="n">
        <v>883131</v>
      </c>
      <c r="E48" s="171" t="n">
        <v>404476</v>
      </c>
      <c r="F48" s="171" t="n">
        <v>194613</v>
      </c>
      <c r="G48" s="171" t="n">
        <v>146754</v>
      </c>
      <c r="H48" s="171" t="n">
        <v>31886</v>
      </c>
      <c r="I48" s="171" t="n">
        <v>18342</v>
      </c>
    </row>
    <row r="49" customFormat="false" ht="12" hidden="false" customHeight="true" outlineLevel="0" collapsed="false">
      <c r="A49" s="164" t="n">
        <v>37986</v>
      </c>
      <c r="B49" s="170" t="n">
        <v>1065256</v>
      </c>
      <c r="C49" s="171" t="n">
        <v>549093</v>
      </c>
      <c r="D49" s="171" t="n">
        <v>868591</v>
      </c>
      <c r="E49" s="171" t="n">
        <v>401081</v>
      </c>
      <c r="F49" s="171" t="n">
        <v>196061</v>
      </c>
      <c r="G49" s="171" t="n">
        <v>147711</v>
      </c>
      <c r="H49" s="171" t="n">
        <v>30930</v>
      </c>
      <c r="I49" s="171" t="n">
        <v>17715</v>
      </c>
    </row>
    <row r="50" customFormat="false" ht="18" hidden="false" customHeight="true" outlineLevel="0" collapsed="false">
      <c r="A50" s="164" t="n">
        <v>38077</v>
      </c>
      <c r="B50" s="170" t="n">
        <v>1046410</v>
      </c>
      <c r="C50" s="171" t="n">
        <v>541086</v>
      </c>
      <c r="D50" s="171" t="n">
        <v>851014</v>
      </c>
      <c r="E50" s="171" t="n">
        <v>394186</v>
      </c>
      <c r="F50" s="171" t="n">
        <v>194798</v>
      </c>
      <c r="G50" s="171" t="n">
        <v>146615</v>
      </c>
      <c r="H50" s="171" t="n">
        <v>31376</v>
      </c>
      <c r="I50" s="171" t="n">
        <v>17620</v>
      </c>
    </row>
    <row r="51" customFormat="false" ht="12" hidden="false" customHeight="true" outlineLevel="0" collapsed="false">
      <c r="A51" s="164" t="n">
        <v>38168</v>
      </c>
      <c r="B51" s="170" t="n">
        <v>1042262</v>
      </c>
      <c r="C51" s="171" t="n">
        <v>535332</v>
      </c>
      <c r="D51" s="171" t="n">
        <v>848124</v>
      </c>
      <c r="E51" s="171" t="n">
        <v>389408</v>
      </c>
      <c r="F51" s="171" t="n">
        <v>193484</v>
      </c>
      <c r="G51" s="171" t="n">
        <v>145607</v>
      </c>
      <c r="H51" s="171" t="n">
        <v>30494</v>
      </c>
      <c r="I51" s="171" t="n">
        <v>17472</v>
      </c>
    </row>
    <row r="52" customFormat="false" ht="12" hidden="false" customHeight="true" outlineLevel="0" collapsed="false">
      <c r="A52" s="164" t="n">
        <v>38260</v>
      </c>
      <c r="B52" s="170" t="n">
        <v>1054693</v>
      </c>
      <c r="C52" s="171" t="n">
        <v>541607</v>
      </c>
      <c r="D52" s="171" t="n">
        <v>862647</v>
      </c>
      <c r="E52" s="171" t="n">
        <v>397037</v>
      </c>
      <c r="F52" s="171" t="n">
        <v>191403</v>
      </c>
      <c r="G52" s="171" t="n">
        <v>144260</v>
      </c>
      <c r="H52" s="171" t="n">
        <v>29999</v>
      </c>
      <c r="I52" s="171" t="n">
        <v>17247</v>
      </c>
    </row>
    <row r="53" customFormat="false" ht="12" hidden="false" customHeight="true" outlineLevel="0" collapsed="false">
      <c r="A53" s="164" t="n">
        <v>38352</v>
      </c>
      <c r="B53" s="170" t="n">
        <v>1035943</v>
      </c>
      <c r="C53" s="171" t="n">
        <v>535973</v>
      </c>
      <c r="D53" s="171" t="n">
        <v>844094</v>
      </c>
      <c r="E53" s="171" t="n">
        <v>391523</v>
      </c>
      <c r="F53" s="171" t="n">
        <v>191126</v>
      </c>
      <c r="G53" s="171" t="n">
        <v>144119</v>
      </c>
      <c r="H53" s="171" t="n">
        <v>29932</v>
      </c>
      <c r="I53" s="171" t="n">
        <v>17169</v>
      </c>
    </row>
    <row r="54" customFormat="false" ht="18" hidden="false" customHeight="true" outlineLevel="0" collapsed="false">
      <c r="A54" s="164" t="n">
        <v>38442</v>
      </c>
      <c r="B54" s="170" t="n">
        <v>1018538</v>
      </c>
      <c r="C54" s="171" t="n">
        <v>529701</v>
      </c>
      <c r="D54" s="171" t="n">
        <v>827322</v>
      </c>
      <c r="E54" s="171" t="n">
        <v>385573</v>
      </c>
      <c r="F54" s="171" t="n">
        <v>190624</v>
      </c>
      <c r="G54" s="171" t="n">
        <v>143839</v>
      </c>
      <c r="H54" s="171" t="n">
        <v>29914</v>
      </c>
      <c r="I54" s="171" t="n">
        <v>17090</v>
      </c>
    </row>
    <row r="55" customFormat="false" ht="12" hidden="false" customHeight="true" outlineLevel="0" collapsed="false">
      <c r="A55" s="164" t="n">
        <v>38533</v>
      </c>
      <c r="B55" s="170" t="n">
        <v>1013758</v>
      </c>
      <c r="C55" s="171" t="n">
        <v>524783</v>
      </c>
      <c r="D55" s="171" t="n">
        <v>820390</v>
      </c>
      <c r="E55" s="171" t="n">
        <v>379094</v>
      </c>
      <c r="F55" s="171" t="n">
        <v>192799</v>
      </c>
      <c r="G55" s="171" t="n">
        <v>145405</v>
      </c>
      <c r="H55" s="171" t="n">
        <v>29479</v>
      </c>
      <c r="I55" s="171" t="n">
        <v>17169</v>
      </c>
    </row>
    <row r="56" customFormat="false" ht="12" hidden="false" customHeight="true" outlineLevel="0" collapsed="false">
      <c r="A56" s="164" t="n">
        <v>38625</v>
      </c>
      <c r="B56" s="170" t="n">
        <v>1025738</v>
      </c>
      <c r="C56" s="171" t="n">
        <v>529853</v>
      </c>
      <c r="D56" s="171" t="n">
        <v>831459</v>
      </c>
      <c r="E56" s="171" t="n">
        <v>383739</v>
      </c>
      <c r="F56" s="171" t="n">
        <v>193704</v>
      </c>
      <c r="G56" s="171" t="n">
        <v>145821</v>
      </c>
      <c r="H56" s="171" t="n">
        <v>29135</v>
      </c>
      <c r="I56" s="171" t="n">
        <v>17032</v>
      </c>
    </row>
    <row r="57" customFormat="false" ht="12" hidden="false" customHeight="true" outlineLevel="0" collapsed="false">
      <c r="A57" s="164" t="n">
        <v>38717</v>
      </c>
      <c r="B57" s="170" t="n">
        <v>1018501</v>
      </c>
      <c r="C57" s="171" t="n">
        <v>528801</v>
      </c>
      <c r="D57" s="171" t="n">
        <v>822644</v>
      </c>
      <c r="E57" s="171" t="n">
        <v>381715</v>
      </c>
      <c r="F57" s="171" t="n">
        <v>195283</v>
      </c>
      <c r="G57" s="171" t="n">
        <v>146801</v>
      </c>
      <c r="H57" s="171" t="n">
        <v>29249</v>
      </c>
      <c r="I57" s="171" t="n">
        <v>17058</v>
      </c>
    </row>
    <row r="58" customFormat="false" ht="18" hidden="false" customHeight="true" outlineLevel="0" collapsed="false">
      <c r="A58" s="164" t="n">
        <v>38807</v>
      </c>
      <c r="B58" s="170" t="n">
        <v>1011118</v>
      </c>
      <c r="C58" s="171" t="n">
        <v>525856</v>
      </c>
      <c r="D58" s="171" t="n">
        <v>813659</v>
      </c>
      <c r="E58" s="171" t="n">
        <v>378384</v>
      </c>
      <c r="F58" s="171" t="n">
        <v>196894</v>
      </c>
      <c r="G58" s="171" t="n">
        <v>147200</v>
      </c>
      <c r="H58" s="171" t="n">
        <v>29969</v>
      </c>
      <c r="I58" s="171" t="n">
        <v>17291</v>
      </c>
    </row>
    <row r="59" customFormat="false" ht="12" hidden="false" customHeight="true" outlineLevel="0" collapsed="false">
      <c r="A59" s="164" t="n">
        <v>38898</v>
      </c>
      <c r="B59" s="170" t="n">
        <v>1024464</v>
      </c>
      <c r="C59" s="171" t="n">
        <v>528862</v>
      </c>
      <c r="D59" s="171" t="n">
        <v>822015</v>
      </c>
      <c r="E59" s="171" t="n">
        <v>378028</v>
      </c>
      <c r="F59" s="171" t="n">
        <v>201942</v>
      </c>
      <c r="G59" s="171" t="n">
        <v>150588</v>
      </c>
      <c r="H59" s="171" t="n">
        <v>30166</v>
      </c>
      <c r="I59" s="171" t="n">
        <v>17703</v>
      </c>
    </row>
    <row r="60" customFormat="false" ht="12" hidden="false" customHeight="true" outlineLevel="0" collapsed="false">
      <c r="A60" s="164" t="n">
        <v>38990</v>
      </c>
      <c r="B60" s="170" t="n">
        <v>1042074</v>
      </c>
      <c r="C60" s="171" t="n">
        <v>536843</v>
      </c>
      <c r="D60" s="171" t="n">
        <v>838347</v>
      </c>
      <c r="E60" s="171" t="n">
        <v>385291</v>
      </c>
      <c r="F60" s="171" t="n">
        <v>203217</v>
      </c>
      <c r="G60" s="171" t="n">
        <v>151298</v>
      </c>
      <c r="H60" s="171" t="n">
        <v>30370</v>
      </c>
      <c r="I60" s="171" t="n">
        <v>18008</v>
      </c>
    </row>
    <row r="61" customFormat="false" ht="12" hidden="false" customHeight="true" outlineLevel="0" collapsed="false">
      <c r="A61" s="164" t="n">
        <v>39082</v>
      </c>
      <c r="B61" s="170" t="n">
        <v>1043265</v>
      </c>
      <c r="C61" s="171" t="n">
        <v>538342</v>
      </c>
      <c r="D61" s="171" t="n">
        <v>835073</v>
      </c>
      <c r="E61" s="171" t="n">
        <v>383942</v>
      </c>
      <c r="F61" s="171" t="n">
        <v>207449</v>
      </c>
      <c r="G61" s="171" t="n">
        <v>154135</v>
      </c>
      <c r="H61" s="171" t="n">
        <v>31006</v>
      </c>
      <c r="I61" s="171" t="n">
        <v>18470</v>
      </c>
    </row>
    <row r="62" customFormat="false" ht="18" hidden="false" customHeight="true" outlineLevel="0" collapsed="false">
      <c r="A62" s="164" t="n">
        <v>39172</v>
      </c>
      <c r="B62" s="170" t="n">
        <v>1040074</v>
      </c>
      <c r="C62" s="171" t="n">
        <v>537897</v>
      </c>
      <c r="D62" s="171" t="n">
        <v>828896</v>
      </c>
      <c r="E62" s="171" t="n">
        <v>381649</v>
      </c>
      <c r="F62" s="171" t="n">
        <v>210229</v>
      </c>
      <c r="G62" s="171" t="n">
        <v>155960</v>
      </c>
      <c r="H62" s="171" t="n">
        <v>31766</v>
      </c>
      <c r="I62" s="171" t="n">
        <v>18950</v>
      </c>
    </row>
    <row r="63" customFormat="false" ht="12" hidden="false" customHeight="true" outlineLevel="0" collapsed="false">
      <c r="A63" s="164" t="n">
        <v>39263</v>
      </c>
      <c r="B63" s="170" t="n">
        <v>1047812</v>
      </c>
      <c r="C63" s="171" t="n">
        <v>539573</v>
      </c>
      <c r="D63" s="171" t="n">
        <v>830970</v>
      </c>
      <c r="E63" s="171" t="n">
        <v>379541</v>
      </c>
      <c r="F63" s="171" t="n">
        <v>215884</v>
      </c>
      <c r="G63" s="171" t="n">
        <v>159738</v>
      </c>
      <c r="H63" s="171" t="n">
        <v>32807</v>
      </c>
      <c r="I63" s="171" t="n">
        <v>19610</v>
      </c>
    </row>
    <row r="64" customFormat="false" ht="12" hidden="false" customHeight="true" outlineLevel="0" collapsed="false">
      <c r="A64" s="164"/>
      <c r="B64" s="170"/>
      <c r="C64" s="171"/>
      <c r="D64" s="171"/>
      <c r="E64" s="171"/>
      <c r="F64" s="171"/>
      <c r="G64" s="171"/>
      <c r="H64" s="171"/>
      <c r="I64" s="171"/>
    </row>
    <row r="65" customFormat="false" ht="12" hidden="false" customHeight="true" outlineLevel="0" collapsed="false">
      <c r="A65" s="182" t="s">
        <v>161</v>
      </c>
      <c r="B65" s="170"/>
      <c r="C65" s="171"/>
      <c r="D65" s="171"/>
      <c r="E65" s="171"/>
      <c r="F65" s="171"/>
      <c r="G65" s="171"/>
      <c r="H65" s="171"/>
      <c r="I65" s="171"/>
    </row>
    <row r="66" customFormat="false" ht="12" hidden="false" customHeight="true" outlineLevel="0" collapsed="false">
      <c r="A66" s="106" t="s">
        <v>538</v>
      </c>
      <c r="B66" s="170"/>
      <c r="C66" s="171"/>
      <c r="D66" s="171"/>
      <c r="E66" s="171"/>
      <c r="F66" s="171"/>
      <c r="G66" s="171"/>
      <c r="H66" s="171"/>
      <c r="I66" s="171"/>
    </row>
    <row r="67" customFormat="false" ht="12" hidden="false" customHeight="true" outlineLevel="0" collapsed="false">
      <c r="A67" s="183"/>
      <c r="B67" s="183"/>
      <c r="C67" s="183"/>
      <c r="D67" s="183"/>
      <c r="E67" s="183"/>
      <c r="F67" s="183"/>
      <c r="G67" s="183"/>
      <c r="H67" s="183"/>
      <c r="I67" s="183"/>
    </row>
    <row r="68" customFormat="false" ht="12" hidden="false" customHeight="true" outlineLevel="0" collapsed="false">
      <c r="A68" s="183"/>
      <c r="B68" s="183"/>
      <c r="C68" s="183"/>
      <c r="D68" s="183"/>
      <c r="E68" s="183"/>
      <c r="F68" s="183"/>
      <c r="G68" s="183"/>
      <c r="H68" s="183"/>
      <c r="I68" s="183"/>
    </row>
    <row r="69" customFormat="false" ht="12" hidden="false" customHeight="true" outlineLevel="0" collapsed="false">
      <c r="A69" s="183"/>
      <c r="B69" s="183"/>
      <c r="C69" s="183"/>
      <c r="D69" s="183"/>
      <c r="E69" s="183"/>
      <c r="F69" s="183"/>
      <c r="G69" s="183"/>
      <c r="H69" s="183"/>
      <c r="I69" s="183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7">
    <mergeCell ref="A1:I1"/>
    <mergeCell ref="A3:A5"/>
    <mergeCell ref="B3:C4"/>
    <mergeCell ref="D3:I3"/>
    <mergeCell ref="D4:E4"/>
    <mergeCell ref="F4:G4"/>
    <mergeCell ref="H4:I4"/>
  </mergeCells>
  <hyperlinks>
    <hyperlink ref="A1" location="Inhaltsverzeichnis!E12" display="11  Sozialversicherungspflichtig Beschäftigte - am Arbeitsort Berlin - 1993 bis 2007 nach Voll- und Teilzeit-&#10;       beschäftigung sowie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2/07 – Berlin</oddFooter>
  </headerFooter>
  <rowBreaks count="1" manualBreakCount="1">
    <brk id="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51" width="11.56"/>
    <col collapsed="false" customWidth="true" hidden="false" outlineLevel="0" max="9" min="2" style="51" width="9.7"/>
    <col collapsed="false" customWidth="false" hidden="false" outlineLevel="0" max="257" min="10" style="51" width="11.42"/>
  </cols>
  <sheetData>
    <row r="1" customFormat="false" ht="24.6" hidden="false" customHeight="true" outlineLevel="0" collapsed="false">
      <c r="A1" s="173" t="s">
        <v>539</v>
      </c>
      <c r="B1" s="173"/>
      <c r="C1" s="173"/>
      <c r="D1" s="173"/>
      <c r="E1" s="173"/>
      <c r="F1" s="173"/>
      <c r="G1" s="173"/>
      <c r="H1" s="173"/>
      <c r="I1" s="173"/>
    </row>
    <row r="2" customFormat="false" ht="12" hidden="false" customHeight="true" outlineLevel="0" collapsed="false">
      <c r="A2" s="184"/>
      <c r="B2" s="185"/>
      <c r="C2" s="185"/>
      <c r="D2" s="185"/>
      <c r="E2" s="185"/>
      <c r="F2" s="185"/>
      <c r="G2" s="185"/>
      <c r="H2" s="185"/>
      <c r="I2" s="185"/>
    </row>
    <row r="3" customFormat="false" ht="12" hidden="false" customHeight="true" outlineLevel="0" collapsed="false">
      <c r="A3" s="186" t="s">
        <v>523</v>
      </c>
      <c r="B3" s="55" t="s">
        <v>534</v>
      </c>
      <c r="C3" s="55"/>
      <c r="D3" s="181" t="s">
        <v>317</v>
      </c>
      <c r="E3" s="181"/>
      <c r="F3" s="181"/>
      <c r="G3" s="181"/>
      <c r="H3" s="181"/>
      <c r="I3" s="181"/>
    </row>
    <row r="4" customFormat="false" ht="24" hidden="false" customHeight="true" outlineLevel="0" collapsed="false">
      <c r="A4" s="186"/>
      <c r="B4" s="55"/>
      <c r="C4" s="55"/>
      <c r="D4" s="55" t="s">
        <v>540</v>
      </c>
      <c r="E4" s="55"/>
      <c r="F4" s="55" t="s">
        <v>541</v>
      </c>
      <c r="G4" s="55"/>
      <c r="H4" s="58" t="s">
        <v>542</v>
      </c>
      <c r="I4" s="58"/>
    </row>
    <row r="5" customFormat="false" ht="18" hidden="false" customHeight="true" outlineLevel="0" collapsed="false">
      <c r="A5" s="186"/>
      <c r="B5" s="56" t="s">
        <v>282</v>
      </c>
      <c r="C5" s="56" t="s">
        <v>531</v>
      </c>
      <c r="D5" s="56" t="s">
        <v>282</v>
      </c>
      <c r="E5" s="56" t="s">
        <v>531</v>
      </c>
      <c r="F5" s="56" t="s">
        <v>282</v>
      </c>
      <c r="G5" s="56" t="s">
        <v>531</v>
      </c>
      <c r="H5" s="56" t="s">
        <v>282</v>
      </c>
      <c r="I5" s="58" t="s">
        <v>531</v>
      </c>
    </row>
    <row r="6" customFormat="false" ht="12" hidden="false" customHeight="true" outlineLevel="0" collapsed="false">
      <c r="A6" s="187"/>
      <c r="B6" s="176"/>
      <c r="C6" s="176"/>
      <c r="D6" s="176"/>
      <c r="E6" s="176"/>
      <c r="F6" s="176"/>
      <c r="G6" s="176"/>
      <c r="H6" s="176"/>
      <c r="I6" s="176"/>
    </row>
    <row r="7" customFormat="false" ht="12.75" hidden="false" customHeight="true" outlineLevel="0" collapsed="false">
      <c r="A7" s="164" t="n">
        <v>35246</v>
      </c>
      <c r="B7" s="177" t="n">
        <v>1210386</v>
      </c>
      <c r="C7" s="177" t="n">
        <v>591022</v>
      </c>
      <c r="D7" s="177" t="n">
        <v>1121552</v>
      </c>
      <c r="E7" s="177" t="n">
        <v>555301</v>
      </c>
      <c r="F7" s="177" t="n">
        <v>88834</v>
      </c>
      <c r="G7" s="177" t="n">
        <v>35721</v>
      </c>
      <c r="H7" s="177" t="n">
        <v>73307</v>
      </c>
      <c r="I7" s="177" t="n">
        <v>30291</v>
      </c>
    </row>
    <row r="8" customFormat="false" ht="12" hidden="false" customHeight="true" outlineLevel="0" collapsed="false">
      <c r="A8" s="164" t="n">
        <v>35338</v>
      </c>
      <c r="B8" s="177" t="n">
        <v>1211230</v>
      </c>
      <c r="C8" s="177" t="n">
        <v>590209</v>
      </c>
      <c r="D8" s="177" t="n">
        <v>1122995</v>
      </c>
      <c r="E8" s="177" t="n">
        <v>554857</v>
      </c>
      <c r="F8" s="177" t="n">
        <v>88235</v>
      </c>
      <c r="G8" s="177" t="n">
        <v>35352</v>
      </c>
      <c r="H8" s="177" t="n">
        <v>72706</v>
      </c>
      <c r="I8" s="177" t="n">
        <v>29923</v>
      </c>
    </row>
    <row r="9" customFormat="false" ht="12" hidden="false" customHeight="true" outlineLevel="0" collapsed="false">
      <c r="A9" s="164" t="n">
        <v>35430</v>
      </c>
      <c r="B9" s="177" t="n">
        <v>1184954</v>
      </c>
      <c r="C9" s="177" t="n">
        <v>578349</v>
      </c>
      <c r="D9" s="177" t="n">
        <v>1098991</v>
      </c>
      <c r="E9" s="177" t="n">
        <v>543460</v>
      </c>
      <c r="F9" s="177" t="n">
        <v>85963</v>
      </c>
      <c r="G9" s="177" t="n">
        <v>34889</v>
      </c>
      <c r="H9" s="177" t="n">
        <v>70293</v>
      </c>
      <c r="I9" s="177" t="n">
        <v>29395</v>
      </c>
    </row>
    <row r="10" customFormat="false" ht="18" hidden="false" customHeight="true" outlineLevel="0" collapsed="false">
      <c r="A10" s="164" t="n">
        <v>35520</v>
      </c>
      <c r="B10" s="177" t="n">
        <v>1162346</v>
      </c>
      <c r="C10" s="177" t="n">
        <v>570113</v>
      </c>
      <c r="D10" s="177" t="n">
        <v>1078916</v>
      </c>
      <c r="E10" s="177" t="n">
        <v>535961</v>
      </c>
      <c r="F10" s="177" t="n">
        <v>83430</v>
      </c>
      <c r="G10" s="177" t="n">
        <v>34152</v>
      </c>
      <c r="H10" s="177" t="n">
        <v>68209</v>
      </c>
      <c r="I10" s="177" t="n">
        <v>28792</v>
      </c>
    </row>
    <row r="11" customFormat="false" ht="12" hidden="false" customHeight="true" outlineLevel="0" collapsed="false">
      <c r="A11" s="164" t="n">
        <v>35611</v>
      </c>
      <c r="B11" s="177" t="n">
        <v>1158925</v>
      </c>
      <c r="C11" s="177" t="n">
        <v>564937</v>
      </c>
      <c r="D11" s="177" t="n">
        <v>1075725</v>
      </c>
      <c r="E11" s="177" t="n">
        <v>531384</v>
      </c>
      <c r="F11" s="177" t="n">
        <v>83200</v>
      </c>
      <c r="G11" s="177" t="n">
        <v>33553</v>
      </c>
      <c r="H11" s="177" t="n">
        <v>67583</v>
      </c>
      <c r="I11" s="177" t="n">
        <v>28189</v>
      </c>
    </row>
    <row r="12" customFormat="false" ht="12" hidden="false" customHeight="true" outlineLevel="0" collapsed="false">
      <c r="A12" s="164" t="n">
        <v>35703</v>
      </c>
      <c r="B12" s="177" t="n">
        <v>1162470</v>
      </c>
      <c r="C12" s="177" t="n">
        <v>566770</v>
      </c>
      <c r="D12" s="177" t="n">
        <v>1079420</v>
      </c>
      <c r="E12" s="177" t="n">
        <v>533438</v>
      </c>
      <c r="F12" s="177" t="n">
        <v>83050</v>
      </c>
      <c r="G12" s="177" t="n">
        <v>33332</v>
      </c>
      <c r="H12" s="177" t="n">
        <v>67120</v>
      </c>
      <c r="I12" s="177" t="n">
        <v>27876</v>
      </c>
    </row>
    <row r="13" customFormat="false" ht="12" hidden="false" customHeight="true" outlineLevel="0" collapsed="false">
      <c r="A13" s="164" t="n">
        <v>35795</v>
      </c>
      <c r="B13" s="177" t="n">
        <v>1150629</v>
      </c>
      <c r="C13" s="177" t="n">
        <v>566374</v>
      </c>
      <c r="D13" s="177" t="n">
        <v>1069594</v>
      </c>
      <c r="E13" s="177" t="n">
        <v>533217</v>
      </c>
      <c r="F13" s="177" t="n">
        <v>81035</v>
      </c>
      <c r="G13" s="177" t="n">
        <v>33157</v>
      </c>
      <c r="H13" s="177" t="n">
        <v>65477</v>
      </c>
      <c r="I13" s="177" t="n">
        <v>27735</v>
      </c>
    </row>
    <row r="14" customFormat="false" ht="18" hidden="false" customHeight="true" outlineLevel="0" collapsed="false">
      <c r="A14" s="164" t="n">
        <v>35885</v>
      </c>
      <c r="B14" s="177" t="n">
        <v>1133215</v>
      </c>
      <c r="C14" s="177" t="n">
        <v>561277</v>
      </c>
      <c r="D14" s="177" t="n">
        <v>1054290</v>
      </c>
      <c r="E14" s="177" t="n">
        <v>528770</v>
      </c>
      <c r="F14" s="177" t="n">
        <v>78925</v>
      </c>
      <c r="G14" s="177" t="n">
        <v>32507</v>
      </c>
      <c r="H14" s="177" t="n">
        <v>63672</v>
      </c>
      <c r="I14" s="177" t="n">
        <v>27192</v>
      </c>
    </row>
    <row r="15" customFormat="false" ht="12" hidden="false" customHeight="true" outlineLevel="0" collapsed="false">
      <c r="A15" s="164" t="n">
        <v>35976</v>
      </c>
      <c r="B15" s="177" t="n">
        <v>1132570</v>
      </c>
      <c r="C15" s="177" t="n">
        <v>559369</v>
      </c>
      <c r="D15" s="177" t="n">
        <v>1053595</v>
      </c>
      <c r="E15" s="177" t="n">
        <v>527114</v>
      </c>
      <c r="F15" s="177" t="n">
        <v>78975</v>
      </c>
      <c r="G15" s="177" t="n">
        <v>32255</v>
      </c>
      <c r="H15" s="177" t="n">
        <v>63521</v>
      </c>
      <c r="I15" s="177" t="n">
        <v>26877</v>
      </c>
    </row>
    <row r="16" customFormat="false" ht="12" hidden="false" customHeight="true" outlineLevel="0" collapsed="false">
      <c r="A16" s="164" t="n">
        <v>36068</v>
      </c>
      <c r="B16" s="177" t="n">
        <v>1149227</v>
      </c>
      <c r="C16" s="177" t="n">
        <v>566771</v>
      </c>
      <c r="D16" s="177" t="n">
        <v>1068889</v>
      </c>
      <c r="E16" s="177" t="n">
        <v>534021</v>
      </c>
      <c r="F16" s="177" t="n">
        <v>80338</v>
      </c>
      <c r="G16" s="177" t="n">
        <v>32750</v>
      </c>
      <c r="H16" s="177" t="n">
        <v>63860</v>
      </c>
      <c r="I16" s="177" t="n">
        <v>26923</v>
      </c>
    </row>
    <row r="17" customFormat="false" ht="12" hidden="false" customHeight="true" outlineLevel="0" collapsed="false">
      <c r="A17" s="164" t="n">
        <v>36160</v>
      </c>
      <c r="B17" s="177" t="n">
        <v>1137357</v>
      </c>
      <c r="C17" s="177" t="n">
        <v>563904</v>
      </c>
      <c r="D17" s="177" t="n">
        <v>1057886</v>
      </c>
      <c r="E17" s="177" t="n">
        <v>531183</v>
      </c>
      <c r="F17" s="177" t="n">
        <v>79471</v>
      </c>
      <c r="G17" s="177" t="n">
        <v>32721</v>
      </c>
      <c r="H17" s="177" t="n">
        <v>62807</v>
      </c>
      <c r="I17" s="177" t="n">
        <v>26841</v>
      </c>
    </row>
    <row r="18" customFormat="false" ht="18" hidden="false" customHeight="true" outlineLevel="0" collapsed="false">
      <c r="A18" s="164" t="n">
        <v>36250</v>
      </c>
      <c r="B18" s="177" t="n">
        <v>1122020</v>
      </c>
      <c r="C18" s="177" t="n">
        <v>558457</v>
      </c>
      <c r="D18" s="177" t="n">
        <v>1044568</v>
      </c>
      <c r="E18" s="177" t="n">
        <v>526401</v>
      </c>
      <c r="F18" s="177" t="n">
        <v>77452</v>
      </c>
      <c r="G18" s="177" t="n">
        <v>32056</v>
      </c>
      <c r="H18" s="177" t="n">
        <v>61868</v>
      </c>
      <c r="I18" s="177" t="n">
        <v>26477</v>
      </c>
    </row>
    <row r="19" customFormat="false" ht="12" hidden="false" customHeight="true" outlineLevel="0" collapsed="false">
      <c r="A19" s="164" t="n">
        <v>36341</v>
      </c>
      <c r="B19" s="177" t="n">
        <v>1131645</v>
      </c>
      <c r="C19" s="177" t="n">
        <v>558633</v>
      </c>
      <c r="D19" s="177" t="n">
        <v>1057355</v>
      </c>
      <c r="E19" s="177" t="n">
        <v>528497</v>
      </c>
      <c r="F19" s="177" t="n">
        <v>74290</v>
      </c>
      <c r="G19" s="177" t="n">
        <v>30136</v>
      </c>
      <c r="H19" s="177" t="n">
        <v>59597</v>
      </c>
      <c r="I19" s="177" t="n">
        <v>24893</v>
      </c>
    </row>
    <row r="20" customFormat="false" ht="12" hidden="false" customHeight="true" outlineLevel="0" collapsed="false">
      <c r="A20" s="164" t="n">
        <v>36433</v>
      </c>
      <c r="B20" s="177" t="n">
        <v>1149495</v>
      </c>
      <c r="C20" s="177" t="n">
        <v>565336</v>
      </c>
      <c r="D20" s="177" t="n">
        <v>1074770</v>
      </c>
      <c r="E20" s="177" t="n">
        <v>535079</v>
      </c>
      <c r="F20" s="177" t="n">
        <v>74725</v>
      </c>
      <c r="G20" s="177" t="n">
        <v>30257</v>
      </c>
      <c r="H20" s="177" t="n">
        <v>59793</v>
      </c>
      <c r="I20" s="177" t="n">
        <v>24943</v>
      </c>
    </row>
    <row r="21" customFormat="false" ht="12" hidden="false" customHeight="true" outlineLevel="0" collapsed="false">
      <c r="A21" s="164" t="n">
        <v>36525</v>
      </c>
      <c r="B21" s="177" t="n">
        <v>1148960</v>
      </c>
      <c r="C21" s="177" t="n">
        <v>569537</v>
      </c>
      <c r="D21" s="177" t="n">
        <v>1075782</v>
      </c>
      <c r="E21" s="177" t="n">
        <v>539339</v>
      </c>
      <c r="F21" s="177" t="n">
        <v>73178</v>
      </c>
      <c r="G21" s="177" t="n">
        <v>30198</v>
      </c>
      <c r="H21" s="177" t="n">
        <v>58491</v>
      </c>
      <c r="I21" s="177" t="n">
        <v>24918</v>
      </c>
    </row>
    <row r="22" customFormat="false" ht="18" hidden="false" customHeight="true" outlineLevel="0" collapsed="false">
      <c r="A22" s="164" t="n">
        <v>36616</v>
      </c>
      <c r="B22" s="170" t="n">
        <v>1137114</v>
      </c>
      <c r="C22" s="171" t="n">
        <v>567933</v>
      </c>
      <c r="D22" s="170" t="n">
        <v>1065061</v>
      </c>
      <c r="E22" s="171" t="n">
        <v>537942</v>
      </c>
      <c r="F22" s="170" t="n">
        <v>72053</v>
      </c>
      <c r="G22" s="171" t="n">
        <v>29991</v>
      </c>
      <c r="H22" s="170" t="n">
        <v>57522</v>
      </c>
      <c r="I22" s="171" t="n">
        <v>24710</v>
      </c>
    </row>
    <row r="23" customFormat="false" ht="12.75" hidden="false" customHeight="true" outlineLevel="0" collapsed="false">
      <c r="A23" s="164" t="n">
        <v>36707</v>
      </c>
      <c r="B23" s="170" t="n">
        <v>1139096</v>
      </c>
      <c r="C23" s="171" t="n">
        <v>567790</v>
      </c>
      <c r="D23" s="170" t="n">
        <v>1066506</v>
      </c>
      <c r="E23" s="171" t="n">
        <v>537726</v>
      </c>
      <c r="F23" s="170" t="n">
        <v>72590</v>
      </c>
      <c r="G23" s="171" t="n">
        <v>30064</v>
      </c>
      <c r="H23" s="170" t="n">
        <v>57741</v>
      </c>
      <c r="I23" s="171" t="n">
        <v>24664</v>
      </c>
    </row>
    <row r="24" customFormat="false" ht="12.75" hidden="false" customHeight="true" outlineLevel="0" collapsed="false">
      <c r="A24" s="164" t="n">
        <v>36799</v>
      </c>
      <c r="B24" s="170" t="n">
        <v>1155000</v>
      </c>
      <c r="C24" s="171" t="n">
        <v>575118</v>
      </c>
      <c r="D24" s="170" t="n">
        <v>1078256</v>
      </c>
      <c r="E24" s="171" t="n">
        <v>542723</v>
      </c>
      <c r="F24" s="170" t="n">
        <v>76744</v>
      </c>
      <c r="G24" s="171" t="n">
        <v>32395</v>
      </c>
      <c r="H24" s="170" t="n">
        <v>58570</v>
      </c>
      <c r="I24" s="171" t="n">
        <v>24903</v>
      </c>
    </row>
    <row r="25" customFormat="false" ht="12.75" hidden="false" customHeight="true" outlineLevel="0" collapsed="false">
      <c r="A25" s="164" t="n">
        <v>36891</v>
      </c>
      <c r="B25" s="170" t="n">
        <v>1143032</v>
      </c>
      <c r="C25" s="171" t="n">
        <v>573667</v>
      </c>
      <c r="D25" s="170" t="n">
        <v>1068158</v>
      </c>
      <c r="E25" s="171" t="n">
        <v>541687</v>
      </c>
      <c r="F25" s="170" t="n">
        <v>74874</v>
      </c>
      <c r="G25" s="171" t="n">
        <v>31980</v>
      </c>
      <c r="H25" s="170" t="n">
        <v>57887</v>
      </c>
      <c r="I25" s="171" t="n">
        <v>25161</v>
      </c>
    </row>
    <row r="26" customFormat="false" ht="18" hidden="false" customHeight="true" outlineLevel="0" collapsed="false">
      <c r="A26" s="164" t="n">
        <v>36981</v>
      </c>
      <c r="B26" s="170" t="n">
        <v>1127405</v>
      </c>
      <c r="C26" s="171" t="n">
        <v>568720</v>
      </c>
      <c r="D26" s="171" t="n">
        <v>1054025</v>
      </c>
      <c r="E26" s="171" t="n">
        <v>537361</v>
      </c>
      <c r="F26" s="171" t="n">
        <v>73380</v>
      </c>
      <c r="G26" s="171" t="n">
        <v>31359</v>
      </c>
      <c r="H26" s="171" t="n">
        <v>56916</v>
      </c>
      <c r="I26" s="171" t="n">
        <v>24933</v>
      </c>
    </row>
    <row r="27" customFormat="false" ht="12" hidden="false" customHeight="true" outlineLevel="0" collapsed="false">
      <c r="A27" s="164" t="n">
        <v>37072</v>
      </c>
      <c r="B27" s="170" t="n">
        <v>1125714</v>
      </c>
      <c r="C27" s="171" t="n">
        <v>566669</v>
      </c>
      <c r="D27" s="171" t="n">
        <v>1052420</v>
      </c>
      <c r="E27" s="171" t="n">
        <v>535599</v>
      </c>
      <c r="F27" s="171" t="n">
        <v>73294</v>
      </c>
      <c r="G27" s="171" t="n">
        <v>31070</v>
      </c>
      <c r="H27" s="171" t="n">
        <v>57018</v>
      </c>
      <c r="I27" s="171" t="n">
        <v>24803</v>
      </c>
    </row>
    <row r="28" customFormat="false" ht="12" hidden="false" customHeight="true" outlineLevel="0" collapsed="false">
      <c r="A28" s="164" t="n">
        <v>37164</v>
      </c>
      <c r="B28" s="170" t="n">
        <v>1138977</v>
      </c>
      <c r="C28" s="171" t="n">
        <v>572775</v>
      </c>
      <c r="D28" s="171" t="n">
        <v>1064980</v>
      </c>
      <c r="E28" s="171" t="n">
        <v>541559</v>
      </c>
      <c r="F28" s="171" t="n">
        <v>73997</v>
      </c>
      <c r="G28" s="171" t="n">
        <v>31216</v>
      </c>
      <c r="H28" s="171" t="n">
        <v>57441</v>
      </c>
      <c r="I28" s="171" t="n">
        <v>24899</v>
      </c>
    </row>
    <row r="29" customFormat="false" ht="12" hidden="false" customHeight="true" outlineLevel="0" collapsed="false">
      <c r="A29" s="164" t="n">
        <v>37256</v>
      </c>
      <c r="B29" s="170" t="n">
        <v>1132602</v>
      </c>
      <c r="C29" s="171" t="n">
        <v>574164</v>
      </c>
      <c r="D29" s="171" t="n">
        <v>1058673</v>
      </c>
      <c r="E29" s="171" t="n">
        <v>542410</v>
      </c>
      <c r="F29" s="171" t="n">
        <v>73929</v>
      </c>
      <c r="G29" s="171" t="n">
        <v>31754</v>
      </c>
      <c r="H29" s="171" t="n">
        <v>57352</v>
      </c>
      <c r="I29" s="171" t="n">
        <v>25383</v>
      </c>
    </row>
    <row r="30" customFormat="false" ht="18" hidden="false" customHeight="true" outlineLevel="0" collapsed="false">
      <c r="A30" s="164" t="n">
        <v>37346</v>
      </c>
      <c r="B30" s="170" t="n">
        <v>1113032</v>
      </c>
      <c r="C30" s="171" t="n">
        <v>567687</v>
      </c>
      <c r="D30" s="171" t="n">
        <v>1040513</v>
      </c>
      <c r="E30" s="171" t="n">
        <v>536421</v>
      </c>
      <c r="F30" s="171" t="n">
        <v>72519</v>
      </c>
      <c r="G30" s="171" t="n">
        <v>31266</v>
      </c>
      <c r="H30" s="171" t="n">
        <v>56273</v>
      </c>
      <c r="I30" s="171" t="n">
        <v>24960</v>
      </c>
    </row>
    <row r="31" customFormat="false" ht="12" hidden="false" customHeight="true" outlineLevel="0" collapsed="false">
      <c r="A31" s="164" t="n">
        <v>37437</v>
      </c>
      <c r="B31" s="170" t="n">
        <v>1103776</v>
      </c>
      <c r="C31" s="171" t="n">
        <v>561441</v>
      </c>
      <c r="D31" s="171" t="n">
        <v>1030492</v>
      </c>
      <c r="E31" s="171" t="n">
        <v>530335</v>
      </c>
      <c r="F31" s="171" t="n">
        <v>73284</v>
      </c>
      <c r="G31" s="171" t="n">
        <v>31106</v>
      </c>
      <c r="H31" s="171" t="n">
        <v>56524</v>
      </c>
      <c r="I31" s="171" t="n">
        <v>24633</v>
      </c>
    </row>
    <row r="32" customFormat="false" ht="12" hidden="false" customHeight="true" outlineLevel="0" collapsed="false">
      <c r="A32" s="164" t="n">
        <v>37529</v>
      </c>
      <c r="B32" s="170" t="n">
        <v>1110970</v>
      </c>
      <c r="C32" s="171" t="n">
        <v>565286</v>
      </c>
      <c r="D32" s="171" t="n">
        <v>1037855</v>
      </c>
      <c r="E32" s="171" t="n">
        <v>534022</v>
      </c>
      <c r="F32" s="171" t="n">
        <v>73115</v>
      </c>
      <c r="G32" s="171" t="n">
        <v>31264</v>
      </c>
      <c r="H32" s="171" t="n">
        <v>56203</v>
      </c>
      <c r="I32" s="171" t="n">
        <v>24651</v>
      </c>
    </row>
    <row r="33" customFormat="false" ht="12" hidden="false" customHeight="true" outlineLevel="0" collapsed="false">
      <c r="A33" s="164" t="n">
        <v>37621</v>
      </c>
      <c r="B33" s="170" t="n">
        <v>1094823</v>
      </c>
      <c r="C33" s="171" t="n">
        <v>560768</v>
      </c>
      <c r="D33" s="171" t="n">
        <v>1023532</v>
      </c>
      <c r="E33" s="171" t="n">
        <v>529895</v>
      </c>
      <c r="F33" s="171" t="n">
        <v>71291</v>
      </c>
      <c r="G33" s="171" t="n">
        <v>30873</v>
      </c>
      <c r="H33" s="171" t="n">
        <v>54609</v>
      </c>
      <c r="I33" s="171" t="n">
        <v>24311</v>
      </c>
    </row>
    <row r="34" customFormat="false" ht="18" hidden="false" customHeight="true" outlineLevel="0" collapsed="false">
      <c r="A34" s="164" t="n">
        <v>37711</v>
      </c>
      <c r="B34" s="170" t="n">
        <v>1074778</v>
      </c>
      <c r="C34" s="171" t="n">
        <v>553416</v>
      </c>
      <c r="D34" s="171" t="n">
        <v>1005001</v>
      </c>
      <c r="E34" s="171" t="n">
        <v>522834</v>
      </c>
      <c r="F34" s="171" t="n">
        <v>69132</v>
      </c>
      <c r="G34" s="171" t="n">
        <v>30326</v>
      </c>
      <c r="H34" s="171" t="n">
        <v>53357</v>
      </c>
      <c r="I34" s="171" t="n">
        <v>24012</v>
      </c>
    </row>
    <row r="35" customFormat="false" ht="12" hidden="false" customHeight="true" outlineLevel="0" collapsed="false">
      <c r="A35" s="164" t="n">
        <v>37802</v>
      </c>
      <c r="B35" s="170" t="n">
        <v>1065424</v>
      </c>
      <c r="C35" s="171" t="n">
        <v>546761</v>
      </c>
      <c r="D35" s="171" t="n">
        <v>996817</v>
      </c>
      <c r="E35" s="171" t="n">
        <v>516829</v>
      </c>
      <c r="F35" s="171" t="n">
        <v>67743</v>
      </c>
      <c r="G35" s="171" t="n">
        <v>29553</v>
      </c>
      <c r="H35" s="171" t="n">
        <v>52196</v>
      </c>
      <c r="I35" s="171" t="n">
        <v>23372</v>
      </c>
    </row>
    <row r="36" customFormat="false" ht="12" hidden="false" customHeight="true" outlineLevel="0" collapsed="false">
      <c r="A36" s="164" t="n">
        <v>37894</v>
      </c>
      <c r="B36" s="170" t="n">
        <v>1078316</v>
      </c>
      <c r="C36" s="171" t="n">
        <v>551524</v>
      </c>
      <c r="D36" s="171" t="n">
        <v>1009648</v>
      </c>
      <c r="E36" s="171" t="n">
        <v>521712</v>
      </c>
      <c r="F36" s="171" t="n">
        <v>67862</v>
      </c>
      <c r="G36" s="171" t="n">
        <v>29462</v>
      </c>
      <c r="H36" s="171" t="n">
        <v>52272</v>
      </c>
      <c r="I36" s="171" t="n">
        <v>23293</v>
      </c>
    </row>
    <row r="37" customFormat="false" ht="12" hidden="false" customHeight="true" outlineLevel="0" collapsed="false">
      <c r="A37" s="164" t="n">
        <v>37986</v>
      </c>
      <c r="B37" s="170" t="n">
        <v>1065256</v>
      </c>
      <c r="C37" s="171" t="n">
        <v>549093</v>
      </c>
      <c r="D37" s="171" t="n">
        <v>997880</v>
      </c>
      <c r="E37" s="171" t="n">
        <v>519390</v>
      </c>
      <c r="F37" s="171" t="n">
        <v>66635</v>
      </c>
      <c r="G37" s="171" t="n">
        <v>29394</v>
      </c>
      <c r="H37" s="171" t="n">
        <v>51282</v>
      </c>
      <c r="I37" s="171" t="n">
        <v>23226</v>
      </c>
    </row>
    <row r="38" customFormat="false" ht="18" hidden="false" customHeight="true" outlineLevel="0" collapsed="false">
      <c r="A38" s="164" t="n">
        <v>38077</v>
      </c>
      <c r="B38" s="170" t="n">
        <v>1046410</v>
      </c>
      <c r="C38" s="171" t="n">
        <v>541086</v>
      </c>
      <c r="D38" s="171" t="n">
        <v>980126</v>
      </c>
      <c r="E38" s="171" t="n">
        <v>511776</v>
      </c>
      <c r="F38" s="171" t="n">
        <v>65587</v>
      </c>
      <c r="G38" s="171" t="n">
        <v>29014</v>
      </c>
      <c r="H38" s="171" t="n">
        <v>50335</v>
      </c>
      <c r="I38" s="171" t="n">
        <v>22903</v>
      </c>
    </row>
    <row r="39" customFormat="false" ht="12" hidden="false" customHeight="true" outlineLevel="0" collapsed="false">
      <c r="A39" s="164" t="n">
        <v>38168</v>
      </c>
      <c r="B39" s="170" t="n">
        <v>1042262</v>
      </c>
      <c r="C39" s="171" t="n">
        <v>535332</v>
      </c>
      <c r="D39" s="171" t="n">
        <v>975821</v>
      </c>
      <c r="E39" s="171" t="n">
        <v>506240</v>
      </c>
      <c r="F39" s="171" t="n">
        <v>65776</v>
      </c>
      <c r="G39" s="171" t="n">
        <v>28816</v>
      </c>
      <c r="H39" s="171" t="n">
        <v>51071</v>
      </c>
      <c r="I39" s="171" t="n">
        <v>22972</v>
      </c>
    </row>
    <row r="40" customFormat="false" ht="12" hidden="false" customHeight="true" outlineLevel="0" collapsed="false">
      <c r="A40" s="164" t="n">
        <v>38260</v>
      </c>
      <c r="B40" s="170" t="n">
        <v>1054693</v>
      </c>
      <c r="C40" s="171" t="n">
        <v>541607</v>
      </c>
      <c r="D40" s="171" t="n">
        <v>988321</v>
      </c>
      <c r="E40" s="171" t="n">
        <v>512561</v>
      </c>
      <c r="F40" s="171" t="n">
        <v>65743</v>
      </c>
      <c r="G40" s="171" t="n">
        <v>28780</v>
      </c>
      <c r="H40" s="171" t="n">
        <v>50368</v>
      </c>
      <c r="I40" s="171" t="n">
        <v>22547</v>
      </c>
    </row>
    <row r="41" customFormat="false" ht="12" hidden="false" customHeight="true" outlineLevel="0" collapsed="false">
      <c r="A41" s="164" t="n">
        <v>38352</v>
      </c>
      <c r="B41" s="170" t="n">
        <v>1035943</v>
      </c>
      <c r="C41" s="170" t="n">
        <v>535973</v>
      </c>
      <c r="D41" s="170" t="n">
        <v>971831</v>
      </c>
      <c r="E41" s="170" t="n">
        <v>507656</v>
      </c>
      <c r="F41" s="170" t="n">
        <v>63553</v>
      </c>
      <c r="G41" s="170" t="n">
        <v>28112</v>
      </c>
      <c r="H41" s="171" t="n">
        <v>48627</v>
      </c>
      <c r="I41" s="171" t="n">
        <v>22062</v>
      </c>
    </row>
    <row r="42" customFormat="false" ht="18" hidden="false" customHeight="true" outlineLevel="0" collapsed="false">
      <c r="A42" s="164" t="n">
        <v>38442</v>
      </c>
      <c r="B42" s="170" t="n">
        <v>1018538</v>
      </c>
      <c r="C42" s="171" t="n">
        <v>529701</v>
      </c>
      <c r="D42" s="171" t="n">
        <v>954924</v>
      </c>
      <c r="E42" s="171" t="n">
        <v>501330</v>
      </c>
      <c r="F42" s="171" t="n">
        <v>63047</v>
      </c>
      <c r="G42" s="171" t="n">
        <v>28160</v>
      </c>
      <c r="H42" s="171" t="n">
        <v>48121</v>
      </c>
      <c r="I42" s="171" t="n">
        <v>22042</v>
      </c>
    </row>
    <row r="43" customFormat="false" ht="12" hidden="false" customHeight="true" outlineLevel="0" collapsed="false">
      <c r="A43" s="164" t="n">
        <v>38533</v>
      </c>
      <c r="B43" s="170" t="n">
        <v>1013758</v>
      </c>
      <c r="C43" s="171" t="n">
        <v>524783</v>
      </c>
      <c r="D43" s="171" t="n">
        <v>950714</v>
      </c>
      <c r="E43" s="171" t="n">
        <v>497064</v>
      </c>
      <c r="F43" s="171" t="n">
        <v>62322</v>
      </c>
      <c r="G43" s="171" t="n">
        <v>27424</v>
      </c>
      <c r="H43" s="171" t="n">
        <v>47424</v>
      </c>
      <c r="I43" s="171" t="n">
        <v>21346</v>
      </c>
    </row>
    <row r="44" customFormat="false" ht="12" hidden="false" customHeight="true" outlineLevel="0" collapsed="false">
      <c r="A44" s="164" t="n">
        <v>38625</v>
      </c>
      <c r="B44" s="170" t="n">
        <v>1025738</v>
      </c>
      <c r="C44" s="171" t="n">
        <v>529853</v>
      </c>
      <c r="D44" s="171" t="n">
        <v>962499</v>
      </c>
      <c r="E44" s="171" t="n">
        <v>502084</v>
      </c>
      <c r="F44" s="171" t="n">
        <v>62486</v>
      </c>
      <c r="G44" s="171" t="n">
        <v>27469</v>
      </c>
      <c r="H44" s="171" t="n">
        <v>47514</v>
      </c>
      <c r="I44" s="171" t="n">
        <v>21342</v>
      </c>
    </row>
    <row r="45" customFormat="false" ht="12" hidden="false" customHeight="true" outlineLevel="0" collapsed="false">
      <c r="A45" s="164" t="n">
        <v>38717</v>
      </c>
      <c r="B45" s="170" t="n">
        <v>1018501</v>
      </c>
      <c r="C45" s="170" t="n">
        <v>528801</v>
      </c>
      <c r="D45" s="171" t="n">
        <v>955889</v>
      </c>
      <c r="E45" s="170" t="n">
        <v>501123</v>
      </c>
      <c r="F45" s="171" t="n">
        <v>61891</v>
      </c>
      <c r="G45" s="170" t="n">
        <v>27377</v>
      </c>
      <c r="H45" s="171" t="n">
        <v>47134</v>
      </c>
      <c r="I45" s="171" t="n">
        <v>21362</v>
      </c>
    </row>
    <row r="46" customFormat="false" ht="18" hidden="false" customHeight="true" outlineLevel="0" collapsed="false">
      <c r="A46" s="164" t="n">
        <v>38807</v>
      </c>
      <c r="B46" s="170" t="n">
        <v>1011118</v>
      </c>
      <c r="C46" s="171" t="n">
        <v>525856</v>
      </c>
      <c r="D46" s="171" t="n">
        <v>947787</v>
      </c>
      <c r="E46" s="171" t="n">
        <v>497767</v>
      </c>
      <c r="F46" s="171" t="n">
        <v>62785</v>
      </c>
      <c r="G46" s="171" t="n">
        <v>27879</v>
      </c>
      <c r="H46" s="171" t="n">
        <v>47738</v>
      </c>
      <c r="I46" s="171" t="n">
        <v>21708</v>
      </c>
    </row>
    <row r="47" customFormat="false" ht="12" hidden="false" customHeight="true" outlineLevel="0" collapsed="false">
      <c r="A47" s="164" t="n">
        <v>38898</v>
      </c>
      <c r="B47" s="170" t="n">
        <v>1024464</v>
      </c>
      <c r="C47" s="171" t="n">
        <v>528862</v>
      </c>
      <c r="D47" s="171" t="n">
        <v>959394</v>
      </c>
      <c r="E47" s="171" t="n">
        <v>500311</v>
      </c>
      <c r="F47" s="171" t="n">
        <v>64556</v>
      </c>
      <c r="G47" s="171" t="n">
        <v>28359</v>
      </c>
      <c r="H47" s="171" t="n">
        <v>49137</v>
      </c>
      <c r="I47" s="171" t="n">
        <v>22006</v>
      </c>
    </row>
    <row r="48" customFormat="false" ht="12" hidden="false" customHeight="true" outlineLevel="0" collapsed="false">
      <c r="A48" s="164" t="n">
        <v>38990</v>
      </c>
      <c r="B48" s="170" t="n">
        <v>1042074</v>
      </c>
      <c r="C48" s="171" t="n">
        <v>536843</v>
      </c>
      <c r="D48" s="171" t="n">
        <v>976082</v>
      </c>
      <c r="E48" s="171" t="n">
        <v>508067</v>
      </c>
      <c r="F48" s="171" t="n">
        <v>65538</v>
      </c>
      <c r="G48" s="171" t="n">
        <v>28614</v>
      </c>
      <c r="H48" s="171" t="n">
        <v>49744</v>
      </c>
      <c r="I48" s="171" t="n">
        <v>22155</v>
      </c>
    </row>
    <row r="49" customFormat="false" ht="12" hidden="false" customHeight="true" outlineLevel="0" collapsed="false">
      <c r="A49" s="164" t="n">
        <v>39082</v>
      </c>
      <c r="B49" s="170" t="n">
        <v>1043265</v>
      </c>
      <c r="C49" s="170" t="n">
        <v>538342</v>
      </c>
      <c r="D49" s="171" t="n">
        <v>977060</v>
      </c>
      <c r="E49" s="170" t="n">
        <v>509288</v>
      </c>
      <c r="F49" s="171" t="n">
        <v>65706</v>
      </c>
      <c r="G49" s="170" t="n">
        <v>28873</v>
      </c>
      <c r="H49" s="171" t="n">
        <v>49948</v>
      </c>
      <c r="I49" s="171" t="n">
        <v>22404</v>
      </c>
    </row>
    <row r="50" customFormat="false" ht="18" hidden="false" customHeight="true" outlineLevel="0" collapsed="false">
      <c r="A50" s="164" t="n">
        <v>39172</v>
      </c>
      <c r="B50" s="170" t="n">
        <v>1040074</v>
      </c>
      <c r="C50" s="171" t="n">
        <v>537897</v>
      </c>
      <c r="D50" s="171" t="n">
        <v>973477</v>
      </c>
      <c r="E50" s="171" t="n">
        <v>508674</v>
      </c>
      <c r="F50" s="171" t="n">
        <v>66116</v>
      </c>
      <c r="G50" s="171" t="n">
        <v>37075</v>
      </c>
      <c r="H50" s="171" t="n">
        <v>50193</v>
      </c>
      <c r="I50" s="171" t="n">
        <v>22545</v>
      </c>
    </row>
    <row r="51" customFormat="false" ht="12" hidden="false" customHeight="true" outlineLevel="0" collapsed="false">
      <c r="A51" s="164" t="n">
        <v>39263</v>
      </c>
      <c r="B51" s="170" t="n">
        <v>1047812</v>
      </c>
      <c r="C51" s="171" t="n">
        <v>539573</v>
      </c>
      <c r="D51" s="171" t="n">
        <v>980308</v>
      </c>
      <c r="E51" s="171" t="n">
        <v>510201</v>
      </c>
      <c r="F51" s="171" t="n">
        <v>67040</v>
      </c>
      <c r="G51" s="171" t="n">
        <v>29206</v>
      </c>
      <c r="H51" s="171" t="n">
        <v>50901</v>
      </c>
      <c r="I51" s="171" t="n">
        <v>22651</v>
      </c>
    </row>
    <row r="52" customFormat="false" ht="12" hidden="false" customHeight="true" outlineLevel="0" collapsed="false">
      <c r="A52" s="164"/>
      <c r="B52" s="170"/>
      <c r="C52" s="171"/>
      <c r="D52" s="171"/>
      <c r="E52" s="171"/>
      <c r="F52" s="171"/>
      <c r="G52" s="171"/>
      <c r="H52" s="171"/>
      <c r="I52" s="171"/>
    </row>
    <row r="53" customFormat="false" ht="12" hidden="false" customHeight="true" outlineLevel="0" collapsed="false">
      <c r="A53" s="106" t="s">
        <v>161</v>
      </c>
      <c r="B53" s="170"/>
      <c r="C53" s="171"/>
      <c r="D53" s="171"/>
      <c r="E53" s="171"/>
      <c r="F53" s="171"/>
      <c r="G53" s="171"/>
      <c r="H53" s="171"/>
      <c r="I53" s="171"/>
    </row>
    <row r="54" customFormat="false" ht="12" hidden="false" customHeight="true" outlineLevel="0" collapsed="false">
      <c r="A54" s="106" t="s">
        <v>538</v>
      </c>
      <c r="B54" s="170"/>
      <c r="C54" s="170"/>
      <c r="D54" s="171"/>
      <c r="E54" s="170"/>
      <c r="F54" s="171"/>
      <c r="G54" s="170"/>
      <c r="H54" s="171"/>
      <c r="I54" s="171"/>
    </row>
    <row r="55" customFormat="false" ht="12" hidden="false" customHeight="true" outlineLevel="0" collapsed="false">
      <c r="A55" s="183"/>
      <c r="B55" s="183"/>
      <c r="C55" s="183"/>
      <c r="D55" s="183"/>
      <c r="E55" s="183"/>
      <c r="F55" s="183"/>
      <c r="G55" s="183"/>
      <c r="H55" s="183"/>
      <c r="I55" s="183"/>
    </row>
    <row r="56" customFormat="false" ht="12" hidden="false" customHeight="tru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</row>
    <row r="57" customFormat="false" ht="12" hidden="false" customHeight="true" outlineLevel="0" collapsed="false">
      <c r="B57" s="183"/>
      <c r="C57" s="183"/>
      <c r="D57" s="183"/>
      <c r="E57" s="183"/>
      <c r="F57" s="183"/>
      <c r="G57" s="183"/>
      <c r="H57" s="183"/>
      <c r="I57" s="183"/>
    </row>
    <row r="58" customFormat="false" ht="12" hidden="false" customHeight="true" outlineLevel="0" collapsed="false">
      <c r="B58" s="183"/>
      <c r="C58" s="183"/>
      <c r="D58" s="183"/>
      <c r="E58" s="183"/>
      <c r="F58" s="183"/>
      <c r="G58" s="183"/>
      <c r="H58" s="183"/>
      <c r="I58" s="18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7">
    <mergeCell ref="A1:I1"/>
    <mergeCell ref="A3:A5"/>
    <mergeCell ref="B3:C4"/>
    <mergeCell ref="D3:I3"/>
    <mergeCell ref="D4:E4"/>
    <mergeCell ref="F4:G4"/>
    <mergeCell ref="H4:I4"/>
  </mergeCells>
  <hyperlinks>
    <hyperlink ref="A1" location="Inhaltsverzeichnis!E17" display="12  Sozialversicherungspflichtig Beschäftigte - am Arbeitsort Berlin - 1996 bis 2007 nach Deutschen&#10;       und Ausländern sowie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2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51" width="11.56"/>
    <col collapsed="false" customWidth="true" hidden="false" outlineLevel="0" max="6" min="2" style="51" width="9.7"/>
    <col collapsed="false" customWidth="true" hidden="false" outlineLevel="0" max="8" min="7" style="51" width="10.28"/>
    <col collapsed="false" customWidth="false" hidden="false" outlineLevel="0" max="257" min="9" style="51" width="11.42"/>
  </cols>
  <sheetData>
    <row r="1" customFormat="false" ht="12" hidden="false" customHeight="true" outlineLevel="0" collapsed="false">
      <c r="A1" s="173" t="s">
        <v>543</v>
      </c>
      <c r="B1" s="173"/>
      <c r="C1" s="173"/>
      <c r="D1" s="173"/>
      <c r="E1" s="173"/>
      <c r="F1" s="173"/>
      <c r="G1" s="173"/>
      <c r="H1" s="173"/>
      <c r="I1" s="173"/>
    </row>
    <row r="2" customFormat="false" ht="12" hidden="false" customHeight="true" outlineLevel="0" collapsed="false">
      <c r="A2" s="184"/>
      <c r="B2" s="185"/>
      <c r="C2" s="182"/>
      <c r="D2" s="182"/>
      <c r="E2" s="182"/>
      <c r="F2" s="182"/>
      <c r="G2" s="182"/>
      <c r="H2" s="182"/>
      <c r="I2" s="182"/>
    </row>
    <row r="3" customFormat="false" ht="12" hidden="false" customHeight="true" outlineLevel="0" collapsed="false">
      <c r="A3" s="186" t="s">
        <v>523</v>
      </c>
      <c r="B3" s="62" t="s">
        <v>544</v>
      </c>
      <c r="C3" s="56" t="s">
        <v>452</v>
      </c>
      <c r="D3" s="56" t="s">
        <v>545</v>
      </c>
      <c r="E3" s="56" t="s">
        <v>288</v>
      </c>
      <c r="F3" s="56"/>
      <c r="G3" s="56" t="s">
        <v>454</v>
      </c>
      <c r="H3" s="56" t="s">
        <v>455</v>
      </c>
      <c r="I3" s="58" t="s">
        <v>456</v>
      </c>
    </row>
    <row r="4" customFormat="false" ht="60" hidden="false" customHeight="true" outlineLevel="0" collapsed="false">
      <c r="A4" s="186"/>
      <c r="B4" s="62"/>
      <c r="C4" s="56"/>
      <c r="D4" s="56"/>
      <c r="E4" s="56" t="s">
        <v>457</v>
      </c>
      <c r="F4" s="56" t="s">
        <v>546</v>
      </c>
      <c r="G4" s="56"/>
      <c r="H4" s="56"/>
      <c r="I4" s="58"/>
    </row>
    <row r="5" customFormat="false" ht="12" hidden="false" customHeight="true" outlineLevel="0" collapsed="false">
      <c r="A5" s="187"/>
      <c r="B5" s="176"/>
      <c r="C5" s="182"/>
      <c r="D5" s="182"/>
      <c r="E5" s="182"/>
      <c r="F5" s="182"/>
      <c r="G5" s="182"/>
      <c r="H5" s="182"/>
      <c r="I5" s="182"/>
    </row>
    <row r="6" customFormat="false" ht="12" hidden="false" customHeight="true" outlineLevel="0" collapsed="false">
      <c r="A6" s="164" t="n">
        <v>35885</v>
      </c>
      <c r="B6" s="177" t="n">
        <v>1133215</v>
      </c>
      <c r="C6" s="188" t="n">
        <v>6159</v>
      </c>
      <c r="D6" s="188" t="n">
        <v>276802</v>
      </c>
      <c r="E6" s="188" t="n">
        <v>156931</v>
      </c>
      <c r="F6" s="188" t="n">
        <v>105885</v>
      </c>
      <c r="G6" s="188" t="n">
        <v>261203</v>
      </c>
      <c r="H6" s="188" t="n">
        <v>206246</v>
      </c>
      <c r="I6" s="188" t="n">
        <v>382566</v>
      </c>
    </row>
    <row r="7" customFormat="false" ht="12" hidden="false" customHeight="true" outlineLevel="0" collapsed="false">
      <c r="A7" s="164" t="n">
        <v>35976</v>
      </c>
      <c r="B7" s="177" t="n">
        <v>1132570</v>
      </c>
      <c r="C7" s="188" t="n">
        <v>6575</v>
      </c>
      <c r="D7" s="188" t="n">
        <v>275939</v>
      </c>
      <c r="E7" s="188" t="n">
        <v>155853</v>
      </c>
      <c r="F7" s="188" t="n">
        <v>106201</v>
      </c>
      <c r="G7" s="188" t="n">
        <v>259201</v>
      </c>
      <c r="H7" s="188" t="n">
        <v>209222</v>
      </c>
      <c r="I7" s="188" t="n">
        <v>381226</v>
      </c>
    </row>
    <row r="8" customFormat="false" ht="12" hidden="false" customHeight="true" outlineLevel="0" collapsed="false">
      <c r="A8" s="164" t="n">
        <v>36068</v>
      </c>
      <c r="B8" s="177" t="n">
        <v>1149227</v>
      </c>
      <c r="C8" s="188" t="n">
        <v>7518</v>
      </c>
      <c r="D8" s="188" t="n">
        <v>277264</v>
      </c>
      <c r="E8" s="188" t="n">
        <v>156256</v>
      </c>
      <c r="F8" s="188" t="n">
        <v>107001</v>
      </c>
      <c r="G8" s="188" t="n">
        <v>259430</v>
      </c>
      <c r="H8" s="188" t="n">
        <v>214876</v>
      </c>
      <c r="I8" s="188" t="n">
        <v>388585</v>
      </c>
    </row>
    <row r="9" customFormat="false" ht="12" hidden="false" customHeight="true" outlineLevel="0" collapsed="false">
      <c r="A9" s="164" t="n">
        <v>36160</v>
      </c>
      <c r="B9" s="177" t="n">
        <v>1137357</v>
      </c>
      <c r="C9" s="188" t="n">
        <v>6033</v>
      </c>
      <c r="D9" s="188" t="n">
        <v>267858</v>
      </c>
      <c r="E9" s="188" t="n">
        <v>151825</v>
      </c>
      <c r="F9" s="188" t="n">
        <v>102150</v>
      </c>
      <c r="G9" s="188" t="n">
        <v>259473</v>
      </c>
      <c r="H9" s="188" t="n">
        <v>214186</v>
      </c>
      <c r="I9" s="188" t="n">
        <v>388999</v>
      </c>
    </row>
    <row r="10" customFormat="false" ht="18" hidden="false" customHeight="true" outlineLevel="0" collapsed="false">
      <c r="A10" s="164" t="n">
        <v>36250</v>
      </c>
      <c r="B10" s="177" t="n">
        <v>1122020</v>
      </c>
      <c r="C10" s="188" t="n">
        <v>5974</v>
      </c>
      <c r="D10" s="188" t="n">
        <v>260630</v>
      </c>
      <c r="E10" s="188" t="n">
        <v>149817</v>
      </c>
      <c r="F10" s="188" t="n">
        <v>97081</v>
      </c>
      <c r="G10" s="188" t="n">
        <v>252666</v>
      </c>
      <c r="H10" s="188" t="n">
        <v>213544</v>
      </c>
      <c r="I10" s="188" t="n">
        <v>388262</v>
      </c>
    </row>
    <row r="11" customFormat="false" ht="12" hidden="false" customHeight="true" outlineLevel="0" collapsed="false">
      <c r="A11" s="164" t="n">
        <v>36341</v>
      </c>
      <c r="B11" s="177" t="n">
        <v>1131645</v>
      </c>
      <c r="C11" s="188" t="n">
        <v>6239</v>
      </c>
      <c r="D11" s="188" t="n">
        <v>259385</v>
      </c>
      <c r="E11" s="188" t="n">
        <v>147092</v>
      </c>
      <c r="F11" s="188" t="n">
        <v>98953</v>
      </c>
      <c r="G11" s="188" t="n">
        <v>254955</v>
      </c>
      <c r="H11" s="188" t="n">
        <v>221883</v>
      </c>
      <c r="I11" s="188" t="n">
        <v>387022</v>
      </c>
    </row>
    <row r="12" customFormat="false" ht="12" hidden="false" customHeight="true" outlineLevel="0" collapsed="false">
      <c r="A12" s="164" t="n">
        <v>36433</v>
      </c>
      <c r="B12" s="177" t="n">
        <v>1149495</v>
      </c>
      <c r="C12" s="188" t="n">
        <v>6251</v>
      </c>
      <c r="D12" s="188" t="n">
        <v>264297</v>
      </c>
      <c r="E12" s="188" t="n">
        <v>147401</v>
      </c>
      <c r="F12" s="188" t="n">
        <v>101880</v>
      </c>
      <c r="G12" s="188" t="n">
        <v>258321</v>
      </c>
      <c r="H12" s="188" t="n">
        <v>228412</v>
      </c>
      <c r="I12" s="188" t="n">
        <v>390037</v>
      </c>
    </row>
    <row r="13" customFormat="false" ht="12" hidden="false" customHeight="true" outlineLevel="0" collapsed="false">
      <c r="A13" s="164" t="n">
        <v>36525</v>
      </c>
      <c r="B13" s="177" t="n">
        <v>1148960</v>
      </c>
      <c r="C13" s="188" t="n">
        <v>5741</v>
      </c>
      <c r="D13" s="188" t="n">
        <v>257755</v>
      </c>
      <c r="E13" s="188" t="n">
        <v>146153</v>
      </c>
      <c r="F13" s="188" t="n">
        <v>96574</v>
      </c>
      <c r="G13" s="188" t="n">
        <v>261060</v>
      </c>
      <c r="H13" s="188" t="n">
        <v>227245</v>
      </c>
      <c r="I13" s="188" t="n">
        <v>395586</v>
      </c>
    </row>
    <row r="14" customFormat="false" ht="18" hidden="false" customHeight="true" outlineLevel="0" collapsed="false">
      <c r="A14" s="164" t="n">
        <v>36616</v>
      </c>
      <c r="B14" s="170" t="n">
        <v>1137114</v>
      </c>
      <c r="C14" s="188" t="n">
        <v>5678</v>
      </c>
      <c r="D14" s="188" t="n">
        <v>247605</v>
      </c>
      <c r="E14" s="188" t="n">
        <v>143350</v>
      </c>
      <c r="F14" s="188" t="n">
        <v>91126</v>
      </c>
      <c r="G14" s="188" t="n">
        <v>258157</v>
      </c>
      <c r="H14" s="188" t="n">
        <v>229341</v>
      </c>
      <c r="I14" s="188" t="n">
        <v>395358</v>
      </c>
    </row>
    <row r="15" customFormat="false" ht="12" hidden="false" customHeight="true" outlineLevel="0" collapsed="false">
      <c r="A15" s="164" t="n">
        <v>36707</v>
      </c>
      <c r="B15" s="170" t="n">
        <v>1139096</v>
      </c>
      <c r="C15" s="188" t="n">
        <v>6090</v>
      </c>
      <c r="D15" s="188" t="n">
        <v>245698</v>
      </c>
      <c r="E15" s="188" t="n">
        <v>142736</v>
      </c>
      <c r="F15" s="188" t="n">
        <v>89891</v>
      </c>
      <c r="G15" s="188" t="n">
        <v>258434</v>
      </c>
      <c r="H15" s="188" t="n">
        <v>232647</v>
      </c>
      <c r="I15" s="188" t="n">
        <v>395276</v>
      </c>
    </row>
    <row r="16" customFormat="false" ht="12" hidden="false" customHeight="true" outlineLevel="0" collapsed="false">
      <c r="A16" s="164" t="n">
        <v>36799</v>
      </c>
      <c r="B16" s="170" t="n">
        <v>1155000</v>
      </c>
      <c r="C16" s="188" t="n">
        <v>6218</v>
      </c>
      <c r="D16" s="188" t="n">
        <v>245629</v>
      </c>
      <c r="E16" s="188" t="n">
        <v>144026</v>
      </c>
      <c r="F16" s="188" t="n">
        <v>89283</v>
      </c>
      <c r="G16" s="188" t="n">
        <v>261919</v>
      </c>
      <c r="H16" s="188" t="n">
        <v>239499</v>
      </c>
      <c r="I16" s="188" t="n">
        <v>401026</v>
      </c>
    </row>
    <row r="17" customFormat="false" ht="12" hidden="false" customHeight="true" outlineLevel="0" collapsed="false">
      <c r="A17" s="164" t="n">
        <v>36891</v>
      </c>
      <c r="B17" s="170" t="n">
        <v>1143032</v>
      </c>
      <c r="C17" s="188" t="n">
        <v>5551</v>
      </c>
      <c r="D17" s="188" t="n">
        <v>239023</v>
      </c>
      <c r="E17" s="188" t="n">
        <v>143215</v>
      </c>
      <c r="F17" s="188" t="n">
        <v>83286</v>
      </c>
      <c r="G17" s="188" t="n">
        <v>261287</v>
      </c>
      <c r="H17" s="188" t="n">
        <v>239990</v>
      </c>
      <c r="I17" s="188" t="n">
        <v>396475</v>
      </c>
    </row>
    <row r="18" customFormat="false" ht="18" hidden="false" customHeight="true" outlineLevel="0" collapsed="false">
      <c r="A18" s="164" t="n">
        <v>36981</v>
      </c>
      <c r="B18" s="170" t="n">
        <v>1127405</v>
      </c>
      <c r="C18" s="188" t="n">
        <v>5550</v>
      </c>
      <c r="D18" s="188" t="n">
        <v>230080</v>
      </c>
      <c r="E18" s="188" t="n">
        <v>142429</v>
      </c>
      <c r="F18" s="188" t="n">
        <v>75615</v>
      </c>
      <c r="G18" s="188" t="n">
        <v>258438</v>
      </c>
      <c r="H18" s="188" t="n">
        <v>238493</v>
      </c>
      <c r="I18" s="188" t="n">
        <v>394168</v>
      </c>
    </row>
    <row r="19" customFormat="false" ht="12" hidden="false" customHeight="true" outlineLevel="0" collapsed="false">
      <c r="A19" s="164" t="n">
        <v>37072</v>
      </c>
      <c r="B19" s="170" t="n">
        <v>1125714</v>
      </c>
      <c r="C19" s="188" t="n">
        <v>5832</v>
      </c>
      <c r="D19" s="188" t="n">
        <v>228607</v>
      </c>
      <c r="E19" s="188" t="n">
        <v>141637</v>
      </c>
      <c r="F19" s="188" t="n">
        <v>74969</v>
      </c>
      <c r="G19" s="188" t="n">
        <v>258583</v>
      </c>
      <c r="H19" s="188" t="n">
        <v>239298</v>
      </c>
      <c r="I19" s="188" t="n">
        <v>392715</v>
      </c>
    </row>
    <row r="20" customFormat="false" ht="12" hidden="false" customHeight="true" outlineLevel="0" collapsed="false">
      <c r="A20" s="164" t="n">
        <v>37164</v>
      </c>
      <c r="B20" s="170" t="n">
        <v>1138977</v>
      </c>
      <c r="C20" s="188" t="n">
        <v>5779</v>
      </c>
      <c r="D20" s="188" t="n">
        <v>229395</v>
      </c>
      <c r="E20" s="188" t="n">
        <v>141946</v>
      </c>
      <c r="F20" s="188" t="n">
        <v>75354</v>
      </c>
      <c r="G20" s="188" t="n">
        <v>260499</v>
      </c>
      <c r="H20" s="188" t="n">
        <v>243619</v>
      </c>
      <c r="I20" s="188" t="n">
        <v>399191</v>
      </c>
    </row>
    <row r="21" customFormat="false" ht="12" hidden="false" customHeight="true" outlineLevel="0" collapsed="false">
      <c r="A21" s="164" t="n">
        <v>37256</v>
      </c>
      <c r="B21" s="170" t="n">
        <v>1132602</v>
      </c>
      <c r="C21" s="188" t="n">
        <v>5294</v>
      </c>
      <c r="D21" s="188" t="n">
        <v>222438</v>
      </c>
      <c r="E21" s="188" t="n">
        <v>140401</v>
      </c>
      <c r="F21" s="188" t="n">
        <v>69966</v>
      </c>
      <c r="G21" s="188" t="n">
        <v>259119</v>
      </c>
      <c r="H21" s="188" t="n">
        <v>241352</v>
      </c>
      <c r="I21" s="188" t="n">
        <v>404042</v>
      </c>
    </row>
    <row r="22" customFormat="false" ht="18" hidden="false" customHeight="true" outlineLevel="0" collapsed="false">
      <c r="A22" s="164" t="n">
        <v>37346</v>
      </c>
      <c r="B22" s="170" t="n">
        <v>1113032</v>
      </c>
      <c r="C22" s="188" t="n">
        <v>5146</v>
      </c>
      <c r="D22" s="188" t="n">
        <v>215117</v>
      </c>
      <c r="E22" s="188" t="n">
        <v>137538</v>
      </c>
      <c r="F22" s="188" t="n">
        <v>65667</v>
      </c>
      <c r="G22" s="188" t="n">
        <v>255463</v>
      </c>
      <c r="H22" s="188" t="n">
        <v>234620</v>
      </c>
      <c r="I22" s="188" t="n">
        <v>402363</v>
      </c>
    </row>
    <row r="23" customFormat="false" ht="12" hidden="false" customHeight="true" outlineLevel="0" collapsed="false">
      <c r="A23" s="164" t="n">
        <v>37437</v>
      </c>
      <c r="B23" s="170" t="n">
        <v>1103776</v>
      </c>
      <c r="C23" s="188" t="n">
        <v>5507</v>
      </c>
      <c r="D23" s="188" t="n">
        <v>213518</v>
      </c>
      <c r="E23" s="188" t="n">
        <v>135707</v>
      </c>
      <c r="F23" s="188" t="n">
        <v>65946</v>
      </c>
      <c r="G23" s="188" t="n">
        <v>253520</v>
      </c>
      <c r="H23" s="188" t="n">
        <v>233301</v>
      </c>
      <c r="I23" s="188" t="n">
        <v>397737</v>
      </c>
    </row>
    <row r="24" customFormat="false" ht="12" hidden="false" customHeight="true" outlineLevel="0" collapsed="false">
      <c r="A24" s="164" t="n">
        <v>37529</v>
      </c>
      <c r="B24" s="170" t="n">
        <v>1110970</v>
      </c>
      <c r="C24" s="188" t="n">
        <v>5661</v>
      </c>
      <c r="D24" s="188" t="n">
        <v>213166</v>
      </c>
      <c r="E24" s="188" t="n">
        <v>134887</v>
      </c>
      <c r="F24" s="188" t="n">
        <v>66467</v>
      </c>
      <c r="G24" s="188" t="n">
        <v>254598</v>
      </c>
      <c r="H24" s="188" t="n">
        <v>236024</v>
      </c>
      <c r="I24" s="188" t="n">
        <v>401449</v>
      </c>
    </row>
    <row r="25" customFormat="false" ht="12" hidden="false" customHeight="true" outlineLevel="0" collapsed="false">
      <c r="A25" s="164" t="n">
        <v>37621</v>
      </c>
      <c r="B25" s="170" t="n">
        <v>1094823</v>
      </c>
      <c r="C25" s="188" t="n">
        <v>5003</v>
      </c>
      <c r="D25" s="188" t="n">
        <v>205687</v>
      </c>
      <c r="E25" s="188" t="n">
        <v>132131</v>
      </c>
      <c r="F25" s="188" t="n">
        <v>61732</v>
      </c>
      <c r="G25" s="188" t="n">
        <v>252386</v>
      </c>
      <c r="H25" s="188" t="n">
        <v>232982</v>
      </c>
      <c r="I25" s="188" t="n">
        <v>398672</v>
      </c>
    </row>
    <row r="26" customFormat="false" ht="18" hidden="false" customHeight="true" outlineLevel="0" collapsed="false">
      <c r="A26" s="164" t="n">
        <v>37711</v>
      </c>
      <c r="B26" s="170" t="n">
        <v>1074778</v>
      </c>
      <c r="C26" s="188" t="n">
        <v>4856</v>
      </c>
      <c r="D26" s="188" t="n">
        <v>198336</v>
      </c>
      <c r="E26" s="188" t="n">
        <v>128817</v>
      </c>
      <c r="F26" s="188" t="n">
        <v>57628</v>
      </c>
      <c r="G26" s="188" t="n">
        <v>247864</v>
      </c>
      <c r="H26" s="188" t="n">
        <v>234035</v>
      </c>
      <c r="I26" s="188" t="n">
        <v>389311</v>
      </c>
    </row>
    <row r="27" customFormat="false" ht="12" hidden="false" customHeight="true" outlineLevel="0" collapsed="false">
      <c r="A27" s="164" t="n">
        <v>37802</v>
      </c>
      <c r="B27" s="170" t="n">
        <v>1065424</v>
      </c>
      <c r="C27" s="188" t="n">
        <v>5084</v>
      </c>
      <c r="D27" s="188" t="n">
        <v>197452</v>
      </c>
      <c r="E27" s="188" t="n">
        <v>127589</v>
      </c>
      <c r="F27" s="188" t="n">
        <v>58124</v>
      </c>
      <c r="G27" s="188" t="n">
        <v>245149</v>
      </c>
      <c r="H27" s="188" t="n">
        <v>233451</v>
      </c>
      <c r="I27" s="188" t="n">
        <v>384177</v>
      </c>
    </row>
    <row r="28" customFormat="false" ht="12" hidden="false" customHeight="true" outlineLevel="0" collapsed="false">
      <c r="A28" s="164" t="n">
        <v>37894</v>
      </c>
      <c r="B28" s="170" t="n">
        <v>1078316</v>
      </c>
      <c r="C28" s="188" t="n">
        <v>5172</v>
      </c>
      <c r="D28" s="188" t="n">
        <v>198833</v>
      </c>
      <c r="E28" s="188" t="n">
        <v>127273</v>
      </c>
      <c r="F28" s="188" t="n">
        <v>59658</v>
      </c>
      <c r="G28" s="188" t="n">
        <v>246674</v>
      </c>
      <c r="H28" s="188" t="n">
        <v>237273</v>
      </c>
      <c r="I28" s="188" t="n">
        <v>390185</v>
      </c>
    </row>
    <row r="29" customFormat="false" ht="12" hidden="false" customHeight="true" outlineLevel="0" collapsed="false">
      <c r="A29" s="164" t="n">
        <v>37986</v>
      </c>
      <c r="B29" s="170" t="n">
        <v>1065256</v>
      </c>
      <c r="C29" s="188" t="n">
        <v>4577</v>
      </c>
      <c r="D29" s="188" t="n">
        <v>192687</v>
      </c>
      <c r="E29" s="188" t="n">
        <v>125202</v>
      </c>
      <c r="F29" s="188" t="n">
        <v>55690</v>
      </c>
      <c r="G29" s="188" t="n">
        <v>244076</v>
      </c>
      <c r="H29" s="188" t="n">
        <v>233483</v>
      </c>
      <c r="I29" s="188" t="n">
        <v>390273</v>
      </c>
    </row>
    <row r="30" customFormat="false" ht="18" hidden="false" customHeight="true" outlineLevel="0" collapsed="false">
      <c r="A30" s="164" t="n">
        <v>38077</v>
      </c>
      <c r="B30" s="170" t="n">
        <v>1046410</v>
      </c>
      <c r="C30" s="188" t="n">
        <v>4414</v>
      </c>
      <c r="D30" s="188" t="n">
        <v>185982</v>
      </c>
      <c r="E30" s="188" t="n">
        <v>122347</v>
      </c>
      <c r="F30" s="188" t="n">
        <v>52298</v>
      </c>
      <c r="G30" s="188" t="n">
        <v>242977</v>
      </c>
      <c r="H30" s="188" t="n">
        <v>231614</v>
      </c>
      <c r="I30" s="188" t="n">
        <v>381255</v>
      </c>
    </row>
    <row r="31" customFormat="false" ht="12" hidden="false" customHeight="true" outlineLevel="0" collapsed="false">
      <c r="A31" s="164" t="n">
        <v>38168</v>
      </c>
      <c r="B31" s="170" t="n">
        <v>1042262</v>
      </c>
      <c r="C31" s="188" t="n">
        <v>4739</v>
      </c>
      <c r="D31" s="188" t="n">
        <v>186442</v>
      </c>
      <c r="E31" s="188" t="n">
        <v>120946</v>
      </c>
      <c r="F31" s="188" t="n">
        <v>54291</v>
      </c>
      <c r="G31" s="188" t="n">
        <v>240018</v>
      </c>
      <c r="H31" s="188" t="n">
        <v>231913</v>
      </c>
      <c r="I31" s="188" t="n">
        <v>378985</v>
      </c>
    </row>
    <row r="32" customFormat="false" ht="12" hidden="false" customHeight="true" outlineLevel="0" collapsed="false">
      <c r="A32" s="164" t="n">
        <v>38260</v>
      </c>
      <c r="B32" s="170" t="n">
        <v>1054693</v>
      </c>
      <c r="C32" s="188" t="n">
        <v>4923</v>
      </c>
      <c r="D32" s="188" t="n">
        <v>187879</v>
      </c>
      <c r="E32" s="188" t="n">
        <v>121470</v>
      </c>
      <c r="F32" s="188" t="n">
        <v>55144</v>
      </c>
      <c r="G32" s="188" t="n">
        <v>242966</v>
      </c>
      <c r="H32" s="188" t="n">
        <v>235621</v>
      </c>
      <c r="I32" s="188" t="n">
        <v>383124</v>
      </c>
    </row>
    <row r="33" customFormat="false" ht="12" hidden="false" customHeight="true" outlineLevel="0" collapsed="false">
      <c r="A33" s="164" t="n">
        <v>38352</v>
      </c>
      <c r="B33" s="170" t="n">
        <v>1035943</v>
      </c>
      <c r="C33" s="188" t="n">
        <v>4300</v>
      </c>
      <c r="D33" s="188" t="n">
        <v>182199</v>
      </c>
      <c r="E33" s="188" t="n">
        <v>119922</v>
      </c>
      <c r="F33" s="188" t="n">
        <v>51159</v>
      </c>
      <c r="G33" s="188" t="n">
        <v>239819</v>
      </c>
      <c r="H33" s="188" t="n">
        <v>230420</v>
      </c>
      <c r="I33" s="188" t="n">
        <v>379025</v>
      </c>
    </row>
    <row r="34" customFormat="false" ht="18" hidden="false" customHeight="true" outlineLevel="0" collapsed="false">
      <c r="A34" s="164" t="n">
        <v>38442</v>
      </c>
      <c r="B34" s="170" t="n">
        <v>1018538</v>
      </c>
      <c r="C34" s="188" t="n">
        <v>3977</v>
      </c>
      <c r="D34" s="188" t="n">
        <v>175639</v>
      </c>
      <c r="E34" s="188" t="n">
        <v>117530</v>
      </c>
      <c r="F34" s="188" t="n">
        <v>47724</v>
      </c>
      <c r="G34" s="188" t="n">
        <v>237902</v>
      </c>
      <c r="H34" s="188" t="n">
        <v>227872</v>
      </c>
      <c r="I34" s="188" t="n">
        <v>372417</v>
      </c>
    </row>
    <row r="35" customFormat="false" ht="12" hidden="false" customHeight="true" outlineLevel="0" collapsed="false">
      <c r="A35" s="164" t="n">
        <v>38533</v>
      </c>
      <c r="B35" s="170" t="n">
        <v>1013758</v>
      </c>
      <c r="C35" s="188" t="n">
        <v>4327</v>
      </c>
      <c r="D35" s="188" t="n">
        <v>176300</v>
      </c>
      <c r="E35" s="188" t="n">
        <v>116666</v>
      </c>
      <c r="F35" s="188" t="n">
        <v>49367</v>
      </c>
      <c r="G35" s="188" t="n">
        <v>238167</v>
      </c>
      <c r="H35" s="188" t="n">
        <v>227949</v>
      </c>
      <c r="I35" s="188" t="n">
        <v>366890</v>
      </c>
    </row>
    <row r="36" customFormat="false" ht="12" hidden="false" customHeight="true" outlineLevel="0" collapsed="false">
      <c r="A36" s="164" t="n">
        <v>38625</v>
      </c>
      <c r="B36" s="170" t="n">
        <v>1025738</v>
      </c>
      <c r="C36" s="188" t="n">
        <v>4298</v>
      </c>
      <c r="D36" s="188" t="n">
        <v>179050</v>
      </c>
      <c r="E36" s="188" t="n">
        <v>117527</v>
      </c>
      <c r="F36" s="188" t="n">
        <v>51085</v>
      </c>
      <c r="G36" s="188" t="n">
        <v>240557</v>
      </c>
      <c r="H36" s="188" t="n">
        <v>231310</v>
      </c>
      <c r="I36" s="188" t="n">
        <v>370412</v>
      </c>
    </row>
    <row r="37" customFormat="false" ht="12" hidden="false" customHeight="true" outlineLevel="0" collapsed="false">
      <c r="A37" s="164" t="n">
        <v>38717</v>
      </c>
      <c r="B37" s="170" t="n">
        <v>1018501</v>
      </c>
      <c r="C37" s="188" t="n">
        <v>3539</v>
      </c>
      <c r="D37" s="188" t="n">
        <v>174959</v>
      </c>
      <c r="E37" s="188" t="n">
        <v>116464</v>
      </c>
      <c r="F37" s="188" t="n">
        <v>48081</v>
      </c>
      <c r="G37" s="188" t="n">
        <v>240441</v>
      </c>
      <c r="H37" s="188" t="n">
        <v>228983</v>
      </c>
      <c r="I37" s="188" t="n">
        <v>370453</v>
      </c>
    </row>
    <row r="38" customFormat="false" ht="18" hidden="false" customHeight="true" outlineLevel="0" collapsed="false">
      <c r="A38" s="164" t="n">
        <v>38807</v>
      </c>
      <c r="B38" s="170" t="n">
        <v>1011118</v>
      </c>
      <c r="C38" s="188" t="n">
        <v>3345</v>
      </c>
      <c r="D38" s="188" t="n">
        <v>170564</v>
      </c>
      <c r="E38" s="188" t="n">
        <v>114590</v>
      </c>
      <c r="F38" s="188" t="n">
        <v>46112</v>
      </c>
      <c r="G38" s="188" t="n">
        <v>237556</v>
      </c>
      <c r="H38" s="188" t="n">
        <v>229884</v>
      </c>
      <c r="I38" s="188" t="n">
        <v>369644</v>
      </c>
    </row>
    <row r="39" customFormat="false" ht="12" hidden="false" customHeight="true" outlineLevel="0" collapsed="false">
      <c r="A39" s="164" t="n">
        <v>38898</v>
      </c>
      <c r="B39" s="170" t="n">
        <v>1024464</v>
      </c>
      <c r="C39" s="188" t="n">
        <v>4018</v>
      </c>
      <c r="D39" s="188" t="n">
        <v>173973</v>
      </c>
      <c r="E39" s="188" t="n">
        <v>115364</v>
      </c>
      <c r="F39" s="188" t="n">
        <v>48796</v>
      </c>
      <c r="G39" s="188" t="n">
        <v>239886</v>
      </c>
      <c r="H39" s="188" t="n">
        <v>236963</v>
      </c>
      <c r="I39" s="188" t="n">
        <v>369507</v>
      </c>
    </row>
    <row r="40" customFormat="false" ht="12" hidden="false" customHeight="true" outlineLevel="0" collapsed="false">
      <c r="A40" s="164" t="n">
        <v>38990</v>
      </c>
      <c r="B40" s="170" t="n">
        <v>1042074</v>
      </c>
      <c r="C40" s="188" t="n">
        <v>4040</v>
      </c>
      <c r="D40" s="188" t="n">
        <v>177253</v>
      </c>
      <c r="E40" s="188" t="n">
        <v>116418</v>
      </c>
      <c r="F40" s="188" t="n">
        <v>48167</v>
      </c>
      <c r="G40" s="188" t="n">
        <v>242748</v>
      </c>
      <c r="H40" s="188" t="n">
        <v>242522</v>
      </c>
      <c r="I40" s="188" t="n">
        <v>375392</v>
      </c>
    </row>
    <row r="41" customFormat="false" ht="12" hidden="false" customHeight="true" outlineLevel="0" collapsed="false">
      <c r="A41" s="164" t="n">
        <v>39082</v>
      </c>
      <c r="B41" s="170" t="n">
        <v>1043265</v>
      </c>
      <c r="C41" s="188" t="n">
        <v>3704</v>
      </c>
      <c r="D41" s="188" t="n">
        <v>173453</v>
      </c>
      <c r="E41" s="188" t="n">
        <v>114083</v>
      </c>
      <c r="F41" s="188" t="n">
        <v>46714</v>
      </c>
      <c r="G41" s="188" t="n">
        <v>246133</v>
      </c>
      <c r="H41" s="188" t="n">
        <v>242576</v>
      </c>
      <c r="I41" s="188" t="n">
        <v>377288</v>
      </c>
    </row>
    <row r="42" customFormat="false" ht="18" hidden="false" customHeight="true" outlineLevel="0" collapsed="false">
      <c r="A42" s="164" t="n">
        <v>39172</v>
      </c>
      <c r="B42" s="170" t="n">
        <v>1040074</v>
      </c>
      <c r="C42" s="188" t="n">
        <v>3671</v>
      </c>
      <c r="D42" s="188" t="n">
        <v>171385</v>
      </c>
      <c r="E42" s="188" t="n">
        <v>113161</v>
      </c>
      <c r="F42" s="188" t="n">
        <v>46315</v>
      </c>
      <c r="G42" s="188" t="n">
        <v>246354</v>
      </c>
      <c r="H42" s="188" t="n">
        <v>244287</v>
      </c>
      <c r="I42" s="188" t="n">
        <v>374259</v>
      </c>
    </row>
    <row r="43" customFormat="false" ht="12" hidden="false" customHeight="true" outlineLevel="0" collapsed="false">
      <c r="A43" s="164" t="n">
        <v>39263</v>
      </c>
      <c r="B43" s="170" t="n">
        <v>1047812</v>
      </c>
      <c r="C43" s="188" t="n">
        <v>4077</v>
      </c>
      <c r="D43" s="188" t="n">
        <v>173925</v>
      </c>
      <c r="E43" s="188" t="n">
        <v>114401</v>
      </c>
      <c r="F43" s="188" t="n">
        <v>47658</v>
      </c>
      <c r="G43" s="188" t="n">
        <v>247542</v>
      </c>
      <c r="H43" s="188" t="n">
        <v>248648</v>
      </c>
      <c r="I43" s="188" t="n">
        <v>373514</v>
      </c>
    </row>
    <row r="44" customFormat="false" ht="12" hidden="false" customHeight="true" outlineLevel="0" collapsed="false">
      <c r="A44" s="164"/>
      <c r="B44" s="170"/>
      <c r="C44" s="188"/>
      <c r="D44" s="188"/>
      <c r="E44" s="188"/>
      <c r="F44" s="188"/>
      <c r="G44" s="188"/>
      <c r="H44" s="188"/>
      <c r="I44" s="188"/>
    </row>
    <row r="45" customFormat="false" ht="12" hidden="false" customHeight="true" outlineLevel="0" collapsed="false">
      <c r="A45" s="182" t="s">
        <v>161</v>
      </c>
      <c r="B45" s="170"/>
      <c r="C45" s="182"/>
      <c r="D45" s="182"/>
      <c r="E45" s="182"/>
      <c r="F45" s="182"/>
      <c r="G45" s="93"/>
      <c r="H45" s="93"/>
      <c r="I45" s="93"/>
    </row>
    <row r="46" customFormat="false" ht="12" hidden="false" customHeight="true" outlineLevel="0" collapsed="false">
      <c r="A46" s="106" t="s">
        <v>254</v>
      </c>
      <c r="B46" s="170"/>
      <c r="C46" s="182"/>
      <c r="D46" s="182"/>
      <c r="E46" s="182"/>
      <c r="F46" s="182"/>
      <c r="G46" s="182"/>
      <c r="H46" s="182"/>
      <c r="I46" s="182"/>
    </row>
    <row r="47" customFormat="false" ht="12" hidden="false" customHeight="true" outlineLevel="0" collapsed="false">
      <c r="A47" s="183"/>
      <c r="B47" s="183"/>
      <c r="C47" s="183"/>
      <c r="D47" s="183"/>
      <c r="E47" s="183"/>
      <c r="F47" s="183"/>
      <c r="G47" s="183"/>
      <c r="H47" s="183"/>
      <c r="I47" s="183"/>
    </row>
    <row r="48" customFormat="false" ht="12" hidden="false" customHeight="true" outlineLevel="0" collapsed="false">
      <c r="A48" s="183"/>
      <c r="B48" s="183"/>
      <c r="C48" s="183"/>
      <c r="D48" s="183"/>
      <c r="E48" s="183"/>
      <c r="F48" s="183"/>
      <c r="G48" s="183"/>
      <c r="H48" s="183"/>
      <c r="I48" s="183"/>
    </row>
    <row r="49" customFormat="false" ht="12" hidden="false" customHeight="true" outlineLevel="0" collapsed="false">
      <c r="A49" s="183"/>
      <c r="B49" s="183"/>
      <c r="C49" s="183"/>
      <c r="D49" s="183"/>
      <c r="E49" s="183"/>
      <c r="F49" s="183"/>
      <c r="G49" s="183"/>
      <c r="H49" s="183"/>
      <c r="I49" s="183"/>
    </row>
    <row r="50" customFormat="false" ht="11.25" hidden="false" customHeight="true" outlineLevel="0" collapsed="false">
      <c r="A50" s="183"/>
      <c r="B50" s="183"/>
      <c r="C50" s="183"/>
      <c r="D50" s="183"/>
      <c r="E50" s="183"/>
      <c r="F50" s="183"/>
      <c r="G50" s="183"/>
      <c r="H50" s="183"/>
      <c r="I50" s="183"/>
    </row>
    <row r="51" customFormat="false" ht="11.25" hidden="false" customHeight="true" outlineLevel="0" collapsed="false">
      <c r="A51" s="183"/>
      <c r="B51" s="183"/>
      <c r="C51" s="183"/>
      <c r="D51" s="183"/>
      <c r="E51" s="183"/>
      <c r="F51" s="183"/>
      <c r="G51" s="183"/>
      <c r="H51" s="183"/>
      <c r="I51" s="183"/>
    </row>
    <row r="52" customFormat="false" ht="11.25" hidden="false" customHeight="true" outlineLevel="0" collapsed="false">
      <c r="A52" s="183"/>
      <c r="B52" s="183"/>
      <c r="C52" s="183"/>
      <c r="D52" s="183"/>
      <c r="E52" s="183"/>
      <c r="F52" s="183"/>
      <c r="G52" s="183"/>
      <c r="H52" s="183"/>
      <c r="I52" s="183"/>
    </row>
    <row r="53" customFormat="false" ht="11.25" hidden="false" customHeight="true" outlineLevel="0" collapsed="false">
      <c r="A53" s="183"/>
      <c r="B53" s="183"/>
      <c r="C53" s="183"/>
      <c r="D53" s="183"/>
      <c r="E53" s="183"/>
      <c r="F53" s="183"/>
      <c r="G53" s="183"/>
      <c r="H53" s="183"/>
      <c r="I53" s="183"/>
    </row>
    <row r="54" customFormat="false" ht="11.25" hidden="false" customHeight="true" outlineLevel="0" collapsed="false">
      <c r="A54" s="183"/>
      <c r="B54" s="183"/>
      <c r="C54" s="183"/>
      <c r="D54" s="183"/>
      <c r="E54" s="183"/>
      <c r="F54" s="183"/>
      <c r="G54" s="183"/>
      <c r="H54" s="183"/>
      <c r="I54" s="183"/>
    </row>
    <row r="55" customFormat="false" ht="11.25" hidden="false" customHeight="true" outlineLevel="0" collapsed="false">
      <c r="A55" s="183"/>
      <c r="B55" s="183"/>
      <c r="C55" s="183"/>
      <c r="D55" s="183"/>
      <c r="E55" s="183"/>
      <c r="F55" s="183"/>
      <c r="G55" s="183"/>
      <c r="H55" s="183"/>
      <c r="I55" s="183"/>
    </row>
    <row r="56" customFormat="false" ht="11.25" hidden="false" customHeight="tru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</row>
    <row r="57" customFormat="false" ht="11.25" hidden="false" customHeight="true" outlineLevel="0" collapsed="false">
      <c r="A57" s="183"/>
      <c r="B57" s="183"/>
      <c r="C57" s="183"/>
      <c r="D57" s="183"/>
      <c r="E57" s="183"/>
      <c r="F57" s="183"/>
      <c r="G57" s="183"/>
      <c r="H57" s="183"/>
      <c r="I57" s="183"/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</sheetData>
  <mergeCells count="9">
    <mergeCell ref="A1:I1"/>
    <mergeCell ref="A3:A4"/>
    <mergeCell ref="B3:B4"/>
    <mergeCell ref="C3:C4"/>
    <mergeCell ref="D3:D4"/>
    <mergeCell ref="E3:F3"/>
    <mergeCell ref="G3:G4"/>
    <mergeCell ref="H3:H4"/>
    <mergeCell ref="I3:I4"/>
  </mergeCells>
  <hyperlinks>
    <hyperlink ref="A1" location="Inhaltsverzeichnis!E22" display="13  Sozialversicherungspflichtig Beschäftigte - am Arbeitsort Berlin - 1998 bis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2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5.7"/>
    <col collapsed="false" customWidth="true" hidden="false" outlineLevel="0" max="7" min="2" style="20" width="10.56"/>
    <col collapsed="false" customWidth="false" hidden="false" outlineLevel="0" max="257" min="8" style="20" width="11.56"/>
  </cols>
  <sheetData>
    <row r="1" customFormat="false" ht="12" hidden="false" customHeight="true" outlineLevel="0" collapsed="false">
      <c r="A1" s="173" t="s">
        <v>547</v>
      </c>
      <c r="B1" s="173"/>
      <c r="C1" s="173"/>
      <c r="D1" s="173"/>
      <c r="E1" s="173"/>
      <c r="F1" s="173"/>
      <c r="G1" s="173"/>
      <c r="I1" s="189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</row>
    <row r="3" s="51" customFormat="true" ht="21.75" hidden="false" customHeight="true" outlineLevel="0" collapsed="false">
      <c r="A3" s="54" t="s">
        <v>548</v>
      </c>
      <c r="B3" s="56" t="s">
        <v>549</v>
      </c>
      <c r="C3" s="56"/>
      <c r="D3" s="56"/>
      <c r="E3" s="58" t="s">
        <v>550</v>
      </c>
      <c r="F3" s="58"/>
      <c r="G3" s="58"/>
      <c r="H3" s="156"/>
      <c r="I3" s="23"/>
    </row>
    <row r="4" s="51" customFormat="true" ht="24.6" hidden="false" customHeight="true" outlineLevel="0" collapsed="false">
      <c r="A4" s="54"/>
      <c r="B4" s="56" t="s">
        <v>106</v>
      </c>
      <c r="C4" s="56" t="s">
        <v>530</v>
      </c>
      <c r="D4" s="56" t="s">
        <v>531</v>
      </c>
      <c r="E4" s="56" t="s">
        <v>282</v>
      </c>
      <c r="F4" s="56" t="s">
        <v>530</v>
      </c>
      <c r="G4" s="58" t="s">
        <v>531</v>
      </c>
      <c r="H4" s="156"/>
    </row>
    <row r="5" s="51" customFormat="true" ht="12" hidden="false" customHeight="true" outlineLevel="0" collapsed="false">
      <c r="A5" s="64"/>
      <c r="B5" s="176"/>
      <c r="C5" s="176"/>
      <c r="D5" s="176"/>
      <c r="E5" s="176"/>
      <c r="F5" s="176"/>
      <c r="G5" s="176"/>
      <c r="H5" s="156"/>
    </row>
    <row r="6" customFormat="false" ht="12" hidden="false" customHeight="true" outlineLevel="0" collapsed="false">
      <c r="A6" s="67" t="s">
        <v>551</v>
      </c>
      <c r="B6" s="190" t="n">
        <v>220879</v>
      </c>
      <c r="C6" s="190" t="n">
        <v>116014</v>
      </c>
      <c r="D6" s="190" t="n">
        <v>104865</v>
      </c>
      <c r="E6" s="190" t="n">
        <v>126873</v>
      </c>
      <c r="F6" s="190" t="n">
        <v>78279</v>
      </c>
      <c r="G6" s="190" t="n">
        <v>48594</v>
      </c>
    </row>
    <row r="7" customFormat="false" ht="12" hidden="false" customHeight="true" outlineLevel="0" collapsed="false">
      <c r="A7" s="71" t="s">
        <v>552</v>
      </c>
      <c r="B7" s="190"/>
      <c r="C7" s="190"/>
      <c r="D7" s="190"/>
      <c r="E7" s="190"/>
      <c r="F7" s="190"/>
      <c r="G7" s="190"/>
    </row>
    <row r="8" customFormat="false" ht="12" hidden="false" customHeight="true" outlineLevel="0" collapsed="false">
      <c r="A8" s="71" t="s">
        <v>553</v>
      </c>
      <c r="B8" s="190" t="n">
        <v>3382</v>
      </c>
      <c r="C8" s="190" t="n">
        <v>2103</v>
      </c>
      <c r="D8" s="190" t="n">
        <v>1279</v>
      </c>
      <c r="E8" s="190" t="n">
        <v>6127</v>
      </c>
      <c r="F8" s="190" t="n">
        <v>4127</v>
      </c>
      <c r="G8" s="190" t="n">
        <v>2000</v>
      </c>
    </row>
    <row r="9" customFormat="false" ht="12" hidden="false" customHeight="true" outlineLevel="0" collapsed="false">
      <c r="A9" s="71" t="s">
        <v>554</v>
      </c>
      <c r="B9" s="190" t="n">
        <v>5481</v>
      </c>
      <c r="C9" s="190" t="n">
        <v>3379</v>
      </c>
      <c r="D9" s="190" t="n">
        <v>2102</v>
      </c>
      <c r="E9" s="190" t="n">
        <v>8549</v>
      </c>
      <c r="F9" s="190" t="n">
        <v>5415</v>
      </c>
      <c r="G9" s="190" t="n">
        <v>3134</v>
      </c>
    </row>
    <row r="10" customFormat="false" ht="12" hidden="false" customHeight="true" outlineLevel="0" collapsed="false">
      <c r="A10" s="71" t="s">
        <v>555</v>
      </c>
      <c r="B10" s="190" t="n">
        <v>168082</v>
      </c>
      <c r="C10" s="190" t="n">
        <v>83126</v>
      </c>
      <c r="D10" s="190" t="n">
        <v>84956</v>
      </c>
      <c r="E10" s="190" t="n">
        <v>65210</v>
      </c>
      <c r="F10" s="190" t="n">
        <v>39625</v>
      </c>
      <c r="G10" s="190" t="n">
        <v>25585</v>
      </c>
    </row>
    <row r="11" customFormat="false" ht="18" hidden="false" customHeight="true" outlineLevel="0" collapsed="false">
      <c r="A11" s="74" t="s">
        <v>556</v>
      </c>
      <c r="B11" s="190" t="n">
        <v>1432</v>
      </c>
      <c r="C11" s="190" t="n">
        <v>731</v>
      </c>
      <c r="D11" s="190" t="n">
        <v>701</v>
      </c>
      <c r="E11" s="190" t="n">
        <v>545</v>
      </c>
      <c r="F11" s="190" t="n">
        <v>333</v>
      </c>
      <c r="G11" s="190" t="n">
        <v>212</v>
      </c>
    </row>
    <row r="12" customFormat="false" ht="12" hidden="false" customHeight="true" outlineLevel="0" collapsed="false">
      <c r="A12" s="74" t="s">
        <v>557</v>
      </c>
      <c r="B12" s="190" t="n">
        <v>918</v>
      </c>
      <c r="C12" s="190" t="n">
        <v>603</v>
      </c>
      <c r="D12" s="190" t="n">
        <v>315</v>
      </c>
      <c r="E12" s="190" t="n">
        <v>723</v>
      </c>
      <c r="F12" s="190" t="n">
        <v>429</v>
      </c>
      <c r="G12" s="190" t="n">
        <v>294</v>
      </c>
    </row>
    <row r="13" customFormat="false" ht="12" hidden="false" customHeight="true" outlineLevel="0" collapsed="false">
      <c r="A13" s="74" t="s">
        <v>558</v>
      </c>
      <c r="B13" s="190" t="n">
        <v>1145</v>
      </c>
      <c r="C13" s="190" t="n">
        <v>651</v>
      </c>
      <c r="D13" s="190" t="n">
        <v>494</v>
      </c>
      <c r="E13" s="190" t="n">
        <v>808</v>
      </c>
      <c r="F13" s="190" t="n">
        <v>438</v>
      </c>
      <c r="G13" s="190" t="n">
        <v>370</v>
      </c>
    </row>
    <row r="14" customFormat="false" ht="12" hidden="false" customHeight="true" outlineLevel="0" collapsed="false">
      <c r="A14" s="74" t="s">
        <v>559</v>
      </c>
      <c r="B14" s="190" t="n">
        <v>12175</v>
      </c>
      <c r="C14" s="190" t="n">
        <v>6180</v>
      </c>
      <c r="D14" s="190" t="n">
        <v>5995</v>
      </c>
      <c r="E14" s="190" t="n">
        <v>11511</v>
      </c>
      <c r="F14" s="190" t="n">
        <v>6113</v>
      </c>
      <c r="G14" s="190" t="n">
        <v>5398</v>
      </c>
    </row>
    <row r="15" customFormat="false" ht="12" hidden="false" customHeight="true" outlineLevel="0" collapsed="false">
      <c r="A15" s="74" t="s">
        <v>560</v>
      </c>
      <c r="B15" s="190" t="n">
        <v>23285</v>
      </c>
      <c r="C15" s="190" t="n">
        <v>11118</v>
      </c>
      <c r="D15" s="190" t="n">
        <v>12167</v>
      </c>
      <c r="E15" s="190" t="n">
        <v>6005</v>
      </c>
      <c r="F15" s="190" t="n">
        <v>3731</v>
      </c>
      <c r="G15" s="190" t="n">
        <v>2274</v>
      </c>
    </row>
    <row r="16" customFormat="false" ht="12" hidden="false" customHeight="true" outlineLevel="0" collapsed="false">
      <c r="A16" s="74" t="s">
        <v>561</v>
      </c>
      <c r="B16" s="190" t="n">
        <v>16223</v>
      </c>
      <c r="C16" s="190" t="n">
        <v>8092</v>
      </c>
      <c r="D16" s="190" t="n">
        <v>8131</v>
      </c>
      <c r="E16" s="190" t="n">
        <v>9067</v>
      </c>
      <c r="F16" s="190" t="n">
        <v>5522</v>
      </c>
      <c r="G16" s="190" t="n">
        <v>3545</v>
      </c>
    </row>
    <row r="17" customFormat="false" ht="12" hidden="false" customHeight="true" outlineLevel="0" collapsed="false">
      <c r="A17" s="74" t="s">
        <v>562</v>
      </c>
      <c r="B17" s="190" t="n">
        <v>707</v>
      </c>
      <c r="C17" s="190" t="n">
        <v>433</v>
      </c>
      <c r="D17" s="190" t="n">
        <v>274</v>
      </c>
      <c r="E17" s="190" t="n">
        <v>112</v>
      </c>
      <c r="F17" s="190" t="n">
        <v>77</v>
      </c>
      <c r="G17" s="190" t="n">
        <v>35</v>
      </c>
    </row>
    <row r="18" customFormat="false" ht="12" hidden="false" customHeight="true" outlineLevel="0" collapsed="false">
      <c r="A18" s="74" t="s">
        <v>563</v>
      </c>
      <c r="B18" s="190" t="n">
        <v>16501</v>
      </c>
      <c r="C18" s="190" t="n">
        <v>8112</v>
      </c>
      <c r="D18" s="190" t="n">
        <v>8389</v>
      </c>
      <c r="E18" s="190" t="n">
        <v>3790</v>
      </c>
      <c r="F18" s="190" t="n">
        <v>2482</v>
      </c>
      <c r="G18" s="190" t="n">
        <v>1308</v>
      </c>
    </row>
    <row r="19" customFormat="false" ht="12" hidden="false" customHeight="true" outlineLevel="0" collapsed="false">
      <c r="A19" s="74" t="s">
        <v>564</v>
      </c>
      <c r="B19" s="190" t="n">
        <v>21502</v>
      </c>
      <c r="C19" s="190" t="n">
        <v>10298</v>
      </c>
      <c r="D19" s="190" t="n">
        <v>11204</v>
      </c>
      <c r="E19" s="190" t="n">
        <v>6502</v>
      </c>
      <c r="F19" s="190" t="n">
        <v>4203</v>
      </c>
      <c r="G19" s="190" t="n">
        <v>2299</v>
      </c>
    </row>
    <row r="20" customFormat="false" ht="12" hidden="false" customHeight="true" outlineLevel="0" collapsed="false">
      <c r="A20" s="74" t="s">
        <v>565</v>
      </c>
      <c r="B20" s="190" t="n">
        <v>27082</v>
      </c>
      <c r="C20" s="190" t="n">
        <v>13131</v>
      </c>
      <c r="D20" s="190" t="n">
        <v>13951</v>
      </c>
      <c r="E20" s="190" t="n">
        <v>7729</v>
      </c>
      <c r="F20" s="190" t="n">
        <v>4832</v>
      </c>
      <c r="G20" s="190" t="n">
        <v>2897</v>
      </c>
    </row>
    <row r="21" customFormat="false" ht="12" hidden="false" customHeight="true" outlineLevel="0" collapsed="false">
      <c r="A21" s="74" t="s">
        <v>566</v>
      </c>
      <c r="B21" s="190" t="n">
        <v>809</v>
      </c>
      <c r="C21" s="190" t="n">
        <v>493</v>
      </c>
      <c r="D21" s="190" t="n">
        <v>316</v>
      </c>
      <c r="E21" s="190" t="n">
        <v>242</v>
      </c>
      <c r="F21" s="190" t="n">
        <v>153</v>
      </c>
      <c r="G21" s="190" t="n">
        <v>89</v>
      </c>
    </row>
    <row r="22" customFormat="false" ht="12" hidden="false" customHeight="true" outlineLevel="0" collapsed="false">
      <c r="A22" s="74" t="s">
        <v>567</v>
      </c>
      <c r="B22" s="190" t="n">
        <v>10964</v>
      </c>
      <c r="C22" s="190" t="n">
        <v>5334</v>
      </c>
      <c r="D22" s="190" t="n">
        <v>5630</v>
      </c>
      <c r="E22" s="190" t="n">
        <v>3876</v>
      </c>
      <c r="F22" s="190" t="n">
        <v>1857</v>
      </c>
      <c r="G22" s="190" t="n">
        <v>2019</v>
      </c>
    </row>
    <row r="23" customFormat="false" ht="12" hidden="false" customHeight="true" outlineLevel="0" collapsed="false">
      <c r="A23" s="74" t="s">
        <v>568</v>
      </c>
      <c r="B23" s="190" t="n">
        <v>1970</v>
      </c>
      <c r="C23" s="190" t="n">
        <v>1095</v>
      </c>
      <c r="D23" s="190" t="n">
        <v>875</v>
      </c>
      <c r="E23" s="190" t="n">
        <v>648</v>
      </c>
      <c r="F23" s="190" t="n">
        <v>389</v>
      </c>
      <c r="G23" s="190" t="n">
        <v>259</v>
      </c>
    </row>
    <row r="24" customFormat="false" ht="12" hidden="false" customHeight="true" outlineLevel="0" collapsed="false">
      <c r="A24" s="74" t="s">
        <v>569</v>
      </c>
      <c r="B24" s="190" t="n">
        <v>15372</v>
      </c>
      <c r="C24" s="190" t="n">
        <v>7593</v>
      </c>
      <c r="D24" s="190" t="n">
        <v>7779</v>
      </c>
      <c r="E24" s="190" t="n">
        <v>5868</v>
      </c>
      <c r="F24" s="190" t="n">
        <v>3489</v>
      </c>
      <c r="G24" s="190" t="n">
        <v>2379</v>
      </c>
    </row>
    <row r="25" customFormat="false" ht="12" hidden="false" customHeight="true" outlineLevel="0" collapsed="false">
      <c r="A25" s="74" t="s">
        <v>570</v>
      </c>
      <c r="B25" s="190" t="n">
        <v>523</v>
      </c>
      <c r="C25" s="190" t="n">
        <v>290</v>
      </c>
      <c r="D25" s="190" t="n">
        <v>233</v>
      </c>
      <c r="E25" s="190" t="n">
        <v>227</v>
      </c>
      <c r="F25" s="190" t="n">
        <v>125</v>
      </c>
      <c r="G25" s="190" t="n">
        <v>102</v>
      </c>
    </row>
    <row r="26" customFormat="false" ht="12" hidden="false" customHeight="true" outlineLevel="0" collapsed="false">
      <c r="A26" s="74" t="s">
        <v>571</v>
      </c>
      <c r="B26" s="190" t="n">
        <v>1003</v>
      </c>
      <c r="C26" s="190" t="n">
        <v>630</v>
      </c>
      <c r="D26" s="190" t="n">
        <v>373</v>
      </c>
      <c r="E26" s="190" t="n">
        <v>460</v>
      </c>
      <c r="F26" s="190" t="n">
        <v>367</v>
      </c>
      <c r="G26" s="190" t="n">
        <v>93</v>
      </c>
    </row>
    <row r="27" customFormat="false" ht="12" hidden="false" customHeight="true" outlineLevel="0" collapsed="false">
      <c r="A27" s="74" t="s">
        <v>572</v>
      </c>
      <c r="B27" s="190" t="n">
        <v>14730</v>
      </c>
      <c r="C27" s="190" t="n">
        <v>7232</v>
      </c>
      <c r="D27" s="190" t="n">
        <v>7498</v>
      </c>
      <c r="E27" s="190" t="n">
        <v>6698</v>
      </c>
      <c r="F27" s="190" t="n">
        <v>4823</v>
      </c>
      <c r="G27" s="190" t="n">
        <v>1875</v>
      </c>
    </row>
    <row r="28" customFormat="false" ht="12" hidden="false" customHeight="true" outlineLevel="0" collapsed="false">
      <c r="A28" s="191" t="s">
        <v>573</v>
      </c>
      <c r="B28" s="190" t="n">
        <v>1741</v>
      </c>
      <c r="C28" s="190" t="n">
        <v>1110</v>
      </c>
      <c r="D28" s="190" t="n">
        <v>631</v>
      </c>
      <c r="E28" s="190" t="n">
        <v>399</v>
      </c>
      <c r="F28" s="190" t="n">
        <v>262</v>
      </c>
      <c r="G28" s="190" t="n">
        <v>137</v>
      </c>
    </row>
    <row r="29" customFormat="false" ht="18" hidden="false" customHeight="true" outlineLevel="0" collapsed="false">
      <c r="A29" s="71" t="s">
        <v>574</v>
      </c>
      <c r="B29" s="190" t="n">
        <v>389</v>
      </c>
      <c r="C29" s="190" t="n">
        <v>209</v>
      </c>
      <c r="D29" s="190" t="n">
        <v>180</v>
      </c>
      <c r="E29" s="190" t="n">
        <v>607</v>
      </c>
      <c r="F29" s="190" t="n">
        <v>403</v>
      </c>
      <c r="G29" s="190" t="n">
        <v>204</v>
      </c>
    </row>
    <row r="30" customFormat="false" ht="12" hidden="false" customHeight="true" outlineLevel="0" collapsed="false">
      <c r="A30" s="80" t="s">
        <v>575</v>
      </c>
      <c r="B30" s="190" t="n">
        <v>2177</v>
      </c>
      <c r="C30" s="190" t="n">
        <v>1331</v>
      </c>
      <c r="D30" s="190" t="n">
        <v>846</v>
      </c>
      <c r="E30" s="190" t="n">
        <v>5446</v>
      </c>
      <c r="F30" s="190" t="n">
        <v>3307</v>
      </c>
      <c r="G30" s="190" t="n">
        <v>2139</v>
      </c>
    </row>
    <row r="31" customFormat="false" ht="12" hidden="false" customHeight="true" outlineLevel="0" collapsed="false">
      <c r="A31" s="71" t="s">
        <v>576</v>
      </c>
      <c r="B31" s="190" t="n">
        <v>3485</v>
      </c>
      <c r="C31" s="190" t="n">
        <v>2098</v>
      </c>
      <c r="D31" s="190" t="n">
        <v>1387</v>
      </c>
      <c r="E31" s="190" t="n">
        <v>7706</v>
      </c>
      <c r="F31" s="190" t="n">
        <v>4606</v>
      </c>
      <c r="G31" s="190" t="n">
        <v>3100</v>
      </c>
    </row>
    <row r="32" customFormat="false" ht="12" hidden="false" customHeight="true" outlineLevel="0" collapsed="false">
      <c r="A32" s="71" t="s">
        <v>577</v>
      </c>
      <c r="B32" s="190" t="n">
        <v>5321</v>
      </c>
      <c r="C32" s="190" t="n">
        <v>3286</v>
      </c>
      <c r="D32" s="190" t="n">
        <v>2035</v>
      </c>
      <c r="E32" s="190" t="n">
        <v>2096</v>
      </c>
      <c r="F32" s="190" t="n">
        <v>1311</v>
      </c>
      <c r="G32" s="190" t="n">
        <v>785</v>
      </c>
    </row>
    <row r="33" customFormat="false" ht="12" hidden="false" customHeight="true" outlineLevel="0" collapsed="false">
      <c r="A33" s="71" t="s">
        <v>578</v>
      </c>
      <c r="B33" s="190" t="n">
        <v>4550</v>
      </c>
      <c r="C33" s="190" t="n">
        <v>2803</v>
      </c>
      <c r="D33" s="190" t="n">
        <v>1747</v>
      </c>
      <c r="E33" s="190" t="n">
        <v>4645</v>
      </c>
      <c r="F33" s="190" t="n">
        <v>3175</v>
      </c>
      <c r="G33" s="190" t="n">
        <v>1470</v>
      </c>
    </row>
    <row r="34" customFormat="false" ht="12" hidden="false" customHeight="true" outlineLevel="0" collapsed="false">
      <c r="A34" s="71" t="s">
        <v>579</v>
      </c>
      <c r="B34" s="190" t="n">
        <v>9179</v>
      </c>
      <c r="C34" s="190" t="n">
        <v>5629</v>
      </c>
      <c r="D34" s="190" t="n">
        <v>3550</v>
      </c>
      <c r="E34" s="190" t="n">
        <v>14572</v>
      </c>
      <c r="F34" s="190" t="n">
        <v>8456</v>
      </c>
      <c r="G34" s="190" t="n">
        <v>6116</v>
      </c>
    </row>
    <row r="35" customFormat="false" ht="12" hidden="false" customHeight="true" outlineLevel="0" collapsed="false">
      <c r="A35" s="80" t="s">
        <v>580</v>
      </c>
      <c r="B35" s="190" t="n">
        <v>1292</v>
      </c>
      <c r="C35" s="190" t="n">
        <v>782</v>
      </c>
      <c r="D35" s="190" t="n">
        <v>510</v>
      </c>
      <c r="E35" s="190" t="n">
        <v>1394</v>
      </c>
      <c r="F35" s="190" t="n">
        <v>885</v>
      </c>
      <c r="G35" s="190" t="n">
        <v>509</v>
      </c>
    </row>
    <row r="36" customFormat="false" ht="12" hidden="false" customHeight="true" outlineLevel="0" collapsed="false">
      <c r="A36" s="80" t="s">
        <v>581</v>
      </c>
      <c r="B36" s="190" t="n">
        <v>257</v>
      </c>
      <c r="C36" s="190" t="n">
        <v>155</v>
      </c>
      <c r="D36" s="190" t="n">
        <v>102</v>
      </c>
      <c r="E36" s="190" t="n">
        <v>369</v>
      </c>
      <c r="F36" s="190" t="n">
        <v>255</v>
      </c>
      <c r="G36" s="190" t="n">
        <v>114</v>
      </c>
    </row>
    <row r="37" customFormat="false" ht="12" hidden="false" customHeight="true" outlineLevel="0" collapsed="false">
      <c r="A37" s="80" t="s">
        <v>582</v>
      </c>
      <c r="B37" s="190" t="n">
        <v>6601</v>
      </c>
      <c r="C37" s="190" t="n">
        <v>4386</v>
      </c>
      <c r="D37" s="190" t="n">
        <v>2215</v>
      </c>
      <c r="E37" s="190" t="n">
        <v>3977</v>
      </c>
      <c r="F37" s="190" t="n">
        <v>2682</v>
      </c>
      <c r="G37" s="190" t="n">
        <v>1295</v>
      </c>
    </row>
    <row r="38" customFormat="false" ht="12" hidden="false" customHeight="true" outlineLevel="0" collapsed="false">
      <c r="A38" s="80" t="s">
        <v>583</v>
      </c>
      <c r="B38" s="190" t="n">
        <v>5496</v>
      </c>
      <c r="C38" s="190" t="n">
        <v>3556</v>
      </c>
      <c r="D38" s="190" t="n">
        <v>1940</v>
      </c>
      <c r="E38" s="190" t="n">
        <v>2709</v>
      </c>
      <c r="F38" s="190" t="n">
        <v>1759</v>
      </c>
      <c r="G38" s="190" t="n">
        <v>950</v>
      </c>
    </row>
    <row r="39" customFormat="false" ht="12" hidden="false" customHeight="true" outlineLevel="0" collapsed="false">
      <c r="A39" s="71" t="s">
        <v>584</v>
      </c>
      <c r="B39" s="190" t="n">
        <v>1715</v>
      </c>
      <c r="C39" s="190" t="n">
        <v>1051</v>
      </c>
      <c r="D39" s="190" t="n">
        <v>664</v>
      </c>
      <c r="E39" s="190" t="n">
        <v>2055</v>
      </c>
      <c r="F39" s="190" t="n">
        <v>1335</v>
      </c>
      <c r="G39" s="190" t="n">
        <v>720</v>
      </c>
    </row>
    <row r="40" customFormat="false" ht="12" hidden="false" customHeight="true" outlineLevel="0" collapsed="false">
      <c r="A40" s="71" t="s">
        <v>585</v>
      </c>
      <c r="B40" s="190" t="n">
        <v>2544</v>
      </c>
      <c r="C40" s="190" t="n">
        <v>1573</v>
      </c>
      <c r="D40" s="190" t="n">
        <v>971</v>
      </c>
      <c r="E40" s="190" t="n">
        <v>1411</v>
      </c>
      <c r="F40" s="190" t="n">
        <v>938</v>
      </c>
      <c r="G40" s="190" t="n">
        <v>473</v>
      </c>
    </row>
    <row r="41" customFormat="false" ht="18" hidden="false" customHeight="true" outlineLevel="0" collapsed="false">
      <c r="A41" s="71" t="s">
        <v>586</v>
      </c>
      <c r="B41" s="190" t="n">
        <v>683</v>
      </c>
      <c r="C41" s="190" t="n">
        <v>422</v>
      </c>
      <c r="D41" s="190" t="n">
        <v>261</v>
      </c>
      <c r="E41" s="192" t="s">
        <v>587</v>
      </c>
      <c r="F41" s="192" t="s">
        <v>587</v>
      </c>
      <c r="G41" s="192" t="s">
        <v>587</v>
      </c>
    </row>
    <row r="42" customFormat="false" ht="12" hidden="false" customHeight="true" outlineLevel="0" collapsed="false">
      <c r="A42" s="71" t="s">
        <v>588</v>
      </c>
      <c r="B42" s="190" t="n">
        <v>245</v>
      </c>
      <c r="C42" s="190" t="n">
        <v>125</v>
      </c>
      <c r="D42" s="190" t="n">
        <v>120</v>
      </c>
      <c r="E42" s="192" t="s">
        <v>587</v>
      </c>
      <c r="F42" s="192" t="s">
        <v>587</v>
      </c>
      <c r="G42" s="192" t="s">
        <v>587</v>
      </c>
    </row>
    <row r="43" customFormat="false" ht="12" hidden="false" customHeight="true" outlineLevel="0" collapsed="false">
      <c r="A43" s="71" t="s">
        <v>589</v>
      </c>
      <c r="B43" s="190"/>
      <c r="C43" s="190"/>
      <c r="D43" s="190"/>
      <c r="E43" s="190"/>
      <c r="F43" s="190"/>
      <c r="G43" s="190"/>
    </row>
    <row r="44" customFormat="false" ht="12" hidden="false" customHeight="true" outlineLevel="0" collapsed="false">
      <c r="A44" s="74" t="s">
        <v>590</v>
      </c>
      <c r="B44" s="190" t="n">
        <v>31907</v>
      </c>
      <c r="C44" s="190" t="n">
        <v>19540</v>
      </c>
      <c r="D44" s="190" t="n">
        <v>12367</v>
      </c>
      <c r="E44" s="190" t="n">
        <v>51470</v>
      </c>
      <c r="F44" s="190" t="n">
        <v>31964</v>
      </c>
      <c r="G44" s="190" t="n">
        <v>19506</v>
      </c>
    </row>
    <row r="45" customFormat="false" ht="12" hidden="false" customHeight="true" outlineLevel="0" collapsed="false">
      <c r="A45" s="74" t="s">
        <v>591</v>
      </c>
      <c r="B45" s="190" t="n">
        <v>188044</v>
      </c>
      <c r="C45" s="190" t="n">
        <v>95927</v>
      </c>
      <c r="D45" s="190" t="n">
        <v>92117</v>
      </c>
      <c r="E45" s="190" t="n">
        <v>75403</v>
      </c>
      <c r="F45" s="190" t="n">
        <v>46315</v>
      </c>
      <c r="G45" s="190" t="n">
        <v>29088</v>
      </c>
    </row>
    <row r="46" customFormat="false" ht="13.15" hidden="false" customHeight="true" outlineLevel="0" collapsed="false">
      <c r="A46" s="193"/>
      <c r="B46" s="182"/>
      <c r="C46" s="182"/>
      <c r="D46" s="182"/>
      <c r="E46" s="182"/>
      <c r="F46" s="182"/>
      <c r="G46" s="182"/>
    </row>
    <row r="47" customFormat="false" ht="11.25" hidden="false" customHeight="false" outlineLevel="0" collapsed="false">
      <c r="A47" s="156"/>
      <c r="B47" s="51"/>
      <c r="C47" s="51"/>
      <c r="D47" s="51"/>
      <c r="E47" s="51"/>
      <c r="F47" s="51"/>
      <c r="G47" s="51"/>
    </row>
  </sheetData>
  <mergeCells count="5">
    <mergeCell ref="A1:G1"/>
    <mergeCell ref="A2:G2"/>
    <mergeCell ref="A3:A4"/>
    <mergeCell ref="B3:D3"/>
    <mergeCell ref="E3:G3"/>
  </mergeCells>
  <hyperlinks>
    <hyperlink ref="A1" location="Inhaltsverzeichnis!E26" display="14  Sozialversicherungspflichtig Beschäftigte Ein- und Auspendler von und nach Berlin am 30.06.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vj 2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40.56"/>
    <col collapsed="false" customWidth="true" hidden="false" outlineLevel="0" max="2" min="2" style="98" width="15.41"/>
    <col collapsed="false" customWidth="false" hidden="false" outlineLevel="0" max="257" min="3" style="98" width="11.42"/>
  </cols>
  <sheetData>
    <row r="1" customFormat="false" ht="12.75" hidden="false" customHeight="false" outlineLevel="0" collapsed="false">
      <c r="A1" s="194" t="s">
        <v>87</v>
      </c>
      <c r="B1" s="195"/>
      <c r="C1" s="196"/>
      <c r="D1" s="196"/>
      <c r="E1" s="196"/>
    </row>
    <row r="2" customFormat="false" ht="15" hidden="false" customHeight="true" outlineLevel="0" collapsed="false">
      <c r="A2" s="197"/>
      <c r="B2" s="197"/>
      <c r="C2" s="134"/>
      <c r="D2" s="134"/>
      <c r="E2" s="134"/>
    </row>
    <row r="3" customFormat="false" ht="15" hidden="false" customHeight="true" outlineLevel="0" collapsed="false">
      <c r="A3" s="198" t="s">
        <v>592</v>
      </c>
      <c r="B3" s="198"/>
      <c r="C3" s="134"/>
      <c r="D3" s="134"/>
      <c r="E3" s="134"/>
    </row>
    <row r="4" customFormat="false" ht="15" hidden="false" customHeight="true" outlineLevel="0" collapsed="false">
      <c r="A4" s="198" t="s">
        <v>593</v>
      </c>
      <c r="B4" s="198"/>
      <c r="C4" s="134"/>
      <c r="D4" s="134"/>
      <c r="E4" s="134"/>
    </row>
    <row r="5" s="200" customFormat="true" ht="15" hidden="false" customHeight="true" outlineLevel="0" collapsed="false">
      <c r="A5" s="198" t="s">
        <v>594</v>
      </c>
      <c r="B5" s="199"/>
      <c r="C5" s="93"/>
      <c r="D5" s="93"/>
      <c r="E5" s="93"/>
    </row>
    <row r="6" s="200" customFormat="true" ht="15" hidden="false" customHeight="true" outlineLevel="0" collapsed="false">
      <c r="A6" s="201"/>
      <c r="B6" s="199"/>
      <c r="C6" s="93"/>
      <c r="D6" s="93"/>
      <c r="E6" s="93"/>
    </row>
    <row r="7" s="200" customFormat="true" ht="15" hidden="false" customHeight="true" outlineLevel="0" collapsed="false">
      <c r="A7" s="202" t="s">
        <v>595</v>
      </c>
      <c r="B7" s="203" t="s">
        <v>596</v>
      </c>
      <c r="C7" s="93"/>
      <c r="D7" s="93"/>
      <c r="E7" s="93"/>
    </row>
    <row r="8" s="200" customFormat="true" ht="15" hidden="false" customHeight="true" outlineLevel="0" collapsed="false">
      <c r="A8" s="204"/>
      <c r="B8" s="201"/>
      <c r="C8" s="93"/>
      <c r="D8" s="93"/>
      <c r="E8" s="93"/>
    </row>
    <row r="9" s="200" customFormat="true" ht="15" hidden="false" customHeight="true" outlineLevel="0" collapsed="false">
      <c r="A9" s="205" t="s">
        <v>597</v>
      </c>
      <c r="B9" s="199" t="s">
        <v>598</v>
      </c>
      <c r="C9" s="93"/>
      <c r="D9" s="93"/>
      <c r="E9" s="93"/>
    </row>
    <row r="10" s="200" customFormat="true" ht="15" hidden="false" customHeight="true" outlineLevel="0" collapsed="false">
      <c r="A10" s="206"/>
      <c r="B10" s="207"/>
      <c r="C10" s="93"/>
      <c r="D10" s="93"/>
      <c r="E10" s="93"/>
    </row>
    <row r="11" s="200" customFormat="true" ht="15" hidden="false" customHeight="true" outlineLevel="0" collapsed="false">
      <c r="A11" s="208" t="s">
        <v>154</v>
      </c>
      <c r="B11" s="207" t="s">
        <v>599</v>
      </c>
      <c r="C11" s="93"/>
      <c r="D11" s="93"/>
      <c r="E11" s="93"/>
    </row>
    <row r="12" s="200" customFormat="true" ht="15" hidden="false" customHeight="true" outlineLevel="0" collapsed="false">
      <c r="A12" s="206"/>
      <c r="B12" s="209"/>
      <c r="C12" s="93"/>
      <c r="D12" s="93"/>
      <c r="E12" s="93"/>
    </row>
    <row r="13" s="200" customFormat="true" ht="15" hidden="false" customHeight="true" outlineLevel="0" collapsed="false">
      <c r="A13" s="210" t="s">
        <v>268</v>
      </c>
      <c r="B13" s="207" t="s">
        <v>176</v>
      </c>
      <c r="C13" s="93"/>
      <c r="D13" s="93"/>
      <c r="E13" s="93"/>
    </row>
    <row r="14" s="200" customFormat="true" ht="15" hidden="false" customHeight="true" outlineLevel="0" collapsed="false">
      <c r="A14" s="210" t="s">
        <v>183</v>
      </c>
      <c r="B14" s="207" t="s">
        <v>182</v>
      </c>
      <c r="C14" s="93"/>
      <c r="D14" s="93"/>
      <c r="E14" s="93"/>
    </row>
    <row r="15" s="200" customFormat="true" ht="15" hidden="false" customHeight="true" outlineLevel="0" collapsed="false">
      <c r="A15" s="210" t="s">
        <v>211</v>
      </c>
      <c r="B15" s="207" t="s">
        <v>210</v>
      </c>
      <c r="C15" s="93"/>
      <c r="D15" s="93"/>
      <c r="E15" s="93"/>
    </row>
    <row r="16" s="200" customFormat="true" ht="15" hidden="false" customHeight="true" outlineLevel="0" collapsed="false">
      <c r="A16" s="210" t="s">
        <v>213</v>
      </c>
      <c r="B16" s="207" t="s">
        <v>212</v>
      </c>
      <c r="C16" s="93"/>
      <c r="D16" s="93"/>
      <c r="E16" s="93"/>
    </row>
    <row r="17" s="200" customFormat="true" ht="15" hidden="false" customHeight="true" outlineLevel="0" collapsed="false">
      <c r="A17" s="206"/>
      <c r="B17" s="207"/>
      <c r="C17" s="93"/>
      <c r="D17" s="93"/>
      <c r="E17" s="93"/>
    </row>
    <row r="18" s="200" customFormat="true" ht="15" hidden="false" customHeight="true" outlineLevel="0" collapsed="false">
      <c r="A18" s="208" t="s">
        <v>157</v>
      </c>
      <c r="B18" s="207" t="s">
        <v>600</v>
      </c>
      <c r="C18" s="93"/>
      <c r="D18" s="93"/>
      <c r="E18" s="93"/>
    </row>
    <row r="19" s="200" customFormat="true" ht="15" hidden="false" customHeight="true" outlineLevel="0" collapsed="false">
      <c r="A19" s="208"/>
      <c r="B19" s="207"/>
      <c r="C19" s="93"/>
      <c r="D19" s="93"/>
      <c r="E19" s="93"/>
    </row>
    <row r="20" s="200" customFormat="true" ht="15" hidden="false" customHeight="true" outlineLevel="0" collapsed="false">
      <c r="A20" s="211" t="s">
        <v>601</v>
      </c>
      <c r="B20" s="207" t="s">
        <v>602</v>
      </c>
      <c r="C20" s="93"/>
      <c r="D20" s="93"/>
      <c r="E20" s="93"/>
    </row>
    <row r="21" s="200" customFormat="true" ht="15" hidden="false" customHeight="true" outlineLevel="0" collapsed="false">
      <c r="A21" s="212"/>
      <c r="B21" s="207"/>
      <c r="C21" s="93"/>
      <c r="D21" s="93"/>
      <c r="E21" s="93"/>
    </row>
    <row r="22" s="200" customFormat="true" ht="15" hidden="false" customHeight="true" outlineLevel="0" collapsed="false">
      <c r="A22" s="210" t="s">
        <v>270</v>
      </c>
      <c r="B22" s="207" t="s">
        <v>216</v>
      </c>
      <c r="C22" s="93"/>
      <c r="D22" s="93"/>
      <c r="E22" s="93"/>
    </row>
    <row r="23" s="200" customFormat="true" ht="15" hidden="false" customHeight="true" outlineLevel="0" collapsed="false">
      <c r="A23" s="210" t="s">
        <v>222</v>
      </c>
      <c r="B23" s="207" t="s">
        <v>221</v>
      </c>
      <c r="C23" s="93"/>
      <c r="D23" s="93"/>
      <c r="E23" s="93"/>
    </row>
    <row r="24" s="200" customFormat="true" ht="15" hidden="false" customHeight="true" outlineLevel="0" collapsed="false">
      <c r="A24" s="210" t="s">
        <v>603</v>
      </c>
      <c r="B24" s="207" t="s">
        <v>223</v>
      </c>
      <c r="C24" s="93"/>
      <c r="D24" s="93"/>
      <c r="E24" s="93"/>
    </row>
    <row r="25" s="200" customFormat="true" ht="15" hidden="false" customHeight="true" outlineLevel="0" collapsed="false">
      <c r="A25" s="212"/>
      <c r="B25" s="207"/>
      <c r="C25" s="93"/>
      <c r="D25" s="93"/>
      <c r="E25" s="93"/>
    </row>
    <row r="26" s="200" customFormat="true" ht="15" hidden="false" customHeight="true" outlineLevel="0" collapsed="false">
      <c r="A26" s="211" t="s">
        <v>272</v>
      </c>
      <c r="B26" s="207" t="s">
        <v>604</v>
      </c>
      <c r="C26" s="93"/>
      <c r="D26" s="93"/>
      <c r="E26" s="93"/>
    </row>
    <row r="27" s="200" customFormat="true" ht="15" hidden="false" customHeight="true" outlineLevel="0" collapsed="false">
      <c r="A27" s="212"/>
      <c r="B27" s="207"/>
      <c r="C27" s="93"/>
      <c r="D27" s="93"/>
      <c r="E27" s="93"/>
    </row>
    <row r="28" s="200" customFormat="true" ht="29.25" hidden="false" customHeight="true" outlineLevel="0" collapsed="false">
      <c r="A28" s="213" t="s">
        <v>605</v>
      </c>
      <c r="B28" s="207" t="s">
        <v>606</v>
      </c>
      <c r="C28" s="93"/>
      <c r="D28" s="93"/>
      <c r="E28" s="93"/>
    </row>
    <row r="29" s="200" customFormat="true" ht="15" hidden="false" customHeight="true" outlineLevel="0" collapsed="false">
      <c r="A29" s="213"/>
      <c r="B29" s="207"/>
      <c r="C29" s="93"/>
      <c r="D29" s="93"/>
      <c r="E29" s="93"/>
    </row>
    <row r="30" s="200" customFormat="true" ht="15" hidden="false" customHeight="true" outlineLevel="0" collapsed="false">
      <c r="A30" s="210" t="s">
        <v>229</v>
      </c>
      <c r="B30" s="207" t="s">
        <v>228</v>
      </c>
      <c r="C30" s="93"/>
      <c r="D30" s="93"/>
      <c r="E30" s="93"/>
    </row>
    <row r="31" s="200" customFormat="true" ht="29.25" hidden="false" customHeight="true" outlineLevel="0" collapsed="false">
      <c r="A31" s="214" t="s">
        <v>607</v>
      </c>
      <c r="B31" s="207" t="s">
        <v>231</v>
      </c>
      <c r="C31" s="93"/>
      <c r="D31" s="93"/>
      <c r="E31" s="93"/>
    </row>
    <row r="32" s="200" customFormat="true" ht="15" hidden="false" customHeight="true" outlineLevel="0" collapsed="false">
      <c r="A32" s="214"/>
      <c r="B32" s="207"/>
      <c r="C32" s="93"/>
      <c r="D32" s="93"/>
      <c r="E32" s="93"/>
    </row>
    <row r="33" s="200" customFormat="true" ht="15" hidden="false" customHeight="true" outlineLevel="0" collapsed="false">
      <c r="A33" s="213" t="s">
        <v>608</v>
      </c>
      <c r="B33" s="207" t="s">
        <v>609</v>
      </c>
      <c r="C33" s="93"/>
      <c r="D33" s="93"/>
      <c r="E33" s="93"/>
    </row>
    <row r="34" s="200" customFormat="true" ht="15" hidden="false" customHeight="true" outlineLevel="0" collapsed="false">
      <c r="A34" s="214"/>
      <c r="B34" s="207"/>
      <c r="C34" s="93"/>
      <c r="D34" s="93"/>
      <c r="E34" s="93"/>
    </row>
    <row r="35" s="200" customFormat="true" ht="15" hidden="false" customHeight="true" outlineLevel="0" collapsed="false">
      <c r="A35" s="214" t="s">
        <v>610</v>
      </c>
      <c r="B35" s="207" t="s">
        <v>611</v>
      </c>
      <c r="C35" s="93"/>
      <c r="D35" s="93"/>
      <c r="E35" s="93"/>
    </row>
    <row r="36" s="200" customFormat="true" ht="29.25" hidden="false" customHeight="true" outlineLevel="0" collapsed="false">
      <c r="A36" s="214" t="s">
        <v>612</v>
      </c>
      <c r="B36" s="207" t="s">
        <v>613</v>
      </c>
      <c r="C36" s="93"/>
      <c r="D36" s="93"/>
      <c r="E36" s="93"/>
    </row>
    <row r="37" s="200" customFormat="true" ht="15" hidden="false" customHeight="true" outlineLevel="0" collapsed="false">
      <c r="A37" s="215"/>
      <c r="B37" s="216"/>
      <c r="C37" s="93"/>
      <c r="D37" s="93"/>
      <c r="E37" s="93"/>
    </row>
    <row r="38" s="200" customFormat="true" ht="15" hidden="false" customHeight="true" outlineLevel="0" collapsed="false">
      <c r="A38" s="217"/>
      <c r="B38" s="218"/>
      <c r="C38" s="93"/>
      <c r="D38" s="93"/>
      <c r="E38" s="93"/>
    </row>
    <row r="39" s="200" customFormat="true" ht="21" hidden="false" customHeight="true" outlineLevel="0" collapsed="false">
      <c r="A39" s="164"/>
      <c r="B39" s="218"/>
      <c r="C39" s="93"/>
      <c r="D39" s="93"/>
      <c r="E39" s="93"/>
    </row>
    <row r="40" s="200" customFormat="true" ht="21" hidden="false" customHeight="true" outlineLevel="0" collapsed="false">
      <c r="A40" s="164"/>
      <c r="B40" s="218"/>
      <c r="C40" s="93"/>
      <c r="D40" s="93"/>
      <c r="E40" s="93"/>
    </row>
    <row r="41" s="200" customFormat="true" ht="21" hidden="false" customHeight="true" outlineLevel="0" collapsed="false">
      <c r="A41" s="164"/>
      <c r="B41" s="218"/>
      <c r="C41" s="93"/>
      <c r="D41" s="93"/>
      <c r="E41" s="93"/>
    </row>
    <row r="42" s="200" customFormat="true" ht="21" hidden="false" customHeight="true" outlineLevel="0" collapsed="false">
      <c r="A42" s="164"/>
      <c r="B42" s="218"/>
      <c r="C42" s="93"/>
      <c r="D42" s="93"/>
      <c r="E42" s="93"/>
    </row>
    <row r="43" s="200" customFormat="true" ht="21" hidden="false" customHeight="true" outlineLevel="0" collapsed="false">
      <c r="A43" s="164"/>
      <c r="B43" s="218"/>
      <c r="C43" s="93"/>
      <c r="D43" s="93"/>
      <c r="E43" s="93"/>
    </row>
    <row r="44" s="200" customFormat="true" ht="21" hidden="false" customHeight="true" outlineLevel="0" collapsed="false">
      <c r="A44" s="164"/>
      <c r="B44" s="218"/>
      <c r="C44" s="93"/>
      <c r="D44" s="93"/>
      <c r="E44" s="93"/>
    </row>
    <row r="45" s="200" customFormat="true" ht="21" hidden="false" customHeight="true" outlineLevel="0" collapsed="false">
      <c r="A45" s="164"/>
      <c r="B45" s="218"/>
      <c r="C45" s="93"/>
      <c r="D45" s="93"/>
      <c r="E45" s="93"/>
    </row>
    <row r="46" s="200" customFormat="true" ht="21" hidden="false" customHeight="true" outlineLevel="0" collapsed="false">
      <c r="A46" s="219"/>
      <c r="B46" s="220"/>
    </row>
    <row r="47" s="200" customFormat="true" ht="21" hidden="false" customHeight="true" outlineLevel="0" collapsed="false">
      <c r="A47" s="219"/>
      <c r="B47" s="220"/>
    </row>
    <row r="48" s="200" customFormat="true" ht="21" hidden="false" customHeight="true" outlineLevel="0" collapsed="false">
      <c r="A48" s="219"/>
      <c r="B48" s="220"/>
    </row>
    <row r="49" s="200" customFormat="true" ht="21" hidden="false" customHeight="true" outlineLevel="0" collapsed="false">
      <c r="A49" s="219"/>
      <c r="B49" s="220"/>
    </row>
    <row r="50" s="200" customFormat="true" ht="21" hidden="false" customHeight="true" outlineLevel="0" collapsed="false">
      <c r="A50" s="219"/>
      <c r="B50" s="221"/>
    </row>
    <row r="51" s="200" customFormat="true" ht="17.1" hidden="false" customHeight="true" outlineLevel="0" collapsed="false"/>
    <row r="52" s="200" customFormat="true" ht="17.1" hidden="false" customHeight="true" outlineLevel="0" collapsed="false">
      <c r="A52" s="200" t="s">
        <v>614</v>
      </c>
    </row>
  </sheetData>
  <hyperlinks>
    <hyperlink ref="A1" location="Inhaltsverzeichnis!F30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2/07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8</v>
      </c>
    </row>
    <row r="34" customFormat="false" ht="10.15" hidden="false" customHeight="true" outlineLevel="0" collapsed="false">
      <c r="B34" s="15" t="s">
        <v>9</v>
      </c>
    </row>
    <row r="35" customFormat="false" ht="10.15" hidden="false" customHeight="true" outlineLevel="0" collapsed="false">
      <c r="B35" s="15" t="s">
        <v>10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6" t="s">
        <v>11</v>
      </c>
    </row>
    <row r="38" customFormat="false" ht="10.15" hidden="false" customHeight="true" outlineLevel="0" collapsed="false">
      <c r="B38" s="15" t="s">
        <v>12</v>
      </c>
    </row>
    <row r="39" customFormat="false" ht="9.6" hidden="false" customHeight="true" outlineLevel="0" collapsed="false">
      <c r="B39" s="15" t="s">
        <v>13</v>
      </c>
    </row>
    <row r="40" customFormat="false" ht="9.6" hidden="false" customHeight="true" outlineLevel="0" collapsed="false">
      <c r="B40" s="15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5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5" t="s">
        <v>20</v>
      </c>
      <c r="C49" s="15"/>
    </row>
    <row r="50" customFormat="false" ht="10.15" hidden="false" customHeight="true" outlineLevel="0" collapsed="false">
      <c r="A50" s="15"/>
      <c r="B50" s="17" t="s">
        <v>21</v>
      </c>
      <c r="C50" s="15"/>
    </row>
    <row r="51" customFormat="false" ht="10.15" hidden="false" customHeight="true" outlineLevel="0" collapsed="false">
      <c r="A51" s="15"/>
      <c r="B51" s="15" t="s">
        <v>22</v>
      </c>
      <c r="C51" s="15"/>
      <c r="D51" s="18" t="s">
        <v>23</v>
      </c>
      <c r="E51" s="19"/>
    </row>
    <row r="52" customFormat="false" ht="10.15" hidden="false" customHeight="true" outlineLevel="0" collapsed="false">
      <c r="A52" s="15"/>
      <c r="B52" s="15" t="s">
        <v>24</v>
      </c>
      <c r="C52" s="15"/>
      <c r="D52" s="19"/>
      <c r="E52" s="19"/>
    </row>
    <row r="53" customFormat="false" ht="10.15" hidden="false" customHeight="true" outlineLevel="0" collapsed="false">
      <c r="B53" s="17" t="s">
        <v>25</v>
      </c>
      <c r="C53" s="15"/>
      <c r="D53" s="19" t="n">
        <v>0</v>
      </c>
      <c r="E53" s="19" t="s">
        <v>26</v>
      </c>
    </row>
    <row r="54" customFormat="false" ht="10.15" hidden="false" customHeight="true" outlineLevel="0" collapsed="false">
      <c r="B54" s="15" t="s">
        <v>27</v>
      </c>
      <c r="C54" s="15"/>
      <c r="D54" s="20"/>
      <c r="E54" s="19" t="s">
        <v>28</v>
      </c>
    </row>
    <row r="55" customFormat="false" ht="10.15" hidden="false" customHeight="true" outlineLevel="0" collapsed="false">
      <c r="B55" s="15" t="s">
        <v>29</v>
      </c>
      <c r="C55" s="15"/>
      <c r="D55" s="20"/>
      <c r="E55" s="19" t="s">
        <v>30</v>
      </c>
    </row>
    <row r="56" customFormat="false" ht="9.6" hidden="false" customHeight="true" outlineLevel="0" collapsed="false">
      <c r="D56" s="19" t="s">
        <v>31</v>
      </c>
      <c r="E56" s="19" t="s">
        <v>32</v>
      </c>
    </row>
    <row r="57" customFormat="false" ht="9.6" hidden="false" customHeight="true" outlineLevel="0" collapsed="false">
      <c r="A57" s="15" t="s">
        <v>33</v>
      </c>
      <c r="B57" s="17" t="s">
        <v>16</v>
      </c>
      <c r="D57" s="19" t="s">
        <v>34</v>
      </c>
      <c r="E57" s="19" t="s">
        <v>35</v>
      </c>
    </row>
    <row r="58" customFormat="false" ht="9.6" hidden="false" customHeight="true" outlineLevel="0" collapsed="false">
      <c r="B58" s="21" t="s">
        <v>36</v>
      </c>
      <c r="D58" s="19" t="s">
        <v>37</v>
      </c>
      <c r="E58" s="19" t="s">
        <v>38</v>
      </c>
    </row>
    <row r="59" customFormat="false" ht="9.6" hidden="false" customHeight="true" outlineLevel="0" collapsed="false">
      <c r="B59" s="21" t="s">
        <v>39</v>
      </c>
      <c r="D59" s="19" t="s">
        <v>40</v>
      </c>
      <c r="E59" s="19" t="s">
        <v>41</v>
      </c>
    </row>
    <row r="60" customFormat="false" ht="9.6" hidden="false" customHeight="true" outlineLevel="0" collapsed="false">
      <c r="A60" s="15"/>
      <c r="B60" s="21" t="s">
        <v>42</v>
      </c>
      <c r="D60" s="19" t="s">
        <v>43</v>
      </c>
      <c r="E60" s="19" t="s">
        <v>44</v>
      </c>
    </row>
    <row r="61" customFormat="false" ht="9.6" hidden="false" customHeight="true" outlineLevel="0" collapsed="false">
      <c r="A61" s="15"/>
      <c r="B61" s="21" t="s">
        <v>45</v>
      </c>
      <c r="D61" s="20"/>
      <c r="E61" s="19" t="s">
        <v>46</v>
      </c>
    </row>
    <row r="62" customFormat="false" ht="9.6" hidden="false" customHeight="true" outlineLevel="0" collapsed="false">
      <c r="A62" s="15"/>
      <c r="B62" s="21" t="s">
        <v>47</v>
      </c>
      <c r="D62" s="19" t="s">
        <v>48</v>
      </c>
      <c r="E62" s="19" t="s">
        <v>49</v>
      </c>
    </row>
    <row r="63" customFormat="false" ht="9.6" hidden="false" customHeight="true" outlineLevel="0" collapsed="false">
      <c r="A63" s="15"/>
      <c r="B63" s="21" t="s">
        <v>50</v>
      </c>
      <c r="D63" s="19" t="s">
        <v>51</v>
      </c>
      <c r="E63" s="19" t="s">
        <v>52</v>
      </c>
    </row>
    <row r="64" customFormat="false" ht="9.6" hidden="false" customHeight="true" outlineLevel="0" collapsed="false">
      <c r="B64" s="21" t="s">
        <v>53</v>
      </c>
      <c r="D64" s="19" t="s">
        <v>54</v>
      </c>
      <c r="E64" s="19" t="s">
        <v>55</v>
      </c>
    </row>
    <row r="65" customFormat="false" ht="9.6" hidden="false" customHeight="true" outlineLevel="0" collapsed="false">
      <c r="B65" s="21" t="s">
        <v>56</v>
      </c>
      <c r="D65" s="19" t="s">
        <v>57</v>
      </c>
      <c r="E65" s="19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85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28"/>
    <col collapsed="false" customWidth="true" hidden="false" outlineLevel="0" max="6" min="6" style="0" width="1.85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9</v>
      </c>
      <c r="B1" s="25"/>
      <c r="C1" s="26"/>
      <c r="G1" s="27"/>
      <c r="H1" s="28" t="s">
        <v>60</v>
      </c>
    </row>
    <row r="2" customFormat="false" ht="20.45" hidden="false" customHeight="true" outlineLevel="0" collapsed="false">
      <c r="C2" s="29" t="s">
        <v>61</v>
      </c>
      <c r="G2" s="29" t="s">
        <v>61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30"/>
      <c r="B4" s="33" t="s">
        <v>62</v>
      </c>
      <c r="C4" s="34" t="n">
        <v>4</v>
      </c>
      <c r="E4" s="35"/>
      <c r="F4" s="36"/>
      <c r="H4" s="28"/>
    </row>
    <row r="5" customFormat="false" ht="12" hidden="false" customHeight="false" outlineLevel="0" collapsed="false">
      <c r="A5" s="30"/>
      <c r="C5" s="37"/>
      <c r="E5" s="30"/>
      <c r="G5" s="37"/>
      <c r="H5" s="28"/>
    </row>
    <row r="6" customFormat="false" ht="12" hidden="false" customHeight="false" outlineLevel="0" collapsed="false">
      <c r="A6" s="35"/>
      <c r="B6" s="38" t="s">
        <v>63</v>
      </c>
      <c r="C6" s="37"/>
      <c r="E6" s="30"/>
      <c r="F6" s="39"/>
      <c r="H6" s="28"/>
    </row>
    <row r="7" customFormat="false" ht="12" hidden="false" customHeight="false" outlineLevel="0" collapsed="false">
      <c r="A7" s="35"/>
      <c r="B7" s="36"/>
      <c r="C7" s="37"/>
      <c r="E7" s="30"/>
      <c r="G7" s="37"/>
      <c r="H7" s="28"/>
    </row>
    <row r="8" customFormat="false" ht="12" hidden="false" customHeight="false" outlineLevel="0" collapsed="false">
      <c r="A8" s="40" t="n">
        <v>1</v>
      </c>
      <c r="B8" s="41" t="s">
        <v>64</v>
      </c>
      <c r="C8" s="40"/>
      <c r="E8" s="42" t="n">
        <v>10</v>
      </c>
      <c r="F8" s="43" t="s">
        <v>65</v>
      </c>
      <c r="G8" s="40"/>
    </row>
    <row r="9" customFormat="false" ht="12" hidden="false" customHeight="false" outlineLevel="0" collapsed="false">
      <c r="A9" s="40"/>
      <c r="B9" s="41" t="s">
        <v>66</v>
      </c>
      <c r="C9" s="40"/>
      <c r="E9" s="44"/>
      <c r="F9" s="41" t="s">
        <v>67</v>
      </c>
      <c r="G9" s="42"/>
    </row>
    <row r="10" customFormat="false" ht="12" hidden="false" customHeight="false" outlineLevel="0" collapsed="false">
      <c r="A10" s="40"/>
      <c r="B10" s="41" t="s">
        <v>68</v>
      </c>
      <c r="C10" s="45" t="n">
        <v>8</v>
      </c>
      <c r="E10" s="44"/>
      <c r="F10" s="46" t="s">
        <v>69</v>
      </c>
      <c r="G10" s="45" t="n">
        <v>24</v>
      </c>
    </row>
    <row r="11" customFormat="false" ht="12" hidden="false" customHeight="false" outlineLevel="0" collapsed="false">
      <c r="A11" s="35"/>
      <c r="B11" s="47"/>
      <c r="C11" s="37"/>
      <c r="E11" s="30"/>
      <c r="G11" s="37"/>
    </row>
    <row r="12" customFormat="false" ht="12" hidden="false" customHeight="true" outlineLevel="0" collapsed="false">
      <c r="A12" s="40" t="n">
        <v>2</v>
      </c>
      <c r="B12" s="41" t="s">
        <v>65</v>
      </c>
      <c r="C12" s="40"/>
      <c r="E12" s="44" t="n">
        <v>11</v>
      </c>
      <c r="F12" s="43" t="s">
        <v>65</v>
      </c>
      <c r="G12" s="42"/>
    </row>
    <row r="13" customFormat="false" ht="12" hidden="false" customHeight="false" outlineLevel="0" collapsed="false">
      <c r="A13" s="40"/>
      <c r="B13" s="41" t="s">
        <v>70</v>
      </c>
      <c r="C13" s="40"/>
      <c r="E13" s="44"/>
      <c r="F13" s="41" t="s">
        <v>67</v>
      </c>
      <c r="G13" s="42"/>
    </row>
    <row r="14" customFormat="false" ht="12" hidden="false" customHeight="false" outlineLevel="0" collapsed="false">
      <c r="A14" s="40"/>
      <c r="B14" s="41" t="s">
        <v>71</v>
      </c>
      <c r="C14" s="40"/>
      <c r="E14" s="44"/>
      <c r="F14" s="41" t="s">
        <v>72</v>
      </c>
      <c r="G14" s="42"/>
    </row>
    <row r="15" customFormat="false" ht="12" hidden="false" customHeight="false" outlineLevel="0" collapsed="false">
      <c r="A15" s="40"/>
      <c r="B15" s="41" t="s">
        <v>73</v>
      </c>
      <c r="C15" s="40"/>
      <c r="E15" s="42"/>
      <c r="F15" s="46" t="s">
        <v>74</v>
      </c>
      <c r="G15" s="34" t="n">
        <v>26</v>
      </c>
    </row>
    <row r="16" customFormat="false" ht="12" hidden="false" customHeight="false" outlineLevel="0" collapsed="false">
      <c r="A16" s="40"/>
      <c r="B16" s="41" t="s">
        <v>75</v>
      </c>
      <c r="C16" s="45" t="n">
        <v>9</v>
      </c>
      <c r="E16" s="35"/>
      <c r="F16" s="47"/>
      <c r="G16" s="37"/>
    </row>
    <row r="17" customFormat="false" ht="12" hidden="false" customHeight="false" outlineLevel="0" collapsed="false">
      <c r="A17" s="35"/>
      <c r="B17" s="47"/>
      <c r="C17" s="37"/>
      <c r="E17" s="42" t="n">
        <v>12</v>
      </c>
      <c r="F17" s="43" t="s">
        <v>65</v>
      </c>
      <c r="G17" s="42"/>
    </row>
    <row r="18" customFormat="false" ht="12" hidden="false" customHeight="false" outlineLevel="0" collapsed="false">
      <c r="A18" s="42" t="n">
        <v>3</v>
      </c>
      <c r="B18" s="43" t="s">
        <v>65</v>
      </c>
      <c r="C18" s="42"/>
      <c r="E18" s="42"/>
      <c r="F18" s="41" t="s">
        <v>76</v>
      </c>
      <c r="G18" s="42"/>
    </row>
    <row r="19" customFormat="false" ht="12" hidden="false" customHeight="false" outlineLevel="0" collapsed="false">
      <c r="A19" s="42"/>
      <c r="B19" s="48" t="s">
        <v>70</v>
      </c>
      <c r="C19" s="42"/>
      <c r="E19" s="42"/>
      <c r="F19" s="41" t="s">
        <v>77</v>
      </c>
      <c r="G19" s="42"/>
    </row>
    <row r="20" customFormat="false" ht="12" hidden="false" customHeight="false" outlineLevel="0" collapsed="false">
      <c r="A20" s="42"/>
      <c r="B20" s="48" t="s">
        <v>78</v>
      </c>
      <c r="C20" s="42"/>
      <c r="E20" s="42"/>
      <c r="F20" s="46" t="s">
        <v>74</v>
      </c>
      <c r="G20" s="34" t="n">
        <v>28</v>
      </c>
    </row>
    <row r="21" customFormat="false" ht="12" hidden="false" customHeight="false" outlineLevel="0" collapsed="false">
      <c r="A21" s="42"/>
      <c r="B21" s="46" t="s">
        <v>79</v>
      </c>
      <c r="C21" s="34" t="n">
        <v>10</v>
      </c>
      <c r="E21" s="35"/>
      <c r="F21" s="47"/>
      <c r="G21" s="37"/>
    </row>
    <row r="22" customFormat="false" ht="12" hidden="false" customHeight="false" outlineLevel="0" collapsed="false">
      <c r="A22" s="35"/>
      <c r="B22" s="47"/>
      <c r="C22" s="37"/>
      <c r="E22" s="42" t="n">
        <v>13</v>
      </c>
      <c r="F22" s="43" t="s">
        <v>65</v>
      </c>
      <c r="G22" s="42"/>
    </row>
    <row r="23" customFormat="false" ht="12" hidden="false" customHeight="false" outlineLevel="0" collapsed="false">
      <c r="A23" s="42" t="n">
        <v>4</v>
      </c>
      <c r="B23" s="43" t="s">
        <v>65</v>
      </c>
      <c r="C23" s="42"/>
      <c r="E23" s="42"/>
      <c r="F23" s="41" t="s">
        <v>80</v>
      </c>
      <c r="G23" s="42"/>
    </row>
    <row r="24" customFormat="false" ht="12" hidden="false" customHeight="false" outlineLevel="0" collapsed="false">
      <c r="A24" s="42"/>
      <c r="B24" s="48" t="s">
        <v>70</v>
      </c>
      <c r="C24" s="42"/>
      <c r="E24" s="42"/>
      <c r="F24" s="46" t="s">
        <v>81</v>
      </c>
      <c r="G24" s="34" t="n">
        <v>29</v>
      </c>
    </row>
    <row r="25" customFormat="false" ht="12" hidden="false" customHeight="false" outlineLevel="0" collapsed="false">
      <c r="A25" s="42"/>
      <c r="B25" s="48" t="s">
        <v>78</v>
      </c>
      <c r="C25" s="42"/>
      <c r="E25" s="35"/>
      <c r="F25" s="47"/>
      <c r="G25" s="37"/>
      <c r="J25" s="23" t="s">
        <v>82</v>
      </c>
    </row>
    <row r="26" customFormat="false" ht="12" hidden="false" customHeight="false" outlineLevel="0" collapsed="false">
      <c r="A26" s="42"/>
      <c r="B26" s="48" t="s">
        <v>83</v>
      </c>
      <c r="C26" s="42"/>
      <c r="E26" s="42" t="n">
        <v>14</v>
      </c>
      <c r="F26" s="48" t="s">
        <v>84</v>
      </c>
      <c r="G26" s="42"/>
    </row>
    <row r="27" customFormat="false" ht="12" hidden="false" customHeight="false" outlineLevel="0" collapsed="false">
      <c r="A27" s="42"/>
      <c r="B27" s="46" t="s">
        <v>85</v>
      </c>
      <c r="C27" s="34" t="n">
        <v>12</v>
      </c>
      <c r="E27" s="42"/>
      <c r="F27" s="41" t="s">
        <v>86</v>
      </c>
      <c r="G27" s="42"/>
    </row>
    <row r="28" customFormat="false" ht="12" hidden="false" customHeight="false" outlineLevel="0" collapsed="false">
      <c r="A28" s="35"/>
      <c r="B28" s="47"/>
      <c r="C28" s="37"/>
      <c r="E28" s="42"/>
      <c r="F28" s="46" t="s">
        <v>68</v>
      </c>
      <c r="G28" s="34" t="n">
        <v>30</v>
      </c>
    </row>
    <row r="29" customFormat="false" ht="12" hidden="false" customHeight="false" outlineLevel="0" collapsed="false">
      <c r="A29" s="42" t="n">
        <v>5</v>
      </c>
      <c r="B29" s="43" t="s">
        <v>65</v>
      </c>
      <c r="C29" s="42"/>
      <c r="E29" s="35"/>
      <c r="F29" s="41"/>
      <c r="G29" s="42"/>
    </row>
    <row r="30" customFormat="false" ht="12" hidden="false" customHeight="false" outlineLevel="0" collapsed="false">
      <c r="A30" s="42"/>
      <c r="B30" s="48" t="s">
        <v>70</v>
      </c>
      <c r="C30" s="42"/>
      <c r="E30" s="35"/>
      <c r="F30" s="48" t="s">
        <v>87</v>
      </c>
      <c r="G30" s="42"/>
    </row>
    <row r="31" customFormat="false" ht="12" hidden="false" customHeight="false" outlineLevel="0" collapsed="false">
      <c r="A31" s="42"/>
      <c r="B31" s="48" t="s">
        <v>88</v>
      </c>
      <c r="C31" s="42"/>
      <c r="E31" s="35"/>
      <c r="F31" s="41" t="s">
        <v>89</v>
      </c>
      <c r="G31" s="42"/>
    </row>
    <row r="32" customFormat="false" ht="12" hidden="false" customHeight="false" outlineLevel="0" collapsed="false">
      <c r="A32" s="42"/>
      <c r="B32" s="48" t="s">
        <v>90</v>
      </c>
      <c r="C32" s="42"/>
      <c r="E32" s="35"/>
      <c r="F32" s="41" t="s">
        <v>91</v>
      </c>
      <c r="G32" s="42"/>
    </row>
    <row r="33" customFormat="false" ht="12" hidden="false" customHeight="false" outlineLevel="0" collapsed="false">
      <c r="A33" s="42"/>
      <c r="B33" s="48" t="s">
        <v>92</v>
      </c>
      <c r="C33" s="42"/>
      <c r="E33" s="35"/>
      <c r="F33" s="41" t="s">
        <v>93</v>
      </c>
      <c r="G33" s="42"/>
    </row>
    <row r="34" customFormat="false" ht="12" hidden="false" customHeight="false" outlineLevel="0" collapsed="false">
      <c r="A34" s="42"/>
      <c r="B34" s="46" t="s">
        <v>94</v>
      </c>
      <c r="C34" s="34" t="n">
        <v>14</v>
      </c>
      <c r="E34" s="35"/>
      <c r="F34" s="46" t="s">
        <v>95</v>
      </c>
      <c r="G34" s="34" t="n">
        <v>31</v>
      </c>
    </row>
    <row r="35" customFormat="false" ht="12" hidden="false" customHeight="false" outlineLevel="0" collapsed="false">
      <c r="A35" s="35"/>
      <c r="B35" s="47"/>
      <c r="C35" s="37"/>
      <c r="E35" s="35"/>
      <c r="F35" s="41"/>
      <c r="G35" s="42"/>
    </row>
    <row r="36" customFormat="false" ht="12" hidden="false" customHeight="false" outlineLevel="0" collapsed="false">
      <c r="A36" s="49" t="n">
        <v>6</v>
      </c>
      <c r="B36" s="43" t="s">
        <v>65</v>
      </c>
      <c r="C36" s="49"/>
      <c r="E36" s="35"/>
      <c r="F36" s="41"/>
      <c r="G36" s="42"/>
    </row>
    <row r="37" customFormat="false" ht="12" hidden="false" customHeight="false" outlineLevel="0" collapsed="false">
      <c r="A37" s="49"/>
      <c r="B37" s="48" t="s">
        <v>70</v>
      </c>
      <c r="C37" s="49"/>
      <c r="E37" s="35"/>
      <c r="F37" s="46"/>
      <c r="G37" s="34"/>
    </row>
    <row r="38" customFormat="false" ht="12" hidden="false" customHeight="false" outlineLevel="0" collapsed="false">
      <c r="A38" s="49"/>
      <c r="B38" s="48" t="s">
        <v>88</v>
      </c>
      <c r="C38" s="49"/>
      <c r="E38" s="35"/>
      <c r="F38" s="47"/>
      <c r="G38" s="37"/>
    </row>
    <row r="39" customFormat="false" ht="12" hidden="false" customHeight="false" outlineLevel="0" collapsed="false">
      <c r="A39" s="49"/>
      <c r="B39" s="46" t="s">
        <v>96</v>
      </c>
      <c r="C39" s="34" t="n">
        <v>16</v>
      </c>
      <c r="E39" s="35"/>
      <c r="F39" s="47"/>
      <c r="G39" s="37"/>
    </row>
    <row r="40" customFormat="false" ht="12" hidden="false" customHeight="false" outlineLevel="0" collapsed="false">
      <c r="A40" s="42"/>
      <c r="B40" s="46"/>
      <c r="C40" s="34"/>
      <c r="E40" s="35"/>
      <c r="F40" s="47"/>
      <c r="G40" s="37"/>
    </row>
    <row r="41" customFormat="false" ht="12" hidden="false" customHeight="false" outlineLevel="0" collapsed="false">
      <c r="A41" s="42" t="n">
        <v>7</v>
      </c>
      <c r="B41" s="48" t="s">
        <v>97</v>
      </c>
      <c r="C41" s="42"/>
      <c r="E41" s="35"/>
      <c r="F41" s="47"/>
      <c r="G41" s="37"/>
    </row>
    <row r="42" customFormat="false" ht="12" hidden="false" customHeight="false" outlineLevel="0" collapsed="false">
      <c r="A42" s="42"/>
      <c r="B42" s="48" t="s">
        <v>98</v>
      </c>
      <c r="C42" s="42"/>
      <c r="E42" s="35"/>
      <c r="F42" s="47"/>
      <c r="G42" s="37"/>
    </row>
    <row r="43" customFormat="false" ht="12" hidden="false" customHeight="false" outlineLevel="0" collapsed="false">
      <c r="A43" s="42"/>
      <c r="B43" s="48" t="s">
        <v>99</v>
      </c>
      <c r="C43" s="42"/>
      <c r="E43" s="35"/>
      <c r="F43" s="47"/>
      <c r="G43" s="37"/>
    </row>
    <row r="44" customFormat="false" ht="12" hidden="false" customHeight="false" outlineLevel="0" collapsed="false">
      <c r="A44" s="42"/>
      <c r="B44" s="46" t="s">
        <v>100</v>
      </c>
      <c r="C44" s="34" t="n">
        <v>18</v>
      </c>
      <c r="E44" s="35"/>
      <c r="F44" s="47"/>
      <c r="G44" s="37"/>
    </row>
    <row r="45" customFormat="false" ht="12" hidden="false" customHeight="false" outlineLevel="0" collapsed="false">
      <c r="A45" s="35"/>
      <c r="B45" s="47"/>
      <c r="C45" s="37"/>
      <c r="E45" s="35"/>
      <c r="F45" s="47"/>
      <c r="G45" s="37"/>
    </row>
    <row r="46" customFormat="false" ht="12" hidden="false" customHeight="false" outlineLevel="0" collapsed="false">
      <c r="A46" s="42" t="n">
        <v>8</v>
      </c>
      <c r="B46" s="48" t="s">
        <v>97</v>
      </c>
      <c r="C46" s="42"/>
      <c r="E46" s="35"/>
      <c r="F46" s="47"/>
      <c r="G46" s="37"/>
    </row>
    <row r="47" customFormat="false" ht="12" hidden="false" customHeight="false" outlineLevel="0" collapsed="false">
      <c r="A47" s="42"/>
      <c r="B47" s="48" t="s">
        <v>98</v>
      </c>
      <c r="C47" s="42"/>
      <c r="E47" s="35"/>
      <c r="F47" s="47"/>
      <c r="G47" s="37"/>
    </row>
    <row r="48" customFormat="false" ht="12" hidden="false" customHeight="false" outlineLevel="0" collapsed="false">
      <c r="A48" s="42"/>
      <c r="B48" s="48" t="s">
        <v>101</v>
      </c>
      <c r="C48" s="42"/>
      <c r="E48" s="35"/>
      <c r="F48" s="47"/>
      <c r="G48" s="37"/>
    </row>
    <row r="49" customFormat="false" ht="12" hidden="false" customHeight="false" outlineLevel="0" collapsed="false">
      <c r="A49" s="42"/>
      <c r="B49" s="46" t="s">
        <v>74</v>
      </c>
      <c r="C49" s="34" t="n">
        <v>20</v>
      </c>
      <c r="E49" s="35"/>
      <c r="F49" s="47"/>
      <c r="G49" s="37"/>
    </row>
    <row r="50" customFormat="false" ht="12" hidden="false" customHeight="false" outlineLevel="0" collapsed="false">
      <c r="A50" s="35"/>
      <c r="B50" s="47"/>
      <c r="C50" s="37"/>
      <c r="E50" s="35"/>
      <c r="F50" s="47"/>
      <c r="G50" s="37"/>
    </row>
    <row r="51" customFormat="false" ht="12" hidden="false" customHeight="false" outlineLevel="0" collapsed="false">
      <c r="A51" s="42" t="n">
        <v>9</v>
      </c>
      <c r="B51" s="43" t="s">
        <v>65</v>
      </c>
      <c r="C51" s="42"/>
      <c r="E51" s="35"/>
      <c r="F51" s="47"/>
      <c r="G51" s="37"/>
    </row>
    <row r="52" customFormat="false" ht="12" hidden="false" customHeight="false" outlineLevel="0" collapsed="false">
      <c r="A52" s="42"/>
      <c r="B52" s="41" t="s">
        <v>102</v>
      </c>
      <c r="C52" s="40"/>
      <c r="E52" s="35"/>
      <c r="F52" s="47"/>
      <c r="G52" s="37"/>
    </row>
    <row r="53" customFormat="false" ht="12" hidden="false" customHeight="false" outlineLevel="0" collapsed="false">
      <c r="A53" s="42"/>
      <c r="B53" s="46" t="s">
        <v>103</v>
      </c>
      <c r="C53" s="34" t="n">
        <v>22</v>
      </c>
      <c r="E53" s="35"/>
      <c r="F53" s="47"/>
      <c r="G53" s="37"/>
    </row>
    <row r="54" customFormat="false" ht="12" hidden="false" customHeight="false" outlineLevel="0" collapsed="false">
      <c r="A54" s="35"/>
      <c r="B54" s="47"/>
      <c r="C54" s="37"/>
      <c r="E54" s="30"/>
    </row>
    <row r="55" customFormat="false" ht="12" hidden="false" customHeight="false" outlineLevel="0" collapsed="false">
      <c r="A55" s="30"/>
      <c r="E55" s="30"/>
    </row>
    <row r="56" customFormat="false" ht="12" hidden="false" customHeight="false" outlineLevel="0" collapsed="false">
      <c r="A56" s="30"/>
      <c r="E56" s="30"/>
    </row>
    <row r="57" customFormat="false" ht="12" hidden="false" customHeight="false" outlineLevel="0" collapsed="false">
      <c r="A57" s="30"/>
      <c r="E57" s="30"/>
    </row>
    <row r="58" customFormat="false" ht="12" hidden="false" customHeight="false" outlineLevel="0" collapsed="false">
      <c r="A58" s="30"/>
      <c r="E58" s="30"/>
    </row>
    <row r="59" customFormat="false" ht="12" hidden="false" customHeight="false" outlineLevel="0" collapsed="false">
      <c r="A59" s="30"/>
      <c r="E59" s="30"/>
    </row>
    <row r="60" customFormat="false" ht="12" hidden="false" customHeight="false" outlineLevel="0" collapsed="false">
      <c r="E60" s="30"/>
    </row>
    <row r="61" customFormat="false" ht="12" hidden="false" customHeight="false" outlineLevel="0" collapsed="false">
      <c r="E61" s="30"/>
    </row>
    <row r="62" customFormat="false" ht="12" hidden="false" customHeight="false" outlineLevel="0" collapsed="false">
      <c r="E62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8" location="T1!A1" display="#T1.A1"/>
    <hyperlink ref="B8" location="T1!A1" display="Strukturdaten über sozialversicherungs-"/>
    <hyperlink ref="E8" location="T10!A1" display="#T10.A1"/>
    <hyperlink ref="F8" location="T10!A1" display="Sozialversicherungspflichtig Beschäftigte "/>
    <hyperlink ref="B9" location="T1!A1" display="pflichtig Beschäftigte - am Arbeitsort Berlin - "/>
    <hyperlink ref="F9" location="T10!A1" display="- am Arbeitsort Berlin - 1993 bis 2007 nach"/>
    <hyperlink ref="B10" location="T1!A1" display="am 30.6.2007"/>
    <hyperlink ref="C10" location="T1!A1" display="#T1.A1"/>
    <hyperlink ref="F10" location="T10!A1" display="Geschlecht und beruflicher Ausbildung"/>
    <hyperlink ref="G10" location="T10!A1" display="#T10.A1"/>
    <hyperlink ref="A12" location="T2!A1" display="#T2.A1"/>
    <hyperlink ref="B12" location="T2!A1" display="Sozialversicherungspflichtig Beschäftigte "/>
    <hyperlink ref="E12" location="T11!A1" display="#T11.A1"/>
    <hyperlink ref="F12" location="T11!A1" display="Sozialversicherungspflichtig Beschäftigte "/>
    <hyperlink ref="B13" location="T2!A1" display="- am Arbeitsort Berlin - am 30.6.2007 nach "/>
    <hyperlink ref="F13" location="T11!A1" display="- am Arbeitsort Berlin - 1993 bis 2007 nach"/>
    <hyperlink ref="B14" location="T2!A1" display="Wirtschaftsabschnitten und -unterabschnitten,"/>
    <hyperlink ref="F14" location="T11!A1" display="Voll- und Teilzeitbeschäftigung sowie"/>
    <hyperlink ref="B15" location="T2!A1" display="Geschlecht, Voll- und Teilzeitbeschäftigung"/>
    <hyperlink ref="F15" location="T11!A1" display="Geschlecht"/>
    <hyperlink ref="G15" location="T11!A1" display="#T11.A1"/>
    <hyperlink ref="B16" location="T2!A1" display="sowie Deutschen und Ausländern"/>
    <hyperlink ref="C16" location="T2!A1" display="#T2.A1"/>
    <hyperlink ref="E17" location="T12!A1" display="#T12.A1"/>
    <hyperlink ref="F17" location="T12!A1" display="Sozialversicherungspflichtig Beschäftigte "/>
    <hyperlink ref="A18" location="T3!A1" display="#T3.A1"/>
    <hyperlink ref="B18" location="T3!A1" display="Sozialversicherungspflichtig Beschäftigte "/>
    <hyperlink ref="F18" location="T12!A1" display="- am Arbeitsort Berlin - 1996 bis 2007 nach"/>
    <hyperlink ref="B19" location="T3!A1" display="- am Arbeitsort Berlin - am 30.6.2007 nach "/>
    <hyperlink ref="F19" location="T12!A1" display="Deutschen und Ausländern sowie "/>
    <hyperlink ref="B20" location="T3!A1" display="zusammengefassten Wirtschaftsabschnitten,"/>
    <hyperlink ref="F20" location="T12!A1" display="Geschlecht"/>
    <hyperlink ref="G20" location="T12!A1" display="#T12.A1"/>
    <hyperlink ref="B21" location="T3!A1" display="Geschlecht und Altersgruppen"/>
    <hyperlink ref="C21" location="T3!A1" display="#T3.A1"/>
    <hyperlink ref="E22" location="T13!A1" display="#T13.A1"/>
    <hyperlink ref="F22" location="T13!A1" display="Sozialversicherungspflichtig Beschäftigte "/>
    <hyperlink ref="A23" location="T4!A1" display="#T4.A1"/>
    <hyperlink ref="B23" location="T4!A1" display="Sozialversicherungspflichtig Beschäftigte "/>
    <hyperlink ref="F23" location="T13!A1" display="- am Arbeitsort Berlin - 1998 bis 2007 nach"/>
    <hyperlink ref="B24" location="T4!A1" display="- am Arbeitsort Berlin - am 30.6.2007 nach "/>
    <hyperlink ref="F24" location="T13!A1" display="Wirtschaftsabschnitten"/>
    <hyperlink ref="G24" location="T13!A1" display="#T13.A1"/>
    <hyperlink ref="B25" location="T4!A1" display="zusammengefassten Wirtschaftsabschnitten,"/>
    <hyperlink ref="B26" location="T4!A1" display="Altersgruppen, Geschlecht und "/>
    <hyperlink ref="E26" location="T14!A1" display="#T14.A1"/>
    <hyperlink ref="F26" location="T14!A1" display="Sozialversicherungspflichtig Beschäftigte"/>
    <hyperlink ref="B27" location="T4!A1" display="Bildungsabschlüssen"/>
    <hyperlink ref="C27" location="T4!A1" display="#T4.A1"/>
    <hyperlink ref="F27" location="T14!A1" display="Ein- und Auspendler von und nach Berlin"/>
    <hyperlink ref="F28" location="T14!A1" display="am 30.6.2007"/>
    <hyperlink ref="G28" location="T14!A1" display="#T14.A1"/>
    <hyperlink ref="A29" location="T5!A1" display="#T5.A1"/>
    <hyperlink ref="B29" location="T5!A1" display="Sozialversicherungspflichtig Beschäftigte "/>
    <hyperlink ref="B30" location="T5!A1" display="- am Arbeitsort Berlin - am 30.6.2007 nach "/>
    <hyperlink ref="F30" location="Anhang!A1" display="Anhang"/>
    <hyperlink ref="B31" location="T5!A1" display="Berufsbereichen, ausgewählten Berufs-"/>
    <hyperlink ref="F31" location="Anhang!A1" display="Zusammengefasste Wirtschaftsbereiche "/>
    <hyperlink ref="B32" location="T5!A1" display="gruppen, Voll- und Teilzeitbeschäftigung,"/>
    <hyperlink ref="F32" location="Anhang!A1" display="bzw. -abschnitte nach der Klassifizierung der"/>
    <hyperlink ref="B33" location="T5!A1" display="berufliche Ausbildung sowie Deutschen"/>
    <hyperlink ref="F33" location="Anhang!A1" display="Wirtschaftszweige, Ausgabe 2003"/>
    <hyperlink ref="B34" location="T5!A1" display="und Ausländern"/>
    <hyperlink ref="C34" location="T5!A1" display="#T5.A1"/>
    <hyperlink ref="F34" location="Anhang!A1" display="(WZ 2003)"/>
    <hyperlink ref="G34" location="Anhang!A1" display="#Anhang.A1"/>
    <hyperlink ref="A36" location="T6!A1" display="#T6.A1"/>
    <hyperlink ref="B36" location="T6!A1" display="Sozialversicherungspflichtig Beschäftigte "/>
    <hyperlink ref="B37" location="T6!A1" display="- am Arbeitsort Berlin - am 30.6.2007 nach "/>
    <hyperlink ref="B38" location="T6!A1" display="Berufsbereichen, ausgewählten Berufs-"/>
    <hyperlink ref="B39" location="T6!A1" display="gruppen sowie Bildungsabschlüssen"/>
    <hyperlink ref="C39" location="T6!A1" display="#T6.A1"/>
    <hyperlink ref="A41" location="T7!A1" display="#T7.A1"/>
    <hyperlink ref="B41" location="T7!A1" display="Ausländische sozialversicherungspflichtig"/>
    <hyperlink ref="B42" location="T7!A1" display="Beschäftigte - am Arbeitsort Berlin - am"/>
    <hyperlink ref="B43" location="T7!A1" display="30.6.2007 nach zusammengefassten"/>
    <hyperlink ref="B44" location="T7!A1" display="Wirtschaftsbereichen und Geschlecht"/>
    <hyperlink ref="C44" location="T7!A1" display="#T7.A1"/>
    <hyperlink ref="A46" location="T8!A1" display="#T8.A1"/>
    <hyperlink ref="B46" location="T8!A1" display="Ausländische sozialversicherungspflichtig"/>
    <hyperlink ref="B47" location="T8!A1" display="Beschäftigte - am Arbeitsort Berlin - am"/>
    <hyperlink ref="B48" location="T8!A1" display="30.6.2007 nach Altersgruppen und "/>
    <hyperlink ref="B49" location="T8!A1" display="Geschlecht"/>
    <hyperlink ref="C49" location="T8!A1" display="#T8.A1"/>
    <hyperlink ref="A51" location="T9!A1" display="#T9.A1"/>
    <hyperlink ref="B51" location="T9!A1" display="Sozialversicherungspflichtig Beschäftigte "/>
    <hyperlink ref="B52" location="T9!A1" display="- am Arbeitsort Berlin und Deutschland - "/>
    <hyperlink ref="B53" location="T9!A1" display="1993 bis 2007"/>
    <hyperlink ref="C53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VI 15 – vj 2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1" width="8.14"/>
    <col collapsed="false" customWidth="true" hidden="false" outlineLevel="0" max="3" min="3" style="51" width="5.99"/>
    <col collapsed="false" customWidth="true" hidden="false" outlineLevel="0" max="5" min="4" style="51" width="7.56"/>
    <col collapsed="false" customWidth="true" hidden="false" outlineLevel="0" max="6" min="6" style="51" width="6.41"/>
    <col collapsed="false" customWidth="true" hidden="false" outlineLevel="0" max="7" min="7" style="51" width="5.85"/>
    <col collapsed="false" customWidth="true" hidden="false" outlineLevel="0" max="8" min="8" style="51" width="5.99"/>
    <col collapsed="false" customWidth="true" hidden="false" outlineLevel="0" max="9" min="9" style="51" width="6.41"/>
    <col collapsed="false" customWidth="true" hidden="false" outlineLevel="0" max="11" min="10" style="51" width="5.99"/>
    <col collapsed="false" customWidth="false" hidden="false" outlineLevel="0" max="257" min="12" style="51" width="11.42"/>
  </cols>
  <sheetData>
    <row r="1" customFormat="false" ht="12" hidden="false" customHeight="true" outlineLevel="0" collapsed="false">
      <c r="A1" s="52" t="s">
        <v>10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4" t="s">
        <v>105</v>
      </c>
      <c r="B3" s="55" t="s">
        <v>106</v>
      </c>
      <c r="C3" s="56" t="s">
        <v>107</v>
      </c>
      <c r="D3" s="57" t="s">
        <v>108</v>
      </c>
      <c r="E3" s="55" t="s">
        <v>109</v>
      </c>
      <c r="F3" s="58" t="s">
        <v>110</v>
      </c>
      <c r="G3" s="58"/>
      <c r="H3" s="58"/>
      <c r="I3" s="58"/>
      <c r="J3" s="58"/>
      <c r="K3" s="58"/>
    </row>
    <row r="4" customFormat="false" ht="12" hidden="false" customHeight="true" outlineLevel="0" collapsed="false">
      <c r="A4" s="54"/>
      <c r="B4" s="55"/>
      <c r="C4" s="56"/>
      <c r="D4" s="57"/>
      <c r="E4" s="57"/>
      <c r="F4" s="59" t="n">
        <v>39172</v>
      </c>
      <c r="G4" s="59"/>
      <c r="H4" s="59"/>
      <c r="I4" s="60" t="n">
        <v>38898</v>
      </c>
      <c r="J4" s="60"/>
      <c r="K4" s="60"/>
    </row>
    <row r="5" customFormat="false" ht="33.75" hidden="false" customHeight="true" outlineLevel="0" collapsed="false">
      <c r="A5" s="54"/>
      <c r="B5" s="55"/>
      <c r="C5" s="56"/>
      <c r="D5" s="57"/>
      <c r="E5" s="55"/>
      <c r="F5" s="61" t="s">
        <v>111</v>
      </c>
      <c r="G5" s="56" t="s">
        <v>112</v>
      </c>
      <c r="H5" s="56" t="s">
        <v>113</v>
      </c>
      <c r="I5" s="61" t="s">
        <v>111</v>
      </c>
      <c r="J5" s="56" t="s">
        <v>112</v>
      </c>
      <c r="K5" s="58" t="s">
        <v>113</v>
      </c>
    </row>
    <row r="6" customFormat="false" ht="12" hidden="false" customHeight="true" outlineLevel="0" collapsed="false">
      <c r="A6" s="54"/>
      <c r="B6" s="55" t="s">
        <v>114</v>
      </c>
      <c r="C6" s="55" t="s">
        <v>115</v>
      </c>
      <c r="D6" s="55" t="s">
        <v>114</v>
      </c>
      <c r="E6" s="55"/>
      <c r="F6" s="62" t="s">
        <v>115</v>
      </c>
      <c r="G6" s="62"/>
      <c r="H6" s="62"/>
      <c r="I6" s="62"/>
      <c r="J6" s="62"/>
      <c r="K6" s="62"/>
    </row>
    <row r="7" customFormat="false" ht="9" hidden="false" customHeight="true" outlineLevel="0" collapsed="false">
      <c r="A7" s="63"/>
      <c r="B7" s="64"/>
      <c r="C7" s="64"/>
      <c r="D7" s="64"/>
      <c r="E7" s="64"/>
      <c r="F7" s="64"/>
      <c r="G7" s="64"/>
      <c r="H7" s="64"/>
      <c r="I7" s="64"/>
      <c r="J7" s="64"/>
      <c r="K7" s="64"/>
    </row>
    <row r="8" customFormat="false" ht="12" hidden="false" customHeight="true" outlineLevel="0" collapsed="false">
      <c r="A8" s="65"/>
      <c r="B8" s="66" t="s">
        <v>25</v>
      </c>
      <c r="C8" s="66"/>
      <c r="D8" s="66"/>
      <c r="E8" s="66"/>
      <c r="F8" s="66"/>
      <c r="G8" s="66"/>
      <c r="H8" s="66"/>
      <c r="I8" s="66"/>
      <c r="J8" s="66"/>
      <c r="K8" s="66"/>
    </row>
    <row r="9" customFormat="false" ht="12" hidden="false" customHeight="true" outlineLevel="0" collapsed="false">
      <c r="A9" s="67" t="s">
        <v>116</v>
      </c>
      <c r="B9" s="68" t="n">
        <v>1047812</v>
      </c>
      <c r="C9" s="69" t="n">
        <v>100</v>
      </c>
      <c r="D9" s="68" t="n">
        <v>508239</v>
      </c>
      <c r="E9" s="68" t="n">
        <v>539573</v>
      </c>
      <c r="F9" s="70" t="n">
        <v>0.7</v>
      </c>
      <c r="G9" s="70" t="n">
        <v>1.2</v>
      </c>
      <c r="H9" s="70" t="n">
        <v>0.3</v>
      </c>
      <c r="I9" s="70" t="n">
        <v>2.3</v>
      </c>
      <c r="J9" s="70" t="n">
        <v>2.5</v>
      </c>
      <c r="K9" s="70" t="n">
        <v>2</v>
      </c>
    </row>
    <row r="10" customFormat="false" ht="12" hidden="false" customHeight="true" outlineLevel="0" collapsed="false">
      <c r="A10" s="71" t="s">
        <v>117</v>
      </c>
      <c r="B10" s="68" t="n">
        <v>53325</v>
      </c>
      <c r="C10" s="69" t="n">
        <v>5.1</v>
      </c>
      <c r="D10" s="68" t="n">
        <v>27145</v>
      </c>
      <c r="E10" s="68" t="n">
        <v>26180</v>
      </c>
      <c r="F10" s="70" t="n">
        <v>-7.1</v>
      </c>
      <c r="G10" s="70" t="n">
        <v>-6.2</v>
      </c>
      <c r="H10" s="70" t="n">
        <v>-8</v>
      </c>
      <c r="I10" s="70" t="n">
        <v>-0.4</v>
      </c>
      <c r="J10" s="70" t="n">
        <v>0.7</v>
      </c>
      <c r="K10" s="70" t="n">
        <v>-1.4</v>
      </c>
    </row>
    <row r="11" customFormat="false" ht="8.25" hidden="false" customHeight="true" outlineLevel="0" collapsed="false">
      <c r="A11" s="71"/>
      <c r="B11" s="68"/>
      <c r="C11" s="69"/>
      <c r="D11" s="68"/>
      <c r="E11" s="68"/>
      <c r="F11" s="70"/>
      <c r="G11" s="70"/>
      <c r="H11" s="70"/>
      <c r="I11" s="70"/>
      <c r="J11" s="70"/>
      <c r="K11" s="70"/>
    </row>
    <row r="12" customFormat="false" ht="12" hidden="false" customHeight="true" outlineLevel="0" collapsed="false">
      <c r="A12" s="67"/>
      <c r="B12" s="72" t="s">
        <v>118</v>
      </c>
      <c r="C12" s="72"/>
      <c r="D12" s="72"/>
      <c r="E12" s="72"/>
      <c r="F12" s="72"/>
      <c r="G12" s="72"/>
      <c r="H12" s="72"/>
      <c r="I12" s="72"/>
      <c r="J12" s="72"/>
      <c r="K12" s="72"/>
    </row>
    <row r="13" customFormat="false" ht="12" hidden="false" customHeight="true" outlineLevel="0" collapsed="false">
      <c r="A13" s="73" t="s">
        <v>119</v>
      </c>
      <c r="B13" s="68" t="n">
        <v>980308</v>
      </c>
      <c r="C13" s="69" t="n">
        <v>93.6</v>
      </c>
      <c r="D13" s="68" t="n">
        <v>470107</v>
      </c>
      <c r="E13" s="68" t="n">
        <v>510201</v>
      </c>
      <c r="F13" s="70" t="n">
        <v>0.7</v>
      </c>
      <c r="G13" s="70" t="n">
        <v>1.1</v>
      </c>
      <c r="H13" s="70" t="n">
        <v>0.3</v>
      </c>
      <c r="I13" s="70" t="n">
        <v>2.2</v>
      </c>
      <c r="J13" s="70" t="n">
        <v>2.4</v>
      </c>
      <c r="K13" s="70" t="n">
        <v>2</v>
      </c>
    </row>
    <row r="14" customFormat="false" ht="12" hidden="false" customHeight="true" outlineLevel="0" collapsed="false">
      <c r="A14" s="73" t="s">
        <v>120</v>
      </c>
      <c r="B14" s="68" t="n">
        <v>67040</v>
      </c>
      <c r="C14" s="69" t="n">
        <v>6.4</v>
      </c>
      <c r="D14" s="68" t="n">
        <v>37834</v>
      </c>
      <c r="E14" s="68" t="n">
        <v>29206</v>
      </c>
      <c r="F14" s="70" t="n">
        <v>1.4</v>
      </c>
      <c r="G14" s="70" t="n">
        <v>2</v>
      </c>
      <c r="H14" s="70" t="n">
        <v>0.6</v>
      </c>
      <c r="I14" s="70" t="n">
        <v>3.8</v>
      </c>
      <c r="J14" s="70" t="n">
        <v>4.5</v>
      </c>
      <c r="K14" s="70" t="n">
        <v>3</v>
      </c>
    </row>
    <row r="15" customFormat="false" ht="12" hidden="false" customHeight="true" outlineLevel="0" collapsed="false">
      <c r="A15" s="71" t="s">
        <v>121</v>
      </c>
      <c r="B15" s="68" t="n">
        <v>18266</v>
      </c>
      <c r="C15" s="69" t="n">
        <v>1.7</v>
      </c>
      <c r="D15" s="68" t="n">
        <v>9073</v>
      </c>
      <c r="E15" s="68" t="n">
        <v>9193</v>
      </c>
      <c r="F15" s="70" t="n">
        <v>1.7</v>
      </c>
      <c r="G15" s="70" t="n">
        <v>1.7</v>
      </c>
      <c r="H15" s="70" t="n">
        <v>1.6</v>
      </c>
      <c r="I15" s="70" t="n">
        <v>12.1</v>
      </c>
      <c r="J15" s="70" t="n">
        <v>10.4</v>
      </c>
      <c r="K15" s="70" t="n">
        <v>13.8</v>
      </c>
    </row>
    <row r="16" customFormat="false" ht="8.25" hidden="false" customHeight="true" outlineLevel="0" collapsed="false">
      <c r="A16" s="71"/>
      <c r="B16" s="68"/>
      <c r="C16" s="69"/>
      <c r="D16" s="68"/>
      <c r="E16" s="68"/>
      <c r="F16" s="70"/>
      <c r="G16" s="70"/>
      <c r="H16" s="70"/>
      <c r="I16" s="70"/>
      <c r="J16" s="70"/>
      <c r="K16" s="70"/>
    </row>
    <row r="17" customFormat="false" ht="12" hidden="false" customHeight="true" outlineLevel="0" collapsed="false">
      <c r="A17" s="74"/>
      <c r="B17" s="72" t="s">
        <v>122</v>
      </c>
      <c r="C17" s="72"/>
      <c r="D17" s="72"/>
      <c r="E17" s="72"/>
      <c r="F17" s="72"/>
      <c r="G17" s="72"/>
      <c r="H17" s="72"/>
      <c r="I17" s="72"/>
      <c r="J17" s="72"/>
      <c r="K17" s="72"/>
    </row>
    <row r="18" customFormat="false" ht="12" hidden="false" customHeight="true" outlineLevel="0" collapsed="false">
      <c r="A18" s="73" t="s">
        <v>123</v>
      </c>
      <c r="B18" s="75"/>
      <c r="C18" s="76"/>
      <c r="D18" s="76"/>
      <c r="E18" s="76"/>
      <c r="F18" s="77"/>
      <c r="G18" s="77"/>
      <c r="H18" s="77"/>
      <c r="I18" s="77"/>
      <c r="J18" s="77"/>
      <c r="K18" s="77"/>
    </row>
    <row r="19" customFormat="false" ht="12" hidden="false" customHeight="true" outlineLevel="0" collapsed="false">
      <c r="A19" s="74" t="s">
        <v>124</v>
      </c>
      <c r="B19" s="68" t="n">
        <v>19884</v>
      </c>
      <c r="C19" s="69" t="n">
        <v>1.9</v>
      </c>
      <c r="D19" s="68" t="n">
        <v>10625</v>
      </c>
      <c r="E19" s="68" t="n">
        <v>9259</v>
      </c>
      <c r="F19" s="70" t="n">
        <v>-15</v>
      </c>
      <c r="G19" s="70" t="n">
        <v>-13.4</v>
      </c>
      <c r="H19" s="70" t="n">
        <v>-16.7</v>
      </c>
      <c r="I19" s="70" t="n">
        <v>-4.4</v>
      </c>
      <c r="J19" s="70" t="n">
        <v>-3</v>
      </c>
      <c r="K19" s="70" t="n">
        <v>-6</v>
      </c>
    </row>
    <row r="20" customFormat="false" ht="12" hidden="false" customHeight="true" outlineLevel="0" collapsed="false">
      <c r="A20" s="74" t="s">
        <v>125</v>
      </c>
      <c r="B20" s="68" t="n">
        <v>205890</v>
      </c>
      <c r="C20" s="69" t="n">
        <v>19.6</v>
      </c>
      <c r="D20" s="68" t="n">
        <v>96598</v>
      </c>
      <c r="E20" s="68" t="n">
        <v>109292</v>
      </c>
      <c r="F20" s="70" t="n">
        <v>1.4</v>
      </c>
      <c r="G20" s="70" t="n">
        <v>2.2</v>
      </c>
      <c r="H20" s="70" t="n">
        <v>0.7</v>
      </c>
      <c r="I20" s="70" t="n">
        <v>4.9</v>
      </c>
      <c r="J20" s="70" t="n">
        <v>5.9</v>
      </c>
      <c r="K20" s="70" t="n">
        <v>4</v>
      </c>
    </row>
    <row r="21" customFormat="false" ht="12" hidden="false" customHeight="true" outlineLevel="0" collapsed="false">
      <c r="A21" s="74" t="s">
        <v>126</v>
      </c>
      <c r="B21" s="68" t="n">
        <v>253284</v>
      </c>
      <c r="C21" s="69" t="n">
        <v>24.2</v>
      </c>
      <c r="D21" s="68" t="n">
        <v>125606</v>
      </c>
      <c r="E21" s="68" t="n">
        <v>127678</v>
      </c>
      <c r="F21" s="70" t="n">
        <v>0.2</v>
      </c>
      <c r="G21" s="70" t="n">
        <v>0.8</v>
      </c>
      <c r="H21" s="70" t="n">
        <v>-0.3</v>
      </c>
      <c r="I21" s="70" t="n">
        <v>-1.8</v>
      </c>
      <c r="J21" s="70" t="n">
        <v>-1.3</v>
      </c>
      <c r="K21" s="70" t="n">
        <v>-2.2</v>
      </c>
    </row>
    <row r="22" customFormat="false" ht="12" hidden="false" customHeight="true" outlineLevel="0" collapsed="false">
      <c r="A22" s="74" t="s">
        <v>127</v>
      </c>
      <c r="B22" s="68" t="n">
        <v>317430</v>
      </c>
      <c r="C22" s="69" t="n">
        <v>30.3</v>
      </c>
      <c r="D22" s="68" t="n">
        <v>153202</v>
      </c>
      <c r="E22" s="68" t="n">
        <v>164228</v>
      </c>
      <c r="F22" s="70" t="n">
        <v>1.3</v>
      </c>
      <c r="G22" s="70" t="n">
        <v>1.7</v>
      </c>
      <c r="H22" s="70" t="n">
        <v>0.9</v>
      </c>
      <c r="I22" s="70" t="n">
        <v>3.1</v>
      </c>
      <c r="J22" s="70" t="n">
        <v>3.3</v>
      </c>
      <c r="K22" s="70" t="n">
        <v>2.9</v>
      </c>
    </row>
    <row r="23" customFormat="false" ht="12" hidden="false" customHeight="true" outlineLevel="0" collapsed="false">
      <c r="A23" s="74" t="s">
        <v>128</v>
      </c>
      <c r="B23" s="68" t="n">
        <v>212196</v>
      </c>
      <c r="C23" s="69" t="n">
        <v>20.3</v>
      </c>
      <c r="D23" s="68" t="n">
        <v>100274</v>
      </c>
      <c r="E23" s="68" t="n">
        <v>111922</v>
      </c>
      <c r="F23" s="70" t="n">
        <v>1.5</v>
      </c>
      <c r="G23" s="70" t="n">
        <v>1.8</v>
      </c>
      <c r="H23" s="70" t="n">
        <v>1.2</v>
      </c>
      <c r="I23" s="70" t="n">
        <v>3.8</v>
      </c>
      <c r="J23" s="70" t="n">
        <v>3.9</v>
      </c>
      <c r="K23" s="70" t="n">
        <v>3.7</v>
      </c>
    </row>
    <row r="24" customFormat="false" ht="12" hidden="false" customHeight="true" outlineLevel="0" collapsed="false">
      <c r="A24" s="74" t="s">
        <v>129</v>
      </c>
      <c r="B24" s="68" t="n">
        <v>34705</v>
      </c>
      <c r="C24" s="69" t="n">
        <v>3.3</v>
      </c>
      <c r="D24" s="68" t="n">
        <v>18969</v>
      </c>
      <c r="E24" s="68" t="n">
        <v>15736</v>
      </c>
      <c r="F24" s="70" t="n">
        <v>1.8</v>
      </c>
      <c r="G24" s="70" t="n">
        <v>1</v>
      </c>
      <c r="H24" s="70" t="n">
        <v>2.7</v>
      </c>
      <c r="I24" s="70" t="n">
        <v>4.5</v>
      </c>
      <c r="J24" s="70" t="n">
        <v>1.3</v>
      </c>
      <c r="K24" s="70" t="n">
        <v>8.5</v>
      </c>
    </row>
    <row r="25" customFormat="false" ht="12" hidden="false" customHeight="true" outlineLevel="0" collapsed="false">
      <c r="A25" s="74" t="s">
        <v>130</v>
      </c>
      <c r="B25" s="68" t="n">
        <v>4423</v>
      </c>
      <c r="C25" s="69" t="n">
        <v>0.4</v>
      </c>
      <c r="D25" s="68" t="n">
        <v>2965</v>
      </c>
      <c r="E25" s="68" t="n">
        <v>1458</v>
      </c>
      <c r="F25" s="70" t="n">
        <v>3.4</v>
      </c>
      <c r="G25" s="70" t="n">
        <v>3.2</v>
      </c>
      <c r="H25" s="70" t="n">
        <v>3.8</v>
      </c>
      <c r="I25" s="70" t="n">
        <v>15.2</v>
      </c>
      <c r="J25" s="70" t="n">
        <v>16.3</v>
      </c>
      <c r="K25" s="70" t="n">
        <v>13.1</v>
      </c>
    </row>
    <row r="26" customFormat="false" ht="8.25" hidden="false" customHeight="true" outlineLevel="0" collapsed="false">
      <c r="A26" s="74"/>
      <c r="B26" s="68"/>
      <c r="C26" s="69"/>
      <c r="D26" s="68"/>
      <c r="E26" s="68"/>
      <c r="F26" s="70"/>
      <c r="G26" s="70"/>
      <c r="H26" s="70"/>
      <c r="I26" s="70"/>
      <c r="J26" s="70"/>
      <c r="K26" s="70"/>
    </row>
    <row r="27" customFormat="false" ht="12" hidden="false" customHeight="true" outlineLevel="0" collapsed="false">
      <c r="A27" s="73"/>
      <c r="B27" s="72" t="s">
        <v>131</v>
      </c>
      <c r="C27" s="72"/>
      <c r="D27" s="72"/>
      <c r="E27" s="72"/>
      <c r="F27" s="72"/>
      <c r="G27" s="72"/>
      <c r="H27" s="72"/>
      <c r="I27" s="72"/>
      <c r="J27" s="72"/>
      <c r="K27" s="72"/>
    </row>
    <row r="28" customFormat="false" ht="12" hidden="false" customHeight="true" outlineLevel="0" collapsed="false">
      <c r="A28" s="73" t="s">
        <v>132</v>
      </c>
      <c r="B28" s="68" t="n">
        <v>830970</v>
      </c>
      <c r="C28" s="69" t="n">
        <v>79.3</v>
      </c>
      <c r="D28" s="68" t="n">
        <v>451429</v>
      </c>
      <c r="E28" s="68" t="n">
        <v>379541</v>
      </c>
      <c r="F28" s="70" t="n">
        <v>0.3</v>
      </c>
      <c r="G28" s="70" t="n">
        <v>0.9</v>
      </c>
      <c r="H28" s="70" t="n">
        <v>-0.6</v>
      </c>
      <c r="I28" s="70" t="n">
        <v>1.1</v>
      </c>
      <c r="J28" s="70" t="n">
        <v>1.7</v>
      </c>
      <c r="K28" s="70" t="n">
        <v>0.4</v>
      </c>
    </row>
    <row r="29" customFormat="false" ht="12" hidden="false" customHeight="true" outlineLevel="0" collapsed="false">
      <c r="A29" s="73" t="s">
        <v>133</v>
      </c>
      <c r="B29" s="68" t="n">
        <v>215884</v>
      </c>
      <c r="C29" s="69" t="n">
        <v>20.6</v>
      </c>
      <c r="D29" s="68" t="n">
        <v>56146</v>
      </c>
      <c r="E29" s="68" t="n">
        <v>159738</v>
      </c>
      <c r="F29" s="70" t="n">
        <v>2.7</v>
      </c>
      <c r="G29" s="70" t="n">
        <v>3.5</v>
      </c>
      <c r="H29" s="70" t="n">
        <v>2.4</v>
      </c>
      <c r="I29" s="70" t="n">
        <v>6.9</v>
      </c>
      <c r="J29" s="70" t="n">
        <v>9.3</v>
      </c>
      <c r="K29" s="70" t="n">
        <v>6.1</v>
      </c>
    </row>
    <row r="30" customFormat="false" ht="12" hidden="false" customHeight="true" outlineLevel="0" collapsed="false">
      <c r="A30" s="73" t="s">
        <v>134</v>
      </c>
      <c r="B30" s="75"/>
      <c r="C30" s="78"/>
      <c r="D30" s="75"/>
      <c r="E30" s="75"/>
      <c r="F30" s="77"/>
      <c r="G30" s="77"/>
      <c r="H30" s="77"/>
      <c r="I30" s="77"/>
      <c r="J30" s="77"/>
      <c r="K30" s="77"/>
    </row>
    <row r="31" customFormat="false" ht="12" hidden="false" customHeight="true" outlineLevel="0" collapsed="false">
      <c r="A31" s="71" t="s">
        <v>135</v>
      </c>
      <c r="B31" s="68" t="n">
        <v>32807</v>
      </c>
      <c r="C31" s="69" t="n">
        <v>3.1</v>
      </c>
      <c r="D31" s="68" t="n">
        <v>13197</v>
      </c>
      <c r="E31" s="68" t="n">
        <v>19610</v>
      </c>
      <c r="F31" s="70" t="n">
        <v>3.3</v>
      </c>
      <c r="G31" s="70" t="n">
        <v>3</v>
      </c>
      <c r="H31" s="70" t="n">
        <v>3.5</v>
      </c>
      <c r="I31" s="70" t="n">
        <v>8.8</v>
      </c>
      <c r="J31" s="70" t="n">
        <v>5.9</v>
      </c>
      <c r="K31" s="70" t="n">
        <v>10.8</v>
      </c>
    </row>
    <row r="32" customFormat="false" ht="12" hidden="false" customHeight="true" outlineLevel="0" collapsed="false">
      <c r="A32" s="71" t="s">
        <v>136</v>
      </c>
      <c r="B32" s="68" t="n">
        <v>183077</v>
      </c>
      <c r="C32" s="69" t="n">
        <v>17.5</v>
      </c>
      <c r="D32" s="68" t="n">
        <v>42949</v>
      </c>
      <c r="E32" s="68" t="n">
        <v>140128</v>
      </c>
      <c r="F32" s="70" t="n">
        <v>2.6</v>
      </c>
      <c r="G32" s="70" t="n">
        <v>3.6</v>
      </c>
      <c r="H32" s="70" t="n">
        <v>2.3</v>
      </c>
      <c r="I32" s="70" t="n">
        <v>6.6</v>
      </c>
      <c r="J32" s="70" t="n">
        <v>10.4</v>
      </c>
      <c r="K32" s="70" t="n">
        <v>5.5</v>
      </c>
    </row>
    <row r="33" customFormat="false" ht="8.25" hidden="false" customHeight="true" outlineLevel="0" collapsed="false">
      <c r="A33" s="71"/>
      <c r="B33" s="68"/>
      <c r="C33" s="69"/>
      <c r="D33" s="68"/>
      <c r="E33" s="68"/>
      <c r="F33" s="70"/>
      <c r="G33" s="70"/>
      <c r="H33" s="70"/>
      <c r="I33" s="70"/>
      <c r="J33" s="70"/>
      <c r="K33" s="70"/>
    </row>
    <row r="34" customFormat="false" ht="12" hidden="false" customHeight="true" outlineLevel="0" collapsed="false">
      <c r="A34" s="71"/>
      <c r="B34" s="72" t="s">
        <v>137</v>
      </c>
      <c r="C34" s="72"/>
      <c r="D34" s="72"/>
      <c r="E34" s="72"/>
      <c r="F34" s="72"/>
      <c r="G34" s="72"/>
      <c r="H34" s="72"/>
      <c r="I34" s="72"/>
      <c r="J34" s="72"/>
      <c r="K34" s="72"/>
    </row>
    <row r="35" customFormat="false" ht="21.75" hidden="false" customHeight="true" outlineLevel="0" collapsed="false">
      <c r="A35" s="79" t="s">
        <v>138</v>
      </c>
      <c r="B35" s="68" t="n">
        <v>9872</v>
      </c>
      <c r="C35" s="69" t="n">
        <v>0.9</v>
      </c>
      <c r="D35" s="68" t="n">
        <v>6048</v>
      </c>
      <c r="E35" s="68" t="n">
        <v>3824</v>
      </c>
      <c r="F35" s="70" t="n">
        <v>4.7</v>
      </c>
      <c r="G35" s="70" t="n">
        <v>6.9</v>
      </c>
      <c r="H35" s="70" t="n">
        <v>1.3</v>
      </c>
      <c r="I35" s="70" t="n">
        <v>-1</v>
      </c>
      <c r="J35" s="70" t="n">
        <v>-1.3</v>
      </c>
      <c r="K35" s="70" t="n">
        <v>-0.5</v>
      </c>
    </row>
    <row r="36" customFormat="false" ht="12" hidden="false" customHeight="true" outlineLevel="0" collapsed="false">
      <c r="A36" s="73" t="s">
        <v>139</v>
      </c>
      <c r="B36" s="68" t="n">
        <v>129</v>
      </c>
      <c r="C36" s="69" t="n">
        <v>0</v>
      </c>
      <c r="D36" s="68" t="n">
        <v>104</v>
      </c>
      <c r="E36" s="68" t="n">
        <v>25</v>
      </c>
      <c r="F36" s="70" t="n">
        <v>4.9</v>
      </c>
      <c r="G36" s="70" t="n">
        <v>6.1</v>
      </c>
      <c r="H36" s="70" t="n">
        <v>0</v>
      </c>
      <c r="I36" s="70" t="n">
        <v>18.3</v>
      </c>
      <c r="J36" s="70" t="n">
        <v>26.8</v>
      </c>
      <c r="K36" s="70" t="n">
        <v>-7.4</v>
      </c>
    </row>
    <row r="37" customFormat="false" ht="12" hidden="false" customHeight="true" outlineLevel="0" collapsed="false">
      <c r="A37" s="73" t="s">
        <v>140</v>
      </c>
      <c r="B37" s="68" t="n">
        <v>171798</v>
      </c>
      <c r="C37" s="69" t="n">
        <v>16.4</v>
      </c>
      <c r="D37" s="68" t="n">
        <v>140545</v>
      </c>
      <c r="E37" s="68" t="n">
        <v>31253</v>
      </c>
      <c r="F37" s="70" t="n">
        <v>2</v>
      </c>
      <c r="G37" s="70" t="n">
        <v>2.3</v>
      </c>
      <c r="H37" s="70" t="n">
        <v>0.5</v>
      </c>
      <c r="I37" s="70" t="n">
        <v>2.2</v>
      </c>
      <c r="J37" s="70" t="n">
        <v>2.6</v>
      </c>
      <c r="K37" s="70" t="n">
        <v>0.1</v>
      </c>
    </row>
    <row r="38" customFormat="false" ht="12" hidden="false" customHeight="true" outlineLevel="0" collapsed="false">
      <c r="A38" s="73" t="s">
        <v>141</v>
      </c>
      <c r="B38" s="68" t="n">
        <v>64339</v>
      </c>
      <c r="C38" s="69" t="n">
        <v>6.1</v>
      </c>
      <c r="D38" s="68" t="n">
        <v>48214</v>
      </c>
      <c r="E38" s="68" t="n">
        <v>16125</v>
      </c>
      <c r="F38" s="70" t="n">
        <v>0.1</v>
      </c>
      <c r="G38" s="70" t="n">
        <v>0.1</v>
      </c>
      <c r="H38" s="70" t="n">
        <v>0.2</v>
      </c>
      <c r="I38" s="70" t="n">
        <v>-0.1</v>
      </c>
      <c r="J38" s="70" t="n">
        <v>-0.2</v>
      </c>
      <c r="K38" s="70" t="n">
        <v>0.2</v>
      </c>
    </row>
    <row r="39" customFormat="false" ht="12" hidden="false" customHeight="true" outlineLevel="0" collapsed="false">
      <c r="A39" s="73" t="s">
        <v>142</v>
      </c>
      <c r="B39" s="68" t="n">
        <v>783526</v>
      </c>
      <c r="C39" s="69" t="n">
        <v>74.8</v>
      </c>
      <c r="D39" s="68" t="n">
        <v>303192</v>
      </c>
      <c r="E39" s="68" t="n">
        <v>480334</v>
      </c>
      <c r="F39" s="70" t="n">
        <v>0.6</v>
      </c>
      <c r="G39" s="70" t="n">
        <v>0.9</v>
      </c>
      <c r="H39" s="70" t="n">
        <v>0.3</v>
      </c>
      <c r="I39" s="70" t="n">
        <v>2.4</v>
      </c>
      <c r="J39" s="70" t="n">
        <v>2.8</v>
      </c>
      <c r="K39" s="70" t="n">
        <v>2.1</v>
      </c>
    </row>
    <row r="40" customFormat="false" ht="12" hidden="false" customHeight="true" outlineLevel="0" collapsed="false">
      <c r="A40" s="73" t="s">
        <v>143</v>
      </c>
      <c r="B40" s="68" t="n">
        <v>18148</v>
      </c>
      <c r="C40" s="69" t="n">
        <v>1.7</v>
      </c>
      <c r="D40" s="68" t="n">
        <v>10136</v>
      </c>
      <c r="E40" s="68" t="n">
        <v>8012</v>
      </c>
      <c r="F40" s="70" t="n">
        <v>-2.4</v>
      </c>
      <c r="G40" s="70" t="n">
        <v>-2.1</v>
      </c>
      <c r="H40" s="70" t="n">
        <v>-2.9</v>
      </c>
      <c r="I40" s="70" t="n">
        <v>9.3</v>
      </c>
      <c r="J40" s="70" t="n">
        <v>10.6</v>
      </c>
      <c r="K40" s="70" t="n">
        <v>7.7</v>
      </c>
    </row>
    <row r="41" customFormat="false" ht="8.25" hidden="false" customHeight="true" outlineLevel="0" collapsed="false">
      <c r="A41" s="73"/>
      <c r="B41" s="68"/>
      <c r="C41" s="69"/>
      <c r="D41" s="68"/>
      <c r="E41" s="68"/>
      <c r="F41" s="70"/>
      <c r="G41" s="70"/>
      <c r="H41" s="70"/>
      <c r="I41" s="70"/>
      <c r="J41" s="70"/>
      <c r="K41" s="70"/>
    </row>
    <row r="42" customFormat="false" ht="12" hidden="false" customHeight="true" outlineLevel="0" collapsed="false">
      <c r="A42" s="71"/>
      <c r="B42" s="72" t="s">
        <v>144</v>
      </c>
      <c r="C42" s="72"/>
      <c r="D42" s="72"/>
      <c r="E42" s="72"/>
      <c r="F42" s="72"/>
      <c r="G42" s="72"/>
      <c r="H42" s="72"/>
      <c r="I42" s="72"/>
      <c r="J42" s="72"/>
      <c r="K42" s="72"/>
    </row>
    <row r="43" customFormat="false" ht="12" hidden="false" customHeight="true" outlineLevel="0" collapsed="false">
      <c r="A43" s="73" t="s">
        <v>145</v>
      </c>
      <c r="B43" s="68" t="n">
        <v>649557</v>
      </c>
      <c r="C43" s="69" t="n">
        <v>62</v>
      </c>
      <c r="D43" s="68" t="n">
        <v>302774</v>
      </c>
      <c r="E43" s="68" t="n">
        <v>346783</v>
      </c>
      <c r="F43" s="70" t="n">
        <v>0.6</v>
      </c>
      <c r="G43" s="70" t="n">
        <v>0.9</v>
      </c>
      <c r="H43" s="70" t="n">
        <v>0.4</v>
      </c>
      <c r="I43" s="70" t="n">
        <v>1.3</v>
      </c>
      <c r="J43" s="70" t="n">
        <v>1.3</v>
      </c>
      <c r="K43" s="70" t="n">
        <v>1.2</v>
      </c>
    </row>
    <row r="44" customFormat="false" ht="12" hidden="false" customHeight="true" outlineLevel="0" collapsed="false">
      <c r="A44" s="73" t="s">
        <v>146</v>
      </c>
      <c r="B44" s="75"/>
      <c r="C44" s="78"/>
      <c r="D44" s="75"/>
      <c r="E44" s="75"/>
      <c r="F44" s="77"/>
      <c r="G44" s="77"/>
      <c r="H44" s="77"/>
      <c r="I44" s="77"/>
      <c r="J44" s="77"/>
      <c r="K44" s="77"/>
    </row>
    <row r="45" customFormat="false" ht="12" hidden="false" customHeight="true" outlineLevel="0" collapsed="false">
      <c r="A45" s="71" t="s">
        <v>147</v>
      </c>
      <c r="B45" s="68" t="n">
        <v>505282</v>
      </c>
      <c r="C45" s="69" t="n">
        <v>48.2</v>
      </c>
      <c r="D45" s="68" t="n">
        <v>223547</v>
      </c>
      <c r="E45" s="68" t="n">
        <v>281735</v>
      </c>
      <c r="F45" s="70" t="n">
        <v>0.6</v>
      </c>
      <c r="G45" s="70" t="n">
        <v>1.1</v>
      </c>
      <c r="H45" s="70" t="n">
        <v>0.2</v>
      </c>
      <c r="I45" s="70" t="n">
        <v>0.6</v>
      </c>
      <c r="J45" s="70" t="n">
        <v>1</v>
      </c>
      <c r="K45" s="70" t="n">
        <v>0.3</v>
      </c>
    </row>
    <row r="46" customFormat="false" ht="12" hidden="false" customHeight="true" outlineLevel="0" collapsed="false">
      <c r="A46" s="71" t="s">
        <v>148</v>
      </c>
      <c r="B46" s="68" t="n">
        <v>40102</v>
      </c>
      <c r="C46" s="69" t="n">
        <v>3.8</v>
      </c>
      <c r="D46" s="68" t="n">
        <v>21527</v>
      </c>
      <c r="E46" s="68" t="n">
        <v>18575</v>
      </c>
      <c r="F46" s="70" t="n">
        <v>0.7</v>
      </c>
      <c r="G46" s="70" t="n">
        <v>0.5</v>
      </c>
      <c r="H46" s="70" t="n">
        <v>1</v>
      </c>
      <c r="I46" s="70" t="n">
        <v>2.6</v>
      </c>
      <c r="J46" s="70" t="n">
        <v>2</v>
      </c>
      <c r="K46" s="70" t="n">
        <v>3.4</v>
      </c>
    </row>
    <row r="47" customFormat="false" ht="12" hidden="false" customHeight="true" outlineLevel="0" collapsed="false">
      <c r="A47" s="71" t="s">
        <v>149</v>
      </c>
      <c r="B47" s="68" t="n">
        <v>104173</v>
      </c>
      <c r="C47" s="69" t="n">
        <v>9.9</v>
      </c>
      <c r="D47" s="68" t="n">
        <v>57700</v>
      </c>
      <c r="E47" s="68" t="n">
        <v>46473</v>
      </c>
      <c r="F47" s="70" t="n">
        <v>0.7</v>
      </c>
      <c r="G47" s="70" t="n">
        <v>0.4</v>
      </c>
      <c r="H47" s="70" t="n">
        <v>1.1</v>
      </c>
      <c r="I47" s="70" t="n">
        <v>4.1</v>
      </c>
      <c r="J47" s="70" t="n">
        <v>2.2</v>
      </c>
      <c r="K47" s="70" t="n">
        <v>6.6</v>
      </c>
    </row>
    <row r="48" customFormat="false" ht="12" hidden="false" customHeight="true" outlineLevel="0" collapsed="false">
      <c r="A48" s="73" t="s">
        <v>150</v>
      </c>
      <c r="B48" s="68" t="n">
        <v>126712</v>
      </c>
      <c r="C48" s="69" t="n">
        <v>12.1</v>
      </c>
      <c r="D48" s="68" t="n">
        <v>65618</v>
      </c>
      <c r="E48" s="68" t="n">
        <v>61094</v>
      </c>
      <c r="F48" s="70" t="n">
        <v>-2</v>
      </c>
      <c r="G48" s="70" t="n">
        <v>-1.2</v>
      </c>
      <c r="H48" s="70" t="n">
        <v>-2.8</v>
      </c>
      <c r="I48" s="70" t="n">
        <v>-1.2</v>
      </c>
      <c r="J48" s="70" t="n">
        <v>-0.6</v>
      </c>
      <c r="K48" s="70" t="n">
        <v>-1.9</v>
      </c>
    </row>
    <row r="49" customFormat="false" ht="12" hidden="false" customHeight="true" outlineLevel="0" collapsed="false">
      <c r="A49" s="73" t="s">
        <v>151</v>
      </c>
      <c r="B49" s="68" t="n">
        <v>271543</v>
      </c>
      <c r="C49" s="69" t="n">
        <v>25.9</v>
      </c>
      <c r="D49" s="68" t="n">
        <v>139847</v>
      </c>
      <c r="E49" s="68" t="n">
        <v>131696</v>
      </c>
      <c r="F49" s="70" t="n">
        <v>2.4</v>
      </c>
      <c r="G49" s="70" t="n">
        <v>3.1</v>
      </c>
      <c r="H49" s="70" t="n">
        <v>1.7</v>
      </c>
      <c r="I49" s="70" t="n">
        <v>6.6</v>
      </c>
      <c r="J49" s="70" t="n">
        <v>7</v>
      </c>
      <c r="K49" s="70" t="n">
        <v>6.2</v>
      </c>
    </row>
    <row r="50" customFormat="false" ht="8.25" hidden="false" customHeight="true" outlineLevel="0" collapsed="false">
      <c r="A50" s="73"/>
      <c r="B50" s="68"/>
      <c r="C50" s="69"/>
      <c r="D50" s="68"/>
      <c r="E50" s="68"/>
      <c r="F50" s="70"/>
      <c r="G50" s="70"/>
      <c r="H50" s="70"/>
      <c r="I50" s="70"/>
      <c r="J50" s="70"/>
      <c r="K50" s="70"/>
    </row>
    <row r="51" customFormat="false" ht="12" hidden="false" customHeight="true" outlineLevel="0" collapsed="false">
      <c r="A51" s="71"/>
      <c r="B51" s="72" t="s">
        <v>152</v>
      </c>
      <c r="C51" s="72"/>
      <c r="D51" s="72"/>
      <c r="E51" s="72"/>
      <c r="F51" s="72"/>
      <c r="G51" s="72"/>
      <c r="H51" s="72"/>
      <c r="I51" s="72"/>
      <c r="J51" s="72"/>
      <c r="K51" s="72"/>
    </row>
    <row r="52" customFormat="false" ht="12" hidden="false" customHeight="true" outlineLevel="0" collapsed="false">
      <c r="A52" s="73" t="s">
        <v>153</v>
      </c>
      <c r="B52" s="68" t="n">
        <v>4077</v>
      </c>
      <c r="C52" s="69" t="n">
        <v>0.4</v>
      </c>
      <c r="D52" s="68" t="n">
        <v>3046</v>
      </c>
      <c r="E52" s="68" t="n">
        <v>1031</v>
      </c>
      <c r="F52" s="70" t="n">
        <v>11.1</v>
      </c>
      <c r="G52" s="70" t="n">
        <v>12.7</v>
      </c>
      <c r="H52" s="70" t="n">
        <v>6.5</v>
      </c>
      <c r="I52" s="70" t="n">
        <v>1.5</v>
      </c>
      <c r="J52" s="70" t="n">
        <v>1.4</v>
      </c>
      <c r="K52" s="70" t="n">
        <v>1.6</v>
      </c>
    </row>
    <row r="53" customFormat="false" ht="12" hidden="false" customHeight="true" outlineLevel="0" collapsed="false">
      <c r="A53" s="73" t="s">
        <v>154</v>
      </c>
      <c r="B53" s="68" t="n">
        <v>173925</v>
      </c>
      <c r="C53" s="69" t="n">
        <v>16.6</v>
      </c>
      <c r="D53" s="68" t="n">
        <v>128375</v>
      </c>
      <c r="E53" s="68" t="n">
        <v>45550</v>
      </c>
      <c r="F53" s="70" t="n">
        <v>1.5</v>
      </c>
      <c r="G53" s="70" t="n">
        <v>1.8</v>
      </c>
      <c r="H53" s="70" t="n">
        <v>0.5</v>
      </c>
      <c r="I53" s="70" t="n">
        <v>0</v>
      </c>
      <c r="J53" s="70" t="n">
        <v>0.3</v>
      </c>
      <c r="K53" s="70" t="n">
        <v>-0.9</v>
      </c>
    </row>
    <row r="54" customFormat="false" ht="12" hidden="false" customHeight="true" outlineLevel="0" collapsed="false">
      <c r="A54" s="73" t="s">
        <v>155</v>
      </c>
      <c r="B54" s="68" t="n">
        <v>114401</v>
      </c>
      <c r="C54" s="69" t="n">
        <v>10.9</v>
      </c>
      <c r="D54" s="68" t="n">
        <v>78768</v>
      </c>
      <c r="E54" s="68" t="n">
        <v>35633</v>
      </c>
      <c r="F54" s="70" t="n">
        <v>1.1</v>
      </c>
      <c r="G54" s="70" t="n">
        <v>1.3</v>
      </c>
      <c r="H54" s="70" t="n">
        <v>0.6</v>
      </c>
      <c r="I54" s="70" t="n">
        <v>-0.8</v>
      </c>
      <c r="J54" s="70" t="n">
        <v>-0.8</v>
      </c>
      <c r="K54" s="70" t="n">
        <v>-0.9</v>
      </c>
    </row>
    <row r="55" customFormat="false" ht="12" hidden="false" customHeight="true" outlineLevel="0" collapsed="false">
      <c r="A55" s="73" t="s">
        <v>156</v>
      </c>
      <c r="B55" s="68" t="n">
        <v>47658</v>
      </c>
      <c r="C55" s="69" t="n">
        <v>4.5</v>
      </c>
      <c r="D55" s="68" t="n">
        <v>41132</v>
      </c>
      <c r="E55" s="68" t="n">
        <v>6526</v>
      </c>
      <c r="F55" s="70" t="n">
        <v>2.9</v>
      </c>
      <c r="G55" s="70" t="n">
        <v>3.3</v>
      </c>
      <c r="H55" s="70" t="n">
        <v>0.7</v>
      </c>
      <c r="I55" s="70" t="n">
        <v>-2.3</v>
      </c>
      <c r="J55" s="70" t="n">
        <v>-1.7</v>
      </c>
      <c r="K55" s="70" t="n">
        <v>-6.3</v>
      </c>
    </row>
    <row r="56" customFormat="false" ht="12" hidden="false" customHeight="true" outlineLevel="0" collapsed="false">
      <c r="A56" s="73" t="s">
        <v>157</v>
      </c>
      <c r="B56" s="68" t="n">
        <v>869704</v>
      </c>
      <c r="C56" s="69" t="n">
        <v>83</v>
      </c>
      <c r="D56" s="68" t="n">
        <v>376757</v>
      </c>
      <c r="E56" s="68" t="n">
        <v>492947</v>
      </c>
      <c r="F56" s="70" t="n">
        <v>0.6</v>
      </c>
      <c r="G56" s="70" t="n">
        <v>0.9</v>
      </c>
      <c r="H56" s="70" t="n">
        <v>0.3</v>
      </c>
      <c r="I56" s="70" t="n">
        <v>2.8</v>
      </c>
      <c r="J56" s="70" t="n">
        <v>3.4</v>
      </c>
      <c r="K56" s="70" t="n">
        <v>2.3</v>
      </c>
    </row>
    <row r="57" customFormat="false" ht="12" hidden="false" customHeight="true" outlineLevel="0" collapsed="false">
      <c r="A57" s="71" t="s">
        <v>158</v>
      </c>
      <c r="B57" s="68" t="n">
        <v>247542</v>
      </c>
      <c r="C57" s="69" t="n">
        <v>23.6</v>
      </c>
      <c r="D57" s="68" t="n">
        <v>132073</v>
      </c>
      <c r="E57" s="68" t="n">
        <v>115469</v>
      </c>
      <c r="F57" s="70" t="n">
        <v>0.5</v>
      </c>
      <c r="G57" s="70" t="n">
        <v>0.7</v>
      </c>
      <c r="H57" s="70" t="n">
        <v>0.2</v>
      </c>
      <c r="I57" s="70" t="n">
        <v>3.2</v>
      </c>
      <c r="J57" s="70" t="n">
        <v>3.5</v>
      </c>
      <c r="K57" s="70" t="n">
        <v>2.8</v>
      </c>
    </row>
    <row r="58" customFormat="false" ht="24" hidden="false" customHeight="true" outlineLevel="0" collapsed="false">
      <c r="A58" s="80" t="s">
        <v>159</v>
      </c>
      <c r="B58" s="68" t="n">
        <v>248648</v>
      </c>
      <c r="C58" s="69" t="n">
        <v>23.7</v>
      </c>
      <c r="D58" s="68" t="n">
        <v>124571</v>
      </c>
      <c r="E58" s="68" t="n">
        <v>124077</v>
      </c>
      <c r="F58" s="70" t="n">
        <v>1.8</v>
      </c>
      <c r="G58" s="70" t="n">
        <v>2.2</v>
      </c>
      <c r="H58" s="70" t="n">
        <v>1.3</v>
      </c>
      <c r="I58" s="70" t="n">
        <v>4.9</v>
      </c>
      <c r="J58" s="70" t="n">
        <v>5.2</v>
      </c>
      <c r="K58" s="70" t="n">
        <v>4.7</v>
      </c>
    </row>
    <row r="59" customFormat="false" ht="12" hidden="false" customHeight="true" outlineLevel="0" collapsed="false">
      <c r="A59" s="71" t="s">
        <v>160</v>
      </c>
      <c r="B59" s="68" t="n">
        <v>373514</v>
      </c>
      <c r="C59" s="69" t="n">
        <v>35.6</v>
      </c>
      <c r="D59" s="68" t="n">
        <v>120113</v>
      </c>
      <c r="E59" s="68" t="n">
        <v>253401</v>
      </c>
      <c r="F59" s="70" t="n">
        <v>-0.2</v>
      </c>
      <c r="G59" s="70" t="n">
        <v>-0.2</v>
      </c>
      <c r="H59" s="70" t="n">
        <v>-0.2</v>
      </c>
      <c r="I59" s="70" t="n">
        <v>1.1</v>
      </c>
      <c r="J59" s="70" t="n">
        <v>1.4</v>
      </c>
      <c r="K59" s="70" t="n">
        <v>0.9</v>
      </c>
    </row>
    <row r="60" customFormat="false" ht="9" hidden="false" customHeight="true" outlineLevel="0" collapsed="false">
      <c r="A60" s="73" t="s">
        <v>161</v>
      </c>
      <c r="B60" s="68"/>
      <c r="C60" s="69"/>
      <c r="D60" s="68"/>
      <c r="E60" s="68"/>
      <c r="F60" s="70"/>
      <c r="G60" s="70"/>
      <c r="H60" s="70"/>
      <c r="I60" s="70"/>
      <c r="J60" s="70"/>
      <c r="K60" s="70"/>
    </row>
    <row r="61" customFormat="false" ht="29.25" hidden="false" customHeight="true" outlineLevel="0" collapsed="false">
      <c r="A61" s="81" t="s">
        <v>162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</row>
  </sheetData>
  <mergeCells count="19">
    <mergeCell ref="A1:K1"/>
    <mergeCell ref="A3:A6"/>
    <mergeCell ref="B3:B5"/>
    <mergeCell ref="C3:C5"/>
    <mergeCell ref="D3:D5"/>
    <mergeCell ref="E3:E5"/>
    <mergeCell ref="F3:K3"/>
    <mergeCell ref="F4:H4"/>
    <mergeCell ref="I4:K4"/>
    <mergeCell ref="D6:E6"/>
    <mergeCell ref="F6:K6"/>
    <mergeCell ref="B8:K8"/>
    <mergeCell ref="B12:K12"/>
    <mergeCell ref="B17:K17"/>
    <mergeCell ref="B27:K27"/>
    <mergeCell ref="B34:K34"/>
    <mergeCell ref="B42:K42"/>
    <mergeCell ref="B51:K51"/>
    <mergeCell ref="A61:K61"/>
  </mergeCells>
  <hyperlinks>
    <hyperlink ref="A1" location="Inhaltsverzeichnis!A8" display="1  Strukturdaten über sozialversicherungspflichtig Beschäftigte - am Arbeitsort Berlin - am 30.06.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 Brandenburg — SB AVI 15 – vj 2/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.7"/>
    <col collapsed="false" customWidth="true" hidden="false" outlineLevel="0" max="3" min="3" style="0" width="24.41"/>
    <col collapsed="false" customWidth="true" hidden="false" outlineLevel="0" max="4" min="4" style="0" width="8.56"/>
    <col collapsed="false" customWidth="true" hidden="false" outlineLevel="0" max="6" min="5" style="0" width="8.14"/>
    <col collapsed="false" customWidth="true" hidden="false" outlineLevel="0" max="8" min="7" style="0" width="8.85"/>
    <col collapsed="false" customWidth="true" hidden="false" outlineLevel="0" max="9" min="9" style="0" width="7.56"/>
    <col collapsed="false" customWidth="true" hidden="false" outlineLevel="0" max="10" min="10" style="0" width="9.28"/>
  </cols>
  <sheetData>
    <row r="1" customFormat="false" ht="24" hidden="false" customHeight="true" outlineLevel="0" collapsed="false">
      <c r="A1" s="82" t="s">
        <v>163</v>
      </c>
      <c r="B1" s="82"/>
      <c r="C1" s="82"/>
      <c r="D1" s="82"/>
      <c r="E1" s="82"/>
      <c r="F1" s="82"/>
      <c r="G1" s="82"/>
      <c r="H1" s="82"/>
      <c r="I1" s="82"/>
      <c r="J1" s="82"/>
      <c r="K1" s="83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3"/>
    </row>
    <row r="3" customFormat="false" ht="12" hidden="false" customHeight="true" outlineLevel="0" collapsed="false">
      <c r="A3" s="54" t="s">
        <v>164</v>
      </c>
      <c r="B3" s="54"/>
      <c r="C3" s="54"/>
      <c r="D3" s="56" t="s">
        <v>165</v>
      </c>
      <c r="E3" s="62" t="s">
        <v>166</v>
      </c>
      <c r="F3" s="62"/>
      <c r="G3" s="62"/>
      <c r="H3" s="62"/>
      <c r="I3" s="62"/>
      <c r="J3" s="62"/>
    </row>
    <row r="4" customFormat="false" ht="21.75" hidden="false" customHeight="true" outlineLevel="0" collapsed="false">
      <c r="A4" s="54"/>
      <c r="B4" s="54"/>
      <c r="C4" s="54"/>
      <c r="D4" s="56"/>
      <c r="E4" s="55" t="s">
        <v>167</v>
      </c>
      <c r="F4" s="55" t="s">
        <v>168</v>
      </c>
      <c r="G4" s="56" t="s">
        <v>169</v>
      </c>
      <c r="H4" s="56" t="s">
        <v>170</v>
      </c>
      <c r="I4" s="57" t="s">
        <v>171</v>
      </c>
      <c r="J4" s="58" t="s">
        <v>172</v>
      </c>
    </row>
    <row r="5" customFormat="false" ht="12" hidden="false" customHeight="true" outlineLevel="0" collapsed="false">
      <c r="A5" s="54"/>
      <c r="B5" s="54"/>
      <c r="C5" s="54"/>
      <c r="D5" s="56"/>
      <c r="E5" s="55"/>
      <c r="F5" s="55"/>
      <c r="G5" s="56"/>
      <c r="H5" s="56"/>
      <c r="I5" s="62" t="s">
        <v>173</v>
      </c>
      <c r="J5" s="62"/>
    </row>
    <row r="6" customFormat="false" ht="12" hidden="false" customHeight="true" outlineLevel="0" collapsed="false">
      <c r="A6" s="63"/>
      <c r="B6" s="63"/>
      <c r="C6" s="63"/>
      <c r="D6" s="63"/>
      <c r="E6" s="64"/>
      <c r="F6" s="64"/>
      <c r="G6" s="63"/>
      <c r="H6" s="63"/>
      <c r="I6" s="64"/>
      <c r="J6" s="64"/>
    </row>
    <row r="7" customFormat="false" ht="12" hidden="false" customHeight="true" outlineLevel="0" collapsed="false">
      <c r="A7" s="85" t="s">
        <v>174</v>
      </c>
      <c r="B7" s="79" t="s">
        <v>175</v>
      </c>
      <c r="C7" s="79"/>
      <c r="D7" s="86" t="n">
        <v>4077</v>
      </c>
      <c r="E7" s="86" t="n">
        <v>3046</v>
      </c>
      <c r="F7" s="86" t="n">
        <v>1031</v>
      </c>
      <c r="G7" s="86" t="n">
        <v>3733</v>
      </c>
      <c r="H7" s="86" t="n">
        <v>343</v>
      </c>
      <c r="I7" s="86" t="n">
        <v>3660</v>
      </c>
      <c r="J7" s="86" t="n">
        <v>416</v>
      </c>
    </row>
    <row r="8" customFormat="false" ht="12" hidden="false" customHeight="true" outlineLevel="0" collapsed="false">
      <c r="A8" s="85" t="s">
        <v>176</v>
      </c>
      <c r="B8" s="73" t="s">
        <v>177</v>
      </c>
      <c r="C8" s="87"/>
      <c r="D8" s="86" t="n">
        <v>231</v>
      </c>
      <c r="E8" s="86" t="n">
        <v>178</v>
      </c>
      <c r="F8" s="86" t="n">
        <v>53</v>
      </c>
      <c r="G8" s="86" t="n">
        <v>222</v>
      </c>
      <c r="H8" s="86" t="n">
        <v>9</v>
      </c>
      <c r="I8" s="86" t="n">
        <v>221</v>
      </c>
      <c r="J8" s="86" t="n">
        <v>10</v>
      </c>
    </row>
    <row r="9" customFormat="false" ht="21.75" hidden="false" customHeight="true" outlineLevel="0" collapsed="false">
      <c r="A9" s="88" t="s">
        <v>178</v>
      </c>
      <c r="B9" s="73"/>
      <c r="C9" s="89" t="s">
        <v>179</v>
      </c>
      <c r="D9" s="86" t="n">
        <v>208</v>
      </c>
      <c r="E9" s="86" t="n">
        <v>161</v>
      </c>
      <c r="F9" s="86" t="n">
        <v>47</v>
      </c>
      <c r="G9" s="86" t="n">
        <v>203</v>
      </c>
      <c r="H9" s="86" t="n">
        <v>5</v>
      </c>
      <c r="I9" s="90" t="s">
        <v>43</v>
      </c>
      <c r="J9" s="90" t="s">
        <v>43</v>
      </c>
    </row>
    <row r="10" customFormat="false" ht="21.75" hidden="false" customHeight="true" outlineLevel="0" collapsed="false">
      <c r="A10" s="88" t="s">
        <v>180</v>
      </c>
      <c r="B10" s="73"/>
      <c r="C10" s="89" t="s">
        <v>181</v>
      </c>
      <c r="D10" s="86" t="n">
        <v>23</v>
      </c>
      <c r="E10" s="86" t="n">
        <v>17</v>
      </c>
      <c r="F10" s="86" t="n">
        <v>6</v>
      </c>
      <c r="G10" s="86" t="n">
        <v>19</v>
      </c>
      <c r="H10" s="86" t="n">
        <v>4</v>
      </c>
      <c r="I10" s="90" t="s">
        <v>43</v>
      </c>
      <c r="J10" s="90" t="s">
        <v>43</v>
      </c>
    </row>
    <row r="11" customFormat="false" ht="12" hidden="false" customHeight="true" outlineLevel="0" collapsed="false">
      <c r="A11" s="85" t="s">
        <v>182</v>
      </c>
      <c r="B11" s="79" t="s">
        <v>183</v>
      </c>
      <c r="C11" s="79"/>
      <c r="D11" s="86" t="n">
        <v>114401</v>
      </c>
      <c r="E11" s="86" t="n">
        <v>78768</v>
      </c>
      <c r="F11" s="86" t="n">
        <v>35633</v>
      </c>
      <c r="G11" s="86" t="n">
        <v>106774</v>
      </c>
      <c r="H11" s="86" t="n">
        <v>7600</v>
      </c>
      <c r="I11" s="86" t="n">
        <v>106424</v>
      </c>
      <c r="J11" s="86" t="n">
        <v>7947</v>
      </c>
    </row>
    <row r="12" customFormat="false" ht="21.75" hidden="false" customHeight="true" outlineLevel="0" collapsed="false">
      <c r="A12" s="88" t="s">
        <v>184</v>
      </c>
      <c r="B12" s="73"/>
      <c r="C12" s="89" t="s">
        <v>185</v>
      </c>
      <c r="D12" s="86" t="n">
        <v>12393</v>
      </c>
      <c r="E12" s="86" t="n">
        <v>7378</v>
      </c>
      <c r="F12" s="86" t="n">
        <v>5015</v>
      </c>
      <c r="G12" s="86" t="n">
        <v>11203</v>
      </c>
      <c r="H12" s="86" t="n">
        <v>1188</v>
      </c>
      <c r="I12" s="86" t="n">
        <v>11004</v>
      </c>
      <c r="J12" s="86" t="n">
        <v>1384</v>
      </c>
    </row>
    <row r="13" customFormat="false" ht="21.75" hidden="false" customHeight="true" outlineLevel="0" collapsed="false">
      <c r="A13" s="88" t="s">
        <v>186</v>
      </c>
      <c r="B13" s="73"/>
      <c r="C13" s="89" t="s">
        <v>187</v>
      </c>
      <c r="D13" s="86" t="n">
        <v>1524</v>
      </c>
      <c r="E13" s="86" t="n">
        <v>697</v>
      </c>
      <c r="F13" s="86" t="n">
        <v>827</v>
      </c>
      <c r="G13" s="86" t="n">
        <v>1378</v>
      </c>
      <c r="H13" s="86" t="n">
        <v>146</v>
      </c>
      <c r="I13" s="86" t="n">
        <v>1385</v>
      </c>
      <c r="J13" s="86" t="n">
        <v>139</v>
      </c>
    </row>
    <row r="14" customFormat="false" ht="12" hidden="false" customHeight="true" outlineLevel="0" collapsed="false">
      <c r="A14" s="85" t="s">
        <v>188</v>
      </c>
      <c r="B14" s="73"/>
      <c r="C14" s="91" t="s">
        <v>189</v>
      </c>
      <c r="D14" s="86" t="n">
        <v>790</v>
      </c>
      <c r="E14" s="86" t="n">
        <v>679</v>
      </c>
      <c r="F14" s="86" t="n">
        <v>111</v>
      </c>
      <c r="G14" s="86" t="n">
        <v>761</v>
      </c>
      <c r="H14" s="86" t="n">
        <v>28</v>
      </c>
      <c r="I14" s="90" t="s">
        <v>43</v>
      </c>
      <c r="J14" s="90" t="s">
        <v>43</v>
      </c>
    </row>
    <row r="15" customFormat="false" ht="21.75" hidden="false" customHeight="true" outlineLevel="0" collapsed="false">
      <c r="A15" s="88" t="s">
        <v>190</v>
      </c>
      <c r="B15" s="73"/>
      <c r="C15" s="89" t="s">
        <v>191</v>
      </c>
      <c r="D15" s="86" t="n">
        <v>15186</v>
      </c>
      <c r="E15" s="86" t="n">
        <v>8143</v>
      </c>
      <c r="F15" s="86" t="n">
        <v>7043</v>
      </c>
      <c r="G15" s="86" t="n">
        <v>13538</v>
      </c>
      <c r="H15" s="86" t="n">
        <v>1643</v>
      </c>
      <c r="I15" s="86" t="n">
        <v>14582</v>
      </c>
      <c r="J15" s="86" t="n">
        <v>596</v>
      </c>
    </row>
    <row r="16" customFormat="false" ht="21.75" hidden="false" customHeight="true" outlineLevel="0" collapsed="false">
      <c r="A16" s="88" t="s">
        <v>192</v>
      </c>
      <c r="B16" s="73"/>
      <c r="C16" s="92" t="s">
        <v>193</v>
      </c>
      <c r="D16" s="86" t="n">
        <v>132</v>
      </c>
      <c r="E16" s="86" t="n">
        <v>111</v>
      </c>
      <c r="F16" s="86" t="n">
        <v>21</v>
      </c>
      <c r="G16" s="86" t="n">
        <v>125</v>
      </c>
      <c r="H16" s="86" t="n">
        <v>7</v>
      </c>
      <c r="I16" s="90" t="s">
        <v>43</v>
      </c>
      <c r="J16" s="90" t="s">
        <v>43</v>
      </c>
    </row>
    <row r="17" customFormat="false" ht="12" hidden="false" customHeight="true" outlineLevel="0" collapsed="false">
      <c r="A17" s="85" t="s">
        <v>194</v>
      </c>
      <c r="B17" s="73"/>
      <c r="C17" s="91" t="s">
        <v>195</v>
      </c>
      <c r="D17" s="86" t="n">
        <v>11684</v>
      </c>
      <c r="E17" s="86" t="n">
        <v>6002</v>
      </c>
      <c r="F17" s="86" t="n">
        <v>5682</v>
      </c>
      <c r="G17" s="86" t="n">
        <v>10433</v>
      </c>
      <c r="H17" s="86" t="n">
        <v>1251</v>
      </c>
      <c r="I17" s="86" t="n">
        <v>11135</v>
      </c>
      <c r="J17" s="86" t="n">
        <v>547</v>
      </c>
    </row>
    <row r="18" customFormat="false" ht="12" hidden="false" customHeight="true" outlineLevel="0" collapsed="false">
      <c r="A18" s="85" t="s">
        <v>196</v>
      </c>
      <c r="B18" s="73"/>
      <c r="C18" s="91" t="s">
        <v>197</v>
      </c>
      <c r="D18" s="86" t="n">
        <v>2980</v>
      </c>
      <c r="E18" s="86" t="n">
        <v>2313</v>
      </c>
      <c r="F18" s="86" t="n">
        <v>667</v>
      </c>
      <c r="G18" s="86" t="n">
        <v>2885</v>
      </c>
      <c r="H18" s="86" t="n">
        <v>95</v>
      </c>
      <c r="I18" s="86" t="n">
        <v>2711</v>
      </c>
      <c r="J18" s="86" t="n">
        <v>269</v>
      </c>
    </row>
    <row r="19" customFormat="false" ht="21.75" hidden="false" customHeight="true" outlineLevel="0" collapsed="false">
      <c r="A19" s="88" t="s">
        <v>198</v>
      </c>
      <c r="B19" s="73"/>
      <c r="C19" s="89" t="s">
        <v>199</v>
      </c>
      <c r="D19" s="86" t="n">
        <v>2066</v>
      </c>
      <c r="E19" s="86" t="n">
        <v>1546</v>
      </c>
      <c r="F19" s="86" t="n">
        <v>520</v>
      </c>
      <c r="G19" s="86" t="n">
        <v>1967</v>
      </c>
      <c r="H19" s="86" t="n">
        <v>99</v>
      </c>
      <c r="I19" s="86" t="n">
        <v>2008</v>
      </c>
      <c r="J19" s="86" t="n">
        <v>57</v>
      </c>
    </row>
    <row r="20" customFormat="false" ht="21.75" hidden="false" customHeight="true" outlineLevel="0" collapsed="false">
      <c r="A20" s="88" t="s">
        <v>200</v>
      </c>
      <c r="B20" s="73"/>
      <c r="C20" s="89" t="s">
        <v>201</v>
      </c>
      <c r="D20" s="86" t="n">
        <v>11697</v>
      </c>
      <c r="E20" s="86" t="n">
        <v>9785</v>
      </c>
      <c r="F20" s="86" t="n">
        <v>1912</v>
      </c>
      <c r="G20" s="86" t="n">
        <v>11337</v>
      </c>
      <c r="H20" s="86" t="n">
        <v>355</v>
      </c>
      <c r="I20" s="86" t="n">
        <v>10738</v>
      </c>
      <c r="J20" s="86" t="n">
        <v>955</v>
      </c>
    </row>
    <row r="21" customFormat="false" ht="12" hidden="false" customHeight="true" outlineLevel="0" collapsed="false">
      <c r="A21" s="85" t="s">
        <v>202</v>
      </c>
      <c r="B21" s="73"/>
      <c r="C21" s="91" t="s">
        <v>203</v>
      </c>
      <c r="D21" s="86" t="n">
        <v>10178</v>
      </c>
      <c r="E21" s="86" t="n">
        <v>8354</v>
      </c>
      <c r="F21" s="86" t="n">
        <v>1824</v>
      </c>
      <c r="G21" s="86" t="n">
        <v>9695</v>
      </c>
      <c r="H21" s="86" t="n">
        <v>481</v>
      </c>
      <c r="I21" s="86" t="n">
        <v>9537</v>
      </c>
      <c r="J21" s="86" t="n">
        <v>638</v>
      </c>
    </row>
    <row r="22" customFormat="false" ht="21.75" hidden="false" customHeight="true" outlineLevel="0" collapsed="false">
      <c r="A22" s="88" t="s">
        <v>204</v>
      </c>
      <c r="B22" s="73"/>
      <c r="C22" s="89" t="s">
        <v>205</v>
      </c>
      <c r="D22" s="86" t="n">
        <v>35026</v>
      </c>
      <c r="E22" s="86" t="n">
        <v>24555</v>
      </c>
      <c r="F22" s="86" t="n">
        <v>10471</v>
      </c>
      <c r="G22" s="86" t="n">
        <v>33075</v>
      </c>
      <c r="H22" s="86" t="n">
        <v>1942</v>
      </c>
      <c r="I22" s="86" t="n">
        <v>32816</v>
      </c>
      <c r="J22" s="86" t="n">
        <v>2205</v>
      </c>
    </row>
    <row r="23" customFormat="false" ht="12" hidden="false" customHeight="true" outlineLevel="0" collapsed="false">
      <c r="A23" s="85" t="s">
        <v>206</v>
      </c>
      <c r="B23" s="73"/>
      <c r="C23" s="91" t="s">
        <v>207</v>
      </c>
      <c r="D23" s="86" t="n">
        <v>7590</v>
      </c>
      <c r="E23" s="86" t="n">
        <v>6741</v>
      </c>
      <c r="F23" s="86" t="n">
        <v>849</v>
      </c>
      <c r="G23" s="86" t="n">
        <v>7389</v>
      </c>
      <c r="H23" s="86" t="n">
        <v>201</v>
      </c>
      <c r="I23" s="86" t="n">
        <v>6584</v>
      </c>
      <c r="J23" s="86" t="n">
        <v>1005</v>
      </c>
    </row>
    <row r="24" customFormat="false" ht="21.75" hidden="false" customHeight="true" outlineLevel="0" collapsed="false">
      <c r="A24" s="88" t="s">
        <v>208</v>
      </c>
      <c r="B24" s="73"/>
      <c r="C24" s="89" t="s">
        <v>209</v>
      </c>
      <c r="D24" s="86" t="n">
        <v>3155</v>
      </c>
      <c r="E24" s="86" t="n">
        <v>2464</v>
      </c>
      <c r="F24" s="86" t="n">
        <v>691</v>
      </c>
      <c r="G24" s="86" t="n">
        <v>2988</v>
      </c>
      <c r="H24" s="86" t="n">
        <v>164</v>
      </c>
      <c r="I24" s="86" t="n">
        <v>3051</v>
      </c>
      <c r="J24" s="86" t="n">
        <v>103</v>
      </c>
    </row>
    <row r="25" customFormat="false" ht="12" hidden="false" customHeight="true" outlineLevel="0" collapsed="false">
      <c r="A25" s="85" t="s">
        <v>210</v>
      </c>
      <c r="B25" s="79" t="s">
        <v>211</v>
      </c>
      <c r="C25" s="79"/>
      <c r="D25" s="86" t="n">
        <v>11635</v>
      </c>
      <c r="E25" s="86" t="n">
        <v>8297</v>
      </c>
      <c r="F25" s="86" t="n">
        <v>3338</v>
      </c>
      <c r="G25" s="86" t="n">
        <v>9996</v>
      </c>
      <c r="H25" s="86" t="n">
        <v>1634</v>
      </c>
      <c r="I25" s="86" t="n">
        <v>11515</v>
      </c>
      <c r="J25" s="86" t="n">
        <v>120</v>
      </c>
    </row>
    <row r="26" customFormat="false" ht="12" hidden="false" customHeight="true" outlineLevel="0" collapsed="false">
      <c r="A26" s="85" t="s">
        <v>212</v>
      </c>
      <c r="B26" s="79" t="s">
        <v>213</v>
      </c>
      <c r="C26" s="79"/>
      <c r="D26" s="86" t="n">
        <v>47658</v>
      </c>
      <c r="E26" s="86" t="n">
        <v>41132</v>
      </c>
      <c r="F26" s="86" t="n">
        <v>6526</v>
      </c>
      <c r="G26" s="86" t="n">
        <v>44321</v>
      </c>
      <c r="H26" s="86" t="n">
        <v>3324</v>
      </c>
      <c r="I26" s="86" t="n">
        <v>43305</v>
      </c>
      <c r="J26" s="86" t="n">
        <v>4329</v>
      </c>
    </row>
    <row r="27" customFormat="false" ht="12" hidden="false" customHeight="true" outlineLevel="0" collapsed="false">
      <c r="A27" s="85" t="s">
        <v>214</v>
      </c>
      <c r="B27" s="73"/>
      <c r="C27" s="91" t="s">
        <v>215</v>
      </c>
      <c r="D27" s="86" t="n">
        <v>17097</v>
      </c>
      <c r="E27" s="86" t="n">
        <v>14883</v>
      </c>
      <c r="F27" s="86" t="n">
        <v>2214</v>
      </c>
      <c r="G27" s="86" t="n">
        <v>16006</v>
      </c>
      <c r="H27" s="86" t="n">
        <v>1086</v>
      </c>
      <c r="I27" s="86" t="n">
        <v>14964</v>
      </c>
      <c r="J27" s="86" t="n">
        <v>2126</v>
      </c>
    </row>
    <row r="28" customFormat="false" ht="21.75" hidden="false" customHeight="true" outlineLevel="0" collapsed="false">
      <c r="A28" s="88" t="s">
        <v>216</v>
      </c>
      <c r="B28" s="92" t="s">
        <v>217</v>
      </c>
      <c r="C28" s="92"/>
      <c r="D28" s="86" t="n">
        <v>128481</v>
      </c>
      <c r="E28" s="86" t="n">
        <v>57832</v>
      </c>
      <c r="F28" s="86" t="n">
        <v>70649</v>
      </c>
      <c r="G28" s="86" t="n">
        <v>92556</v>
      </c>
      <c r="H28" s="86" t="n">
        <v>35852</v>
      </c>
      <c r="I28" s="86" t="n">
        <v>120473</v>
      </c>
      <c r="J28" s="86" t="n">
        <v>7947</v>
      </c>
    </row>
    <row r="29" customFormat="false" ht="12" hidden="false" customHeight="true" outlineLevel="0" collapsed="false">
      <c r="A29" s="85" t="s">
        <v>218</v>
      </c>
      <c r="B29" s="73"/>
      <c r="C29" s="91" t="s">
        <v>219</v>
      </c>
      <c r="D29" s="86" t="n">
        <v>21125</v>
      </c>
      <c r="E29" s="86" t="n">
        <v>13005</v>
      </c>
      <c r="F29" s="86" t="n">
        <v>8120</v>
      </c>
      <c r="G29" s="86" t="n">
        <v>18428</v>
      </c>
      <c r="H29" s="86" t="n">
        <v>2684</v>
      </c>
      <c r="I29" s="86" t="n">
        <v>19495</v>
      </c>
      <c r="J29" s="86" t="n">
        <v>1617</v>
      </c>
    </row>
    <row r="30" customFormat="false" ht="12" hidden="false" customHeight="true" outlineLevel="0" collapsed="false">
      <c r="A30" s="85" t="n">
        <v>52</v>
      </c>
      <c r="B30" s="73"/>
      <c r="C30" s="91" t="s">
        <v>220</v>
      </c>
      <c r="D30" s="86" t="n">
        <v>80074</v>
      </c>
      <c r="E30" s="86" t="n">
        <v>25013</v>
      </c>
      <c r="F30" s="86" t="n">
        <v>55061</v>
      </c>
      <c r="G30" s="86" t="n">
        <v>48715</v>
      </c>
      <c r="H30" s="86" t="n">
        <v>31306</v>
      </c>
      <c r="I30" s="86" t="n">
        <v>74930</v>
      </c>
      <c r="J30" s="86" t="n">
        <v>5111</v>
      </c>
    </row>
    <row r="31" customFormat="false" ht="12" hidden="false" customHeight="true" outlineLevel="0" collapsed="false">
      <c r="A31" s="85" t="s">
        <v>221</v>
      </c>
      <c r="B31" s="79" t="s">
        <v>222</v>
      </c>
      <c r="C31" s="79"/>
      <c r="D31" s="86" t="n">
        <v>48423</v>
      </c>
      <c r="E31" s="86" t="n">
        <v>24318</v>
      </c>
      <c r="F31" s="86" t="n">
        <v>24105</v>
      </c>
      <c r="G31" s="86" t="n">
        <v>35282</v>
      </c>
      <c r="H31" s="86" t="n">
        <v>13119</v>
      </c>
      <c r="I31" s="86" t="n">
        <v>37596</v>
      </c>
      <c r="J31" s="86" t="n">
        <v>10726</v>
      </c>
    </row>
    <row r="32" customFormat="false" ht="12" hidden="false" customHeight="true" outlineLevel="0" collapsed="false">
      <c r="A32" s="85" t="s">
        <v>223</v>
      </c>
      <c r="B32" s="73" t="s">
        <v>224</v>
      </c>
      <c r="C32" s="73"/>
      <c r="D32" s="86" t="n">
        <v>70638</v>
      </c>
      <c r="E32" s="86" t="n">
        <v>49923</v>
      </c>
      <c r="F32" s="86" t="n">
        <v>20715</v>
      </c>
      <c r="G32" s="86" t="n">
        <v>62027</v>
      </c>
      <c r="H32" s="86" t="n">
        <v>8585</v>
      </c>
      <c r="I32" s="86" t="n">
        <v>66987</v>
      </c>
      <c r="J32" s="86" t="n">
        <v>3627</v>
      </c>
    </row>
    <row r="33" customFormat="false" ht="12" hidden="false" customHeight="true" outlineLevel="0" collapsed="false">
      <c r="A33" s="85" t="s">
        <v>225</v>
      </c>
      <c r="B33" s="73"/>
      <c r="C33" s="91" t="s">
        <v>226</v>
      </c>
      <c r="D33" s="86" t="n">
        <v>54733</v>
      </c>
      <c r="E33" s="86" t="n">
        <v>40676</v>
      </c>
      <c r="F33" s="86" t="n">
        <v>14057</v>
      </c>
      <c r="G33" s="86" t="n">
        <v>49391</v>
      </c>
      <c r="H33" s="86" t="n">
        <v>5333</v>
      </c>
      <c r="I33" s="86" t="n">
        <v>51861</v>
      </c>
      <c r="J33" s="86" t="n">
        <v>2852</v>
      </c>
    </row>
    <row r="34" customFormat="false" ht="12" hidden="false" customHeight="true" outlineLevel="0" collapsed="false">
      <c r="A34" s="85" t="n">
        <v>64</v>
      </c>
      <c r="B34" s="73"/>
      <c r="C34" s="91" t="s">
        <v>227</v>
      </c>
      <c r="D34" s="86" t="n">
        <v>15905</v>
      </c>
      <c r="E34" s="86" t="n">
        <v>9247</v>
      </c>
      <c r="F34" s="86" t="n">
        <v>6658</v>
      </c>
      <c r="G34" s="86" t="n">
        <v>12636</v>
      </c>
      <c r="H34" s="86" t="n">
        <v>3252</v>
      </c>
      <c r="I34" s="86" t="n">
        <v>15126</v>
      </c>
      <c r="J34" s="86" t="n">
        <v>775</v>
      </c>
    </row>
    <row r="35" customFormat="false" ht="12" hidden="false" customHeight="true" outlineLevel="0" collapsed="false">
      <c r="A35" s="85" t="s">
        <v>228</v>
      </c>
      <c r="B35" s="79" t="s">
        <v>229</v>
      </c>
      <c r="C35" s="79"/>
      <c r="D35" s="86" t="n">
        <v>32182</v>
      </c>
      <c r="E35" s="86" t="n">
        <v>12695</v>
      </c>
      <c r="F35" s="86" t="n">
        <v>19487</v>
      </c>
      <c r="G35" s="86" t="n">
        <v>26803</v>
      </c>
      <c r="H35" s="86" t="n">
        <v>5371</v>
      </c>
      <c r="I35" s="86" t="n">
        <v>31734</v>
      </c>
      <c r="J35" s="86" t="n">
        <v>447</v>
      </c>
    </row>
    <row r="36" customFormat="false" ht="12" hidden="false" customHeight="true" outlineLevel="0" collapsed="false">
      <c r="A36" s="85" t="n">
        <v>65</v>
      </c>
      <c r="B36" s="73"/>
      <c r="C36" s="91" t="s">
        <v>230</v>
      </c>
      <c r="D36" s="86" t="n">
        <v>19444</v>
      </c>
      <c r="E36" s="86" t="n">
        <v>7578</v>
      </c>
      <c r="F36" s="86" t="n">
        <v>11866</v>
      </c>
      <c r="G36" s="86" t="n">
        <v>15907</v>
      </c>
      <c r="H36" s="86" t="n">
        <v>3536</v>
      </c>
      <c r="I36" s="86" t="n">
        <v>19216</v>
      </c>
      <c r="J36" s="86" t="n">
        <v>227</v>
      </c>
    </row>
    <row r="37" customFormat="false" ht="21.75" hidden="false" customHeight="true" outlineLevel="0" collapsed="false">
      <c r="A37" s="88" t="s">
        <v>231</v>
      </c>
      <c r="B37" s="92" t="s">
        <v>232</v>
      </c>
      <c r="C37" s="92"/>
      <c r="D37" s="86" t="n">
        <v>216466</v>
      </c>
      <c r="E37" s="86" t="n">
        <v>111876</v>
      </c>
      <c r="F37" s="86" t="n">
        <v>104590</v>
      </c>
      <c r="G37" s="86" t="n">
        <v>175982</v>
      </c>
      <c r="H37" s="86" t="n">
        <v>40307</v>
      </c>
      <c r="I37" s="86" t="n">
        <v>201641</v>
      </c>
      <c r="J37" s="86" t="n">
        <v>14745</v>
      </c>
    </row>
    <row r="38" customFormat="false" ht="12" hidden="false" customHeight="true" outlineLevel="0" collapsed="false">
      <c r="A38" s="85" t="s">
        <v>233</v>
      </c>
      <c r="B38" s="73"/>
      <c r="C38" s="91" t="s">
        <v>234</v>
      </c>
      <c r="D38" s="86" t="n">
        <v>43741</v>
      </c>
      <c r="E38" s="86" t="n">
        <v>16127</v>
      </c>
      <c r="F38" s="86" t="n">
        <v>27614</v>
      </c>
      <c r="G38" s="86" t="n">
        <v>37629</v>
      </c>
      <c r="H38" s="86" t="n">
        <v>6071</v>
      </c>
      <c r="I38" s="86" t="n">
        <v>41990</v>
      </c>
      <c r="J38" s="86" t="n">
        <v>1736</v>
      </c>
    </row>
    <row r="39" customFormat="false" ht="12" hidden="false" customHeight="true" outlineLevel="0" collapsed="false">
      <c r="A39" s="85" t="s">
        <v>235</v>
      </c>
      <c r="B39" s="79" t="s">
        <v>236</v>
      </c>
      <c r="C39" s="79"/>
      <c r="D39" s="86" t="n">
        <v>85160</v>
      </c>
      <c r="E39" s="86" t="n">
        <v>27758</v>
      </c>
      <c r="F39" s="86" t="n">
        <v>57402</v>
      </c>
      <c r="G39" s="86" t="n">
        <v>69492</v>
      </c>
      <c r="H39" s="86" t="n">
        <v>15655</v>
      </c>
      <c r="I39" s="86" t="n">
        <v>83664</v>
      </c>
      <c r="J39" s="86" t="n">
        <v>1484</v>
      </c>
    </row>
    <row r="40" customFormat="false" ht="12" hidden="false" customHeight="true" outlineLevel="0" collapsed="false">
      <c r="A40" s="85" t="s">
        <v>237</v>
      </c>
      <c r="B40" s="73"/>
      <c r="C40" s="91" t="s">
        <v>238</v>
      </c>
      <c r="D40" s="86" t="n">
        <v>48791</v>
      </c>
      <c r="E40" s="86" t="n">
        <v>17567</v>
      </c>
      <c r="F40" s="86" t="n">
        <v>31224</v>
      </c>
      <c r="G40" s="86" t="n">
        <v>40204</v>
      </c>
      <c r="H40" s="86" t="n">
        <v>8587</v>
      </c>
      <c r="I40" s="86" t="n">
        <v>48124</v>
      </c>
      <c r="J40" s="86" t="n">
        <v>663</v>
      </c>
    </row>
    <row r="41" customFormat="false" ht="12" hidden="false" customHeight="true" outlineLevel="0" collapsed="false">
      <c r="A41" s="85" t="s">
        <v>239</v>
      </c>
      <c r="B41" s="73"/>
      <c r="C41" s="91" t="s">
        <v>240</v>
      </c>
      <c r="D41" s="86" t="n">
        <v>7034</v>
      </c>
      <c r="E41" s="86" t="n">
        <v>2927</v>
      </c>
      <c r="F41" s="86" t="n">
        <v>4107</v>
      </c>
      <c r="G41" s="86" t="n">
        <v>6536</v>
      </c>
      <c r="H41" s="86" t="n">
        <v>498</v>
      </c>
      <c r="I41" s="86" t="n">
        <v>6953</v>
      </c>
      <c r="J41" s="86" t="n">
        <v>80</v>
      </c>
    </row>
    <row r="42" customFormat="false" ht="12" hidden="false" customHeight="true" outlineLevel="0" collapsed="false">
      <c r="A42" s="85" t="s">
        <v>241</v>
      </c>
      <c r="B42" s="79" t="s">
        <v>242</v>
      </c>
      <c r="C42" s="79"/>
      <c r="D42" s="86" t="n">
        <v>58992</v>
      </c>
      <c r="E42" s="86" t="n">
        <v>23182</v>
      </c>
      <c r="F42" s="86" t="n">
        <v>35810</v>
      </c>
      <c r="G42" s="86" t="n">
        <v>39834</v>
      </c>
      <c r="H42" s="86" t="n">
        <v>18718</v>
      </c>
      <c r="I42" s="86" t="n">
        <v>55134</v>
      </c>
      <c r="J42" s="86" t="n">
        <v>3829</v>
      </c>
    </row>
    <row r="43" customFormat="false" ht="21.75" hidden="false" customHeight="true" outlineLevel="0" collapsed="false">
      <c r="A43" s="88" t="s">
        <v>243</v>
      </c>
      <c r="B43" s="79" t="s">
        <v>244</v>
      </c>
      <c r="C43" s="79"/>
      <c r="D43" s="86" t="n">
        <v>144524</v>
      </c>
      <c r="E43" s="86" t="n">
        <v>31977</v>
      </c>
      <c r="F43" s="86" t="n">
        <v>112547</v>
      </c>
      <c r="G43" s="86" t="n">
        <v>96979</v>
      </c>
      <c r="H43" s="86" t="n">
        <v>47486</v>
      </c>
      <c r="I43" s="86" t="n">
        <v>138308</v>
      </c>
      <c r="J43" s="86" t="n">
        <v>6156</v>
      </c>
    </row>
    <row r="44" customFormat="false" ht="12" hidden="false" customHeight="true" outlineLevel="0" collapsed="false">
      <c r="A44" s="85" t="s">
        <v>245</v>
      </c>
      <c r="B44" s="73"/>
      <c r="C44" s="87" t="s">
        <v>246</v>
      </c>
      <c r="D44" s="86" t="n">
        <v>83953</v>
      </c>
      <c r="E44" s="86" t="n">
        <v>16953</v>
      </c>
      <c r="F44" s="86" t="n">
        <v>67000</v>
      </c>
      <c r="G44" s="86" t="n">
        <v>60520</v>
      </c>
      <c r="H44" s="86" t="n">
        <v>23416</v>
      </c>
      <c r="I44" s="86" t="n">
        <v>80560</v>
      </c>
      <c r="J44" s="86" t="n">
        <v>3365</v>
      </c>
    </row>
    <row r="45" customFormat="false" ht="12" hidden="false" customHeight="true" outlineLevel="0" collapsed="false">
      <c r="A45" s="85" t="s">
        <v>247</v>
      </c>
      <c r="B45" s="73"/>
      <c r="C45" s="91" t="s">
        <v>248</v>
      </c>
      <c r="D45" s="86" t="n">
        <v>60571</v>
      </c>
      <c r="E45" s="86" t="n">
        <v>15024</v>
      </c>
      <c r="F45" s="86" t="n">
        <v>45547</v>
      </c>
      <c r="G45" s="86" t="n">
        <v>36459</v>
      </c>
      <c r="H45" s="86" t="n">
        <v>24070</v>
      </c>
      <c r="I45" s="86" t="n">
        <v>57748</v>
      </c>
      <c r="J45" s="86" t="n">
        <v>2791</v>
      </c>
    </row>
    <row r="46" customFormat="false" ht="21.75" hidden="false" customHeight="true" outlineLevel="0" collapsed="false">
      <c r="A46" s="88" t="s">
        <v>249</v>
      </c>
      <c r="B46" s="92" t="s">
        <v>250</v>
      </c>
      <c r="C46" s="92"/>
      <c r="D46" s="86" t="n">
        <v>83740</v>
      </c>
      <c r="E46" s="86" t="n">
        <v>37014</v>
      </c>
      <c r="F46" s="86" t="n">
        <v>46726</v>
      </c>
      <c r="G46" s="86" t="n">
        <v>66235</v>
      </c>
      <c r="H46" s="86" t="n">
        <v>17412</v>
      </c>
      <c r="I46" s="86" t="n">
        <v>78649</v>
      </c>
      <c r="J46" s="86" t="n">
        <v>5052</v>
      </c>
    </row>
    <row r="47" customFormat="false" ht="12" hidden="false" customHeight="true" outlineLevel="0" collapsed="false">
      <c r="A47" s="85" t="s">
        <v>251</v>
      </c>
      <c r="B47" s="79" t="s">
        <v>252</v>
      </c>
      <c r="C47" s="79"/>
      <c r="D47" s="86" t="n">
        <v>1098</v>
      </c>
      <c r="E47" s="86" t="n">
        <v>182</v>
      </c>
      <c r="F47" s="86" t="n">
        <v>916</v>
      </c>
      <c r="G47" s="86" t="n">
        <v>644</v>
      </c>
      <c r="H47" s="86" t="n">
        <v>454</v>
      </c>
      <c r="I47" s="86" t="n">
        <v>917</v>
      </c>
      <c r="J47" s="86" t="n">
        <v>179</v>
      </c>
    </row>
    <row r="48" customFormat="false" ht="12" hidden="false" customHeight="true" outlineLevel="0" collapsed="false">
      <c r="A48" s="93"/>
      <c r="B48" s="67"/>
      <c r="C48" s="94" t="s">
        <v>253</v>
      </c>
      <c r="D48" s="95" t="n">
        <v>1047812</v>
      </c>
      <c r="E48" s="95" t="n">
        <v>508239</v>
      </c>
      <c r="F48" s="95" t="n">
        <v>539573</v>
      </c>
      <c r="G48" s="95" t="n">
        <v>830970</v>
      </c>
      <c r="H48" s="95" t="n">
        <v>215884</v>
      </c>
      <c r="I48" s="95" t="n">
        <v>980308</v>
      </c>
      <c r="J48" s="95" t="n">
        <v>67040</v>
      </c>
    </row>
    <row r="49" customFormat="false" ht="9.75" hidden="false" customHeight="true" outlineLevel="0" collapsed="false">
      <c r="A49" s="93"/>
      <c r="B49" s="67"/>
      <c r="C49" s="96"/>
      <c r="D49" s="97"/>
      <c r="E49" s="97"/>
      <c r="F49" s="97"/>
      <c r="G49" s="97"/>
      <c r="H49" s="97"/>
      <c r="I49" s="97"/>
      <c r="J49" s="97"/>
    </row>
    <row r="50" customFormat="false" ht="9" hidden="false" customHeight="true" outlineLevel="0" collapsed="false">
      <c r="A50" s="93" t="s">
        <v>161</v>
      </c>
      <c r="B50" s="67"/>
      <c r="C50" s="96"/>
      <c r="D50" s="97"/>
      <c r="E50" s="97"/>
      <c r="F50" s="97"/>
      <c r="G50" s="97"/>
      <c r="H50" s="97"/>
      <c r="I50" s="97"/>
      <c r="J50" s="97"/>
    </row>
    <row r="51" customFormat="false" ht="12" hidden="false" customHeight="true" outlineLevel="0" collapsed="false">
      <c r="A51" s="81" t="s">
        <v>254</v>
      </c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</row>
  </sheetData>
  <mergeCells count="24">
    <mergeCell ref="A1:J1"/>
    <mergeCell ref="A3:C5"/>
    <mergeCell ref="D3:D5"/>
    <mergeCell ref="E3:J3"/>
    <mergeCell ref="E4:E5"/>
    <mergeCell ref="F4:F5"/>
    <mergeCell ref="G4:G5"/>
    <mergeCell ref="H4:H5"/>
    <mergeCell ref="I5:J5"/>
    <mergeCell ref="B7:C7"/>
    <mergeCell ref="B11:C11"/>
    <mergeCell ref="B25:C25"/>
    <mergeCell ref="B26:C26"/>
    <mergeCell ref="B28:C28"/>
    <mergeCell ref="B31:C31"/>
    <mergeCell ref="B32:C32"/>
    <mergeCell ref="B35:C35"/>
    <mergeCell ref="B37:C37"/>
    <mergeCell ref="B39:C39"/>
    <mergeCell ref="B42:C42"/>
    <mergeCell ref="B43:C43"/>
    <mergeCell ref="B46:C46"/>
    <mergeCell ref="B47:C47"/>
    <mergeCell ref="A51:J51"/>
  </mergeCells>
  <hyperlinks>
    <hyperlink ref="A1" location="Inhaltsverzeichnis!A12" display="2  Sozialversicherungspflichtig Beschäftigte - am Arbeitsort Berlin - am 30.6.2007 nach Wirtschaftsabschnitten&#10;    und -unterabschnitten, Geschlecht, Voll- und Teilzeitbeschäftigung sowie Deutschen und Au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2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5.28"/>
    <col collapsed="false" customWidth="true" hidden="false" outlineLevel="0" max="3" min="3" style="0" width="8.28"/>
    <col collapsed="false" customWidth="true" hidden="false" outlineLevel="0" max="5" min="4" style="0" width="6.13"/>
    <col collapsed="false" customWidth="true" hidden="false" outlineLevel="0" max="6" min="6" style="0" width="6.99"/>
    <col collapsed="false" customWidth="true" hidden="false" outlineLevel="0" max="9" min="7" style="0" width="6.7"/>
    <col collapsed="false" customWidth="true" hidden="false" outlineLevel="0" max="11" min="10" style="0" width="6.13"/>
    <col collapsed="false" customWidth="true" hidden="false" outlineLevel="0" max="12" min="12" style="0" width="5.56"/>
  </cols>
  <sheetData>
    <row r="1" customFormat="false" ht="24" hidden="false" customHeight="true" outlineLevel="0" collapsed="false">
      <c r="A1" s="82" t="s">
        <v>25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3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83"/>
    </row>
    <row r="3" customFormat="false" ht="11.45" hidden="false" customHeight="true" outlineLevel="0" collapsed="false">
      <c r="A3" s="54" t="s">
        <v>256</v>
      </c>
      <c r="B3" s="54"/>
      <c r="C3" s="55" t="s">
        <v>257</v>
      </c>
      <c r="D3" s="62" t="s">
        <v>258</v>
      </c>
      <c r="E3" s="62"/>
      <c r="F3" s="62"/>
      <c r="G3" s="62"/>
      <c r="H3" s="62"/>
      <c r="I3" s="62"/>
      <c r="J3" s="62"/>
      <c r="K3" s="62"/>
      <c r="L3" s="62"/>
    </row>
    <row r="4" customFormat="false" ht="33.75" hidden="false" customHeight="true" outlineLevel="0" collapsed="false">
      <c r="A4" s="54"/>
      <c r="B4" s="54"/>
      <c r="C4" s="55"/>
      <c r="D4" s="56" t="s">
        <v>259</v>
      </c>
      <c r="E4" s="56" t="s">
        <v>260</v>
      </c>
      <c r="F4" s="56" t="s">
        <v>261</v>
      </c>
      <c r="G4" s="56" t="s">
        <v>262</v>
      </c>
      <c r="H4" s="56" t="s">
        <v>263</v>
      </c>
      <c r="I4" s="56" t="s">
        <v>264</v>
      </c>
      <c r="J4" s="56" t="s">
        <v>265</v>
      </c>
      <c r="K4" s="56" t="s">
        <v>266</v>
      </c>
      <c r="L4" s="58" t="s">
        <v>130</v>
      </c>
    </row>
    <row r="5" customFormat="false" ht="12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0"/>
      <c r="L5" s="100"/>
    </row>
    <row r="6" customFormat="false" ht="12" hidden="false" customHeight="true" outlineLevel="0" collapsed="false">
      <c r="A6" s="67"/>
      <c r="B6" s="67"/>
      <c r="C6" s="66" t="s">
        <v>257</v>
      </c>
      <c r="D6" s="66"/>
      <c r="E6" s="66"/>
      <c r="F6" s="66"/>
      <c r="G6" s="66"/>
      <c r="H6" s="66"/>
      <c r="I6" s="66"/>
      <c r="J6" s="66"/>
      <c r="K6" s="66"/>
      <c r="L6" s="66"/>
    </row>
    <row r="7" customFormat="false" ht="12" hidden="false" customHeight="true" outlineLevel="0" collapsed="false">
      <c r="A7" s="102"/>
      <c r="B7" s="102"/>
      <c r="C7" s="65" t="s">
        <v>267</v>
      </c>
      <c r="D7" s="65"/>
      <c r="E7" s="65"/>
      <c r="F7" s="65"/>
      <c r="G7" s="65"/>
      <c r="H7" s="65"/>
      <c r="I7" s="65"/>
      <c r="J7" s="65"/>
      <c r="K7" s="65"/>
      <c r="L7" s="65"/>
    </row>
    <row r="8" customFormat="false" ht="12" hidden="false" customHeight="true" outlineLevel="0" collapsed="false">
      <c r="A8" s="67" t="s">
        <v>175</v>
      </c>
      <c r="B8" s="67"/>
      <c r="C8" s="86" t="n">
        <v>4077</v>
      </c>
      <c r="D8" s="86" t="n">
        <v>83</v>
      </c>
      <c r="E8" s="86" t="n">
        <v>368</v>
      </c>
      <c r="F8" s="86" t="n">
        <v>476</v>
      </c>
      <c r="G8" s="86" t="n">
        <v>963</v>
      </c>
      <c r="H8" s="86" t="n">
        <v>1341</v>
      </c>
      <c r="I8" s="86" t="n">
        <v>476</v>
      </c>
      <c r="J8" s="86" t="n">
        <v>272</v>
      </c>
      <c r="K8" s="86" t="n">
        <v>77</v>
      </c>
      <c r="L8" s="86" t="n">
        <v>21</v>
      </c>
      <c r="M8" s="0" t="s">
        <v>82</v>
      </c>
    </row>
    <row r="9" customFormat="false" ht="12" hidden="false" customHeight="true" outlineLevel="0" collapsed="false">
      <c r="A9" s="67" t="s">
        <v>154</v>
      </c>
      <c r="B9" s="67"/>
      <c r="C9" s="86" t="n">
        <v>173925</v>
      </c>
      <c r="D9" s="86" t="n">
        <v>3613</v>
      </c>
      <c r="E9" s="86" t="n">
        <v>11285</v>
      </c>
      <c r="F9" s="86" t="n">
        <v>15268</v>
      </c>
      <c r="G9" s="86" t="n">
        <v>40629</v>
      </c>
      <c r="H9" s="86" t="n">
        <v>59858</v>
      </c>
      <c r="I9" s="86" t="n">
        <v>20722</v>
      </c>
      <c r="J9" s="86" t="n">
        <v>16351</v>
      </c>
      <c r="K9" s="86" t="n">
        <v>5580</v>
      </c>
      <c r="L9" s="86" t="n">
        <v>619</v>
      </c>
      <c r="M9" s="0" t="s">
        <v>82</v>
      </c>
    </row>
    <row r="10" customFormat="false" ht="12" hidden="false" customHeight="true" outlineLevel="0" collapsed="false">
      <c r="A10" s="67"/>
      <c r="B10" s="67" t="s">
        <v>268</v>
      </c>
      <c r="C10" s="86" t="n">
        <v>231</v>
      </c>
      <c r="D10" s="86" t="n">
        <v>0</v>
      </c>
      <c r="E10" s="86" t="n">
        <v>5</v>
      </c>
      <c r="F10" s="86" t="n">
        <v>10</v>
      </c>
      <c r="G10" s="86" t="n">
        <v>35</v>
      </c>
      <c r="H10" s="86" t="n">
        <v>67</v>
      </c>
      <c r="I10" s="86" t="n">
        <v>49</v>
      </c>
      <c r="J10" s="86" t="n">
        <v>58</v>
      </c>
      <c r="K10" s="90" t="s">
        <v>43</v>
      </c>
      <c r="L10" s="90" t="s">
        <v>43</v>
      </c>
      <c r="M10" s="0" t="s">
        <v>82</v>
      </c>
    </row>
    <row r="11" customFormat="false" ht="12" hidden="false" customHeight="true" outlineLevel="0" collapsed="false">
      <c r="A11" s="67"/>
      <c r="B11" s="67" t="s">
        <v>183</v>
      </c>
      <c r="C11" s="86" t="n">
        <v>114401</v>
      </c>
      <c r="D11" s="86" t="n">
        <v>1859</v>
      </c>
      <c r="E11" s="86" t="n">
        <v>7125</v>
      </c>
      <c r="F11" s="86" t="n">
        <v>10166</v>
      </c>
      <c r="G11" s="86" t="n">
        <v>26351</v>
      </c>
      <c r="H11" s="86" t="n">
        <v>38875</v>
      </c>
      <c r="I11" s="86" t="n">
        <v>13788</v>
      </c>
      <c r="J11" s="86" t="n">
        <v>11634</v>
      </c>
      <c r="K11" s="86" t="n">
        <v>4177</v>
      </c>
      <c r="L11" s="86" t="n">
        <v>426</v>
      </c>
      <c r="M11" s="0" t="s">
        <v>82</v>
      </c>
    </row>
    <row r="12" customFormat="false" ht="12" hidden="false" customHeight="true" outlineLevel="0" collapsed="false">
      <c r="A12" s="67"/>
      <c r="B12" s="67" t="s">
        <v>211</v>
      </c>
      <c r="C12" s="86" t="n">
        <v>11635</v>
      </c>
      <c r="D12" s="86" t="n">
        <v>215</v>
      </c>
      <c r="E12" s="86" t="n">
        <v>602</v>
      </c>
      <c r="F12" s="86" t="n">
        <v>698</v>
      </c>
      <c r="G12" s="86" t="n">
        <v>2033</v>
      </c>
      <c r="H12" s="86" t="n">
        <v>4580</v>
      </c>
      <c r="I12" s="86" t="n">
        <v>1877</v>
      </c>
      <c r="J12" s="86" t="n">
        <v>1258</v>
      </c>
      <c r="K12" s="90" t="s">
        <v>43</v>
      </c>
      <c r="L12" s="90" t="s">
        <v>43</v>
      </c>
      <c r="M12" s="0" t="s">
        <v>82</v>
      </c>
    </row>
    <row r="13" customFormat="false" ht="12" hidden="false" customHeight="true" outlineLevel="0" collapsed="false">
      <c r="A13" s="67"/>
      <c r="B13" s="67" t="s">
        <v>213</v>
      </c>
      <c r="C13" s="86" t="n">
        <v>47658</v>
      </c>
      <c r="D13" s="86" t="n">
        <v>1539</v>
      </c>
      <c r="E13" s="86" t="n">
        <v>3553</v>
      </c>
      <c r="F13" s="86" t="n">
        <v>4394</v>
      </c>
      <c r="G13" s="86" t="n">
        <v>12210</v>
      </c>
      <c r="H13" s="86" t="n">
        <v>16336</v>
      </c>
      <c r="I13" s="86" t="n">
        <v>5008</v>
      </c>
      <c r="J13" s="86" t="n">
        <v>3401</v>
      </c>
      <c r="K13" s="86" t="n">
        <v>1033</v>
      </c>
      <c r="L13" s="86" t="n">
        <v>184</v>
      </c>
      <c r="M13" s="0" t="s">
        <v>82</v>
      </c>
    </row>
    <row r="14" customFormat="false" ht="12" hidden="false" customHeight="true" outlineLevel="0" collapsed="false">
      <c r="A14" s="67" t="s">
        <v>269</v>
      </c>
      <c r="B14" s="67"/>
      <c r="C14" s="86" t="n">
        <v>247542</v>
      </c>
      <c r="D14" s="86" t="n">
        <v>5785</v>
      </c>
      <c r="E14" s="86" t="n">
        <v>26269</v>
      </c>
      <c r="F14" s="86" t="n">
        <v>32470</v>
      </c>
      <c r="G14" s="86" t="n">
        <v>63012</v>
      </c>
      <c r="H14" s="86" t="n">
        <v>70943</v>
      </c>
      <c r="I14" s="86" t="n">
        <v>24354</v>
      </c>
      <c r="J14" s="86" t="n">
        <v>18137</v>
      </c>
      <c r="K14" s="86" t="n">
        <v>5620</v>
      </c>
      <c r="L14" s="86" t="n">
        <v>952</v>
      </c>
      <c r="M14" s="0" t="s">
        <v>82</v>
      </c>
    </row>
    <row r="15" customFormat="false" ht="12" hidden="false" customHeight="true" outlineLevel="0" collapsed="false">
      <c r="A15" s="67"/>
      <c r="B15" s="67" t="s">
        <v>270</v>
      </c>
      <c r="C15" s="86" t="n">
        <v>128481</v>
      </c>
      <c r="D15" s="86" t="n">
        <v>3259</v>
      </c>
      <c r="E15" s="86" t="n">
        <v>13941</v>
      </c>
      <c r="F15" s="86" t="n">
        <v>17319</v>
      </c>
      <c r="G15" s="86" t="n">
        <v>33323</v>
      </c>
      <c r="H15" s="86" t="n">
        <v>36062</v>
      </c>
      <c r="I15" s="86" t="n">
        <v>11797</v>
      </c>
      <c r="J15" s="86" t="n">
        <v>9148</v>
      </c>
      <c r="K15" s="86" t="n">
        <v>3122</v>
      </c>
      <c r="L15" s="86" t="n">
        <v>510</v>
      </c>
      <c r="M15" s="0" t="s">
        <v>82</v>
      </c>
    </row>
    <row r="16" customFormat="false" ht="12" hidden="false" customHeight="true" outlineLevel="0" collapsed="false">
      <c r="A16" s="67"/>
      <c r="B16" s="67" t="s">
        <v>222</v>
      </c>
      <c r="C16" s="86" t="n">
        <v>48423</v>
      </c>
      <c r="D16" s="86" t="n">
        <v>1807</v>
      </c>
      <c r="E16" s="86" t="n">
        <v>9008</v>
      </c>
      <c r="F16" s="86" t="n">
        <v>8928</v>
      </c>
      <c r="G16" s="86" t="n">
        <v>12681</v>
      </c>
      <c r="H16" s="86" t="n">
        <v>10139</v>
      </c>
      <c r="I16" s="86" t="n">
        <v>3038</v>
      </c>
      <c r="J16" s="86" t="n">
        <v>2071</v>
      </c>
      <c r="K16" s="86" t="n">
        <v>638</v>
      </c>
      <c r="L16" s="86" t="n">
        <v>113</v>
      </c>
      <c r="M16" s="0" t="s">
        <v>82</v>
      </c>
    </row>
    <row r="17" customFormat="false" ht="12" hidden="false" customHeight="true" outlineLevel="0" collapsed="false">
      <c r="A17" s="67"/>
      <c r="B17" s="67" t="s">
        <v>271</v>
      </c>
      <c r="C17" s="86" t="n">
        <v>70638</v>
      </c>
      <c r="D17" s="86" t="n">
        <v>719</v>
      </c>
      <c r="E17" s="86" t="n">
        <v>3320</v>
      </c>
      <c r="F17" s="86" t="n">
        <v>6223</v>
      </c>
      <c r="G17" s="86" t="n">
        <v>17008</v>
      </c>
      <c r="H17" s="86" t="n">
        <v>24742</v>
      </c>
      <c r="I17" s="86" t="n">
        <v>9519</v>
      </c>
      <c r="J17" s="86" t="n">
        <v>6918</v>
      </c>
      <c r="K17" s="86" t="n">
        <v>1860</v>
      </c>
      <c r="L17" s="86" t="n">
        <v>329</v>
      </c>
      <c r="M17" s="0" t="s">
        <v>82</v>
      </c>
    </row>
    <row r="18" customFormat="false" ht="12" hidden="false" customHeight="true" outlineLevel="0" collapsed="false">
      <c r="A18" s="67" t="s">
        <v>272</v>
      </c>
      <c r="B18" s="67"/>
      <c r="C18" s="86" t="n">
        <v>622162</v>
      </c>
      <c r="D18" s="86" t="n">
        <v>10403</v>
      </c>
      <c r="E18" s="86" t="n">
        <v>49532</v>
      </c>
      <c r="F18" s="86" t="n">
        <v>70208</v>
      </c>
      <c r="G18" s="86" t="n">
        <v>148649</v>
      </c>
      <c r="H18" s="86" t="n">
        <v>185254</v>
      </c>
      <c r="I18" s="86" t="n">
        <v>71998</v>
      </c>
      <c r="J18" s="86" t="n">
        <v>59870</v>
      </c>
      <c r="K18" s="86" t="n">
        <v>23422</v>
      </c>
      <c r="L18" s="86" t="n">
        <v>2826</v>
      </c>
      <c r="M18" s="0" t="s">
        <v>82</v>
      </c>
    </row>
    <row r="19" customFormat="false" ht="12" hidden="false" customHeight="true" outlineLevel="0" collapsed="false">
      <c r="A19" s="67"/>
      <c r="B19" s="67" t="s">
        <v>229</v>
      </c>
      <c r="C19" s="86" t="n">
        <v>32182</v>
      </c>
      <c r="D19" s="86" t="n">
        <v>191</v>
      </c>
      <c r="E19" s="86" t="n">
        <v>1837</v>
      </c>
      <c r="F19" s="86" t="n">
        <v>2738</v>
      </c>
      <c r="G19" s="86" t="n">
        <v>9366</v>
      </c>
      <c r="H19" s="86" t="n">
        <v>10957</v>
      </c>
      <c r="I19" s="86" t="n">
        <v>4062</v>
      </c>
      <c r="J19" s="86" t="n">
        <v>2361</v>
      </c>
      <c r="K19" s="86" t="n">
        <v>640</v>
      </c>
      <c r="L19" s="86" t="n">
        <v>30</v>
      </c>
      <c r="M19" s="0" t="s">
        <v>82</v>
      </c>
    </row>
    <row r="20" customFormat="false" ht="24" hidden="false" customHeight="true" outlineLevel="0" collapsed="false">
      <c r="A20" s="67"/>
      <c r="B20" s="91" t="s">
        <v>273</v>
      </c>
      <c r="C20" s="86" t="n">
        <v>216466</v>
      </c>
      <c r="D20" s="86" t="n">
        <v>1995</v>
      </c>
      <c r="E20" s="86" t="n">
        <v>18120</v>
      </c>
      <c r="F20" s="86" t="n">
        <v>29382</v>
      </c>
      <c r="G20" s="86" t="n">
        <v>56828</v>
      </c>
      <c r="H20" s="86" t="n">
        <v>61913</v>
      </c>
      <c r="I20" s="86" t="n">
        <v>22350</v>
      </c>
      <c r="J20" s="86" t="n">
        <v>18000</v>
      </c>
      <c r="K20" s="86" t="n">
        <v>6428</v>
      </c>
      <c r="L20" s="86" t="n">
        <v>1450</v>
      </c>
      <c r="M20" s="0" t="s">
        <v>82</v>
      </c>
    </row>
    <row r="21" customFormat="false" ht="12" hidden="false" customHeight="true" outlineLevel="0" collapsed="false">
      <c r="A21" s="67"/>
      <c r="B21" s="67" t="s">
        <v>274</v>
      </c>
      <c r="C21" s="86" t="n">
        <v>85160</v>
      </c>
      <c r="D21" s="86" t="n">
        <v>1083</v>
      </c>
      <c r="E21" s="86" t="n">
        <v>3426</v>
      </c>
      <c r="F21" s="86" t="n">
        <v>5401</v>
      </c>
      <c r="G21" s="86" t="n">
        <v>15630</v>
      </c>
      <c r="H21" s="86" t="n">
        <v>28369</v>
      </c>
      <c r="I21" s="86" t="n">
        <v>13060</v>
      </c>
      <c r="J21" s="86" t="n">
        <v>12204</v>
      </c>
      <c r="K21" s="86" t="n">
        <v>5827</v>
      </c>
      <c r="L21" s="86" t="n">
        <v>160</v>
      </c>
      <c r="M21" s="0" t="s">
        <v>82</v>
      </c>
    </row>
    <row r="22" customFormat="false" ht="24" hidden="false" customHeight="true" outlineLevel="0" collapsed="false">
      <c r="A22" s="67"/>
      <c r="B22" s="91" t="s">
        <v>275</v>
      </c>
      <c r="C22" s="86" t="n">
        <v>288354</v>
      </c>
      <c r="D22" s="86" t="n">
        <v>7134</v>
      </c>
      <c r="E22" s="86" t="n">
        <v>26149</v>
      </c>
      <c r="F22" s="86" t="n">
        <v>32687</v>
      </c>
      <c r="G22" s="86" t="n">
        <v>66825</v>
      </c>
      <c r="H22" s="86" t="n">
        <v>84015</v>
      </c>
      <c r="I22" s="86" t="n">
        <v>32526</v>
      </c>
      <c r="J22" s="86" t="n">
        <v>27305</v>
      </c>
      <c r="K22" s="86" t="n">
        <v>10527</v>
      </c>
      <c r="L22" s="86" t="n">
        <v>1186</v>
      </c>
      <c r="M22" s="0" t="s">
        <v>82</v>
      </c>
    </row>
    <row r="23" customFormat="false" ht="12" hidden="false" customHeight="true" outlineLevel="0" collapsed="false">
      <c r="A23" s="103" t="s">
        <v>276</v>
      </c>
      <c r="B23" s="103"/>
      <c r="C23" s="95" t="n">
        <v>1047812</v>
      </c>
      <c r="D23" s="95" t="n">
        <v>19884</v>
      </c>
      <c r="E23" s="95" t="n">
        <v>87460</v>
      </c>
      <c r="F23" s="95" t="n">
        <v>118430</v>
      </c>
      <c r="G23" s="95" t="n">
        <v>253284</v>
      </c>
      <c r="H23" s="95" t="n">
        <v>317430</v>
      </c>
      <c r="I23" s="95" t="n">
        <v>117560</v>
      </c>
      <c r="J23" s="95" t="n">
        <v>94636</v>
      </c>
      <c r="K23" s="95" t="n">
        <v>34705</v>
      </c>
      <c r="L23" s="95" t="n">
        <v>4423</v>
      </c>
      <c r="M23" s="0" t="s">
        <v>82</v>
      </c>
    </row>
    <row r="24" customFormat="false" ht="12" hidden="false" customHeight="true" outlineLevel="0" collapsed="false">
      <c r="A24" s="104"/>
      <c r="B24" s="104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2" hidden="false" customHeight="true" outlineLevel="0" collapsed="false">
      <c r="A25" s="104"/>
      <c r="B25" s="104"/>
      <c r="C25" s="105" t="s">
        <v>277</v>
      </c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2" hidden="false" customHeight="true" outlineLevel="0" collapsed="false">
      <c r="A26" s="93"/>
      <c r="B26" s="93"/>
      <c r="C26" s="105" t="s">
        <v>278</v>
      </c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2" hidden="false" customHeight="true" outlineLevel="0" collapsed="false">
      <c r="A27" s="67" t="s">
        <v>175</v>
      </c>
      <c r="B27" s="67"/>
      <c r="C27" s="86" t="n">
        <v>416</v>
      </c>
      <c r="D27" s="90" t="n">
        <v>0</v>
      </c>
      <c r="E27" s="86" t="n">
        <v>28</v>
      </c>
      <c r="F27" s="86" t="n">
        <v>54</v>
      </c>
      <c r="G27" s="86" t="n">
        <v>131</v>
      </c>
      <c r="H27" s="86" t="n">
        <v>134</v>
      </c>
      <c r="I27" s="86" t="n">
        <v>44</v>
      </c>
      <c r="J27" s="86" t="n">
        <v>14</v>
      </c>
      <c r="K27" s="86" t="n">
        <v>11</v>
      </c>
      <c r="L27" s="86" t="n">
        <v>0</v>
      </c>
      <c r="M27" s="0" t="s">
        <v>82</v>
      </c>
    </row>
    <row r="28" customFormat="false" ht="12" hidden="false" customHeight="true" outlineLevel="0" collapsed="false">
      <c r="A28" s="67" t="s">
        <v>154</v>
      </c>
      <c r="B28" s="67"/>
      <c r="C28" s="86" t="n">
        <v>12406</v>
      </c>
      <c r="D28" s="86" t="n">
        <v>101</v>
      </c>
      <c r="E28" s="86" t="n">
        <v>533</v>
      </c>
      <c r="F28" s="86" t="n">
        <v>1313</v>
      </c>
      <c r="G28" s="86" t="n">
        <v>3965</v>
      </c>
      <c r="H28" s="86" t="n">
        <v>3642</v>
      </c>
      <c r="I28" s="86" t="n">
        <v>1173</v>
      </c>
      <c r="J28" s="86" t="n">
        <v>1233</v>
      </c>
      <c r="K28" s="86" t="n">
        <v>428</v>
      </c>
      <c r="L28" s="86" t="n">
        <v>18</v>
      </c>
      <c r="M28" s="0" t="s">
        <v>82</v>
      </c>
    </row>
    <row r="29" customFormat="false" ht="12" hidden="false" customHeight="true" outlineLevel="0" collapsed="false">
      <c r="A29" s="67"/>
      <c r="B29" s="67" t="s">
        <v>268</v>
      </c>
      <c r="C29" s="86" t="n">
        <v>10</v>
      </c>
      <c r="D29" s="86" t="n">
        <v>0</v>
      </c>
      <c r="E29" s="90" t="s">
        <v>43</v>
      </c>
      <c r="F29" s="90" t="s">
        <v>43</v>
      </c>
      <c r="G29" s="90" t="n">
        <v>5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0" t="s">
        <v>82</v>
      </c>
    </row>
    <row r="30" customFormat="false" ht="12" hidden="false" customHeight="true" outlineLevel="0" collapsed="false">
      <c r="A30" s="67"/>
      <c r="B30" s="67" t="s">
        <v>183</v>
      </c>
      <c r="C30" s="86" t="n">
        <v>7947</v>
      </c>
      <c r="D30" s="86" t="n">
        <v>56</v>
      </c>
      <c r="E30" s="86" t="n">
        <v>301</v>
      </c>
      <c r="F30" s="86" t="n">
        <v>789</v>
      </c>
      <c r="G30" s="86" t="n">
        <v>2165</v>
      </c>
      <c r="H30" s="86" t="n">
        <v>2408</v>
      </c>
      <c r="I30" s="86" t="n">
        <v>859</v>
      </c>
      <c r="J30" s="86" t="n">
        <v>1006</v>
      </c>
      <c r="K30" s="86" t="n">
        <v>350</v>
      </c>
      <c r="L30" s="86" t="n">
        <v>13</v>
      </c>
      <c r="M30" s="0" t="s">
        <v>82</v>
      </c>
    </row>
    <row r="31" customFormat="false" ht="12" hidden="false" customHeight="true" outlineLevel="0" collapsed="false">
      <c r="A31" s="67"/>
      <c r="B31" s="67" t="s">
        <v>211</v>
      </c>
      <c r="C31" s="86" t="n">
        <v>120</v>
      </c>
      <c r="D31" s="90" t="n">
        <v>0</v>
      </c>
      <c r="E31" s="90" t="s">
        <v>43</v>
      </c>
      <c r="F31" s="90" t="s">
        <v>43</v>
      </c>
      <c r="G31" s="86" t="n">
        <v>46</v>
      </c>
      <c r="H31" s="86" t="n">
        <v>28</v>
      </c>
      <c r="I31" s="86" t="n">
        <v>6</v>
      </c>
      <c r="J31" s="86" t="n">
        <v>10</v>
      </c>
      <c r="K31" s="90" t="s">
        <v>43</v>
      </c>
      <c r="L31" s="86" t="n">
        <v>0</v>
      </c>
      <c r="M31" s="0" t="s">
        <v>82</v>
      </c>
    </row>
    <row r="32" customFormat="false" ht="12" hidden="false" customHeight="true" outlineLevel="0" collapsed="false">
      <c r="A32" s="67"/>
      <c r="B32" s="67" t="s">
        <v>213</v>
      </c>
      <c r="C32" s="86" t="n">
        <v>4329</v>
      </c>
      <c r="D32" s="86" t="n">
        <v>45</v>
      </c>
      <c r="E32" s="86" t="n">
        <v>224</v>
      </c>
      <c r="F32" s="86" t="n">
        <v>498</v>
      </c>
      <c r="G32" s="86" t="n">
        <v>1749</v>
      </c>
      <c r="H32" s="86" t="n">
        <v>1206</v>
      </c>
      <c r="I32" s="86" t="n">
        <v>308</v>
      </c>
      <c r="J32" s="86" t="n">
        <v>217</v>
      </c>
      <c r="K32" s="86" t="n">
        <v>77</v>
      </c>
      <c r="L32" s="86" t="n">
        <v>5</v>
      </c>
      <c r="M32" s="0" t="s">
        <v>82</v>
      </c>
    </row>
    <row r="33" customFormat="false" ht="12" hidden="false" customHeight="true" outlineLevel="0" collapsed="false">
      <c r="A33" s="67" t="s">
        <v>269</v>
      </c>
      <c r="B33" s="67"/>
      <c r="C33" s="86" t="n">
        <v>22300</v>
      </c>
      <c r="D33" s="86" t="n">
        <v>322</v>
      </c>
      <c r="E33" s="86" t="n">
        <v>2041</v>
      </c>
      <c r="F33" s="86" t="n">
        <v>3652</v>
      </c>
      <c r="G33" s="86" t="n">
        <v>8373</v>
      </c>
      <c r="H33" s="86" t="n">
        <v>5407</v>
      </c>
      <c r="I33" s="86" t="n">
        <v>1368</v>
      </c>
      <c r="J33" s="86" t="n">
        <v>798</v>
      </c>
      <c r="K33" s="86" t="n">
        <v>285</v>
      </c>
      <c r="L33" s="86" t="n">
        <v>54</v>
      </c>
      <c r="M33" s="0" t="s">
        <v>82</v>
      </c>
    </row>
    <row r="34" customFormat="false" ht="12" hidden="false" customHeight="true" outlineLevel="0" collapsed="false">
      <c r="A34" s="67"/>
      <c r="B34" s="67" t="s">
        <v>270</v>
      </c>
      <c r="C34" s="86" t="n">
        <v>7947</v>
      </c>
      <c r="D34" s="86" t="n">
        <v>159</v>
      </c>
      <c r="E34" s="86" t="n">
        <v>816</v>
      </c>
      <c r="F34" s="86" t="n">
        <v>1282</v>
      </c>
      <c r="G34" s="86" t="n">
        <v>2941</v>
      </c>
      <c r="H34" s="86" t="n">
        <v>1835</v>
      </c>
      <c r="I34" s="86" t="n">
        <v>446</v>
      </c>
      <c r="J34" s="86" t="n">
        <v>322</v>
      </c>
      <c r="K34" s="86" t="n">
        <v>124</v>
      </c>
      <c r="L34" s="86" t="n">
        <v>22</v>
      </c>
      <c r="M34" s="0" t="s">
        <v>82</v>
      </c>
    </row>
    <row r="35" customFormat="false" ht="12" hidden="false" customHeight="true" outlineLevel="0" collapsed="false">
      <c r="A35" s="67"/>
      <c r="B35" s="67" t="s">
        <v>222</v>
      </c>
      <c r="C35" s="86" t="n">
        <v>10726</v>
      </c>
      <c r="D35" s="86" t="n">
        <v>148</v>
      </c>
      <c r="E35" s="86" t="n">
        <v>1044</v>
      </c>
      <c r="F35" s="86" t="n">
        <v>1873</v>
      </c>
      <c r="G35" s="86" t="n">
        <v>4110</v>
      </c>
      <c r="H35" s="86" t="n">
        <v>2481</v>
      </c>
      <c r="I35" s="86" t="n">
        <v>639</v>
      </c>
      <c r="J35" s="86" t="n">
        <v>308</v>
      </c>
      <c r="K35" s="86" t="n">
        <v>105</v>
      </c>
      <c r="L35" s="86" t="n">
        <v>18</v>
      </c>
      <c r="M35" s="0" t="s">
        <v>82</v>
      </c>
    </row>
    <row r="36" customFormat="false" ht="12" hidden="false" customHeight="true" outlineLevel="0" collapsed="false">
      <c r="A36" s="67"/>
      <c r="B36" s="67" t="s">
        <v>271</v>
      </c>
      <c r="C36" s="86" t="n">
        <v>3627</v>
      </c>
      <c r="D36" s="86" t="n">
        <v>15</v>
      </c>
      <c r="E36" s="86" t="n">
        <v>181</v>
      </c>
      <c r="F36" s="86" t="n">
        <v>497</v>
      </c>
      <c r="G36" s="86" t="n">
        <v>1322</v>
      </c>
      <c r="H36" s="86" t="n">
        <v>1091</v>
      </c>
      <c r="I36" s="86" t="n">
        <v>283</v>
      </c>
      <c r="J36" s="86" t="n">
        <v>168</v>
      </c>
      <c r="K36" s="86" t="n">
        <v>56</v>
      </c>
      <c r="L36" s="86" t="n">
        <v>14</v>
      </c>
      <c r="M36" s="0" t="s">
        <v>82</v>
      </c>
    </row>
    <row r="37" customFormat="false" ht="12" hidden="false" customHeight="true" outlineLevel="0" collapsed="false">
      <c r="A37" s="67" t="s">
        <v>272</v>
      </c>
      <c r="B37" s="67"/>
      <c r="C37" s="86" t="n">
        <v>31892</v>
      </c>
      <c r="D37" s="86" t="n">
        <v>582</v>
      </c>
      <c r="E37" s="86" t="n">
        <v>2643</v>
      </c>
      <c r="F37" s="86" t="n">
        <v>4729</v>
      </c>
      <c r="G37" s="86" t="n">
        <v>10480</v>
      </c>
      <c r="H37" s="86" t="n">
        <v>7872</v>
      </c>
      <c r="I37" s="86" t="n">
        <v>2681</v>
      </c>
      <c r="J37" s="86" t="n">
        <v>2067</v>
      </c>
      <c r="K37" s="86" t="n">
        <v>732</v>
      </c>
      <c r="L37" s="86" t="n">
        <v>106</v>
      </c>
      <c r="M37" s="0" t="s">
        <v>82</v>
      </c>
    </row>
    <row r="38" customFormat="false" ht="12" hidden="false" customHeight="true" outlineLevel="0" collapsed="false">
      <c r="A38" s="67"/>
      <c r="B38" s="67" t="s">
        <v>229</v>
      </c>
      <c r="C38" s="86" t="n">
        <v>447</v>
      </c>
      <c r="D38" s="86" t="n">
        <v>5</v>
      </c>
      <c r="E38" s="86" t="n">
        <v>33</v>
      </c>
      <c r="F38" s="86" t="n">
        <v>71</v>
      </c>
      <c r="G38" s="86" t="n">
        <v>161</v>
      </c>
      <c r="H38" s="86" t="n">
        <v>111</v>
      </c>
      <c r="I38" s="86" t="n">
        <v>40</v>
      </c>
      <c r="J38" s="86" t="n">
        <v>24</v>
      </c>
      <c r="K38" s="90" t="s">
        <v>43</v>
      </c>
      <c r="L38" s="90" t="s">
        <v>43</v>
      </c>
      <c r="M38" s="0" t="s">
        <v>82</v>
      </c>
    </row>
    <row r="39" customFormat="false" ht="24" hidden="false" customHeight="true" outlineLevel="0" collapsed="false">
      <c r="A39" s="67"/>
      <c r="B39" s="91" t="s">
        <v>273</v>
      </c>
      <c r="C39" s="86" t="n">
        <v>14745</v>
      </c>
      <c r="D39" s="86" t="n">
        <v>124</v>
      </c>
      <c r="E39" s="86" t="n">
        <v>956</v>
      </c>
      <c r="F39" s="86" t="n">
        <v>2438</v>
      </c>
      <c r="G39" s="86" t="n">
        <v>5304</v>
      </c>
      <c r="H39" s="86" t="n">
        <v>3736</v>
      </c>
      <c r="I39" s="86" t="n">
        <v>1151</v>
      </c>
      <c r="J39" s="86" t="n">
        <v>753</v>
      </c>
      <c r="K39" s="86" t="n">
        <v>234</v>
      </c>
      <c r="L39" s="86" t="n">
        <v>49</v>
      </c>
      <c r="M39" s="0" t="s">
        <v>82</v>
      </c>
    </row>
    <row r="40" customFormat="false" ht="12" hidden="false" customHeight="true" outlineLevel="0" collapsed="false">
      <c r="A40" s="67"/>
      <c r="B40" s="67" t="s">
        <v>274</v>
      </c>
      <c r="C40" s="86" t="n">
        <v>1484</v>
      </c>
      <c r="D40" s="86" t="n">
        <v>9</v>
      </c>
      <c r="E40" s="86" t="n">
        <v>54</v>
      </c>
      <c r="F40" s="86" t="n">
        <v>150</v>
      </c>
      <c r="G40" s="86" t="n">
        <v>425</v>
      </c>
      <c r="H40" s="86" t="n">
        <v>409</v>
      </c>
      <c r="I40" s="86" t="n">
        <v>168</v>
      </c>
      <c r="J40" s="86" t="n">
        <v>174</v>
      </c>
      <c r="K40" s="90" t="s">
        <v>43</v>
      </c>
      <c r="L40" s="90" t="s">
        <v>43</v>
      </c>
      <c r="M40" s="0" t="s">
        <v>82</v>
      </c>
    </row>
    <row r="41" customFormat="false" ht="24" hidden="false" customHeight="true" outlineLevel="0" collapsed="false">
      <c r="A41" s="67"/>
      <c r="B41" s="91" t="s">
        <v>275</v>
      </c>
      <c r="C41" s="86" t="n">
        <v>15216</v>
      </c>
      <c r="D41" s="86" t="n">
        <v>444</v>
      </c>
      <c r="E41" s="86" t="n">
        <v>1600</v>
      </c>
      <c r="F41" s="86" t="n">
        <v>2070</v>
      </c>
      <c r="G41" s="86" t="n">
        <v>4590</v>
      </c>
      <c r="H41" s="86" t="n">
        <v>3616</v>
      </c>
      <c r="I41" s="86" t="n">
        <v>1322</v>
      </c>
      <c r="J41" s="86" t="n">
        <v>1116</v>
      </c>
      <c r="K41" s="86" t="n">
        <v>414</v>
      </c>
      <c r="L41" s="86" t="n">
        <v>44</v>
      </c>
      <c r="M41" s="0" t="s">
        <v>82</v>
      </c>
    </row>
    <row r="42" customFormat="false" ht="12" hidden="false" customHeight="true" outlineLevel="0" collapsed="false">
      <c r="A42" s="104" t="s">
        <v>279</v>
      </c>
      <c r="B42" s="104"/>
      <c r="C42" s="86" t="n">
        <v>67040</v>
      </c>
      <c r="D42" s="86" t="n">
        <v>1005</v>
      </c>
      <c r="E42" s="86" t="n">
        <v>5247</v>
      </c>
      <c r="F42" s="86" t="n">
        <v>9753</v>
      </c>
      <c r="G42" s="86" t="n">
        <v>22956</v>
      </c>
      <c r="H42" s="86" t="n">
        <v>17064</v>
      </c>
      <c r="I42" s="86" t="n">
        <v>5268</v>
      </c>
      <c r="J42" s="86" t="n">
        <v>4112</v>
      </c>
      <c r="K42" s="86" t="n">
        <v>1456</v>
      </c>
      <c r="L42" s="86" t="n">
        <v>179</v>
      </c>
      <c r="M42" s="0" t="s">
        <v>82</v>
      </c>
    </row>
    <row r="43" customFormat="false" ht="12" hidden="false" customHeight="true" outlineLevel="0" collapsed="false">
      <c r="A43" s="104"/>
      <c r="B43" s="104"/>
      <c r="C43" s="86"/>
      <c r="D43" s="86"/>
      <c r="E43" s="86"/>
      <c r="F43" s="86"/>
      <c r="G43" s="86"/>
      <c r="H43" s="86"/>
      <c r="I43" s="86"/>
      <c r="J43" s="86"/>
      <c r="K43" s="86"/>
      <c r="L43" s="86"/>
    </row>
    <row r="44" customFormat="false" ht="12" hidden="false" customHeight="true" outlineLevel="0" collapsed="false">
      <c r="A44" s="104"/>
      <c r="B44" s="73" t="s">
        <v>161</v>
      </c>
      <c r="C44" s="86"/>
      <c r="D44" s="86"/>
      <c r="E44" s="86"/>
      <c r="F44" s="86"/>
      <c r="G44" s="86"/>
      <c r="H44" s="86"/>
      <c r="I44" s="86"/>
      <c r="J44" s="86"/>
      <c r="K44" s="86"/>
      <c r="L44" s="86"/>
    </row>
    <row r="45" customFormat="false" ht="12" hidden="false" customHeight="true" outlineLevel="0" collapsed="false">
      <c r="A45" s="106"/>
      <c r="B45" s="106" t="s">
        <v>280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</row>
    <row r="46" customFormat="false" ht="12" hidden="false" customHeight="true" outlineLevel="0" collapsed="false">
      <c r="A46" s="106"/>
      <c r="B46" s="106"/>
      <c r="C46" s="93"/>
      <c r="D46" s="93"/>
      <c r="E46" s="93"/>
      <c r="F46" s="93"/>
      <c r="G46" s="93"/>
      <c r="H46" s="93"/>
      <c r="I46" s="93"/>
      <c r="J46" s="93"/>
      <c r="K46" s="93"/>
      <c r="L46" s="93"/>
    </row>
    <row r="47" customFormat="false" ht="12" hidden="false" customHeight="true" outlineLevel="0" collapsed="false">
      <c r="A47" s="67"/>
      <c r="B47" s="67"/>
      <c r="C47" s="66" t="s">
        <v>281</v>
      </c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" hidden="false" customHeight="true" outlineLevel="0" collapsed="false">
      <c r="A48" s="102"/>
      <c r="B48" s="102"/>
      <c r="C48" s="65" t="s">
        <v>282</v>
      </c>
      <c r="D48" s="65"/>
      <c r="E48" s="65"/>
      <c r="F48" s="65"/>
      <c r="G48" s="65"/>
      <c r="H48" s="65"/>
      <c r="I48" s="65"/>
      <c r="J48" s="65"/>
      <c r="K48" s="65"/>
      <c r="L48" s="65"/>
    </row>
    <row r="49" customFormat="false" ht="12" hidden="false" customHeight="true" outlineLevel="0" collapsed="false">
      <c r="A49" s="67" t="s">
        <v>175</v>
      </c>
      <c r="B49" s="67"/>
      <c r="C49" s="86" t="n">
        <v>1031</v>
      </c>
      <c r="D49" s="86" t="n">
        <v>20</v>
      </c>
      <c r="E49" s="86" t="n">
        <v>73</v>
      </c>
      <c r="F49" s="86" t="n">
        <v>94</v>
      </c>
      <c r="G49" s="86" t="n">
        <v>231</v>
      </c>
      <c r="H49" s="86" t="n">
        <v>390</v>
      </c>
      <c r="I49" s="86" t="n">
        <v>121</v>
      </c>
      <c r="J49" s="86" t="n">
        <v>74</v>
      </c>
      <c r="K49" s="86" t="n">
        <v>23</v>
      </c>
      <c r="L49" s="86" t="n">
        <v>5</v>
      </c>
    </row>
    <row r="50" customFormat="false" ht="12" hidden="false" customHeight="true" outlineLevel="0" collapsed="false">
      <c r="A50" s="67" t="s">
        <v>154</v>
      </c>
      <c r="B50" s="67"/>
      <c r="C50" s="86" t="n">
        <v>45550</v>
      </c>
      <c r="D50" s="86" t="n">
        <v>691</v>
      </c>
      <c r="E50" s="86" t="n">
        <v>3110</v>
      </c>
      <c r="F50" s="86" t="n">
        <v>4302</v>
      </c>
      <c r="G50" s="86" t="n">
        <v>10200</v>
      </c>
      <c r="H50" s="86" t="n">
        <v>15189</v>
      </c>
      <c r="I50" s="86" t="n">
        <v>5761</v>
      </c>
      <c r="J50" s="86" t="n">
        <v>4859</v>
      </c>
      <c r="K50" s="86" t="n">
        <v>1296</v>
      </c>
      <c r="L50" s="86" t="n">
        <v>142</v>
      </c>
    </row>
    <row r="51" customFormat="false" ht="12" hidden="false" customHeight="true" outlineLevel="0" collapsed="false">
      <c r="A51" s="67"/>
      <c r="B51" s="67" t="s">
        <v>268</v>
      </c>
      <c r="C51" s="86" t="n">
        <v>53</v>
      </c>
      <c r="D51" s="86" t="n">
        <v>0</v>
      </c>
      <c r="E51" s="86" t="n">
        <v>4</v>
      </c>
      <c r="F51" s="86" t="n">
        <v>5</v>
      </c>
      <c r="G51" s="86" t="n">
        <v>8</v>
      </c>
      <c r="H51" s="86" t="n">
        <v>13</v>
      </c>
      <c r="I51" s="86" t="n">
        <v>13</v>
      </c>
      <c r="J51" s="86" t="n">
        <v>10</v>
      </c>
      <c r="K51" s="86" t="n">
        <v>0</v>
      </c>
      <c r="L51" s="86" t="n">
        <v>0</v>
      </c>
    </row>
    <row r="52" customFormat="false" ht="12" hidden="false" customHeight="true" outlineLevel="0" collapsed="false">
      <c r="A52" s="67"/>
      <c r="B52" s="67" t="s">
        <v>183</v>
      </c>
      <c r="C52" s="86" t="n">
        <v>35633</v>
      </c>
      <c r="D52" s="86" t="n">
        <v>520</v>
      </c>
      <c r="E52" s="86" t="n">
        <v>2419</v>
      </c>
      <c r="F52" s="86" t="n">
        <v>3494</v>
      </c>
      <c r="G52" s="86" t="n">
        <v>8144</v>
      </c>
      <c r="H52" s="86" t="n">
        <v>11695</v>
      </c>
      <c r="I52" s="86" t="n">
        <v>4390</v>
      </c>
      <c r="J52" s="86" t="n">
        <v>3824</v>
      </c>
      <c r="K52" s="86" t="n">
        <v>1040</v>
      </c>
      <c r="L52" s="86" t="n">
        <v>107</v>
      </c>
    </row>
    <row r="53" customFormat="false" ht="12" hidden="false" customHeight="true" outlineLevel="0" collapsed="false">
      <c r="A53" s="67"/>
      <c r="B53" s="67" t="s">
        <v>211</v>
      </c>
      <c r="C53" s="86" t="n">
        <v>3338</v>
      </c>
      <c r="D53" s="86" t="n">
        <v>57</v>
      </c>
      <c r="E53" s="86" t="n">
        <v>276</v>
      </c>
      <c r="F53" s="86" t="n">
        <v>293</v>
      </c>
      <c r="G53" s="86" t="n">
        <v>606</v>
      </c>
      <c r="H53" s="86" t="n">
        <v>1188</v>
      </c>
      <c r="I53" s="86" t="n">
        <v>535</v>
      </c>
      <c r="J53" s="86" t="n">
        <v>314</v>
      </c>
      <c r="K53" s="86" t="n">
        <v>69</v>
      </c>
      <c r="L53" s="86" t="n">
        <v>0</v>
      </c>
    </row>
    <row r="54" customFormat="false" ht="12" hidden="false" customHeight="true" outlineLevel="0" collapsed="false">
      <c r="A54" s="67"/>
      <c r="B54" s="67" t="s">
        <v>213</v>
      </c>
      <c r="C54" s="86" t="n">
        <v>6526</v>
      </c>
      <c r="D54" s="86" t="n">
        <v>114</v>
      </c>
      <c r="E54" s="86" t="n">
        <v>411</v>
      </c>
      <c r="F54" s="86" t="n">
        <v>510</v>
      </c>
      <c r="G54" s="86" t="n">
        <v>1442</v>
      </c>
      <c r="H54" s="86" t="n">
        <v>2293</v>
      </c>
      <c r="I54" s="86" t="n">
        <v>823</v>
      </c>
      <c r="J54" s="86" t="n">
        <v>711</v>
      </c>
      <c r="K54" s="86" t="n">
        <v>187</v>
      </c>
      <c r="L54" s="86" t="n">
        <v>35</v>
      </c>
    </row>
    <row r="55" customFormat="false" ht="12" hidden="false" customHeight="true" outlineLevel="0" collapsed="false">
      <c r="A55" s="67" t="s">
        <v>269</v>
      </c>
      <c r="B55" s="67"/>
      <c r="C55" s="86" t="n">
        <v>115469</v>
      </c>
      <c r="D55" s="86" t="n">
        <v>2677</v>
      </c>
      <c r="E55" s="86" t="n">
        <v>14005</v>
      </c>
      <c r="F55" s="86" t="n">
        <v>16399</v>
      </c>
      <c r="G55" s="86" t="n">
        <v>28982</v>
      </c>
      <c r="H55" s="86" t="n">
        <v>31795</v>
      </c>
      <c r="I55" s="86" t="n">
        <v>10992</v>
      </c>
      <c r="J55" s="86" t="n">
        <v>8177</v>
      </c>
      <c r="K55" s="86" t="n">
        <v>2149</v>
      </c>
      <c r="L55" s="86" t="n">
        <v>293</v>
      </c>
    </row>
    <row r="56" customFormat="false" ht="12" hidden="false" customHeight="true" outlineLevel="0" collapsed="false">
      <c r="A56" s="67"/>
      <c r="B56" s="67" t="s">
        <v>270</v>
      </c>
      <c r="C56" s="86" t="n">
        <v>70649</v>
      </c>
      <c r="D56" s="86" t="n">
        <v>1587</v>
      </c>
      <c r="E56" s="86" t="n">
        <v>7803</v>
      </c>
      <c r="F56" s="86" t="n">
        <v>9771</v>
      </c>
      <c r="G56" s="86" t="n">
        <v>18158</v>
      </c>
      <c r="H56" s="86" t="n">
        <v>19749</v>
      </c>
      <c r="I56" s="86" t="n">
        <v>6655</v>
      </c>
      <c r="J56" s="86" t="n">
        <v>5203</v>
      </c>
      <c r="K56" s="86" t="n">
        <v>1512</v>
      </c>
      <c r="L56" s="86" t="n">
        <v>211</v>
      </c>
    </row>
    <row r="57" customFormat="false" ht="12" hidden="false" customHeight="true" outlineLevel="0" collapsed="false">
      <c r="A57" s="67"/>
      <c r="B57" s="67" t="s">
        <v>222</v>
      </c>
      <c r="C57" s="86" t="n">
        <v>24105</v>
      </c>
      <c r="D57" s="86" t="n">
        <v>909</v>
      </c>
      <c r="E57" s="86" t="n">
        <v>4907</v>
      </c>
      <c r="F57" s="86" t="n">
        <v>4404</v>
      </c>
      <c r="G57" s="86" t="n">
        <v>5546</v>
      </c>
      <c r="H57" s="86" t="n">
        <v>5107</v>
      </c>
      <c r="I57" s="86" t="n">
        <v>1746</v>
      </c>
      <c r="J57" s="86" t="n">
        <v>1157</v>
      </c>
      <c r="K57" s="86" t="n">
        <v>289</v>
      </c>
      <c r="L57" s="86" t="n">
        <v>40</v>
      </c>
    </row>
    <row r="58" customFormat="false" ht="12" hidden="false" customHeight="true" outlineLevel="0" collapsed="false">
      <c r="A58" s="67"/>
      <c r="B58" s="67" t="s">
        <v>271</v>
      </c>
      <c r="C58" s="86" t="n">
        <v>20715</v>
      </c>
      <c r="D58" s="86" t="n">
        <v>181</v>
      </c>
      <c r="E58" s="86" t="n">
        <v>1295</v>
      </c>
      <c r="F58" s="86" t="n">
        <v>2224</v>
      </c>
      <c r="G58" s="86" t="n">
        <v>5278</v>
      </c>
      <c r="H58" s="86" t="n">
        <v>6939</v>
      </c>
      <c r="I58" s="86" t="n">
        <v>2591</v>
      </c>
      <c r="J58" s="86" t="n">
        <v>1817</v>
      </c>
      <c r="K58" s="86" t="n">
        <v>348</v>
      </c>
      <c r="L58" s="86" t="n">
        <v>42</v>
      </c>
    </row>
    <row r="59" customFormat="false" ht="12" hidden="false" customHeight="true" outlineLevel="0" collapsed="false">
      <c r="A59" s="67" t="s">
        <v>272</v>
      </c>
      <c r="B59" s="67"/>
      <c r="C59" s="86" t="n">
        <v>377478</v>
      </c>
      <c r="D59" s="86" t="n">
        <v>5871</v>
      </c>
      <c r="E59" s="86" t="n">
        <v>29758</v>
      </c>
      <c r="F59" s="86" t="n">
        <v>41546</v>
      </c>
      <c r="G59" s="86" t="n">
        <v>88252</v>
      </c>
      <c r="H59" s="86" t="n">
        <v>116842</v>
      </c>
      <c r="I59" s="86" t="n">
        <v>45252</v>
      </c>
      <c r="J59" s="86" t="n">
        <v>36677</v>
      </c>
      <c r="K59" s="86" t="n">
        <v>12265</v>
      </c>
      <c r="L59" s="86" t="n">
        <v>1015</v>
      </c>
    </row>
    <row r="60" customFormat="false" ht="12" hidden="false" customHeight="true" outlineLevel="0" collapsed="false">
      <c r="A60" s="67"/>
      <c r="B60" s="67" t="s">
        <v>229</v>
      </c>
      <c r="C60" s="86" t="n">
        <v>19487</v>
      </c>
      <c r="D60" s="86" t="n">
        <v>118</v>
      </c>
      <c r="E60" s="86" t="n">
        <v>1058</v>
      </c>
      <c r="F60" s="86" t="n">
        <v>1606</v>
      </c>
      <c r="G60" s="86" t="n">
        <v>5643</v>
      </c>
      <c r="H60" s="86" t="n">
        <v>6859</v>
      </c>
      <c r="I60" s="86" t="n">
        <v>2558</v>
      </c>
      <c r="J60" s="86" t="n">
        <v>1323</v>
      </c>
      <c r="K60" s="86" t="n">
        <v>307</v>
      </c>
      <c r="L60" s="86" t="n">
        <v>15</v>
      </c>
    </row>
    <row r="61" customFormat="false" ht="24" hidden="false" customHeight="true" outlineLevel="0" collapsed="false">
      <c r="A61" s="67"/>
      <c r="B61" s="91" t="s">
        <v>273</v>
      </c>
      <c r="C61" s="86" t="n">
        <v>104590</v>
      </c>
      <c r="D61" s="86" t="n">
        <v>909</v>
      </c>
      <c r="E61" s="86" t="n">
        <v>9178</v>
      </c>
      <c r="F61" s="86" t="n">
        <v>14317</v>
      </c>
      <c r="G61" s="86" t="n">
        <v>26447</v>
      </c>
      <c r="H61" s="86" t="n">
        <v>30589</v>
      </c>
      <c r="I61" s="86" t="n">
        <v>11310</v>
      </c>
      <c r="J61" s="86" t="n">
        <v>8885</v>
      </c>
      <c r="K61" s="86" t="n">
        <v>2507</v>
      </c>
      <c r="L61" s="86" t="n">
        <v>448</v>
      </c>
    </row>
    <row r="62" customFormat="false" ht="12" hidden="false" customHeight="true" outlineLevel="0" collapsed="false">
      <c r="A62" s="67"/>
      <c r="B62" s="67" t="s">
        <v>274</v>
      </c>
      <c r="C62" s="86" t="n">
        <v>57402</v>
      </c>
      <c r="D62" s="86" t="n">
        <v>668</v>
      </c>
      <c r="E62" s="86" t="n">
        <v>2328</v>
      </c>
      <c r="F62" s="86" t="n">
        <v>3450</v>
      </c>
      <c r="G62" s="86" t="n">
        <v>10853</v>
      </c>
      <c r="H62" s="86" t="n">
        <v>20052</v>
      </c>
      <c r="I62" s="86" t="n">
        <v>8847</v>
      </c>
      <c r="J62" s="86" t="n">
        <v>7906</v>
      </c>
      <c r="K62" s="86" t="n">
        <v>3246</v>
      </c>
      <c r="L62" s="86" t="n">
        <v>52</v>
      </c>
    </row>
    <row r="63" customFormat="false" ht="24" hidden="false" customHeight="true" outlineLevel="0" collapsed="false">
      <c r="A63" s="67"/>
      <c r="B63" s="91" t="s">
        <v>275</v>
      </c>
      <c r="C63" s="86" t="n">
        <v>195999</v>
      </c>
      <c r="D63" s="86" t="n">
        <v>4176</v>
      </c>
      <c r="E63" s="86" t="n">
        <v>17194</v>
      </c>
      <c r="F63" s="86" t="n">
        <v>22173</v>
      </c>
      <c r="G63" s="86" t="n">
        <v>45309</v>
      </c>
      <c r="H63" s="86" t="n">
        <v>59342</v>
      </c>
      <c r="I63" s="86" t="n">
        <v>22537</v>
      </c>
      <c r="J63" s="86" t="n">
        <v>18563</v>
      </c>
      <c r="K63" s="86" t="n">
        <v>6205</v>
      </c>
      <c r="L63" s="86" t="n">
        <v>500</v>
      </c>
    </row>
    <row r="64" customFormat="false" ht="11.25" hidden="false" customHeight="true" outlineLevel="0" collapsed="false">
      <c r="A64" s="103" t="s">
        <v>283</v>
      </c>
      <c r="B64" s="103"/>
      <c r="C64" s="95" t="n">
        <v>539573</v>
      </c>
      <c r="D64" s="95" t="n">
        <v>9259</v>
      </c>
      <c r="E64" s="95" t="n">
        <v>46949</v>
      </c>
      <c r="F64" s="95" t="n">
        <v>62343</v>
      </c>
      <c r="G64" s="95" t="n">
        <v>127678</v>
      </c>
      <c r="H64" s="95" t="n">
        <v>164228</v>
      </c>
      <c r="I64" s="95" t="n">
        <v>62131</v>
      </c>
      <c r="J64" s="95" t="n">
        <v>49791</v>
      </c>
      <c r="K64" s="95" t="n">
        <v>15736</v>
      </c>
      <c r="L64" s="95" t="n">
        <v>1458</v>
      </c>
    </row>
    <row r="65" customFormat="false" ht="12" hidden="false" customHeight="true" outlineLevel="0" collapsed="false">
      <c r="A65" s="104"/>
      <c r="B65" s="104"/>
      <c r="C65" s="86"/>
      <c r="D65" s="86"/>
      <c r="E65" s="86"/>
      <c r="F65" s="86"/>
      <c r="G65" s="86"/>
      <c r="H65" s="86"/>
      <c r="I65" s="86"/>
      <c r="J65" s="86"/>
      <c r="K65" s="86"/>
      <c r="L65" s="86"/>
    </row>
    <row r="66" customFormat="false" ht="12" hidden="false" customHeight="true" outlineLevel="0" collapsed="false">
      <c r="A66" s="104"/>
      <c r="B66" s="104"/>
      <c r="C66" s="105" t="s">
        <v>277</v>
      </c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2" hidden="false" customHeight="true" outlineLevel="0" collapsed="false">
      <c r="A67" s="93"/>
      <c r="B67" s="93"/>
      <c r="C67" s="105" t="s">
        <v>284</v>
      </c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2" hidden="false" customHeight="true" outlineLevel="0" collapsed="false">
      <c r="A68" s="67" t="s">
        <v>175</v>
      </c>
      <c r="B68" s="67"/>
      <c r="C68" s="86" t="n">
        <v>82</v>
      </c>
      <c r="D68" s="86" t="n">
        <v>0</v>
      </c>
      <c r="E68" s="90" t="n">
        <v>5</v>
      </c>
      <c r="F68" s="86" t="n">
        <v>11</v>
      </c>
      <c r="G68" s="86" t="n">
        <v>20</v>
      </c>
      <c r="H68" s="86" t="n">
        <v>28</v>
      </c>
      <c r="I68" s="86" t="n">
        <v>13</v>
      </c>
      <c r="J68" s="90" t="s">
        <v>43</v>
      </c>
      <c r="K68" s="90" t="s">
        <v>43</v>
      </c>
      <c r="L68" s="86" t="n">
        <v>0</v>
      </c>
    </row>
    <row r="69" customFormat="false" ht="12" hidden="false" customHeight="true" outlineLevel="0" collapsed="false">
      <c r="A69" s="67" t="s">
        <v>154</v>
      </c>
      <c r="B69" s="67"/>
      <c r="C69" s="86" t="n">
        <v>2812</v>
      </c>
      <c r="D69" s="86" t="n">
        <v>22</v>
      </c>
      <c r="E69" s="86" t="n">
        <v>131</v>
      </c>
      <c r="F69" s="86" t="n">
        <v>331</v>
      </c>
      <c r="G69" s="86" t="n">
        <v>794</v>
      </c>
      <c r="H69" s="86" t="n">
        <v>725</v>
      </c>
      <c r="I69" s="86" t="n">
        <v>320</v>
      </c>
      <c r="J69" s="86" t="n">
        <v>400</v>
      </c>
      <c r="K69" s="86" t="n">
        <v>87</v>
      </c>
      <c r="L69" s="90" t="s">
        <v>43</v>
      </c>
    </row>
    <row r="70" customFormat="false" ht="12" hidden="false" customHeight="true" outlineLevel="0" collapsed="false">
      <c r="A70" s="67"/>
      <c r="B70" s="67" t="s">
        <v>268</v>
      </c>
      <c r="C70" s="90" t="n">
        <v>4</v>
      </c>
      <c r="D70" s="86" t="n">
        <v>0</v>
      </c>
      <c r="E70" s="90" t="s">
        <v>43</v>
      </c>
      <c r="F70" s="90" t="s">
        <v>43</v>
      </c>
      <c r="G70" s="90" t="s">
        <v>43</v>
      </c>
      <c r="H70" s="86" t="n">
        <v>0</v>
      </c>
      <c r="I70" s="86" t="n">
        <v>0</v>
      </c>
      <c r="J70" s="86" t="n">
        <v>0</v>
      </c>
      <c r="K70" s="86" t="n">
        <v>0</v>
      </c>
      <c r="L70" s="86" t="n">
        <v>0</v>
      </c>
    </row>
    <row r="71" customFormat="false" ht="12" hidden="false" customHeight="true" outlineLevel="0" collapsed="false">
      <c r="A71" s="67"/>
      <c r="B71" s="67" t="s">
        <v>183</v>
      </c>
      <c r="C71" s="86" t="n">
        <v>2332</v>
      </c>
      <c r="D71" s="86" t="n">
        <v>17</v>
      </c>
      <c r="E71" s="86" t="n">
        <v>92</v>
      </c>
      <c r="F71" s="86" t="n">
        <v>255</v>
      </c>
      <c r="G71" s="86" t="n">
        <v>611</v>
      </c>
      <c r="H71" s="86" t="n">
        <v>604</v>
      </c>
      <c r="I71" s="86" t="n">
        <v>293</v>
      </c>
      <c r="J71" s="86" t="n">
        <v>380</v>
      </c>
      <c r="K71" s="86" t="n">
        <v>78</v>
      </c>
      <c r="L71" s="90" t="s">
        <v>43</v>
      </c>
    </row>
    <row r="72" customFormat="false" ht="12" hidden="false" customHeight="true" outlineLevel="0" collapsed="false">
      <c r="A72" s="67"/>
      <c r="B72" s="67" t="s">
        <v>211</v>
      </c>
      <c r="C72" s="90" t="n">
        <v>34</v>
      </c>
      <c r="D72" s="86" t="n">
        <v>0</v>
      </c>
      <c r="E72" s="90" t="s">
        <v>43</v>
      </c>
      <c r="F72" s="90" t="s">
        <v>43</v>
      </c>
      <c r="G72" s="90" t="s">
        <v>43</v>
      </c>
      <c r="H72" s="86" t="n">
        <v>9</v>
      </c>
      <c r="I72" s="90" t="s">
        <v>43</v>
      </c>
      <c r="J72" s="90" t="s">
        <v>43</v>
      </c>
      <c r="K72" s="90" t="s">
        <v>43</v>
      </c>
      <c r="L72" s="86" t="n">
        <v>0</v>
      </c>
    </row>
    <row r="73" customFormat="false" ht="12" hidden="false" customHeight="true" outlineLevel="0" collapsed="false">
      <c r="A73" s="67"/>
      <c r="B73" s="67" t="s">
        <v>213</v>
      </c>
      <c r="C73" s="86" t="n">
        <v>442</v>
      </c>
      <c r="D73" s="86" t="n">
        <v>5</v>
      </c>
      <c r="E73" s="86" t="n">
        <v>37</v>
      </c>
      <c r="F73" s="86" t="n">
        <v>65</v>
      </c>
      <c r="G73" s="86" t="n">
        <v>172</v>
      </c>
      <c r="H73" s="86" t="n">
        <v>112</v>
      </c>
      <c r="I73" s="86" t="n">
        <v>25</v>
      </c>
      <c r="J73" s="86" t="n">
        <v>18</v>
      </c>
      <c r="K73" s="86" t="n">
        <v>8</v>
      </c>
      <c r="L73" s="86" t="n">
        <v>0</v>
      </c>
    </row>
    <row r="74" customFormat="false" ht="12" hidden="false" customHeight="true" outlineLevel="0" collapsed="false">
      <c r="A74" s="67" t="s">
        <v>269</v>
      </c>
      <c r="B74" s="67"/>
      <c r="C74" s="86" t="n">
        <v>7708</v>
      </c>
      <c r="D74" s="86" t="n">
        <v>128</v>
      </c>
      <c r="E74" s="86" t="n">
        <v>914</v>
      </c>
      <c r="F74" s="86" t="n">
        <v>1357</v>
      </c>
      <c r="G74" s="86" t="n">
        <v>2653</v>
      </c>
      <c r="H74" s="86" t="n">
        <v>1730</v>
      </c>
      <c r="I74" s="86" t="n">
        <v>529</v>
      </c>
      <c r="J74" s="86" t="n">
        <v>298</v>
      </c>
      <c r="K74" s="86" t="n">
        <v>84</v>
      </c>
      <c r="L74" s="86" t="n">
        <v>15</v>
      </c>
    </row>
    <row r="75" customFormat="false" ht="12" hidden="false" customHeight="true" outlineLevel="0" collapsed="false">
      <c r="A75" s="67"/>
      <c r="B75" s="67" t="s">
        <v>270</v>
      </c>
      <c r="C75" s="86" t="n">
        <v>3462</v>
      </c>
      <c r="D75" s="86" t="n">
        <v>71</v>
      </c>
      <c r="E75" s="86" t="n">
        <v>442</v>
      </c>
      <c r="F75" s="86" t="n">
        <v>595</v>
      </c>
      <c r="G75" s="86" t="n">
        <v>1223</v>
      </c>
      <c r="H75" s="86" t="n">
        <v>740</v>
      </c>
      <c r="I75" s="86" t="n">
        <v>203</v>
      </c>
      <c r="J75" s="86" t="n">
        <v>144</v>
      </c>
      <c r="K75" s="86" t="n">
        <v>38</v>
      </c>
      <c r="L75" s="86" t="n">
        <v>6</v>
      </c>
    </row>
    <row r="76" customFormat="false" ht="12" hidden="false" customHeight="true" outlineLevel="0" collapsed="false">
      <c r="A76" s="67"/>
      <c r="B76" s="67" t="s">
        <v>222</v>
      </c>
      <c r="C76" s="86" t="n">
        <v>3489</v>
      </c>
      <c r="D76" s="90" t="s">
        <v>43</v>
      </c>
      <c r="E76" s="86" t="n">
        <v>411</v>
      </c>
      <c r="F76" s="86" t="n">
        <v>610</v>
      </c>
      <c r="G76" s="86" t="n">
        <v>1187</v>
      </c>
      <c r="H76" s="86" t="n">
        <v>800</v>
      </c>
      <c r="I76" s="86" t="n">
        <v>265</v>
      </c>
      <c r="J76" s="86" t="n">
        <v>117</v>
      </c>
      <c r="K76" s="86" t="n">
        <v>38</v>
      </c>
      <c r="L76" s="90" t="s">
        <v>43</v>
      </c>
    </row>
    <row r="77" customFormat="false" ht="12" hidden="false" customHeight="true" outlineLevel="0" collapsed="false">
      <c r="A77" s="67"/>
      <c r="B77" s="67" t="s">
        <v>271</v>
      </c>
      <c r="C77" s="86" t="n">
        <v>757</v>
      </c>
      <c r="D77" s="90" t="s">
        <v>43</v>
      </c>
      <c r="E77" s="86" t="n">
        <v>61</v>
      </c>
      <c r="F77" s="86" t="n">
        <v>152</v>
      </c>
      <c r="G77" s="86" t="n">
        <v>243</v>
      </c>
      <c r="H77" s="86" t="n">
        <v>190</v>
      </c>
      <c r="I77" s="86" t="n">
        <v>61</v>
      </c>
      <c r="J77" s="86" t="n">
        <v>37</v>
      </c>
      <c r="K77" s="86" t="n">
        <v>8</v>
      </c>
      <c r="L77" s="90" t="s">
        <v>43</v>
      </c>
    </row>
    <row r="78" customFormat="false" ht="12" hidden="false" customHeight="true" outlineLevel="0" collapsed="false">
      <c r="A78" s="67" t="s">
        <v>272</v>
      </c>
      <c r="B78" s="67"/>
      <c r="C78" s="86" t="n">
        <v>18594</v>
      </c>
      <c r="D78" s="86" t="n">
        <v>340</v>
      </c>
      <c r="E78" s="86" t="n">
        <v>1408</v>
      </c>
      <c r="F78" s="86" t="n">
        <v>2531</v>
      </c>
      <c r="G78" s="86" t="n">
        <v>5957</v>
      </c>
      <c r="H78" s="86" t="n">
        <v>4780</v>
      </c>
      <c r="I78" s="86" t="n">
        <v>1748</v>
      </c>
      <c r="J78" s="86" t="n">
        <v>1394</v>
      </c>
      <c r="K78" s="86" t="n">
        <v>399</v>
      </c>
      <c r="L78" s="86" t="n">
        <v>37</v>
      </c>
    </row>
    <row r="79" customFormat="false" ht="12" hidden="false" customHeight="true" outlineLevel="0" collapsed="false">
      <c r="A79" s="67"/>
      <c r="B79" s="67" t="s">
        <v>229</v>
      </c>
      <c r="C79" s="86" t="n">
        <v>259</v>
      </c>
      <c r="D79" s="90" t="s">
        <v>43</v>
      </c>
      <c r="E79" s="86" t="n">
        <v>18</v>
      </c>
      <c r="F79" s="86" t="n">
        <v>43</v>
      </c>
      <c r="G79" s="86" t="n">
        <v>94</v>
      </c>
      <c r="H79" s="86" t="n">
        <v>65</v>
      </c>
      <c r="I79" s="86" t="n">
        <v>24</v>
      </c>
      <c r="J79" s="86" t="n">
        <v>12</v>
      </c>
      <c r="K79" s="86" t="n">
        <v>0</v>
      </c>
      <c r="L79" s="90" t="s">
        <v>43</v>
      </c>
    </row>
    <row r="80" customFormat="false" ht="24" hidden="false" customHeight="true" outlineLevel="0" collapsed="false">
      <c r="A80" s="67"/>
      <c r="B80" s="91" t="s">
        <v>273</v>
      </c>
      <c r="C80" s="86" t="n">
        <v>7967</v>
      </c>
      <c r="D80" s="86" t="n">
        <v>58</v>
      </c>
      <c r="E80" s="86" t="n">
        <v>483</v>
      </c>
      <c r="F80" s="86" t="n">
        <v>1177</v>
      </c>
      <c r="G80" s="86" t="n">
        <v>2724</v>
      </c>
      <c r="H80" s="86" t="n">
        <v>2182</v>
      </c>
      <c r="I80" s="86" t="n">
        <v>732</v>
      </c>
      <c r="J80" s="86" t="n">
        <v>473</v>
      </c>
      <c r="K80" s="86" t="n">
        <v>119</v>
      </c>
      <c r="L80" s="86" t="n">
        <v>19</v>
      </c>
    </row>
    <row r="81" customFormat="false" ht="12" hidden="false" customHeight="true" outlineLevel="0" collapsed="false">
      <c r="A81" s="67"/>
      <c r="B81" s="67" t="s">
        <v>274</v>
      </c>
      <c r="C81" s="86" t="n">
        <v>842</v>
      </c>
      <c r="D81" s="90" t="s">
        <v>43</v>
      </c>
      <c r="E81" s="86" t="n">
        <v>36</v>
      </c>
      <c r="F81" s="86" t="n">
        <v>97</v>
      </c>
      <c r="G81" s="86" t="n">
        <v>278</v>
      </c>
      <c r="H81" s="86" t="n">
        <v>199</v>
      </c>
      <c r="I81" s="86" t="n">
        <v>85</v>
      </c>
      <c r="J81" s="86" t="n">
        <v>102</v>
      </c>
      <c r="K81" s="90" t="n">
        <v>34</v>
      </c>
      <c r="L81" s="90" t="s">
        <v>43</v>
      </c>
    </row>
    <row r="82" customFormat="false" ht="24" hidden="false" customHeight="true" outlineLevel="0" collapsed="false">
      <c r="A82" s="67"/>
      <c r="B82" s="91" t="s">
        <v>275</v>
      </c>
      <c r="C82" s="86" t="n">
        <v>9526</v>
      </c>
      <c r="D82" s="86" t="n">
        <v>271</v>
      </c>
      <c r="E82" s="86" t="n">
        <v>871</v>
      </c>
      <c r="F82" s="86" t="n">
        <v>1214</v>
      </c>
      <c r="G82" s="86" t="n">
        <v>2861</v>
      </c>
      <c r="H82" s="86" t="n">
        <v>2334</v>
      </c>
      <c r="I82" s="86" t="n">
        <v>907</v>
      </c>
      <c r="J82" s="86" t="n">
        <v>807</v>
      </c>
      <c r="K82" s="86" t="n">
        <v>246</v>
      </c>
      <c r="L82" s="86" t="n">
        <v>15</v>
      </c>
    </row>
    <row r="83" customFormat="false" ht="12" hidden="false" customHeight="true" outlineLevel="0" collapsed="false">
      <c r="A83" s="104" t="s">
        <v>279</v>
      </c>
      <c r="B83" s="104"/>
      <c r="C83" s="86" t="n">
        <v>29206</v>
      </c>
      <c r="D83" s="86" t="n">
        <v>490</v>
      </c>
      <c r="E83" s="86" t="n">
        <v>2460</v>
      </c>
      <c r="F83" s="86" t="n">
        <v>4231</v>
      </c>
      <c r="G83" s="86" t="n">
        <v>9426</v>
      </c>
      <c r="H83" s="86" t="n">
        <v>7265</v>
      </c>
      <c r="I83" s="86" t="n">
        <v>2612</v>
      </c>
      <c r="J83" s="86" t="n">
        <v>2093</v>
      </c>
      <c r="K83" s="86" t="n">
        <v>574</v>
      </c>
      <c r="L83" s="86" t="n">
        <v>55</v>
      </c>
    </row>
    <row r="84" customFormat="false" ht="12" hidden="false" customHeight="true" outlineLevel="0" collapsed="false">
      <c r="A84" s="104"/>
      <c r="B84" s="104"/>
      <c r="C84" s="86"/>
      <c r="D84" s="86"/>
      <c r="E84" s="86"/>
      <c r="F84" s="86"/>
      <c r="G84" s="86"/>
      <c r="H84" s="86"/>
      <c r="I84" s="86"/>
      <c r="J84" s="86"/>
      <c r="K84" s="86"/>
      <c r="L84" s="86"/>
    </row>
    <row r="85" customFormat="false" ht="12" hidden="false" customHeight="true" outlineLevel="0" collapsed="false">
      <c r="A85" s="73" t="s">
        <v>161</v>
      </c>
      <c r="B85" s="73"/>
      <c r="C85" s="86"/>
      <c r="D85" s="86"/>
      <c r="E85" s="86"/>
      <c r="F85" s="86"/>
      <c r="G85" s="86"/>
      <c r="H85" s="86"/>
      <c r="I85" s="86"/>
      <c r="J85" s="86"/>
      <c r="K85" s="86"/>
      <c r="L85" s="86"/>
    </row>
    <row r="86" customFormat="false" ht="12" hidden="false" customHeight="true" outlineLevel="0" collapsed="false">
      <c r="A86" s="106" t="s">
        <v>285</v>
      </c>
      <c r="B86" s="106"/>
      <c r="C86" s="93"/>
      <c r="D86" s="93"/>
      <c r="E86" s="93"/>
      <c r="F86" s="93"/>
      <c r="G86" s="93"/>
      <c r="H86" s="93"/>
      <c r="I86" s="93"/>
      <c r="J86" s="93"/>
      <c r="K86" s="93"/>
      <c r="L86" s="93"/>
    </row>
    <row r="87" customFormat="false" ht="12.7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</row>
    <row r="88" customFormat="false" ht="12.75" hidden="false" customHeight="fals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</row>
    <row r="89" customFormat="false" ht="12.75" hidden="false" customHeight="fals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</row>
    <row r="90" customFormat="false" ht="12.75" hidden="false" customHeight="fals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</row>
    <row r="91" customFormat="false" ht="12.75" hidden="false" customHeight="fals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</row>
    <row r="92" customFormat="false" ht="12.75" hidden="false" customHeight="fals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</row>
    <row r="93" customFormat="false" ht="12.75" hidden="false" customHeight="fals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</row>
    <row r="94" customFormat="false" ht="12.75" hidden="false" customHeight="fals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</row>
    <row r="95" customFormat="false" ht="12.75" hidden="false" customHeight="fals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</row>
    <row r="96" customFormat="false" ht="12.7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</row>
    <row r="97" customFormat="false" ht="12.75" hidden="false" customHeight="fals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</row>
    <row r="98" customFormat="false" ht="12.75" hidden="false" customHeight="fals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</row>
    <row r="99" customFormat="false" ht="12.75" hidden="false" customHeight="fals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</row>
  </sheetData>
  <mergeCells count="16">
    <mergeCell ref="A1:L1"/>
    <mergeCell ref="A3:B4"/>
    <mergeCell ref="C3:C4"/>
    <mergeCell ref="D3:L3"/>
    <mergeCell ref="C6:L6"/>
    <mergeCell ref="C7:L7"/>
    <mergeCell ref="A23:B23"/>
    <mergeCell ref="C25:L25"/>
    <mergeCell ref="C26:L26"/>
    <mergeCell ref="A42:B42"/>
    <mergeCell ref="C47:L47"/>
    <mergeCell ref="C48:L48"/>
    <mergeCell ref="A64:B64"/>
    <mergeCell ref="C66:L66"/>
    <mergeCell ref="C67:L67"/>
    <mergeCell ref="A83:B83"/>
  </mergeCells>
  <hyperlinks>
    <hyperlink ref="A1" location="Inhaltsverzeichnis!A18" display="3  Sozialversicherungspflichtig Beschäftigte - am Arbeitsort Berlin - am 30.6.2007 nach zusammengefassten&#10;    Wirtschaftsabschnitten,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2/07 – Berlin</oddFooter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9.28"/>
    <col collapsed="false" customWidth="true" hidden="false" outlineLevel="0" max="3" min="3" style="0" width="19.85"/>
    <col collapsed="false" customWidth="true" hidden="false" outlineLevel="0" max="7" min="4" style="0" width="9.7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1" customFormat="false" ht="27.75" hidden="false" customHeight="true" outlineLevel="0" collapsed="false">
      <c r="A1" s="82" t="s">
        <v>286</v>
      </c>
      <c r="B1" s="82"/>
      <c r="C1" s="82"/>
      <c r="D1" s="82"/>
      <c r="E1" s="82"/>
      <c r="F1" s="82"/>
      <c r="G1" s="82"/>
      <c r="H1" s="82"/>
      <c r="I1" s="82"/>
      <c r="J1" s="83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83"/>
    </row>
    <row r="3" customFormat="false" ht="12" hidden="false" customHeight="true" outlineLevel="0" collapsed="false">
      <c r="A3" s="54" t="s">
        <v>287</v>
      </c>
      <c r="B3" s="54"/>
      <c r="C3" s="54"/>
      <c r="D3" s="55" t="s">
        <v>116</v>
      </c>
      <c r="E3" s="62" t="s">
        <v>288</v>
      </c>
      <c r="F3" s="62"/>
      <c r="G3" s="62"/>
      <c r="H3" s="62"/>
      <c r="I3" s="62"/>
    </row>
    <row r="4" customFormat="false" ht="12" hidden="false" customHeight="true" outlineLevel="0" collapsed="false">
      <c r="A4" s="54"/>
      <c r="B4" s="54"/>
      <c r="C4" s="54"/>
      <c r="D4" s="55"/>
      <c r="E4" s="55" t="s">
        <v>289</v>
      </c>
      <c r="F4" s="55"/>
      <c r="G4" s="55"/>
      <c r="H4" s="55"/>
      <c r="I4" s="58" t="s">
        <v>290</v>
      </c>
    </row>
    <row r="5" customFormat="false" ht="12" hidden="false" customHeight="true" outlineLevel="0" collapsed="false">
      <c r="A5" s="54"/>
      <c r="B5" s="54"/>
      <c r="C5" s="54"/>
      <c r="D5" s="55"/>
      <c r="E5" s="55" t="s">
        <v>291</v>
      </c>
      <c r="F5" s="55" t="s">
        <v>292</v>
      </c>
      <c r="G5" s="55"/>
      <c r="H5" s="55"/>
      <c r="I5" s="58"/>
    </row>
    <row r="6" customFormat="false" ht="50.25" hidden="false" customHeight="true" outlineLevel="0" collapsed="false">
      <c r="A6" s="54"/>
      <c r="B6" s="54"/>
      <c r="C6" s="54"/>
      <c r="D6" s="55"/>
      <c r="E6" s="55"/>
      <c r="F6" s="56" t="s">
        <v>293</v>
      </c>
      <c r="G6" s="56" t="s">
        <v>294</v>
      </c>
      <c r="H6" s="56" t="s">
        <v>295</v>
      </c>
      <c r="I6" s="58"/>
    </row>
    <row r="7" customFormat="false" ht="10.5" hidden="false" customHeight="true" outlineLevel="0" collapsed="false">
      <c r="A7" s="63"/>
      <c r="B7" s="63"/>
      <c r="C7" s="63"/>
      <c r="D7" s="108"/>
      <c r="E7" s="64"/>
      <c r="F7" s="63"/>
      <c r="G7" s="63"/>
      <c r="H7" s="63"/>
      <c r="I7" s="109"/>
    </row>
    <row r="8" customFormat="false" ht="10.5" hidden="false" customHeight="true" outlineLevel="0" collapsed="false">
      <c r="A8" s="87"/>
      <c r="B8" s="87"/>
      <c r="C8" s="87"/>
      <c r="D8" s="66" t="s">
        <v>257</v>
      </c>
      <c r="E8" s="66"/>
      <c r="F8" s="66"/>
      <c r="G8" s="66"/>
      <c r="H8" s="66"/>
      <c r="I8" s="66"/>
    </row>
    <row r="9" customFormat="false" ht="12" hidden="false" customHeight="true" outlineLevel="0" collapsed="false">
      <c r="A9" s="73" t="s">
        <v>175</v>
      </c>
      <c r="B9" s="73"/>
      <c r="C9" s="73"/>
      <c r="D9" s="110" t="n">
        <v>4077</v>
      </c>
      <c r="E9" s="110" t="n">
        <v>1589</v>
      </c>
      <c r="F9" s="110" t="n">
        <v>1393</v>
      </c>
      <c r="G9" s="110" t="n">
        <v>70</v>
      </c>
      <c r="H9" s="110" t="n">
        <v>126</v>
      </c>
      <c r="I9" s="110" t="n">
        <v>680</v>
      </c>
      <c r="U9" s="0" t="s">
        <v>82</v>
      </c>
    </row>
    <row r="10" customFormat="false" ht="12" hidden="false" customHeight="true" outlineLevel="0" collapsed="false">
      <c r="A10" s="73" t="s">
        <v>154</v>
      </c>
      <c r="B10" s="73"/>
      <c r="C10" s="73"/>
      <c r="D10" s="110" t="n">
        <v>173925</v>
      </c>
      <c r="E10" s="110" t="n">
        <v>110476</v>
      </c>
      <c r="F10" s="110" t="n">
        <v>87858</v>
      </c>
      <c r="G10" s="110" t="n">
        <v>8894</v>
      </c>
      <c r="H10" s="110" t="n">
        <v>13724</v>
      </c>
      <c r="I10" s="110" t="n">
        <v>21598</v>
      </c>
      <c r="U10" s="0" t="s">
        <v>82</v>
      </c>
    </row>
    <row r="11" customFormat="false" ht="12" hidden="false" customHeight="true" outlineLevel="0" collapsed="false">
      <c r="A11" s="87"/>
      <c r="B11" s="73" t="s">
        <v>268</v>
      </c>
      <c r="C11" s="73"/>
      <c r="D11" s="110" t="n">
        <v>231</v>
      </c>
      <c r="E11" s="110" t="n">
        <v>205</v>
      </c>
      <c r="F11" s="110" t="n">
        <v>133</v>
      </c>
      <c r="G11" s="110" t="n">
        <v>14</v>
      </c>
      <c r="H11" s="110" t="n">
        <v>58</v>
      </c>
      <c r="I11" s="110" t="n">
        <v>5</v>
      </c>
      <c r="U11" s="0" t="s">
        <v>82</v>
      </c>
    </row>
    <row r="12" customFormat="false" ht="12" hidden="false" customHeight="true" outlineLevel="0" collapsed="false">
      <c r="A12" s="87"/>
      <c r="B12" s="73" t="s">
        <v>183</v>
      </c>
      <c r="C12" s="73"/>
      <c r="D12" s="110" t="n">
        <v>114401</v>
      </c>
      <c r="E12" s="110" t="n">
        <v>76679</v>
      </c>
      <c r="F12" s="110" t="n">
        <v>58385</v>
      </c>
      <c r="G12" s="110" t="n">
        <v>6747</v>
      </c>
      <c r="H12" s="110" t="n">
        <v>11547</v>
      </c>
      <c r="I12" s="110" t="n">
        <v>16582</v>
      </c>
      <c r="U12" s="0" t="s">
        <v>82</v>
      </c>
    </row>
    <row r="13" customFormat="false" ht="12" hidden="false" customHeight="true" outlineLevel="0" collapsed="false">
      <c r="A13" s="87"/>
      <c r="B13" s="73" t="s">
        <v>211</v>
      </c>
      <c r="C13" s="73"/>
      <c r="D13" s="110" t="n">
        <v>11635</v>
      </c>
      <c r="E13" s="110" t="n">
        <v>10108</v>
      </c>
      <c r="F13" s="110" t="n">
        <v>8005</v>
      </c>
      <c r="G13" s="110" t="n">
        <v>968</v>
      </c>
      <c r="H13" s="110" t="n">
        <v>1135</v>
      </c>
      <c r="I13" s="110" t="n">
        <v>1097</v>
      </c>
      <c r="U13" s="0" t="s">
        <v>82</v>
      </c>
    </row>
    <row r="14" customFormat="false" ht="12" hidden="false" customHeight="true" outlineLevel="0" collapsed="false">
      <c r="A14" s="87"/>
      <c r="B14" s="73" t="s">
        <v>213</v>
      </c>
      <c r="C14" s="73"/>
      <c r="D14" s="110" t="n">
        <v>47658</v>
      </c>
      <c r="E14" s="110" t="n">
        <v>23484</v>
      </c>
      <c r="F14" s="110" t="n">
        <v>21335</v>
      </c>
      <c r="G14" s="110" t="n">
        <v>1165</v>
      </c>
      <c r="H14" s="110" t="n">
        <v>984</v>
      </c>
      <c r="I14" s="110" t="n">
        <v>3914</v>
      </c>
      <c r="U14" s="0" t="s">
        <v>82</v>
      </c>
    </row>
    <row r="15" customFormat="false" ht="12" hidden="false" customHeight="true" outlineLevel="0" collapsed="false">
      <c r="A15" s="73" t="s">
        <v>269</v>
      </c>
      <c r="B15" s="73"/>
      <c r="C15" s="73"/>
      <c r="D15" s="110" t="n">
        <v>247542</v>
      </c>
      <c r="E15" s="110" t="n">
        <v>134267</v>
      </c>
      <c r="F15" s="110" t="n">
        <v>121067</v>
      </c>
      <c r="G15" s="110" t="n">
        <v>4874</v>
      </c>
      <c r="H15" s="110" t="n">
        <v>8326</v>
      </c>
      <c r="I15" s="110" t="n">
        <v>30961</v>
      </c>
      <c r="U15" s="0" t="s">
        <v>82</v>
      </c>
    </row>
    <row r="16" customFormat="false" ht="12" hidden="false" customHeight="true" outlineLevel="0" collapsed="false">
      <c r="A16" s="87"/>
      <c r="B16" s="73" t="s">
        <v>270</v>
      </c>
      <c r="C16" s="73"/>
      <c r="D16" s="110" t="n">
        <v>128481</v>
      </c>
      <c r="E16" s="110" t="n">
        <v>75006</v>
      </c>
      <c r="F16" s="110" t="n">
        <v>68583</v>
      </c>
      <c r="G16" s="110" t="n">
        <v>1955</v>
      </c>
      <c r="H16" s="110" t="n">
        <v>4468</v>
      </c>
      <c r="I16" s="110" t="n">
        <v>14605</v>
      </c>
      <c r="U16" s="0" t="s">
        <v>82</v>
      </c>
    </row>
    <row r="17" customFormat="false" ht="12" hidden="false" customHeight="true" outlineLevel="0" collapsed="false">
      <c r="A17" s="87"/>
      <c r="B17" s="73" t="s">
        <v>222</v>
      </c>
      <c r="C17" s="73"/>
      <c r="D17" s="110" t="n">
        <v>48423</v>
      </c>
      <c r="E17" s="110" t="n">
        <v>13789</v>
      </c>
      <c r="F17" s="110" t="n">
        <v>13172</v>
      </c>
      <c r="G17" s="110" t="n">
        <v>272</v>
      </c>
      <c r="H17" s="110" t="n">
        <v>345</v>
      </c>
      <c r="I17" s="110" t="n">
        <v>7923</v>
      </c>
      <c r="U17" s="0" t="s">
        <v>82</v>
      </c>
    </row>
    <row r="18" customFormat="false" ht="12" hidden="false" customHeight="true" outlineLevel="0" collapsed="false">
      <c r="A18" s="87"/>
      <c r="B18" s="73" t="s">
        <v>296</v>
      </c>
      <c r="C18" s="73"/>
      <c r="D18" s="110" t="n">
        <v>70638</v>
      </c>
      <c r="E18" s="110" t="n">
        <v>45472</v>
      </c>
      <c r="F18" s="110" t="n">
        <v>39312</v>
      </c>
      <c r="G18" s="110" t="n">
        <v>2647</v>
      </c>
      <c r="H18" s="110" t="n">
        <v>3513</v>
      </c>
      <c r="I18" s="110" t="n">
        <v>8433</v>
      </c>
      <c r="U18" s="0" t="s">
        <v>82</v>
      </c>
    </row>
    <row r="19" customFormat="false" ht="12" hidden="false" customHeight="true" outlineLevel="0" collapsed="false">
      <c r="A19" s="73" t="s">
        <v>272</v>
      </c>
      <c r="B19" s="73"/>
      <c r="C19" s="73"/>
      <c r="D19" s="110" t="n">
        <v>622162</v>
      </c>
      <c r="E19" s="110" t="n">
        <v>403184</v>
      </c>
      <c r="F19" s="110" t="n">
        <v>294937</v>
      </c>
      <c r="G19" s="110" t="n">
        <v>26260</v>
      </c>
      <c r="H19" s="110" t="n">
        <v>81987</v>
      </c>
      <c r="I19" s="110" t="n">
        <v>73467</v>
      </c>
      <c r="U19" s="0" t="s">
        <v>82</v>
      </c>
    </row>
    <row r="20" customFormat="false" ht="12" hidden="false" customHeight="true" outlineLevel="0" collapsed="false">
      <c r="A20" s="87"/>
      <c r="B20" s="73" t="s">
        <v>229</v>
      </c>
      <c r="C20" s="73"/>
      <c r="D20" s="110" t="n">
        <v>32182</v>
      </c>
      <c r="E20" s="110" t="n">
        <v>27220</v>
      </c>
      <c r="F20" s="110" t="n">
        <v>22149</v>
      </c>
      <c r="G20" s="110" t="n">
        <v>1732</v>
      </c>
      <c r="H20" s="110" t="n">
        <v>3339</v>
      </c>
      <c r="I20" s="110" t="n">
        <v>2354</v>
      </c>
      <c r="U20" s="0" t="s">
        <v>82</v>
      </c>
    </row>
    <row r="21" customFormat="false" ht="24" hidden="false" customHeight="true" outlineLevel="0" collapsed="false">
      <c r="A21" s="87"/>
      <c r="B21" s="79" t="s">
        <v>297</v>
      </c>
      <c r="C21" s="79"/>
      <c r="D21" s="110" t="n">
        <v>216466</v>
      </c>
      <c r="E21" s="110" t="n">
        <v>118597</v>
      </c>
      <c r="F21" s="110" t="n">
        <v>82366</v>
      </c>
      <c r="G21" s="110" t="n">
        <v>9333</v>
      </c>
      <c r="H21" s="110" t="n">
        <v>26898</v>
      </c>
      <c r="I21" s="110" t="n">
        <v>24338</v>
      </c>
      <c r="U21" s="0" t="s">
        <v>82</v>
      </c>
    </row>
    <row r="22" customFormat="false" ht="12" hidden="false" customHeight="true" outlineLevel="0" collapsed="false">
      <c r="A22" s="87"/>
      <c r="B22" s="73" t="s">
        <v>274</v>
      </c>
      <c r="C22" s="73"/>
      <c r="D22" s="110" t="n">
        <v>85160</v>
      </c>
      <c r="E22" s="110" t="n">
        <v>71980</v>
      </c>
      <c r="F22" s="110" t="n">
        <v>56402</v>
      </c>
      <c r="G22" s="110" t="n">
        <v>4647</v>
      </c>
      <c r="H22" s="110" t="n">
        <v>10931</v>
      </c>
      <c r="I22" s="110" t="n">
        <v>8545</v>
      </c>
      <c r="U22" s="0" t="s">
        <v>82</v>
      </c>
    </row>
    <row r="23" customFormat="false" ht="24" hidden="false" customHeight="true" outlineLevel="0" collapsed="false">
      <c r="A23" s="87"/>
      <c r="B23" s="79" t="s">
        <v>298</v>
      </c>
      <c r="C23" s="79"/>
      <c r="D23" s="110" t="n">
        <v>288354</v>
      </c>
      <c r="E23" s="110" t="n">
        <v>185387</v>
      </c>
      <c r="F23" s="110" t="n">
        <v>134020</v>
      </c>
      <c r="G23" s="110" t="n">
        <v>10548</v>
      </c>
      <c r="H23" s="110" t="n">
        <v>40819</v>
      </c>
      <c r="I23" s="110" t="n">
        <v>38230</v>
      </c>
      <c r="U23" s="0" t="s">
        <v>82</v>
      </c>
    </row>
    <row r="24" customFormat="false" ht="21.75" hidden="false" customHeight="true" outlineLevel="0" collapsed="false">
      <c r="A24" s="73" t="s">
        <v>299</v>
      </c>
      <c r="B24" s="73"/>
      <c r="C24" s="73" t="s">
        <v>124</v>
      </c>
      <c r="D24" s="110" t="n">
        <v>19884</v>
      </c>
      <c r="E24" s="110" t="n">
        <v>1104</v>
      </c>
      <c r="F24" s="110" t="n">
        <v>1050</v>
      </c>
      <c r="G24" s="110" t="n">
        <v>49</v>
      </c>
      <c r="H24" s="110" t="n">
        <v>5</v>
      </c>
      <c r="I24" s="110" t="n">
        <v>14249</v>
      </c>
      <c r="U24" s="0" t="s">
        <v>82</v>
      </c>
    </row>
    <row r="25" customFormat="false" ht="12" hidden="false" customHeight="true" outlineLevel="0" collapsed="false">
      <c r="A25" s="87"/>
      <c r="B25" s="111"/>
      <c r="C25" s="73" t="s">
        <v>300</v>
      </c>
      <c r="D25" s="110" t="n">
        <v>87460</v>
      </c>
      <c r="E25" s="110" t="n">
        <v>29406</v>
      </c>
      <c r="F25" s="110" t="n">
        <v>27998</v>
      </c>
      <c r="G25" s="110" t="n">
        <v>863</v>
      </c>
      <c r="H25" s="110" t="n">
        <v>545</v>
      </c>
      <c r="I25" s="110" t="n">
        <v>31924</v>
      </c>
      <c r="U25" s="0" t="s">
        <v>82</v>
      </c>
    </row>
    <row r="26" customFormat="false" ht="12" hidden="false" customHeight="true" outlineLevel="0" collapsed="false">
      <c r="A26" s="87"/>
      <c r="B26" s="111"/>
      <c r="C26" s="73" t="s">
        <v>301</v>
      </c>
      <c r="D26" s="110" t="n">
        <v>118430</v>
      </c>
      <c r="E26" s="110" t="n">
        <v>62645</v>
      </c>
      <c r="F26" s="110" t="n">
        <v>48887</v>
      </c>
      <c r="G26" s="110" t="n">
        <v>3689</v>
      </c>
      <c r="H26" s="110" t="n">
        <v>10069</v>
      </c>
      <c r="I26" s="110" t="n">
        <v>16217</v>
      </c>
      <c r="U26" s="0" t="s">
        <v>82</v>
      </c>
    </row>
    <row r="27" customFormat="false" ht="12" hidden="false" customHeight="true" outlineLevel="0" collapsed="false">
      <c r="A27" s="87"/>
      <c r="B27" s="111"/>
      <c r="C27" s="73" t="s">
        <v>302</v>
      </c>
      <c r="D27" s="110" t="n">
        <v>253284</v>
      </c>
      <c r="E27" s="110" t="n">
        <v>161938</v>
      </c>
      <c r="F27" s="110" t="n">
        <v>119421</v>
      </c>
      <c r="G27" s="110" t="n">
        <v>9703</v>
      </c>
      <c r="H27" s="110" t="n">
        <v>32814</v>
      </c>
      <c r="I27" s="110" t="n">
        <v>17182</v>
      </c>
      <c r="U27" s="0" t="s">
        <v>82</v>
      </c>
    </row>
    <row r="28" customFormat="false" ht="12" hidden="false" customHeight="true" outlineLevel="0" collapsed="false">
      <c r="A28" s="87"/>
      <c r="B28" s="111"/>
      <c r="C28" s="73" t="s">
        <v>303</v>
      </c>
      <c r="D28" s="110" t="n">
        <v>317430</v>
      </c>
      <c r="E28" s="110" t="n">
        <v>217651</v>
      </c>
      <c r="F28" s="110" t="n">
        <v>172126</v>
      </c>
      <c r="G28" s="110" t="n">
        <v>13517</v>
      </c>
      <c r="H28" s="110" t="n">
        <v>32008</v>
      </c>
      <c r="I28" s="110" t="n">
        <v>24357</v>
      </c>
      <c r="U28" s="0" t="s">
        <v>82</v>
      </c>
    </row>
    <row r="29" customFormat="false" ht="12" hidden="false" customHeight="true" outlineLevel="0" collapsed="false">
      <c r="A29" s="87"/>
      <c r="B29" s="111"/>
      <c r="C29" s="73" t="s">
        <v>304</v>
      </c>
      <c r="D29" s="110" t="n">
        <v>117560</v>
      </c>
      <c r="E29" s="110" t="n">
        <v>82057</v>
      </c>
      <c r="F29" s="110" t="n">
        <v>63546</v>
      </c>
      <c r="G29" s="110" t="n">
        <v>5521</v>
      </c>
      <c r="H29" s="110" t="n">
        <v>12990</v>
      </c>
      <c r="I29" s="110" t="n">
        <v>10353</v>
      </c>
      <c r="U29" s="0" t="s">
        <v>82</v>
      </c>
    </row>
    <row r="30" customFormat="false" ht="12" hidden="false" customHeight="true" outlineLevel="0" collapsed="false">
      <c r="A30" s="87"/>
      <c r="B30" s="111"/>
      <c r="C30" s="73" t="s">
        <v>305</v>
      </c>
      <c r="D30" s="110" t="n">
        <v>94636</v>
      </c>
      <c r="E30" s="110" t="n">
        <v>67071</v>
      </c>
      <c r="F30" s="110" t="n">
        <v>52362</v>
      </c>
      <c r="G30" s="110" t="n">
        <v>4622</v>
      </c>
      <c r="H30" s="110" t="n">
        <v>10087</v>
      </c>
      <c r="I30" s="110" t="n">
        <v>9142</v>
      </c>
      <c r="U30" s="0" t="s">
        <v>82</v>
      </c>
    </row>
    <row r="31" customFormat="false" ht="12" hidden="false" customHeight="true" outlineLevel="0" collapsed="false">
      <c r="A31" s="87"/>
      <c r="B31" s="111"/>
      <c r="C31" s="73" t="s">
        <v>306</v>
      </c>
      <c r="D31" s="110" t="n">
        <v>34705</v>
      </c>
      <c r="E31" s="110" t="n">
        <v>25626</v>
      </c>
      <c r="F31" s="110" t="n">
        <v>18536</v>
      </c>
      <c r="G31" s="110" t="n">
        <v>2000</v>
      </c>
      <c r="H31" s="110" t="n">
        <v>5090</v>
      </c>
      <c r="I31" s="110" t="n">
        <v>2951</v>
      </c>
      <c r="U31" s="0" t="s">
        <v>82</v>
      </c>
    </row>
    <row r="32" customFormat="false" ht="12" hidden="false" customHeight="true" outlineLevel="0" collapsed="false">
      <c r="A32" s="87"/>
      <c r="B32" s="111"/>
      <c r="C32" s="73" t="s">
        <v>307</v>
      </c>
      <c r="D32" s="110" t="n">
        <v>4423</v>
      </c>
      <c r="E32" s="110" t="n">
        <v>2059</v>
      </c>
      <c r="F32" s="110" t="n">
        <v>1356</v>
      </c>
      <c r="G32" s="110" t="n">
        <v>138</v>
      </c>
      <c r="H32" s="110" t="n">
        <v>565</v>
      </c>
      <c r="I32" s="110" t="n">
        <v>337</v>
      </c>
      <c r="U32" s="0" t="s">
        <v>82</v>
      </c>
    </row>
    <row r="33" customFormat="false" ht="21.75" hidden="false" customHeight="true" outlineLevel="0" collapsed="false">
      <c r="A33" s="73" t="s">
        <v>119</v>
      </c>
      <c r="B33" s="73"/>
      <c r="C33" s="73"/>
      <c r="D33" s="110" t="n">
        <v>980308</v>
      </c>
      <c r="E33" s="110" t="n">
        <v>629868</v>
      </c>
      <c r="F33" s="110" t="n">
        <v>492279</v>
      </c>
      <c r="G33" s="110" t="n">
        <v>39126</v>
      </c>
      <c r="H33" s="110" t="n">
        <v>98463</v>
      </c>
      <c r="I33" s="110" t="n">
        <v>113765</v>
      </c>
      <c r="U33" s="0" t="s">
        <v>82</v>
      </c>
    </row>
    <row r="34" customFormat="false" ht="12" hidden="false" customHeight="true" outlineLevel="0" collapsed="false">
      <c r="A34" s="73" t="s">
        <v>120</v>
      </c>
      <c r="B34" s="73"/>
      <c r="C34" s="73"/>
      <c r="D34" s="110" t="n">
        <v>67040</v>
      </c>
      <c r="E34" s="110" t="n">
        <v>19573</v>
      </c>
      <c r="F34" s="110" t="n">
        <v>12925</v>
      </c>
      <c r="G34" s="110" t="n">
        <v>971</v>
      </c>
      <c r="H34" s="110" t="n">
        <v>5677</v>
      </c>
      <c r="I34" s="110" t="n">
        <v>12872</v>
      </c>
      <c r="U34" s="0" t="s">
        <v>82</v>
      </c>
    </row>
    <row r="35" customFormat="false" ht="12" hidden="false" customHeight="true" outlineLevel="0" collapsed="false">
      <c r="A35" s="103" t="s">
        <v>308</v>
      </c>
      <c r="B35" s="103"/>
      <c r="C35" s="103"/>
      <c r="D35" s="112" t="n">
        <v>1047812</v>
      </c>
      <c r="E35" s="112" t="n">
        <v>649557</v>
      </c>
      <c r="F35" s="112" t="n">
        <v>505282</v>
      </c>
      <c r="G35" s="112" t="n">
        <v>40102</v>
      </c>
      <c r="H35" s="112" t="n">
        <v>104173</v>
      </c>
      <c r="I35" s="112" t="n">
        <v>126712</v>
      </c>
      <c r="U35" s="0" t="s">
        <v>82</v>
      </c>
    </row>
    <row r="36" customFormat="false" ht="12" hidden="false" customHeight="true" outlineLevel="0" collapsed="false">
      <c r="A36" s="104"/>
      <c r="B36" s="104"/>
      <c r="C36" s="104"/>
      <c r="D36" s="110"/>
      <c r="E36" s="110"/>
      <c r="F36" s="110"/>
      <c r="G36" s="110"/>
      <c r="H36" s="110"/>
      <c r="I36" s="110"/>
    </row>
    <row r="37" customFormat="false" ht="12" hidden="false" customHeight="true" outlineLevel="0" collapsed="false">
      <c r="A37" s="73" t="s">
        <v>309</v>
      </c>
      <c r="B37" s="104"/>
      <c r="C37" s="104"/>
      <c r="D37" s="110"/>
      <c r="E37" s="110"/>
      <c r="F37" s="110"/>
      <c r="G37" s="110"/>
      <c r="H37" s="110"/>
      <c r="I37" s="110"/>
    </row>
    <row r="38" customFormat="false" ht="18" hidden="false" customHeight="true" outlineLevel="0" collapsed="false">
      <c r="A38" s="81" t="s">
        <v>310</v>
      </c>
      <c r="B38" s="81"/>
      <c r="C38" s="81"/>
      <c r="D38" s="81"/>
      <c r="E38" s="81"/>
      <c r="F38" s="81"/>
      <c r="G38" s="81"/>
      <c r="H38" s="81"/>
      <c r="I38" s="81"/>
    </row>
    <row r="39" customFormat="false" ht="12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</row>
    <row r="40" customFormat="false" ht="12" hidden="false" customHeight="true" outlineLevel="0" collapsed="false">
      <c r="A40" s="87"/>
      <c r="B40" s="87"/>
      <c r="C40" s="87"/>
      <c r="D40" s="114" t="s">
        <v>281</v>
      </c>
      <c r="E40" s="114"/>
      <c r="F40" s="114"/>
      <c r="G40" s="114"/>
      <c r="H40" s="114"/>
      <c r="I40" s="114"/>
      <c r="J40" s="115"/>
    </row>
    <row r="41" customFormat="false" ht="12" hidden="false" customHeight="true" outlineLevel="0" collapsed="false">
      <c r="A41" s="73" t="s">
        <v>175</v>
      </c>
      <c r="B41" s="73"/>
      <c r="C41" s="73"/>
      <c r="D41" s="110" t="n">
        <v>1031</v>
      </c>
      <c r="E41" s="110" t="n">
        <v>523</v>
      </c>
      <c r="F41" s="110" t="n">
        <v>438</v>
      </c>
      <c r="G41" s="110" t="n">
        <v>23</v>
      </c>
      <c r="H41" s="110" t="n">
        <v>62</v>
      </c>
      <c r="I41" s="110" t="n">
        <v>141</v>
      </c>
      <c r="U41" s="0" t="s">
        <v>82</v>
      </c>
    </row>
    <row r="42" customFormat="false" ht="12" hidden="false" customHeight="true" outlineLevel="0" collapsed="false">
      <c r="A42" s="73" t="s">
        <v>154</v>
      </c>
      <c r="B42" s="73"/>
      <c r="C42" s="73"/>
      <c r="D42" s="110" t="n">
        <v>45550</v>
      </c>
      <c r="E42" s="110" t="n">
        <v>28073</v>
      </c>
      <c r="F42" s="110" t="n">
        <v>21916</v>
      </c>
      <c r="G42" s="110" t="n">
        <v>2192</v>
      </c>
      <c r="H42" s="110" t="n">
        <v>3965</v>
      </c>
      <c r="I42" s="110" t="n">
        <v>7043</v>
      </c>
      <c r="U42" s="0" t="s">
        <v>82</v>
      </c>
    </row>
    <row r="43" customFormat="false" ht="12" hidden="false" customHeight="true" outlineLevel="0" collapsed="false">
      <c r="A43" s="87"/>
      <c r="B43" s="73" t="s">
        <v>268</v>
      </c>
      <c r="C43" s="73"/>
      <c r="D43" s="110" t="n">
        <v>53</v>
      </c>
      <c r="E43" s="110" t="n">
        <v>44</v>
      </c>
      <c r="F43" s="110" t="n">
        <v>25</v>
      </c>
      <c r="G43" s="110" t="n">
        <v>7</v>
      </c>
      <c r="H43" s="110" t="n">
        <v>12</v>
      </c>
      <c r="I43" s="90" t="s">
        <v>43</v>
      </c>
      <c r="U43" s="0" t="s">
        <v>82</v>
      </c>
    </row>
    <row r="44" customFormat="false" ht="12" hidden="false" customHeight="true" outlineLevel="0" collapsed="false">
      <c r="A44" s="87"/>
      <c r="B44" s="73" t="s">
        <v>183</v>
      </c>
      <c r="C44" s="73"/>
      <c r="D44" s="110" t="n">
        <v>35633</v>
      </c>
      <c r="E44" s="110" t="n">
        <v>21824</v>
      </c>
      <c r="F44" s="110" t="n">
        <v>16898</v>
      </c>
      <c r="G44" s="110" t="n">
        <v>1608</v>
      </c>
      <c r="H44" s="110" t="n">
        <v>3318</v>
      </c>
      <c r="I44" s="110" t="n">
        <v>6350</v>
      </c>
      <c r="U44" s="0" t="s">
        <v>82</v>
      </c>
    </row>
    <row r="45" customFormat="false" ht="12" hidden="false" customHeight="true" outlineLevel="0" collapsed="false">
      <c r="A45" s="87"/>
      <c r="B45" s="73" t="s">
        <v>211</v>
      </c>
      <c r="C45" s="73"/>
      <c r="D45" s="110" t="n">
        <v>3338</v>
      </c>
      <c r="E45" s="110" t="n">
        <v>2888</v>
      </c>
      <c r="F45" s="110" t="n">
        <v>2177</v>
      </c>
      <c r="G45" s="110" t="n">
        <v>319</v>
      </c>
      <c r="H45" s="110" t="n">
        <v>392</v>
      </c>
      <c r="I45" s="90" t="n">
        <v>296</v>
      </c>
      <c r="U45" s="0" t="s">
        <v>82</v>
      </c>
    </row>
    <row r="46" customFormat="false" ht="12" hidden="false" customHeight="true" outlineLevel="0" collapsed="false">
      <c r="A46" s="87"/>
      <c r="B46" s="73" t="s">
        <v>213</v>
      </c>
      <c r="C46" s="73"/>
      <c r="D46" s="110" t="n">
        <v>6526</v>
      </c>
      <c r="E46" s="110" t="n">
        <v>3317</v>
      </c>
      <c r="F46" s="110" t="n">
        <v>2816</v>
      </c>
      <c r="G46" s="110" t="n">
        <v>258</v>
      </c>
      <c r="H46" s="110" t="n">
        <v>243</v>
      </c>
      <c r="I46" s="110" t="n">
        <v>396</v>
      </c>
      <c r="U46" s="0" t="s">
        <v>82</v>
      </c>
    </row>
    <row r="47" customFormat="false" ht="12" hidden="false" customHeight="true" outlineLevel="0" collapsed="false">
      <c r="A47" s="73" t="s">
        <v>269</v>
      </c>
      <c r="B47" s="73"/>
      <c r="C47" s="73"/>
      <c r="D47" s="110" t="n">
        <v>115469</v>
      </c>
      <c r="E47" s="110" t="n">
        <v>66033</v>
      </c>
      <c r="F47" s="110" t="n">
        <v>60569</v>
      </c>
      <c r="G47" s="110" t="n">
        <v>1942</v>
      </c>
      <c r="H47" s="110" t="n">
        <v>3522</v>
      </c>
      <c r="I47" s="110" t="n">
        <v>14495</v>
      </c>
      <c r="U47" s="0" t="s">
        <v>82</v>
      </c>
    </row>
    <row r="48" customFormat="false" ht="12" hidden="false" customHeight="true" outlineLevel="0" collapsed="false">
      <c r="A48" s="87"/>
      <c r="B48" s="73" t="s">
        <v>270</v>
      </c>
      <c r="C48" s="73"/>
      <c r="D48" s="110" t="n">
        <v>70649</v>
      </c>
      <c r="E48" s="110" t="n">
        <v>43642</v>
      </c>
      <c r="F48" s="110" t="n">
        <v>40528</v>
      </c>
      <c r="G48" s="110" t="n">
        <v>859</v>
      </c>
      <c r="H48" s="110" t="n">
        <v>2255</v>
      </c>
      <c r="I48" s="110" t="n">
        <v>7976</v>
      </c>
      <c r="U48" s="0" t="s">
        <v>82</v>
      </c>
    </row>
    <row r="49" customFormat="false" ht="12" hidden="false" customHeight="true" outlineLevel="0" collapsed="false">
      <c r="A49" s="87"/>
      <c r="B49" s="73" t="s">
        <v>222</v>
      </c>
      <c r="C49" s="73"/>
      <c r="D49" s="110" t="n">
        <v>24105</v>
      </c>
      <c r="E49" s="110" t="n">
        <v>7631</v>
      </c>
      <c r="F49" s="110" t="n">
        <v>7279</v>
      </c>
      <c r="G49" s="110" t="n">
        <v>161</v>
      </c>
      <c r="H49" s="110" t="n">
        <v>191</v>
      </c>
      <c r="I49" s="110" t="n">
        <v>4240</v>
      </c>
      <c r="U49" s="0" t="s">
        <v>82</v>
      </c>
    </row>
    <row r="50" customFormat="false" ht="12" hidden="false" customHeight="true" outlineLevel="0" collapsed="false">
      <c r="A50" s="87"/>
      <c r="B50" s="73" t="s">
        <v>296</v>
      </c>
      <c r="C50" s="73"/>
      <c r="D50" s="110" t="n">
        <v>20715</v>
      </c>
      <c r="E50" s="110" t="n">
        <v>14760</v>
      </c>
      <c r="F50" s="110" t="n">
        <v>12762</v>
      </c>
      <c r="G50" s="110" t="n">
        <v>922</v>
      </c>
      <c r="H50" s="110" t="n">
        <v>1076</v>
      </c>
      <c r="I50" s="110" t="n">
        <v>2279</v>
      </c>
      <c r="U50" s="0" t="s">
        <v>82</v>
      </c>
    </row>
    <row r="51" customFormat="false" ht="12" hidden="false" customHeight="true" outlineLevel="0" collapsed="false">
      <c r="A51" s="73" t="s">
        <v>272</v>
      </c>
      <c r="B51" s="73"/>
      <c r="C51" s="73"/>
      <c r="D51" s="110" t="n">
        <v>377478</v>
      </c>
      <c r="E51" s="110" t="n">
        <v>252132</v>
      </c>
      <c r="F51" s="110" t="n">
        <v>198797</v>
      </c>
      <c r="G51" s="110" t="n">
        <v>14415</v>
      </c>
      <c r="H51" s="110" t="n">
        <v>38920</v>
      </c>
      <c r="I51" s="110" t="n">
        <v>39413</v>
      </c>
      <c r="U51" s="0" t="s">
        <v>82</v>
      </c>
    </row>
    <row r="52" customFormat="false" ht="12" hidden="false" customHeight="true" outlineLevel="0" collapsed="false">
      <c r="A52" s="87"/>
      <c r="B52" s="73" t="s">
        <v>229</v>
      </c>
      <c r="C52" s="73"/>
      <c r="D52" s="110" t="n">
        <v>19487</v>
      </c>
      <c r="E52" s="110" t="n">
        <v>16505</v>
      </c>
      <c r="F52" s="110" t="n">
        <v>14020</v>
      </c>
      <c r="G52" s="110" t="n">
        <v>970</v>
      </c>
      <c r="H52" s="110" t="n">
        <v>1515</v>
      </c>
      <c r="I52" s="110" t="n">
        <v>1380</v>
      </c>
      <c r="U52" s="0" t="s">
        <v>82</v>
      </c>
    </row>
    <row r="53" customFormat="false" ht="24" hidden="false" customHeight="true" outlineLevel="0" collapsed="false">
      <c r="A53" s="87"/>
      <c r="B53" s="79" t="s">
        <v>297</v>
      </c>
      <c r="C53" s="79"/>
      <c r="D53" s="110" t="n">
        <v>104590</v>
      </c>
      <c r="E53" s="110" t="n">
        <v>55908</v>
      </c>
      <c r="F53" s="110" t="n">
        <v>42449</v>
      </c>
      <c r="G53" s="110" t="n">
        <v>3733</v>
      </c>
      <c r="H53" s="110" t="n">
        <v>9726</v>
      </c>
      <c r="I53" s="110" t="n">
        <v>11867</v>
      </c>
      <c r="U53" s="0" t="s">
        <v>82</v>
      </c>
    </row>
    <row r="54" customFormat="false" ht="12" hidden="false" customHeight="true" outlineLevel="0" collapsed="false">
      <c r="A54" s="87"/>
      <c r="B54" s="73" t="s">
        <v>274</v>
      </c>
      <c r="C54" s="73"/>
      <c r="D54" s="110" t="n">
        <v>57402</v>
      </c>
      <c r="E54" s="110" t="n">
        <v>49138</v>
      </c>
      <c r="F54" s="110" t="n">
        <v>40280</v>
      </c>
      <c r="G54" s="110" t="n">
        <v>2761</v>
      </c>
      <c r="H54" s="110" t="n">
        <v>6097</v>
      </c>
      <c r="I54" s="110" t="n">
        <v>5029</v>
      </c>
      <c r="U54" s="0" t="s">
        <v>82</v>
      </c>
    </row>
    <row r="55" customFormat="false" ht="24" hidden="false" customHeight="true" outlineLevel="0" collapsed="false">
      <c r="A55" s="87"/>
      <c r="B55" s="79" t="s">
        <v>298</v>
      </c>
      <c r="C55" s="79"/>
      <c r="D55" s="110" t="n">
        <v>195999</v>
      </c>
      <c r="E55" s="110" t="n">
        <v>130581</v>
      </c>
      <c r="F55" s="110" t="n">
        <v>102048</v>
      </c>
      <c r="G55" s="110" t="n">
        <v>6951</v>
      </c>
      <c r="H55" s="110" t="n">
        <v>21582</v>
      </c>
      <c r="I55" s="110" t="n">
        <v>21137</v>
      </c>
      <c r="U55" s="0" t="s">
        <v>82</v>
      </c>
    </row>
    <row r="56" customFormat="false" ht="21.75" hidden="false" customHeight="true" outlineLevel="0" collapsed="false">
      <c r="A56" s="73" t="s">
        <v>299</v>
      </c>
      <c r="B56" s="73"/>
      <c r="C56" s="73" t="s">
        <v>124</v>
      </c>
      <c r="D56" s="110" t="n">
        <v>9259</v>
      </c>
      <c r="E56" s="110" t="n">
        <v>614</v>
      </c>
      <c r="F56" s="110" t="n">
        <v>593</v>
      </c>
      <c r="G56" s="90" t="s">
        <v>43</v>
      </c>
      <c r="H56" s="90" t="s">
        <v>43</v>
      </c>
      <c r="I56" s="110" t="n">
        <v>6274</v>
      </c>
      <c r="U56" s="0" t="s">
        <v>82</v>
      </c>
    </row>
    <row r="57" customFormat="false" ht="12" hidden="false" customHeight="true" outlineLevel="0" collapsed="false">
      <c r="A57" s="87"/>
      <c r="B57" s="111"/>
      <c r="C57" s="73" t="s">
        <v>300</v>
      </c>
      <c r="D57" s="110" t="n">
        <v>46949</v>
      </c>
      <c r="E57" s="110" t="n">
        <v>16958</v>
      </c>
      <c r="F57" s="110" t="n">
        <v>16045</v>
      </c>
      <c r="G57" s="110" t="n">
        <v>553</v>
      </c>
      <c r="H57" s="110" t="n">
        <v>360</v>
      </c>
      <c r="I57" s="110" t="n">
        <v>15982</v>
      </c>
      <c r="U57" s="0" t="s">
        <v>82</v>
      </c>
    </row>
    <row r="58" customFormat="false" ht="12" hidden="false" customHeight="true" outlineLevel="0" collapsed="false">
      <c r="A58" s="87"/>
      <c r="B58" s="111"/>
      <c r="C58" s="73" t="s">
        <v>301</v>
      </c>
      <c r="D58" s="110" t="n">
        <v>62343</v>
      </c>
      <c r="E58" s="110" t="n">
        <v>35488</v>
      </c>
      <c r="F58" s="110" t="n">
        <v>28176</v>
      </c>
      <c r="G58" s="110" t="n">
        <v>2008</v>
      </c>
      <c r="H58" s="110" t="n">
        <v>5304</v>
      </c>
      <c r="I58" s="110" t="n">
        <v>7008</v>
      </c>
      <c r="U58" s="0" t="s">
        <v>82</v>
      </c>
    </row>
    <row r="59" customFormat="false" ht="12" hidden="false" customHeight="true" outlineLevel="0" collapsed="false">
      <c r="A59" s="87"/>
      <c r="B59" s="111"/>
      <c r="C59" s="73" t="s">
        <v>302</v>
      </c>
      <c r="D59" s="110" t="n">
        <v>127678</v>
      </c>
      <c r="E59" s="110" t="n">
        <v>86184</v>
      </c>
      <c r="F59" s="110" t="n">
        <v>66787</v>
      </c>
      <c r="G59" s="110" t="n">
        <v>4357</v>
      </c>
      <c r="H59" s="110" t="n">
        <v>15040</v>
      </c>
      <c r="I59" s="110" t="n">
        <v>7732</v>
      </c>
      <c r="U59" s="0" t="s">
        <v>82</v>
      </c>
    </row>
    <row r="60" customFormat="false" ht="12" hidden="false" customHeight="true" outlineLevel="0" collapsed="false">
      <c r="A60" s="87"/>
      <c r="B60" s="111"/>
      <c r="C60" s="73" t="s">
        <v>303</v>
      </c>
      <c r="D60" s="110" t="n">
        <v>164228</v>
      </c>
      <c r="E60" s="110" t="n">
        <v>116116</v>
      </c>
      <c r="F60" s="110" t="n">
        <v>95694</v>
      </c>
      <c r="G60" s="110" t="n">
        <v>6301</v>
      </c>
      <c r="H60" s="110" t="n">
        <v>14121</v>
      </c>
      <c r="I60" s="110" t="n">
        <v>11844</v>
      </c>
      <c r="U60" s="0" t="s">
        <v>82</v>
      </c>
    </row>
    <row r="61" customFormat="false" ht="12" hidden="false" customHeight="true" outlineLevel="0" collapsed="false">
      <c r="A61" s="87"/>
      <c r="B61" s="111"/>
      <c r="C61" s="73" t="s">
        <v>304</v>
      </c>
      <c r="D61" s="110" t="n">
        <v>62131</v>
      </c>
      <c r="E61" s="110" t="n">
        <v>44141</v>
      </c>
      <c r="F61" s="110" t="n">
        <v>35569</v>
      </c>
      <c r="G61" s="110" t="n">
        <v>2682</v>
      </c>
      <c r="H61" s="110" t="n">
        <v>5890</v>
      </c>
      <c r="I61" s="110" t="n">
        <v>5405</v>
      </c>
      <c r="U61" s="0" t="s">
        <v>82</v>
      </c>
    </row>
    <row r="62" customFormat="false" ht="12" hidden="false" customHeight="true" outlineLevel="0" collapsed="false">
      <c r="A62" s="87"/>
      <c r="B62" s="111"/>
      <c r="C62" s="73" t="s">
        <v>305</v>
      </c>
      <c r="D62" s="110" t="n">
        <v>49791</v>
      </c>
      <c r="E62" s="110" t="n">
        <v>35134</v>
      </c>
      <c r="F62" s="110" t="n">
        <v>29201</v>
      </c>
      <c r="G62" s="110" t="n">
        <v>1918</v>
      </c>
      <c r="H62" s="110" t="n">
        <v>4015</v>
      </c>
      <c r="I62" s="110" t="n">
        <v>5205</v>
      </c>
      <c r="U62" s="0" t="s">
        <v>82</v>
      </c>
    </row>
    <row r="63" customFormat="false" ht="12" hidden="false" customHeight="true" outlineLevel="0" collapsed="false">
      <c r="A63" s="87"/>
      <c r="B63" s="111"/>
      <c r="C63" s="73" t="s">
        <v>306</v>
      </c>
      <c r="D63" s="110" t="n">
        <v>15736</v>
      </c>
      <c r="E63" s="110" t="n">
        <v>11510</v>
      </c>
      <c r="F63" s="110" t="n">
        <v>9192</v>
      </c>
      <c r="G63" s="110" t="n">
        <v>704</v>
      </c>
      <c r="H63" s="110" t="n">
        <v>1614</v>
      </c>
      <c r="I63" s="110" t="n">
        <v>1506</v>
      </c>
      <c r="U63" s="0" t="s">
        <v>82</v>
      </c>
    </row>
    <row r="64" customFormat="false" ht="12" hidden="false" customHeight="true" outlineLevel="0" collapsed="false">
      <c r="A64" s="87"/>
      <c r="B64" s="111"/>
      <c r="C64" s="73" t="s">
        <v>307</v>
      </c>
      <c r="D64" s="110" t="n">
        <v>1458</v>
      </c>
      <c r="E64" s="110" t="n">
        <v>638</v>
      </c>
      <c r="F64" s="110" t="n">
        <v>478</v>
      </c>
      <c r="G64" s="90" t="s">
        <v>43</v>
      </c>
      <c r="H64" s="90" t="s">
        <v>43</v>
      </c>
      <c r="I64" s="110" t="n">
        <v>138</v>
      </c>
      <c r="U64" s="0" t="s">
        <v>82</v>
      </c>
    </row>
    <row r="65" customFormat="false" ht="21.75" hidden="false" customHeight="true" outlineLevel="0" collapsed="false">
      <c r="A65" s="73" t="s">
        <v>119</v>
      </c>
      <c r="B65" s="73"/>
      <c r="C65" s="73"/>
      <c r="D65" s="110" t="n">
        <v>510201</v>
      </c>
      <c r="E65" s="110" t="n">
        <v>337529</v>
      </c>
      <c r="F65" s="110" t="n">
        <v>275593</v>
      </c>
      <c r="G65" s="110" t="n">
        <v>18131</v>
      </c>
      <c r="H65" s="110" t="n">
        <v>43805</v>
      </c>
      <c r="I65" s="110" t="n">
        <v>54833</v>
      </c>
      <c r="U65" s="0" t="s">
        <v>82</v>
      </c>
    </row>
    <row r="66" customFormat="false" ht="12" hidden="false" customHeight="true" outlineLevel="0" collapsed="false">
      <c r="A66" s="73" t="s">
        <v>120</v>
      </c>
      <c r="B66" s="73"/>
      <c r="C66" s="73"/>
      <c r="D66" s="110" t="n">
        <v>29206</v>
      </c>
      <c r="E66" s="110" t="n">
        <v>9195</v>
      </c>
      <c r="F66" s="110" t="n">
        <v>6104</v>
      </c>
      <c r="G66" s="110" t="n">
        <v>441</v>
      </c>
      <c r="H66" s="110" t="n">
        <v>2650</v>
      </c>
      <c r="I66" s="110" t="n">
        <v>6232</v>
      </c>
      <c r="U66" s="0" t="s">
        <v>82</v>
      </c>
    </row>
    <row r="67" customFormat="false" ht="12" hidden="false" customHeight="true" outlineLevel="0" collapsed="false">
      <c r="A67" s="103" t="s">
        <v>311</v>
      </c>
      <c r="B67" s="103"/>
      <c r="C67" s="103"/>
      <c r="D67" s="112" t="n">
        <v>539573</v>
      </c>
      <c r="E67" s="112" t="n">
        <v>346783</v>
      </c>
      <c r="F67" s="112" t="n">
        <v>281735</v>
      </c>
      <c r="G67" s="112" t="n">
        <v>18575</v>
      </c>
      <c r="H67" s="112" t="n">
        <v>46473</v>
      </c>
      <c r="I67" s="112" t="n">
        <v>61094</v>
      </c>
      <c r="U67" s="0" t="s">
        <v>82</v>
      </c>
    </row>
    <row r="68" customFormat="false" ht="12" hidden="false" customHeight="true" outlineLevel="0" collapsed="false">
      <c r="A68" s="104"/>
      <c r="B68" s="104"/>
      <c r="C68" s="104"/>
      <c r="D68" s="116"/>
      <c r="E68" s="116"/>
      <c r="F68" s="116"/>
      <c r="G68" s="116"/>
      <c r="H68" s="116"/>
      <c r="I68" s="116"/>
    </row>
    <row r="69" customFormat="false" ht="12" hidden="false" customHeight="true" outlineLevel="0" collapsed="false">
      <c r="A69" s="117" t="s">
        <v>161</v>
      </c>
      <c r="B69" s="117"/>
      <c r="C69" s="118"/>
      <c r="D69" s="119"/>
      <c r="E69" s="119"/>
      <c r="F69" s="119"/>
      <c r="G69" s="119"/>
      <c r="H69" s="119"/>
      <c r="I69" s="119"/>
    </row>
    <row r="70" customFormat="false" ht="18" hidden="false" customHeight="true" outlineLevel="0" collapsed="false">
      <c r="A70" s="81" t="s">
        <v>312</v>
      </c>
      <c r="B70" s="81"/>
      <c r="C70" s="81"/>
      <c r="D70" s="81"/>
      <c r="E70" s="81"/>
      <c r="F70" s="81"/>
      <c r="G70" s="81"/>
      <c r="H70" s="81"/>
      <c r="I70" s="81"/>
      <c r="J70" s="120"/>
    </row>
  </sheetData>
  <mergeCells count="51">
    <mergeCell ref="A1:I1"/>
    <mergeCell ref="A2:I2"/>
    <mergeCell ref="A3:C6"/>
    <mergeCell ref="D3:D6"/>
    <mergeCell ref="E3:I3"/>
    <mergeCell ref="E4:H4"/>
    <mergeCell ref="I4:I6"/>
    <mergeCell ref="E5:E6"/>
    <mergeCell ref="F5:H5"/>
    <mergeCell ref="D8:I8"/>
    <mergeCell ref="A9:C9"/>
    <mergeCell ref="A10:C10"/>
    <mergeCell ref="B11:C11"/>
    <mergeCell ref="B12:C12"/>
    <mergeCell ref="B13:C13"/>
    <mergeCell ref="B14:C14"/>
    <mergeCell ref="A15:C15"/>
    <mergeCell ref="B16:C16"/>
    <mergeCell ref="B17:C17"/>
    <mergeCell ref="B18:C18"/>
    <mergeCell ref="A19:C19"/>
    <mergeCell ref="B20:C20"/>
    <mergeCell ref="B21:C21"/>
    <mergeCell ref="B22:C22"/>
    <mergeCell ref="B23:C23"/>
    <mergeCell ref="A24:B24"/>
    <mergeCell ref="A33:C33"/>
    <mergeCell ref="A34:C34"/>
    <mergeCell ref="A35:C35"/>
    <mergeCell ref="A38:I38"/>
    <mergeCell ref="D40:I40"/>
    <mergeCell ref="A41:C41"/>
    <mergeCell ref="A42:C42"/>
    <mergeCell ref="B43:C43"/>
    <mergeCell ref="B44:C44"/>
    <mergeCell ref="B45:C45"/>
    <mergeCell ref="B46:C46"/>
    <mergeCell ref="A47:C47"/>
    <mergeCell ref="B48:C48"/>
    <mergeCell ref="B49:C49"/>
    <mergeCell ref="B50:C50"/>
    <mergeCell ref="A51:C51"/>
    <mergeCell ref="B52:C52"/>
    <mergeCell ref="B53:C53"/>
    <mergeCell ref="B54:C54"/>
    <mergeCell ref="B55:C55"/>
    <mergeCell ref="A56:B56"/>
    <mergeCell ref="A65:C65"/>
    <mergeCell ref="A66:C66"/>
    <mergeCell ref="A67:C67"/>
    <mergeCell ref="A70:I70"/>
  </mergeCells>
  <hyperlinks>
    <hyperlink ref="A1" location="Inhaltsverzeichnis!A23" display="4  Sozialversicherungspflichtig Beschäftigte - am Arbeitsort Berlin - am 30.06.2007 nach zusammengefassten&#10;    Wirtschaftsabschnitten, Altersgruppen, Geschlecht und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2/07 – Berlin</oddFooter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7.28"/>
    <col collapsed="false" customWidth="true" hidden="false" outlineLevel="0" max="3" min="3" style="0" width="7.42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9.99"/>
  </cols>
  <sheetData>
    <row r="1" customFormat="false" ht="38.25" hidden="false" customHeight="true" outlineLevel="0" collapsed="false">
      <c r="A1" s="82" t="s">
        <v>313</v>
      </c>
      <c r="B1" s="82"/>
      <c r="C1" s="82"/>
      <c r="D1" s="82"/>
      <c r="E1" s="82"/>
      <c r="F1" s="82"/>
      <c r="G1" s="82"/>
      <c r="H1" s="82"/>
      <c r="I1" s="82"/>
      <c r="J1" s="83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83"/>
    </row>
    <row r="3" customFormat="false" ht="12" hidden="false" customHeight="true" outlineLevel="0" collapsed="false">
      <c r="A3" s="54" t="s">
        <v>314</v>
      </c>
      <c r="B3" s="54"/>
      <c r="C3" s="56" t="s">
        <v>315</v>
      </c>
      <c r="D3" s="56" t="s">
        <v>316</v>
      </c>
      <c r="E3" s="62" t="s">
        <v>317</v>
      </c>
      <c r="F3" s="62"/>
      <c r="G3" s="62"/>
      <c r="H3" s="62"/>
      <c r="I3" s="62"/>
    </row>
    <row r="4" customFormat="false" ht="15.75" hidden="false" customHeight="true" outlineLevel="0" collapsed="false">
      <c r="A4" s="54"/>
      <c r="B4" s="54"/>
      <c r="C4" s="56"/>
      <c r="D4" s="56"/>
      <c r="E4" s="56" t="s">
        <v>318</v>
      </c>
      <c r="F4" s="56" t="s">
        <v>319</v>
      </c>
      <c r="G4" s="56" t="s">
        <v>320</v>
      </c>
      <c r="H4" s="57" t="s">
        <v>171</v>
      </c>
      <c r="I4" s="62" t="s">
        <v>321</v>
      </c>
    </row>
    <row r="5" customFormat="false" ht="12.75" hidden="false" customHeight="false" outlineLevel="0" collapsed="false">
      <c r="A5" s="54"/>
      <c r="B5" s="54"/>
      <c r="C5" s="56"/>
      <c r="D5" s="56"/>
      <c r="E5" s="56"/>
      <c r="F5" s="56"/>
      <c r="G5" s="56"/>
      <c r="H5" s="62" t="s">
        <v>173</v>
      </c>
      <c r="I5" s="6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  <c r="G6" s="63"/>
      <c r="H6" s="64"/>
      <c r="I6" s="64"/>
    </row>
    <row r="7" customFormat="false" ht="22.5" hidden="false" customHeight="true" outlineLevel="0" collapsed="false">
      <c r="A7" s="122" t="s">
        <v>322</v>
      </c>
      <c r="B7" s="123" t="s">
        <v>323</v>
      </c>
      <c r="C7" s="124" t="s">
        <v>324</v>
      </c>
      <c r="D7" s="125" t="n">
        <v>9872</v>
      </c>
      <c r="E7" s="125" t="n">
        <v>8932</v>
      </c>
      <c r="F7" s="125" t="n">
        <v>940</v>
      </c>
      <c r="G7" s="125" t="n">
        <v>954</v>
      </c>
      <c r="H7" s="125" t="n">
        <v>9319</v>
      </c>
      <c r="I7" s="125" t="n">
        <v>548</v>
      </c>
    </row>
    <row r="8" customFormat="false" ht="12" hidden="false" customHeight="true" outlineLevel="0" collapsed="false">
      <c r="A8" s="102"/>
      <c r="B8" s="126" t="s">
        <v>325</v>
      </c>
      <c r="C8" s="124" t="s">
        <v>326</v>
      </c>
      <c r="D8" s="125" t="n">
        <v>8065</v>
      </c>
      <c r="E8" s="125" t="n">
        <v>7276</v>
      </c>
      <c r="F8" s="125" t="n">
        <v>789</v>
      </c>
      <c r="G8" s="125" t="n">
        <v>846</v>
      </c>
      <c r="H8" s="125" t="n">
        <v>7584</v>
      </c>
      <c r="I8" s="125" t="n">
        <v>477</v>
      </c>
    </row>
    <row r="9" customFormat="false" ht="12" hidden="false" customHeight="true" outlineLevel="0" collapsed="false">
      <c r="A9" s="127" t="s">
        <v>327</v>
      </c>
      <c r="B9" s="102" t="s">
        <v>139</v>
      </c>
      <c r="C9" s="124" t="s">
        <v>328</v>
      </c>
      <c r="D9" s="125" t="n">
        <v>129</v>
      </c>
      <c r="E9" s="125" t="n">
        <v>113</v>
      </c>
      <c r="F9" s="125" t="n">
        <v>16</v>
      </c>
      <c r="G9" s="125" t="n">
        <v>10</v>
      </c>
      <c r="H9" s="125" t="n">
        <v>124</v>
      </c>
      <c r="I9" s="125" t="n">
        <v>5</v>
      </c>
    </row>
    <row r="10" customFormat="false" ht="12" hidden="false" customHeight="true" outlineLevel="0" collapsed="false">
      <c r="A10" s="127" t="s">
        <v>329</v>
      </c>
      <c r="B10" s="102" t="s">
        <v>140</v>
      </c>
      <c r="C10" s="124" t="s">
        <v>330</v>
      </c>
      <c r="D10" s="125" t="n">
        <v>171798</v>
      </c>
      <c r="E10" s="125" t="n">
        <v>156424</v>
      </c>
      <c r="F10" s="125" t="n">
        <v>15374</v>
      </c>
      <c r="G10" s="125" t="n">
        <v>12456</v>
      </c>
      <c r="H10" s="125" t="n">
        <v>154781</v>
      </c>
      <c r="I10" s="125" t="n">
        <v>17595</v>
      </c>
    </row>
    <row r="11" customFormat="false" ht="12" hidden="false" customHeight="true" outlineLevel="0" collapsed="false">
      <c r="A11" s="102"/>
      <c r="B11" s="102" t="s">
        <v>331</v>
      </c>
      <c r="C11" s="124" t="s">
        <v>332</v>
      </c>
      <c r="D11" s="125" t="n">
        <v>576</v>
      </c>
      <c r="E11" s="125" t="n">
        <v>545</v>
      </c>
      <c r="F11" s="125" t="n">
        <v>31</v>
      </c>
      <c r="G11" s="125" t="n">
        <v>59</v>
      </c>
      <c r="H11" s="125" t="n">
        <v>534</v>
      </c>
      <c r="I11" s="125" t="n">
        <v>42</v>
      </c>
    </row>
    <row r="12" customFormat="false" ht="12" hidden="false" customHeight="true" outlineLevel="0" collapsed="false">
      <c r="A12" s="102"/>
      <c r="B12" s="102" t="s">
        <v>333</v>
      </c>
      <c r="C12" s="124" t="s">
        <v>334</v>
      </c>
      <c r="D12" s="125" t="n">
        <v>701</v>
      </c>
      <c r="E12" s="125" t="n">
        <v>677</v>
      </c>
      <c r="F12" s="125" t="n">
        <v>24</v>
      </c>
      <c r="G12" s="125" t="n">
        <v>31</v>
      </c>
      <c r="H12" s="125" t="n">
        <v>1373</v>
      </c>
      <c r="I12" s="125" t="n">
        <v>29</v>
      </c>
    </row>
    <row r="13" customFormat="false" ht="12" hidden="false" customHeight="true" outlineLevel="0" collapsed="false">
      <c r="A13" s="102"/>
      <c r="B13" s="102" t="s">
        <v>335</v>
      </c>
      <c r="C13" s="124" t="s">
        <v>336</v>
      </c>
      <c r="D13" s="125" t="n">
        <v>4857</v>
      </c>
      <c r="E13" s="125" t="n">
        <v>4599</v>
      </c>
      <c r="F13" s="125" t="n">
        <v>258</v>
      </c>
      <c r="G13" s="125" t="n">
        <v>146</v>
      </c>
      <c r="H13" s="125" t="n">
        <v>4276</v>
      </c>
      <c r="I13" s="125" t="n">
        <v>579</v>
      </c>
    </row>
    <row r="14" customFormat="false" ht="12" hidden="false" customHeight="true" outlineLevel="0" collapsed="false">
      <c r="A14" s="102"/>
      <c r="B14" s="128" t="s">
        <v>337</v>
      </c>
      <c r="C14" s="124" t="s">
        <v>338</v>
      </c>
      <c r="D14" s="125" t="n">
        <v>3239</v>
      </c>
      <c r="E14" s="125" t="n">
        <v>3000</v>
      </c>
      <c r="F14" s="125" t="n">
        <v>239</v>
      </c>
      <c r="G14" s="125" t="n">
        <v>108</v>
      </c>
      <c r="H14" s="125" t="n">
        <v>3026</v>
      </c>
      <c r="I14" s="125" t="n">
        <v>211</v>
      </c>
    </row>
    <row r="15" customFormat="false" ht="12" hidden="false" customHeight="true" outlineLevel="0" collapsed="false">
      <c r="A15" s="102"/>
      <c r="B15" s="102" t="s">
        <v>339</v>
      </c>
      <c r="C15" s="124" t="s">
        <v>340</v>
      </c>
      <c r="D15" s="125" t="n">
        <v>5018</v>
      </c>
      <c r="E15" s="125" t="n">
        <v>4612</v>
      </c>
      <c r="F15" s="125" t="n">
        <v>406</v>
      </c>
      <c r="G15" s="125" t="n">
        <v>287</v>
      </c>
      <c r="H15" s="125" t="n">
        <v>4678</v>
      </c>
      <c r="I15" s="125" t="n">
        <v>340</v>
      </c>
    </row>
    <row r="16" customFormat="false" ht="12" hidden="false" customHeight="true" outlineLevel="0" collapsed="false">
      <c r="A16" s="102"/>
      <c r="B16" s="128" t="s">
        <v>341</v>
      </c>
      <c r="C16" s="124" t="s">
        <v>342</v>
      </c>
      <c r="D16" s="125" t="n">
        <v>3358</v>
      </c>
      <c r="E16" s="125" t="n">
        <v>3038</v>
      </c>
      <c r="F16" s="125" t="n">
        <v>320</v>
      </c>
      <c r="G16" s="125" t="n">
        <v>235</v>
      </c>
      <c r="H16" s="125" t="n">
        <v>3154</v>
      </c>
      <c r="I16" s="125" t="n">
        <v>204</v>
      </c>
    </row>
    <row r="17" customFormat="false" ht="12" hidden="false" customHeight="true" outlineLevel="0" collapsed="false">
      <c r="A17" s="102"/>
      <c r="B17" s="102" t="s">
        <v>343</v>
      </c>
      <c r="C17" s="124" t="s">
        <v>344</v>
      </c>
      <c r="D17" s="125" t="n">
        <v>211</v>
      </c>
      <c r="E17" s="125" t="n">
        <v>203</v>
      </c>
      <c r="F17" s="125" t="n">
        <v>8</v>
      </c>
      <c r="G17" s="125" t="n">
        <v>6</v>
      </c>
      <c r="H17" s="125" t="n">
        <v>202</v>
      </c>
      <c r="I17" s="125" t="n">
        <v>9</v>
      </c>
    </row>
    <row r="18" customFormat="false" ht="12" hidden="false" customHeight="true" outlineLevel="0" collapsed="false">
      <c r="A18" s="102"/>
      <c r="B18" s="102" t="s">
        <v>345</v>
      </c>
      <c r="C18" s="124" t="s">
        <v>346</v>
      </c>
      <c r="D18" s="125" t="n">
        <v>6747</v>
      </c>
      <c r="E18" s="125" t="n">
        <v>6618</v>
      </c>
      <c r="F18" s="125" t="n">
        <v>129</v>
      </c>
      <c r="G18" s="125" t="n">
        <v>182</v>
      </c>
      <c r="H18" s="125" t="n">
        <v>5996</v>
      </c>
      <c r="I18" s="125" t="n">
        <v>749</v>
      </c>
    </row>
    <row r="19" customFormat="false" ht="12" hidden="false" customHeight="true" outlineLevel="0" collapsed="false">
      <c r="A19" s="102"/>
      <c r="B19" s="128" t="s">
        <v>347</v>
      </c>
      <c r="C19" s="124" t="s">
        <v>348</v>
      </c>
      <c r="D19" s="125" t="n">
        <v>3320</v>
      </c>
      <c r="E19" s="125" t="n">
        <v>3264</v>
      </c>
      <c r="F19" s="125" t="n">
        <v>56</v>
      </c>
      <c r="G19" s="125" t="n">
        <v>131</v>
      </c>
      <c r="H19" s="125" t="n">
        <v>2951</v>
      </c>
      <c r="I19" s="125" t="n">
        <v>368</v>
      </c>
    </row>
    <row r="20" customFormat="false" ht="24.75" hidden="false" customHeight="true" outlineLevel="0" collapsed="false">
      <c r="A20" s="102"/>
      <c r="B20" s="129" t="s">
        <v>349</v>
      </c>
      <c r="C20" s="124" t="s">
        <v>350</v>
      </c>
      <c r="D20" s="125" t="n">
        <v>41118</v>
      </c>
      <c r="E20" s="125" t="n">
        <v>39843</v>
      </c>
      <c r="F20" s="125" t="n">
        <v>1275</v>
      </c>
      <c r="G20" s="125" t="n">
        <v>4141</v>
      </c>
      <c r="H20" s="125" t="n">
        <v>39571</v>
      </c>
      <c r="I20" s="125" t="n">
        <v>1535</v>
      </c>
    </row>
    <row r="21" customFormat="false" ht="12" hidden="false" customHeight="true" outlineLevel="0" collapsed="false">
      <c r="A21" s="102"/>
      <c r="B21" s="128" t="s">
        <v>351</v>
      </c>
      <c r="C21" s="124" t="s">
        <v>352</v>
      </c>
      <c r="D21" s="125" t="n">
        <v>13452</v>
      </c>
      <c r="E21" s="125" t="n">
        <v>13188</v>
      </c>
      <c r="F21" s="125" t="n">
        <v>264</v>
      </c>
      <c r="G21" s="125" t="n">
        <v>524</v>
      </c>
      <c r="H21" s="125" t="n">
        <v>12824</v>
      </c>
      <c r="I21" s="125" t="n">
        <v>624</v>
      </c>
    </row>
    <row r="22" customFormat="false" ht="12" hidden="false" customHeight="true" outlineLevel="0" collapsed="false">
      <c r="A22" s="102"/>
      <c r="B22" s="128" t="s">
        <v>353</v>
      </c>
      <c r="C22" s="124" t="s">
        <v>354</v>
      </c>
      <c r="D22" s="125" t="n">
        <v>12572</v>
      </c>
      <c r="E22" s="125" t="n">
        <v>12205</v>
      </c>
      <c r="F22" s="125" t="n">
        <v>367</v>
      </c>
      <c r="G22" s="125" t="n">
        <v>1978</v>
      </c>
      <c r="H22" s="125" t="n">
        <v>12096</v>
      </c>
      <c r="I22" s="125" t="n">
        <v>472</v>
      </c>
    </row>
    <row r="23" customFormat="false" ht="12" hidden="false" customHeight="true" outlineLevel="0" collapsed="false">
      <c r="A23" s="102"/>
      <c r="B23" s="102" t="s">
        <v>355</v>
      </c>
      <c r="C23" s="124" t="s">
        <v>356</v>
      </c>
      <c r="D23" s="125" t="n">
        <v>19344</v>
      </c>
      <c r="E23" s="125" t="n">
        <v>18790</v>
      </c>
      <c r="F23" s="125" t="n">
        <v>554</v>
      </c>
      <c r="G23" s="125" t="n">
        <v>1611</v>
      </c>
      <c r="H23" s="125" t="n">
        <v>18809</v>
      </c>
      <c r="I23" s="125" t="n">
        <v>531</v>
      </c>
    </row>
    <row r="24" customFormat="false" ht="12" hidden="false" customHeight="true" outlineLevel="0" collapsed="false">
      <c r="A24" s="102"/>
      <c r="B24" s="102" t="s">
        <v>357</v>
      </c>
      <c r="C24" s="124" t="s">
        <v>358</v>
      </c>
      <c r="D24" s="125" t="n">
        <v>7603</v>
      </c>
      <c r="E24" s="125" t="n">
        <v>7365</v>
      </c>
      <c r="F24" s="125" t="n">
        <v>238</v>
      </c>
      <c r="G24" s="125" t="n">
        <v>25</v>
      </c>
      <c r="H24" s="125" t="n">
        <v>6136</v>
      </c>
      <c r="I24" s="125" t="n">
        <v>1463</v>
      </c>
    </row>
    <row r="25" customFormat="false" ht="12" hidden="false" customHeight="true" outlineLevel="0" collapsed="false">
      <c r="A25" s="102"/>
      <c r="B25" s="102" t="s">
        <v>359</v>
      </c>
      <c r="C25" s="124" t="s">
        <v>360</v>
      </c>
      <c r="D25" s="125" t="n">
        <v>1724</v>
      </c>
      <c r="E25" s="125" t="n">
        <v>1455</v>
      </c>
      <c r="F25" s="125" t="n">
        <v>269</v>
      </c>
      <c r="G25" s="125" t="n">
        <v>180</v>
      </c>
      <c r="H25" s="125" t="n">
        <v>1481</v>
      </c>
      <c r="I25" s="125" t="n">
        <v>243</v>
      </c>
    </row>
    <row r="26" customFormat="false" ht="12" hidden="false" customHeight="true" outlineLevel="0" collapsed="false">
      <c r="A26" s="102"/>
      <c r="B26" s="128" t="s">
        <v>361</v>
      </c>
      <c r="C26" s="124" t="s">
        <v>362</v>
      </c>
      <c r="D26" s="125" t="n">
        <v>1448</v>
      </c>
      <c r="E26" s="125" t="n">
        <v>1191</v>
      </c>
      <c r="F26" s="125" t="n">
        <v>257</v>
      </c>
      <c r="G26" s="125" t="n">
        <v>167</v>
      </c>
      <c r="H26" s="125" t="n">
        <v>1246</v>
      </c>
      <c r="I26" s="125" t="n">
        <v>202</v>
      </c>
    </row>
    <row r="27" customFormat="false" ht="24.75" hidden="false" customHeight="true" outlineLevel="0" collapsed="false">
      <c r="A27" s="102"/>
      <c r="B27" s="123" t="s">
        <v>363</v>
      </c>
      <c r="C27" s="124" t="s">
        <v>364</v>
      </c>
      <c r="D27" s="125" t="n">
        <v>565</v>
      </c>
      <c r="E27" s="125" t="n">
        <v>530</v>
      </c>
      <c r="F27" s="125" t="n">
        <v>35</v>
      </c>
      <c r="G27" s="125" t="n">
        <v>48</v>
      </c>
      <c r="H27" s="125" t="n">
        <v>525</v>
      </c>
      <c r="I27" s="125" t="n">
        <v>40</v>
      </c>
    </row>
    <row r="28" customFormat="false" ht="12" hidden="false" customHeight="true" outlineLevel="0" collapsed="false">
      <c r="A28" s="102"/>
      <c r="B28" s="102" t="s">
        <v>365</v>
      </c>
      <c r="C28" s="124" t="s">
        <v>366</v>
      </c>
      <c r="D28" s="125" t="n">
        <v>28151</v>
      </c>
      <c r="E28" s="125" t="n">
        <v>21045</v>
      </c>
      <c r="F28" s="125" t="n">
        <v>7106</v>
      </c>
      <c r="G28" s="125" t="n">
        <v>2305</v>
      </c>
      <c r="H28" s="125" t="n">
        <v>22255</v>
      </c>
      <c r="I28" s="125" t="n">
        <v>5837</v>
      </c>
    </row>
    <row r="29" customFormat="false" ht="12" hidden="false" customHeight="true" outlineLevel="0" collapsed="false">
      <c r="A29" s="102"/>
      <c r="B29" s="128" t="s">
        <v>367</v>
      </c>
      <c r="C29" s="124" t="s">
        <v>368</v>
      </c>
      <c r="D29" s="125" t="n">
        <v>2527</v>
      </c>
      <c r="E29" s="125" t="n">
        <v>2272</v>
      </c>
      <c r="F29" s="125" t="n">
        <v>255</v>
      </c>
      <c r="G29" s="125" t="n">
        <v>340</v>
      </c>
      <c r="H29" s="125" t="n">
        <v>2117</v>
      </c>
      <c r="I29" s="125" t="n">
        <v>406</v>
      </c>
    </row>
    <row r="30" customFormat="false" ht="12" hidden="false" customHeight="true" outlineLevel="0" collapsed="false">
      <c r="A30" s="102"/>
      <c r="B30" s="128" t="s">
        <v>369</v>
      </c>
      <c r="C30" s="124" t="s">
        <v>370</v>
      </c>
      <c r="D30" s="125" t="n">
        <v>1277</v>
      </c>
      <c r="E30" s="125" t="n">
        <v>1125</v>
      </c>
      <c r="F30" s="125" t="n">
        <v>152</v>
      </c>
      <c r="G30" s="125" t="n">
        <v>82</v>
      </c>
      <c r="H30" s="125" t="n">
        <v>968</v>
      </c>
      <c r="I30" s="125" t="n">
        <v>308</v>
      </c>
    </row>
    <row r="31" customFormat="false" ht="12" hidden="false" customHeight="true" outlineLevel="0" collapsed="false">
      <c r="A31" s="102"/>
      <c r="B31" s="128" t="s">
        <v>371</v>
      </c>
      <c r="C31" s="124" t="s">
        <v>372</v>
      </c>
      <c r="D31" s="125" t="n">
        <v>21904</v>
      </c>
      <c r="E31" s="125" t="n">
        <v>15362</v>
      </c>
      <c r="F31" s="125" t="n">
        <v>6542</v>
      </c>
      <c r="G31" s="125" t="n">
        <v>1841</v>
      </c>
      <c r="H31" s="125" t="n">
        <v>16986</v>
      </c>
      <c r="I31" s="125" t="n">
        <v>4864</v>
      </c>
    </row>
    <row r="32" customFormat="false" ht="12" hidden="false" customHeight="true" outlineLevel="0" collapsed="false">
      <c r="A32" s="102"/>
      <c r="B32" s="102" t="s">
        <v>373</v>
      </c>
      <c r="C32" s="124" t="s">
        <v>374</v>
      </c>
      <c r="D32" s="125" t="n">
        <v>15079</v>
      </c>
      <c r="E32" s="125" t="n">
        <v>13947</v>
      </c>
      <c r="F32" s="125" t="n">
        <v>1132</v>
      </c>
      <c r="G32" s="125" t="n">
        <v>858</v>
      </c>
      <c r="H32" s="125" t="n">
        <v>12625</v>
      </c>
      <c r="I32" s="125" t="n">
        <v>2447</v>
      </c>
    </row>
    <row r="33" customFormat="false" ht="12" hidden="false" customHeight="true" outlineLevel="0" collapsed="false">
      <c r="A33" s="102"/>
      <c r="B33" s="128" t="s">
        <v>375</v>
      </c>
      <c r="C33" s="124" t="s">
        <v>376</v>
      </c>
      <c r="D33" s="125" t="n">
        <v>3849</v>
      </c>
      <c r="E33" s="125" t="n">
        <v>3700</v>
      </c>
      <c r="F33" s="125" t="n">
        <v>149</v>
      </c>
      <c r="G33" s="125" t="n">
        <v>287</v>
      </c>
      <c r="H33" s="125" t="n">
        <v>3293</v>
      </c>
      <c r="I33" s="125" t="n">
        <v>555</v>
      </c>
    </row>
    <row r="34" customFormat="false" ht="12" hidden="false" customHeight="true" outlineLevel="0" collapsed="false">
      <c r="A34" s="102"/>
      <c r="B34" s="102" t="s">
        <v>377</v>
      </c>
      <c r="C34" s="124" t="s">
        <v>378</v>
      </c>
      <c r="D34" s="125" t="n">
        <v>4306</v>
      </c>
      <c r="E34" s="125" t="n">
        <v>4083</v>
      </c>
      <c r="F34" s="125" t="n">
        <v>223</v>
      </c>
      <c r="G34" s="125" t="n">
        <v>551</v>
      </c>
      <c r="H34" s="125" t="n">
        <v>3881</v>
      </c>
      <c r="I34" s="125" t="n">
        <v>420</v>
      </c>
    </row>
    <row r="35" customFormat="false" ht="12" hidden="false" customHeight="true" outlineLevel="0" collapsed="false">
      <c r="A35" s="102"/>
      <c r="B35" s="102" t="s">
        <v>379</v>
      </c>
      <c r="C35" s="124" t="s">
        <v>380</v>
      </c>
      <c r="D35" s="125" t="n">
        <v>4501</v>
      </c>
      <c r="E35" s="125" t="n">
        <v>4361</v>
      </c>
      <c r="F35" s="125" t="n">
        <v>140</v>
      </c>
      <c r="G35" s="125" t="n">
        <v>809</v>
      </c>
      <c r="H35" s="125" t="n">
        <v>4352</v>
      </c>
      <c r="I35" s="125" t="n">
        <v>148</v>
      </c>
    </row>
    <row r="36" customFormat="false" ht="24.75" hidden="false" customHeight="true" outlineLevel="0" collapsed="false">
      <c r="A36" s="102"/>
      <c r="B36" s="123" t="s">
        <v>381</v>
      </c>
      <c r="C36" s="124" t="s">
        <v>382</v>
      </c>
      <c r="D36" s="125" t="n">
        <v>7013</v>
      </c>
      <c r="E36" s="125" t="n">
        <v>6802</v>
      </c>
      <c r="F36" s="125" t="n">
        <v>211</v>
      </c>
      <c r="G36" s="125" t="n">
        <v>1064</v>
      </c>
      <c r="H36" s="125" t="n">
        <v>6590</v>
      </c>
      <c r="I36" s="125" t="n">
        <v>420</v>
      </c>
    </row>
    <row r="37" customFormat="false" ht="12" hidden="false" customHeight="true" outlineLevel="0" collapsed="false">
      <c r="A37" s="102"/>
      <c r="B37" s="102" t="s">
        <v>383</v>
      </c>
      <c r="C37" s="124" t="s">
        <v>384</v>
      </c>
      <c r="D37" s="125" t="n">
        <v>6153</v>
      </c>
      <c r="E37" s="125" t="n">
        <v>4765</v>
      </c>
      <c r="F37" s="125" t="n">
        <v>1388</v>
      </c>
      <c r="G37" s="125" t="n">
        <v>52</v>
      </c>
      <c r="H37" s="125" t="n">
        <v>5413</v>
      </c>
      <c r="I37" s="125" t="n">
        <v>736</v>
      </c>
    </row>
    <row r="38" customFormat="false" ht="24.75" hidden="false" customHeight="true" outlineLevel="0" collapsed="false">
      <c r="A38" s="102"/>
      <c r="B38" s="123" t="s">
        <v>385</v>
      </c>
      <c r="C38" s="124" t="s">
        <v>386</v>
      </c>
      <c r="D38" s="125" t="n">
        <v>13235</v>
      </c>
      <c r="E38" s="125" t="n">
        <v>11486</v>
      </c>
      <c r="F38" s="125" t="n">
        <v>1749</v>
      </c>
      <c r="G38" s="125" t="n">
        <v>89</v>
      </c>
      <c r="H38" s="125" t="n">
        <v>11439</v>
      </c>
      <c r="I38" s="125" t="n">
        <v>1779</v>
      </c>
    </row>
    <row r="39" customFormat="false" ht="12" hidden="false" customHeight="true" outlineLevel="0" collapsed="false">
      <c r="A39" s="102"/>
      <c r="B39" s="102" t="s">
        <v>387</v>
      </c>
      <c r="C39" s="124" t="s">
        <v>388</v>
      </c>
      <c r="D39" s="125" t="n">
        <v>4896</v>
      </c>
      <c r="E39" s="125" t="n">
        <v>4698</v>
      </c>
      <c r="F39" s="125" t="n">
        <v>198</v>
      </c>
      <c r="G39" s="125" t="n">
        <v>12</v>
      </c>
      <c r="H39" s="125" t="n">
        <v>4645</v>
      </c>
      <c r="I39" s="125" t="n">
        <v>248</v>
      </c>
    </row>
    <row r="40" customFormat="false" ht="12" hidden="false" customHeight="true" outlineLevel="0" collapsed="false">
      <c r="A40" s="127" t="s">
        <v>389</v>
      </c>
      <c r="B40" s="102" t="s">
        <v>141</v>
      </c>
      <c r="C40" s="124" t="s">
        <v>225</v>
      </c>
      <c r="D40" s="125" t="n">
        <v>64339</v>
      </c>
      <c r="E40" s="125" t="n">
        <v>59071</v>
      </c>
      <c r="F40" s="125" t="n">
        <v>5268</v>
      </c>
      <c r="G40" s="125" t="n">
        <v>874</v>
      </c>
      <c r="H40" s="125" t="n">
        <v>62413</v>
      </c>
      <c r="I40" s="125" t="n">
        <v>1915</v>
      </c>
    </row>
    <row r="41" customFormat="false" ht="24.75" hidden="false" customHeight="true" outlineLevel="0" collapsed="false">
      <c r="A41" s="102"/>
      <c r="B41" s="123" t="s">
        <v>390</v>
      </c>
      <c r="C41" s="124" t="s">
        <v>391</v>
      </c>
      <c r="D41" s="125" t="n">
        <v>26475</v>
      </c>
      <c r="E41" s="125" t="n">
        <v>24711</v>
      </c>
      <c r="F41" s="125" t="n">
        <v>1764</v>
      </c>
      <c r="G41" s="125" t="n">
        <v>90</v>
      </c>
      <c r="H41" s="125" t="n">
        <v>25456</v>
      </c>
      <c r="I41" s="125" t="n">
        <v>1012</v>
      </c>
    </row>
    <row r="42" customFormat="false" ht="12" hidden="false" customHeight="true" outlineLevel="0" collapsed="false">
      <c r="A42" s="102"/>
      <c r="B42" s="128" t="s">
        <v>392</v>
      </c>
      <c r="C42" s="124" t="s">
        <v>393</v>
      </c>
      <c r="D42" s="125" t="n">
        <v>23575</v>
      </c>
      <c r="E42" s="125" t="n">
        <v>22323</v>
      </c>
      <c r="F42" s="125" t="n">
        <v>1252</v>
      </c>
      <c r="G42" s="125" t="n">
        <v>82</v>
      </c>
      <c r="H42" s="125" t="n">
        <v>22860</v>
      </c>
      <c r="I42" s="125" t="n">
        <v>709</v>
      </c>
    </row>
    <row r="43" customFormat="false" ht="24.75" hidden="false" customHeight="true" outlineLevel="0" collapsed="false">
      <c r="A43" s="102"/>
      <c r="B43" s="123" t="s">
        <v>394</v>
      </c>
      <c r="C43" s="124" t="s">
        <v>395</v>
      </c>
      <c r="D43" s="125" t="n">
        <v>37864</v>
      </c>
      <c r="E43" s="125" t="n">
        <v>34360</v>
      </c>
      <c r="F43" s="125" t="n">
        <v>3504</v>
      </c>
      <c r="G43" s="125" t="n">
        <v>784</v>
      </c>
      <c r="H43" s="125" t="n">
        <v>36957</v>
      </c>
      <c r="I43" s="125" t="n">
        <v>903</v>
      </c>
    </row>
    <row r="44" customFormat="false" ht="12" hidden="false" customHeight="true" outlineLevel="0" collapsed="false">
      <c r="A44" s="102"/>
      <c r="B44" s="128" t="s">
        <v>396</v>
      </c>
      <c r="C44" s="124" t="s">
        <v>397</v>
      </c>
      <c r="D44" s="125" t="n">
        <v>31218</v>
      </c>
      <c r="E44" s="125" t="n">
        <v>28651</v>
      </c>
      <c r="F44" s="125" t="n">
        <v>2567</v>
      </c>
      <c r="G44" s="125" t="n">
        <v>439</v>
      </c>
      <c r="H44" s="125" t="n">
        <v>30493</v>
      </c>
      <c r="I44" s="125" t="n">
        <v>723</v>
      </c>
    </row>
    <row r="45" customFormat="false" ht="12" hidden="false" customHeight="true" outlineLevel="0" collapsed="false">
      <c r="A45" s="127" t="s">
        <v>398</v>
      </c>
      <c r="B45" s="102" t="s">
        <v>142</v>
      </c>
      <c r="C45" s="124" t="s">
        <v>399</v>
      </c>
      <c r="D45" s="125" t="n">
        <v>783526</v>
      </c>
      <c r="E45" s="125" t="n">
        <v>591735</v>
      </c>
      <c r="F45" s="125" t="n">
        <v>191791</v>
      </c>
      <c r="G45" s="125" t="n">
        <v>30186</v>
      </c>
      <c r="H45" s="125" t="n">
        <v>737462</v>
      </c>
      <c r="I45" s="125" t="n">
        <v>45758</v>
      </c>
    </row>
    <row r="46" customFormat="false" ht="12" hidden="false" customHeight="true" outlineLevel="0" collapsed="false">
      <c r="A46" s="102"/>
      <c r="B46" s="102" t="s">
        <v>400</v>
      </c>
      <c r="C46" s="124" t="s">
        <v>401</v>
      </c>
      <c r="D46" s="125" t="n">
        <v>82259</v>
      </c>
      <c r="E46" s="125" t="n">
        <v>53702</v>
      </c>
      <c r="F46" s="125" t="n">
        <v>28557</v>
      </c>
      <c r="G46" s="125" t="n">
        <v>5217</v>
      </c>
      <c r="H46" s="125" t="n">
        <v>76537</v>
      </c>
      <c r="I46" s="125" t="n">
        <v>5690</v>
      </c>
    </row>
    <row r="47" customFormat="false" ht="24.75" hidden="false" customHeight="true" outlineLevel="0" collapsed="false">
      <c r="A47" s="102"/>
      <c r="B47" s="123" t="s">
        <v>402</v>
      </c>
      <c r="C47" s="124" t="s">
        <v>403</v>
      </c>
      <c r="D47" s="125" t="n">
        <v>44167</v>
      </c>
      <c r="E47" s="125" t="n">
        <v>36915</v>
      </c>
      <c r="F47" s="125" t="n">
        <v>7252</v>
      </c>
      <c r="G47" s="125" t="n">
        <v>1901</v>
      </c>
      <c r="H47" s="125" t="n">
        <v>43100</v>
      </c>
      <c r="I47" s="125" t="n">
        <v>1062</v>
      </c>
    </row>
    <row r="48" customFormat="false" ht="24.75" hidden="false" customHeight="true" outlineLevel="0" collapsed="false">
      <c r="A48" s="102"/>
      <c r="B48" s="130" t="s">
        <v>404</v>
      </c>
      <c r="C48" s="124" t="s">
        <v>405</v>
      </c>
      <c r="D48" s="125" t="n">
        <v>26799</v>
      </c>
      <c r="E48" s="125" t="n">
        <v>22217</v>
      </c>
      <c r="F48" s="125" t="n">
        <v>4582</v>
      </c>
      <c r="G48" s="125" t="n">
        <v>1018</v>
      </c>
      <c r="H48" s="125" t="n">
        <v>26520</v>
      </c>
      <c r="I48" s="125" t="n">
        <v>278</v>
      </c>
    </row>
    <row r="49" customFormat="false" ht="12" hidden="false" customHeight="true" outlineLevel="0" collapsed="false">
      <c r="A49" s="102"/>
      <c r="B49" s="102" t="s">
        <v>406</v>
      </c>
      <c r="C49" s="124" t="s">
        <v>407</v>
      </c>
      <c r="D49" s="125" t="n">
        <v>67376</v>
      </c>
      <c r="E49" s="125" t="n">
        <v>57846</v>
      </c>
      <c r="F49" s="125" t="n">
        <v>9530</v>
      </c>
      <c r="G49" s="125" t="n">
        <v>622</v>
      </c>
      <c r="H49" s="125" t="n">
        <v>62740</v>
      </c>
      <c r="I49" s="125" t="n">
        <v>4607</v>
      </c>
    </row>
    <row r="50" customFormat="false" ht="12" hidden="false" customHeight="true" outlineLevel="0" collapsed="false">
      <c r="A50" s="102"/>
      <c r="B50" s="128" t="s">
        <v>408</v>
      </c>
      <c r="C50" s="124" t="s">
        <v>409</v>
      </c>
      <c r="D50" s="125" t="n">
        <v>36065</v>
      </c>
      <c r="E50" s="125" t="n">
        <v>33433</v>
      </c>
      <c r="F50" s="125" t="n">
        <v>2632</v>
      </c>
      <c r="G50" s="125" t="n">
        <v>193</v>
      </c>
      <c r="H50" s="125" t="n">
        <v>33706</v>
      </c>
      <c r="I50" s="125" t="n">
        <v>2340</v>
      </c>
    </row>
    <row r="51" customFormat="false" ht="24.75" hidden="false" customHeight="true" outlineLevel="0" collapsed="false">
      <c r="A51" s="102"/>
      <c r="B51" s="130" t="s">
        <v>410</v>
      </c>
      <c r="C51" s="124" t="s">
        <v>411</v>
      </c>
      <c r="D51" s="125" t="n">
        <v>19016</v>
      </c>
      <c r="E51" s="125" t="n">
        <v>16268</v>
      </c>
      <c r="F51" s="125" t="n">
        <v>2748</v>
      </c>
      <c r="G51" s="125" t="n">
        <v>374</v>
      </c>
      <c r="H51" s="125" t="n">
        <v>17314</v>
      </c>
      <c r="I51" s="125" t="n">
        <v>1694</v>
      </c>
    </row>
    <row r="52" customFormat="false" ht="24.75" hidden="false" customHeight="true" outlineLevel="0" collapsed="false">
      <c r="A52" s="102"/>
      <c r="B52" s="123" t="s">
        <v>412</v>
      </c>
      <c r="C52" s="124" t="s">
        <v>413</v>
      </c>
      <c r="D52" s="125" t="n">
        <v>275778</v>
      </c>
      <c r="E52" s="125" t="n">
        <v>228528</v>
      </c>
      <c r="F52" s="125" t="n">
        <v>47250</v>
      </c>
      <c r="G52" s="125" t="n">
        <v>7904</v>
      </c>
      <c r="H52" s="125" t="n">
        <v>266224</v>
      </c>
      <c r="I52" s="125" t="n">
        <v>9475</v>
      </c>
    </row>
    <row r="53" customFormat="false" ht="24.75" hidden="false" customHeight="true" outlineLevel="0" collapsed="false">
      <c r="A53" s="102"/>
      <c r="B53" s="130" t="s">
        <v>414</v>
      </c>
      <c r="C53" s="124" t="s">
        <v>415</v>
      </c>
      <c r="D53" s="125" t="n">
        <v>194075</v>
      </c>
      <c r="E53" s="125" t="n">
        <v>156899</v>
      </c>
      <c r="F53" s="125" t="n">
        <v>37176</v>
      </c>
      <c r="G53" s="125" t="n">
        <v>6760</v>
      </c>
      <c r="H53" s="125" t="n">
        <v>187972</v>
      </c>
      <c r="I53" s="125" t="n">
        <v>6047</v>
      </c>
    </row>
    <row r="54" customFormat="false" ht="12" hidden="false" customHeight="true" outlineLevel="0" collapsed="false">
      <c r="A54" s="102"/>
      <c r="B54" s="102" t="s">
        <v>416</v>
      </c>
      <c r="C54" s="124" t="s">
        <v>417</v>
      </c>
      <c r="D54" s="125" t="n">
        <v>32375</v>
      </c>
      <c r="E54" s="125" t="n">
        <v>28171</v>
      </c>
      <c r="F54" s="125" t="n">
        <v>4204</v>
      </c>
      <c r="G54" s="125" t="n">
        <v>1623</v>
      </c>
      <c r="H54" s="125" t="n">
        <v>31048</v>
      </c>
      <c r="I54" s="125" t="n">
        <v>1321</v>
      </c>
    </row>
    <row r="55" customFormat="false" ht="24.75" hidden="false" customHeight="true" outlineLevel="0" collapsed="false">
      <c r="A55" s="102"/>
      <c r="B55" s="123" t="s">
        <v>418</v>
      </c>
      <c r="C55" s="124" t="s">
        <v>419</v>
      </c>
      <c r="D55" s="125" t="n">
        <v>10035</v>
      </c>
      <c r="E55" s="125" t="n">
        <v>8377</v>
      </c>
      <c r="F55" s="125" t="n">
        <v>1658</v>
      </c>
      <c r="G55" s="125" t="n">
        <v>215</v>
      </c>
      <c r="H55" s="125" t="n">
        <v>9479</v>
      </c>
      <c r="I55" s="125" t="n">
        <v>549</v>
      </c>
    </row>
    <row r="56" customFormat="false" ht="12" hidden="false" customHeight="true" outlineLevel="0" collapsed="false">
      <c r="A56" s="102"/>
      <c r="B56" s="102" t="s">
        <v>420</v>
      </c>
      <c r="C56" s="124" t="s">
        <v>421</v>
      </c>
      <c r="D56" s="125" t="n">
        <v>11262</v>
      </c>
      <c r="E56" s="125" t="n">
        <v>9835</v>
      </c>
      <c r="F56" s="125" t="n">
        <v>1427</v>
      </c>
      <c r="G56" s="125" t="n">
        <v>556</v>
      </c>
      <c r="H56" s="125" t="n">
        <v>10255</v>
      </c>
      <c r="I56" s="125" t="n">
        <v>1004</v>
      </c>
    </row>
    <row r="57" customFormat="false" ht="12" hidden="false" customHeight="true" outlineLevel="0" collapsed="false">
      <c r="A57" s="102"/>
      <c r="B57" s="102" t="s">
        <v>422</v>
      </c>
      <c r="C57" s="124" t="s">
        <v>423</v>
      </c>
      <c r="D57" s="125" t="n">
        <v>93498</v>
      </c>
      <c r="E57" s="125" t="n">
        <v>65171</v>
      </c>
      <c r="F57" s="125" t="n">
        <v>28327</v>
      </c>
      <c r="G57" s="125" t="n">
        <v>5847</v>
      </c>
      <c r="H57" s="125" t="n">
        <v>89800</v>
      </c>
      <c r="I57" s="125" t="n">
        <v>3663</v>
      </c>
    </row>
    <row r="58" customFormat="false" ht="12" hidden="false" customHeight="true" outlineLevel="0" collapsed="false">
      <c r="A58" s="102"/>
      <c r="B58" s="128" t="s">
        <v>424</v>
      </c>
      <c r="C58" s="124" t="s">
        <v>425</v>
      </c>
      <c r="D58" s="125" t="n">
        <v>12253</v>
      </c>
      <c r="E58" s="125" t="n">
        <v>9813</v>
      </c>
      <c r="F58" s="125" t="n">
        <v>2440</v>
      </c>
      <c r="G58" s="125" t="n">
        <v>70</v>
      </c>
      <c r="H58" s="125" t="n">
        <v>11813</v>
      </c>
      <c r="I58" s="125" t="n">
        <v>435</v>
      </c>
    </row>
    <row r="59" customFormat="false" ht="34.5" hidden="false" customHeight="true" outlineLevel="0" collapsed="false">
      <c r="A59" s="102"/>
      <c r="B59" s="129" t="s">
        <v>426</v>
      </c>
      <c r="C59" s="124" t="s">
        <v>427</v>
      </c>
      <c r="D59" s="125" t="n">
        <v>91361</v>
      </c>
      <c r="E59" s="125" t="n">
        <v>54941</v>
      </c>
      <c r="F59" s="125" t="n">
        <v>36420</v>
      </c>
      <c r="G59" s="125" t="n">
        <v>814</v>
      </c>
      <c r="H59" s="125" t="n">
        <v>86563</v>
      </c>
      <c r="I59" s="125" t="n">
        <v>4763</v>
      </c>
    </row>
    <row r="60" customFormat="false" ht="12" hidden="false" customHeight="true" outlineLevel="0" collapsed="false">
      <c r="A60" s="102"/>
      <c r="B60" s="128" t="s">
        <v>428</v>
      </c>
      <c r="C60" s="124" t="s">
        <v>429</v>
      </c>
      <c r="D60" s="125" t="n">
        <v>57012</v>
      </c>
      <c r="E60" s="125" t="n">
        <v>34603</v>
      </c>
      <c r="F60" s="125" t="n">
        <v>22409</v>
      </c>
      <c r="G60" s="125" t="n">
        <v>638</v>
      </c>
      <c r="H60" s="125" t="n">
        <v>54992</v>
      </c>
      <c r="I60" s="125" t="n">
        <v>2002</v>
      </c>
    </row>
    <row r="61" customFormat="false" ht="12" hidden="false" customHeight="true" outlineLevel="0" collapsed="false">
      <c r="A61" s="102"/>
      <c r="B61" s="128" t="s">
        <v>430</v>
      </c>
      <c r="C61" s="124" t="s">
        <v>431</v>
      </c>
      <c r="D61" s="125" t="n">
        <v>20078</v>
      </c>
      <c r="E61" s="125" t="n">
        <v>13400</v>
      </c>
      <c r="F61" s="125" t="n">
        <v>6678</v>
      </c>
      <c r="G61" s="125" t="n">
        <v>67</v>
      </c>
      <c r="H61" s="125" t="n">
        <v>18479</v>
      </c>
      <c r="I61" s="125" t="n">
        <v>1587</v>
      </c>
    </row>
    <row r="62" customFormat="false" ht="12" hidden="false" customHeight="true" outlineLevel="0" collapsed="false">
      <c r="A62" s="102"/>
      <c r="B62" s="102" t="s">
        <v>432</v>
      </c>
      <c r="C62" s="124" t="s">
        <v>433</v>
      </c>
      <c r="D62" s="125" t="n">
        <v>75415</v>
      </c>
      <c r="E62" s="125" t="n">
        <v>48249</v>
      </c>
      <c r="F62" s="125" t="n">
        <v>27166</v>
      </c>
      <c r="G62" s="125" t="n">
        <v>5487</v>
      </c>
      <c r="H62" s="125" t="n">
        <v>61716</v>
      </c>
      <c r="I62" s="125" t="n">
        <v>13624</v>
      </c>
    </row>
    <row r="63" customFormat="false" ht="12" hidden="false" customHeight="true" outlineLevel="0" collapsed="false">
      <c r="A63" s="102"/>
      <c r="B63" s="128" t="s">
        <v>434</v>
      </c>
      <c r="C63" s="124" t="s">
        <v>435</v>
      </c>
      <c r="D63" s="125" t="n">
        <v>26277</v>
      </c>
      <c r="E63" s="125" t="n">
        <v>19023</v>
      </c>
      <c r="F63" s="125" t="n">
        <v>7254</v>
      </c>
      <c r="G63" s="125" t="n">
        <v>2918</v>
      </c>
      <c r="H63" s="125" t="n">
        <v>21787</v>
      </c>
      <c r="I63" s="125" t="n">
        <v>4456</v>
      </c>
    </row>
    <row r="64" customFormat="false" ht="12" hidden="false" customHeight="true" outlineLevel="0" collapsed="false">
      <c r="A64" s="102"/>
      <c r="B64" s="128" t="s">
        <v>436</v>
      </c>
      <c r="C64" s="124" t="s">
        <v>437</v>
      </c>
      <c r="D64" s="125" t="n">
        <v>33731</v>
      </c>
      <c r="E64" s="125" t="n">
        <v>17962</v>
      </c>
      <c r="F64" s="125" t="n">
        <v>15769</v>
      </c>
      <c r="G64" s="125" t="n">
        <v>587</v>
      </c>
      <c r="H64" s="125" t="n">
        <v>26600</v>
      </c>
      <c r="I64" s="125" t="n">
        <v>7104</v>
      </c>
    </row>
    <row r="65" customFormat="false" ht="12" hidden="false" customHeight="true" outlineLevel="0" collapsed="false">
      <c r="A65" s="127" t="s">
        <v>438</v>
      </c>
      <c r="B65" s="102" t="s">
        <v>439</v>
      </c>
      <c r="C65" s="124" t="s">
        <v>440</v>
      </c>
      <c r="D65" s="125" t="n">
        <v>18148</v>
      </c>
      <c r="E65" s="125" t="n">
        <v>14695</v>
      </c>
      <c r="F65" s="125" t="n">
        <v>2495</v>
      </c>
      <c r="G65" s="125" t="n">
        <v>8845</v>
      </c>
      <c r="H65" s="125" t="n">
        <v>16910</v>
      </c>
      <c r="I65" s="125" t="n">
        <v>1219</v>
      </c>
    </row>
    <row r="66" customFormat="false" ht="12" hidden="false" customHeight="true" outlineLevel="0" collapsed="false">
      <c r="A66" s="103" t="s">
        <v>253</v>
      </c>
      <c r="B66" s="103"/>
      <c r="C66" s="131"/>
      <c r="D66" s="132" t="n">
        <v>1047812</v>
      </c>
      <c r="E66" s="132" t="n">
        <v>830970</v>
      </c>
      <c r="F66" s="132" t="n">
        <v>215884</v>
      </c>
      <c r="G66" s="132" t="n">
        <v>53325</v>
      </c>
      <c r="H66" s="132" t="n">
        <v>980308</v>
      </c>
      <c r="I66" s="132" t="n">
        <v>67040</v>
      </c>
    </row>
    <row r="67" customFormat="false" ht="12" hidden="false" customHeight="true" outlineLevel="0" collapsed="false">
      <c r="A67" s="133"/>
      <c r="B67" s="133"/>
      <c r="C67" s="133"/>
      <c r="D67" s="133"/>
      <c r="E67" s="133"/>
      <c r="F67" s="133"/>
      <c r="G67" s="133"/>
      <c r="H67" s="133"/>
      <c r="I67" s="133"/>
    </row>
    <row r="68" customFormat="false" ht="12.75" hidden="false" customHeight="false" outlineLevel="0" collapsed="false">
      <c r="A68" s="134" t="s">
        <v>161</v>
      </c>
      <c r="B68" s="134"/>
      <c r="C68" s="134"/>
      <c r="D68" s="134"/>
      <c r="E68" s="134"/>
      <c r="F68" s="134"/>
      <c r="G68" s="134"/>
      <c r="H68" s="134"/>
      <c r="I68" s="134"/>
    </row>
    <row r="69" customFormat="false" ht="12.75" hidden="false" customHeight="false" outlineLevel="0" collapsed="false">
      <c r="A69" s="135" t="s">
        <v>441</v>
      </c>
      <c r="B69" s="134"/>
      <c r="C69" s="134"/>
      <c r="D69" s="136"/>
      <c r="E69" s="134"/>
      <c r="F69" s="134"/>
      <c r="G69" s="134"/>
      <c r="H69" s="134"/>
      <c r="I69" s="134"/>
    </row>
    <row r="70" customFormat="false" ht="12.75" hidden="false" customHeight="false" outlineLevel="0" collapsed="false">
      <c r="B70" s="134"/>
      <c r="C70" s="134"/>
      <c r="D70" s="134"/>
      <c r="E70" s="134"/>
      <c r="F70" s="134"/>
      <c r="G70" s="134"/>
      <c r="H70" s="134"/>
      <c r="I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</row>
    <row r="73" customFormat="false" ht="12.75" hidden="false" customHeight="fals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</row>
    <row r="75" customFormat="false" ht="12.75" hidden="false" customHeight="fals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</row>
    <row r="76" customFormat="false" ht="12.75" hidden="false" customHeight="false" outlineLevel="0" collapsed="false">
      <c r="A76" s="134"/>
      <c r="B76" s="134"/>
      <c r="C76" s="134"/>
      <c r="D76" s="134"/>
      <c r="E76" s="134"/>
      <c r="F76" s="134"/>
      <c r="G76" s="134"/>
      <c r="H76" s="134"/>
      <c r="I76" s="134"/>
    </row>
    <row r="77" customFormat="false" ht="12.75" hidden="false" customHeight="fals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</row>
    <row r="78" customFormat="false" ht="12.75" hidden="false" customHeight="fals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</row>
    <row r="79" customFormat="false" ht="12.75" hidden="false" customHeight="fals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</row>
    <row r="80" customFormat="false" ht="12.75" hidden="false" customHeight="fals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</row>
    <row r="81" customFormat="false" ht="12.75" hidden="false" customHeight="fals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</row>
    <row r="82" customFormat="false" ht="12.75" hidden="false" customHeight="fals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</row>
    <row r="83" customFormat="false" ht="12.75" hidden="false" customHeight="fals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</row>
    <row r="84" customFormat="false" ht="12.75" hidden="false" customHeight="fals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</row>
    <row r="85" customFormat="false" ht="12.75" hidden="false" customHeight="fals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</row>
    <row r="86" customFormat="false" ht="12.75" hidden="false" customHeight="fals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</row>
    <row r="87" customFormat="false" ht="12.75" hidden="false" customHeight="fals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</row>
    <row r="88" customFormat="false" ht="12.75" hidden="false" customHeight="false" outlineLevel="0" collapsed="false">
      <c r="A88" s="134"/>
      <c r="B88" s="134"/>
      <c r="C88" s="134"/>
      <c r="D88" s="134"/>
      <c r="E88" s="134"/>
      <c r="F88" s="134"/>
      <c r="G88" s="134"/>
      <c r="H88" s="134"/>
      <c r="I88" s="134"/>
    </row>
    <row r="89" customFormat="false" ht="12.75" hidden="false" customHeight="fals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</row>
  </sheetData>
  <mergeCells count="11">
    <mergeCell ref="A1:I1"/>
    <mergeCell ref="A3:B5"/>
    <mergeCell ref="C3:C5"/>
    <mergeCell ref="D3:D5"/>
    <mergeCell ref="E3:I3"/>
    <mergeCell ref="E4:E5"/>
    <mergeCell ref="F4:F5"/>
    <mergeCell ref="G4:G5"/>
    <mergeCell ref="H5:I5"/>
    <mergeCell ref="A66:B66"/>
    <mergeCell ref="A67:I67"/>
  </mergeCells>
  <hyperlinks>
    <hyperlink ref="A1" location="Inhaltsverzeichnis!A29" display="5   Sozialversicherungspflichtig Beschäftigte - am Arbeitsort Berlin - am 30.6.2007 nach Berufsbereichen,&#10;     -abschnitten und ausgewählten Berufsgruppen, Voll- und Teilzeitbeschäftigung, beruflicher Ausbildung&#10;     sowie Deutschen und Ausländer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vj 2/07 – Berlin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6-25T08:47:48Z</cp:lastPrinted>
  <dcterms:modified xsi:type="dcterms:W3CDTF">2008-07-01T13:59:51Z</dcterms:modified>
  <cp:revision>0</cp:revision>
  <dc:subject/>
  <dc:title/>
</cp:coreProperties>
</file>