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4 / 08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1. Dezember 2008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1.12.2008</t>
  </si>
  <si>
    <t xml:space="preserve">Beschäftigte am Arbeitsort im Land Berlin </t>
  </si>
  <si>
    <t xml:space="preserve">nach Strukturmerkmalen</t>
  </si>
  <si>
    <t xml:space="preserve">am 31.12.2008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1.12.2008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08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1.12.2008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0.09.2008</t>
  </si>
  <si>
    <t xml:space="preserve">Veränderung
gegenüber
31.12.2007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¹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 (WZ 2008)</t>
  </si>
  <si>
    <t xml:space="preserve">2  Sozialversicherungspflichtig Beschäftigte am Arbeitsort im Land Berlin am 31.12.2008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1.12.2008 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1.12.2008
    nach zusammengefassten Wirtschaftsabschnitten, Altersgruppen, Geschlecht und Bildungsabschlüssen</t>
  </si>
  <si>
    <t xml:space="preserve">Klassifikation der Wirtschaftszweige
(WZ 2008) 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ießlich Fälle " mit unbekannter Ausbildung" bzw. "Angabe nicht möglich" oder "ohne Angabe"  –  2 einschließlich abgeschlossene Lehr- oder Anlernausbildung  –  3 einschließlich Ingenieurschule  –  4 einschließlich Lehrerausbildung  –  5 ohne "Staatenlos" bzw. "Personen mit ungeklärter Staatsangehörigkeit"  –  6 einschließlich Fälle "ohne Angabe"</t>
  </si>
  <si>
    <t xml:space="preserve">5   Sozialversicherungspflichtig Beschäftigte am Arbeitsort im Land Berlin am 31.12.2008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1.12.2008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ießlich Fälle "mit unbekannter Ausbildung" bzw. "Angabe nicht möglich" oder "ohne Angabe"  – 
3 einschließlich abgeschlossene Lehr-  oder Anlernausbildung  –  4 einschließlich Ingenieurschulen  –  5 einschließlich Lehrerausbildung  –  6 einschließlich Fälle ohne Berufsangabe</t>
  </si>
  <si>
    <t xml:space="preserve">7   Ausländische sozialversicherungspflichtig Beschäftigte am Arbeitsort im Land Berlin am 31.12.2008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1.12.2008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08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absolut</t>
  </si>
  <si>
    <t xml:space="preserve">31.03.2008</t>
  </si>
  <si>
    <t xml:space="preserve">30.06.2008</t>
  </si>
  <si>
    <t xml:space="preserve">30.09.2008</t>
  </si>
  <si>
    <t xml:space="preserve">31.12.2008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bsolut</t>
  </si>
  <si>
    <t xml:space="preserve">männlich – absolut</t>
  </si>
  <si>
    <t xml:space="preserve">weiblich – absolut</t>
  </si>
  <si>
    <t xml:space="preserve">1 Klassifikation der Wirtschaftszweige (WZ 2008)  –  2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\.m\.yy;@"/>
    <numFmt numFmtId="166" formatCode="@*."/>
    <numFmt numFmtId="167" formatCode="@"/>
    <numFmt numFmtId="168" formatCode="0.00"/>
    <numFmt numFmtId="169" formatCode="[=0]\–;#\ ###\ ##0"/>
    <numFmt numFmtId="170" formatCode="0_;_0"/>
    <numFmt numFmtId="171" formatCode="#,##0.0;&quot;– &quot;#,##0.0;0.0"/>
    <numFmt numFmtId="172" formatCode="#\ ###\ ##0"/>
    <numFmt numFmtId="173" formatCode="&quot;  &quot;0.0"/>
    <numFmt numFmtId="174" formatCode="#,##0.0;&quot;– &quot;#,##0.0;\–"/>
    <numFmt numFmtId="175" formatCode="#,##0;&quot;– &quot;#,##0"/>
    <numFmt numFmtId="176" formatCode="[=0]\–_ _ ;#\ ###\ ##0_ _ "/>
    <numFmt numFmtId="177" formatCode="[$-409]m/d/yyyy"/>
    <numFmt numFmtId="178" formatCode="0"/>
    <numFmt numFmtId="179" formatCode="###\ ###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12.75" hidden="false" customHeight="fals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.84"/>
    <col collapsed="false" customWidth="true" hidden="false" outlineLevel="0" max="2" min="2" style="82" width="27.28"/>
    <col collapsed="false" customWidth="true" hidden="false" outlineLevel="0" max="6" min="3" style="82" width="10.28"/>
    <col collapsed="false" customWidth="true" hidden="false" outlineLevel="0" max="7" min="7" style="82" width="10.56"/>
    <col collapsed="false" customWidth="true" hidden="false" outlineLevel="0" max="8" min="8" style="82" width="10.28"/>
    <col collapsed="false" customWidth="false" hidden="false" outlineLevel="0" max="17" min="9" style="83" width="11.42"/>
    <col collapsed="false" customWidth="false" hidden="false" outlineLevel="0" max="257" min="18" style="82" width="11.42"/>
  </cols>
  <sheetData>
    <row r="1" customFormat="false" ht="27.75" hidden="false" customHeight="true" outlineLevel="0" collapsed="false">
      <c r="A1" s="84" t="s">
        <v>40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60" t="s">
        <v>333</v>
      </c>
      <c r="B3" s="60"/>
      <c r="C3" s="61" t="s">
        <v>402</v>
      </c>
      <c r="D3" s="90" t="s">
        <v>316</v>
      </c>
      <c r="E3" s="90"/>
      <c r="F3" s="90"/>
      <c r="G3" s="90"/>
      <c r="H3" s="90"/>
    </row>
    <row r="4" customFormat="false" ht="12" hidden="false" customHeight="true" outlineLevel="0" collapsed="false">
      <c r="A4" s="60"/>
      <c r="B4" s="60"/>
      <c r="C4" s="61"/>
      <c r="D4" s="89" t="s">
        <v>317</v>
      </c>
      <c r="E4" s="89"/>
      <c r="F4" s="89"/>
      <c r="G4" s="89"/>
      <c r="H4" s="62" t="s">
        <v>403</v>
      </c>
    </row>
    <row r="5" customFormat="false" ht="12" hidden="false" customHeight="true" outlineLevel="0" collapsed="false">
      <c r="A5" s="60"/>
      <c r="B5" s="60"/>
      <c r="C5" s="61"/>
      <c r="D5" s="89" t="s">
        <v>319</v>
      </c>
      <c r="E5" s="89" t="s">
        <v>320</v>
      </c>
      <c r="F5" s="89"/>
      <c r="G5" s="89"/>
      <c r="H5" s="62"/>
    </row>
    <row r="6" customFormat="false" ht="47.25" hidden="false" customHeight="true" outlineLevel="0" collapsed="false">
      <c r="A6" s="60"/>
      <c r="B6" s="60"/>
      <c r="C6" s="61"/>
      <c r="D6" s="89"/>
      <c r="E6" s="61" t="s">
        <v>404</v>
      </c>
      <c r="F6" s="61" t="s">
        <v>405</v>
      </c>
      <c r="G6" s="61" t="s">
        <v>406</v>
      </c>
      <c r="H6" s="62"/>
    </row>
    <row r="7" customFormat="false" ht="12.6" hidden="false" customHeight="true" outlineLevel="0" collapsed="false">
      <c r="A7" s="91"/>
      <c r="B7" s="91"/>
      <c r="C7" s="152"/>
      <c r="D7" s="152"/>
      <c r="E7" s="152"/>
      <c r="F7" s="152"/>
      <c r="G7" s="152"/>
      <c r="H7" s="152"/>
    </row>
    <row r="8" customFormat="false" ht="22.5" hidden="false" customHeight="true" outlineLevel="0" collapsed="false">
      <c r="A8" s="144" t="s">
        <v>338</v>
      </c>
      <c r="B8" s="101" t="s">
        <v>339</v>
      </c>
      <c r="C8" s="69" t="n">
        <v>9645</v>
      </c>
      <c r="D8" s="69" t="n">
        <v>5019</v>
      </c>
      <c r="E8" s="69" t="n">
        <v>4519</v>
      </c>
      <c r="F8" s="69" t="n">
        <v>187</v>
      </c>
      <c r="G8" s="69" t="n">
        <v>313</v>
      </c>
      <c r="H8" s="69" t="n">
        <v>2261</v>
      </c>
      <c r="I8" s="69"/>
    </row>
    <row r="9" customFormat="false" ht="12" hidden="false" customHeight="true" outlineLevel="0" collapsed="false">
      <c r="A9" s="102"/>
      <c r="B9" s="72" t="s">
        <v>340</v>
      </c>
      <c r="C9" s="69" t="n">
        <v>7649</v>
      </c>
      <c r="D9" s="69" t="n">
        <v>3773</v>
      </c>
      <c r="E9" s="69" t="n">
        <v>3419</v>
      </c>
      <c r="F9" s="69" t="n">
        <v>142</v>
      </c>
      <c r="G9" s="69" t="n">
        <v>212</v>
      </c>
      <c r="H9" s="69" t="n">
        <v>1974</v>
      </c>
      <c r="I9" s="69"/>
    </row>
    <row r="10" customFormat="false" ht="12" hidden="false" customHeight="true" outlineLevel="0" collapsed="false">
      <c r="A10" s="128" t="s">
        <v>341</v>
      </c>
      <c r="B10" s="102" t="s">
        <v>130</v>
      </c>
      <c r="C10" s="69" t="n">
        <v>139</v>
      </c>
      <c r="D10" s="69" t="n">
        <v>71</v>
      </c>
      <c r="E10" s="69" t="n">
        <v>67</v>
      </c>
      <c r="F10" s="69" t="s">
        <v>33</v>
      </c>
      <c r="G10" s="69" t="s">
        <v>33</v>
      </c>
      <c r="H10" s="69" t="n">
        <v>16</v>
      </c>
      <c r="I10" s="69"/>
    </row>
    <row r="11" customFormat="false" ht="12" hidden="false" customHeight="true" outlineLevel="0" collapsed="false">
      <c r="A11" s="128" t="s">
        <v>342</v>
      </c>
      <c r="B11" s="102" t="s">
        <v>131</v>
      </c>
      <c r="C11" s="69" t="n">
        <v>175021</v>
      </c>
      <c r="D11" s="69" t="n">
        <v>91136</v>
      </c>
      <c r="E11" s="69" t="n">
        <v>89459</v>
      </c>
      <c r="F11" s="69" t="n">
        <v>859</v>
      </c>
      <c r="G11" s="69" t="n">
        <v>818</v>
      </c>
      <c r="H11" s="69" t="n">
        <v>31352</v>
      </c>
      <c r="I11" s="69"/>
    </row>
    <row r="12" customFormat="false" ht="12" hidden="false" customHeight="true" outlineLevel="0" collapsed="false">
      <c r="A12" s="102"/>
      <c r="B12" s="102" t="s">
        <v>343</v>
      </c>
      <c r="C12" s="69" t="n">
        <v>623</v>
      </c>
      <c r="D12" s="69" t="n">
        <v>348</v>
      </c>
      <c r="E12" s="69" t="n">
        <v>301</v>
      </c>
      <c r="F12" s="69" t="n">
        <v>8</v>
      </c>
      <c r="G12" s="69" t="n">
        <v>39</v>
      </c>
      <c r="H12" s="69" t="n">
        <v>98</v>
      </c>
      <c r="I12" s="69"/>
    </row>
    <row r="13" customFormat="false" ht="12" hidden="false" customHeight="true" outlineLevel="0" collapsed="false">
      <c r="A13" s="145"/>
      <c r="B13" s="145" t="s">
        <v>344</v>
      </c>
      <c r="C13" s="69" t="n">
        <v>698</v>
      </c>
      <c r="D13" s="69" t="n">
        <v>444</v>
      </c>
      <c r="E13" s="69" t="n">
        <v>434</v>
      </c>
      <c r="F13" s="69" t="n">
        <v>6</v>
      </c>
      <c r="G13" s="69" t="n">
        <v>4</v>
      </c>
      <c r="H13" s="69" t="n">
        <v>119</v>
      </c>
      <c r="I13" s="69"/>
    </row>
    <row r="14" customFormat="false" ht="12" hidden="false" customHeight="true" outlineLevel="0" collapsed="false">
      <c r="A14" s="145"/>
      <c r="B14" s="145" t="s">
        <v>345</v>
      </c>
      <c r="C14" s="69" t="n">
        <v>4802</v>
      </c>
      <c r="D14" s="69" t="n">
        <v>2523</v>
      </c>
      <c r="E14" s="69" t="n">
        <v>2441</v>
      </c>
      <c r="F14" s="69" t="n">
        <v>25</v>
      </c>
      <c r="G14" s="69" t="n">
        <v>57</v>
      </c>
      <c r="H14" s="69" t="n">
        <v>1233</v>
      </c>
      <c r="I14" s="69"/>
    </row>
    <row r="15" customFormat="false" ht="12" hidden="false" customHeight="true" outlineLevel="0" collapsed="false">
      <c r="A15" s="145"/>
      <c r="B15" s="146" t="s">
        <v>346</v>
      </c>
      <c r="C15" s="69" t="n">
        <v>3255</v>
      </c>
      <c r="D15" s="69" t="n">
        <v>1904</v>
      </c>
      <c r="E15" s="69" t="n">
        <v>1834</v>
      </c>
      <c r="F15" s="69" t="n">
        <v>20</v>
      </c>
      <c r="G15" s="69" t="n">
        <v>50</v>
      </c>
      <c r="H15" s="69" t="n">
        <v>864</v>
      </c>
      <c r="I15" s="69"/>
    </row>
    <row r="16" customFormat="false" ht="12" hidden="false" customHeight="true" outlineLevel="0" collapsed="false">
      <c r="A16" s="145"/>
      <c r="B16" s="145" t="s">
        <v>347</v>
      </c>
      <c r="C16" s="69" t="n">
        <v>5011</v>
      </c>
      <c r="D16" s="69" t="n">
        <v>2709</v>
      </c>
      <c r="E16" s="69" t="n">
        <v>2613</v>
      </c>
      <c r="F16" s="69" t="n">
        <v>56</v>
      </c>
      <c r="G16" s="69" t="n">
        <v>40</v>
      </c>
      <c r="H16" s="69" t="n">
        <v>1037</v>
      </c>
      <c r="I16" s="69"/>
    </row>
    <row r="17" customFormat="false" ht="12" hidden="false" customHeight="true" outlineLevel="0" collapsed="false">
      <c r="A17" s="145"/>
      <c r="B17" s="146" t="s">
        <v>348</v>
      </c>
      <c r="C17" s="69" t="n">
        <v>3376</v>
      </c>
      <c r="D17" s="69" t="n">
        <v>1920</v>
      </c>
      <c r="E17" s="69" t="n">
        <v>1857</v>
      </c>
      <c r="F17" s="69" t="n">
        <v>35</v>
      </c>
      <c r="G17" s="69" t="n">
        <v>28</v>
      </c>
      <c r="H17" s="69" t="n">
        <v>520</v>
      </c>
      <c r="I17" s="69"/>
    </row>
    <row r="18" customFormat="false" ht="12" hidden="false" customHeight="true" outlineLevel="0" collapsed="false">
      <c r="A18" s="145"/>
      <c r="B18" s="145" t="s">
        <v>349</v>
      </c>
      <c r="C18" s="69" t="n">
        <v>231</v>
      </c>
      <c r="D18" s="69" t="n">
        <v>102</v>
      </c>
      <c r="E18" s="69" t="n">
        <v>94</v>
      </c>
      <c r="F18" s="69" t="s">
        <v>33</v>
      </c>
      <c r="G18" s="69" t="s">
        <v>33</v>
      </c>
      <c r="H18" s="69" t="n">
        <v>34</v>
      </c>
      <c r="I18" s="69"/>
    </row>
    <row r="19" customFormat="false" ht="12" hidden="false" customHeight="true" outlineLevel="0" collapsed="false">
      <c r="A19" s="145"/>
      <c r="B19" s="145" t="s">
        <v>350</v>
      </c>
      <c r="C19" s="69" t="n">
        <v>6773</v>
      </c>
      <c r="D19" s="69" t="n">
        <v>4544</v>
      </c>
      <c r="E19" s="69" t="n">
        <v>4486</v>
      </c>
      <c r="F19" s="69" t="n">
        <v>31</v>
      </c>
      <c r="G19" s="69" t="n">
        <v>27</v>
      </c>
      <c r="H19" s="69" t="n">
        <v>917</v>
      </c>
      <c r="I19" s="69"/>
    </row>
    <row r="20" customFormat="false" ht="12" hidden="false" customHeight="true" outlineLevel="0" collapsed="false">
      <c r="A20" s="145"/>
      <c r="B20" s="146" t="s">
        <v>351</v>
      </c>
      <c r="C20" s="69" t="n">
        <v>3050</v>
      </c>
      <c r="D20" s="69" t="n">
        <v>2178</v>
      </c>
      <c r="E20" s="69" t="n">
        <v>2143</v>
      </c>
      <c r="F20" s="69" t="n">
        <v>16</v>
      </c>
      <c r="G20" s="69" t="n">
        <v>19</v>
      </c>
      <c r="H20" s="69" t="n">
        <v>296</v>
      </c>
      <c r="I20" s="69"/>
    </row>
    <row r="21" customFormat="false" ht="24.75" hidden="false" customHeight="true" outlineLevel="0" collapsed="false">
      <c r="A21" s="145"/>
      <c r="B21" s="147" t="s">
        <v>352</v>
      </c>
      <c r="C21" s="69" t="n">
        <v>41843</v>
      </c>
      <c r="D21" s="69" t="n">
        <v>27036</v>
      </c>
      <c r="E21" s="69" t="n">
        <v>26718</v>
      </c>
      <c r="F21" s="69" t="n">
        <v>209</v>
      </c>
      <c r="G21" s="69" t="n">
        <v>109</v>
      </c>
      <c r="H21" s="69" t="n">
        <v>5382</v>
      </c>
      <c r="I21" s="69"/>
    </row>
    <row r="22" customFormat="false" ht="12" hidden="false" customHeight="true" outlineLevel="0" collapsed="false">
      <c r="A22" s="145"/>
      <c r="B22" s="146" t="s">
        <v>353</v>
      </c>
      <c r="C22" s="69" t="n">
        <v>13454</v>
      </c>
      <c r="D22" s="69" t="n">
        <v>9666</v>
      </c>
      <c r="E22" s="69" t="n">
        <v>9596</v>
      </c>
      <c r="F22" s="69" t="n">
        <v>45</v>
      </c>
      <c r="G22" s="69" t="n">
        <v>25</v>
      </c>
      <c r="H22" s="69" t="n">
        <v>1222</v>
      </c>
      <c r="I22" s="69"/>
    </row>
    <row r="23" customFormat="false" ht="12" hidden="false" customHeight="true" outlineLevel="0" collapsed="false">
      <c r="A23" s="145"/>
      <c r="B23" s="146" t="s">
        <v>354</v>
      </c>
      <c r="C23" s="69" t="n">
        <v>13095</v>
      </c>
      <c r="D23" s="69" t="n">
        <v>8274</v>
      </c>
      <c r="E23" s="69" t="n">
        <v>8169</v>
      </c>
      <c r="F23" s="69" t="n">
        <v>70</v>
      </c>
      <c r="G23" s="69" t="n">
        <v>35</v>
      </c>
      <c r="H23" s="69" t="n">
        <v>2475</v>
      </c>
      <c r="I23" s="69"/>
    </row>
    <row r="24" customFormat="false" ht="12" hidden="false" customHeight="true" outlineLevel="0" collapsed="false">
      <c r="A24" s="145"/>
      <c r="B24" s="145" t="s">
        <v>355</v>
      </c>
      <c r="C24" s="69" t="n">
        <v>19881</v>
      </c>
      <c r="D24" s="69" t="n">
        <v>14285</v>
      </c>
      <c r="E24" s="69" t="n">
        <v>14049</v>
      </c>
      <c r="F24" s="69" t="n">
        <v>158</v>
      </c>
      <c r="G24" s="69" t="n">
        <v>78</v>
      </c>
      <c r="H24" s="69" t="n">
        <v>2148</v>
      </c>
      <c r="I24" s="69"/>
    </row>
    <row r="25" customFormat="false" ht="12" hidden="false" customHeight="true" outlineLevel="0" collapsed="false">
      <c r="A25" s="145"/>
      <c r="B25" s="145" t="s">
        <v>356</v>
      </c>
      <c r="C25" s="69" t="n">
        <v>7383</v>
      </c>
      <c r="D25" s="69" t="n">
        <v>3822</v>
      </c>
      <c r="E25" s="69" t="n">
        <v>3792</v>
      </c>
      <c r="F25" s="69" t="n">
        <v>14</v>
      </c>
      <c r="G25" s="69" t="n">
        <v>16</v>
      </c>
      <c r="H25" s="69" t="n">
        <v>2369</v>
      </c>
      <c r="I25" s="69"/>
    </row>
    <row r="26" customFormat="false" ht="12" hidden="false" customHeight="true" outlineLevel="0" collapsed="false">
      <c r="A26" s="145"/>
      <c r="B26" s="145" t="s">
        <v>357</v>
      </c>
      <c r="C26" s="69" t="n">
        <v>1592</v>
      </c>
      <c r="D26" s="69" t="n">
        <v>781</v>
      </c>
      <c r="E26" s="69" t="n">
        <v>757</v>
      </c>
      <c r="F26" s="69" t="n">
        <v>14</v>
      </c>
      <c r="G26" s="69" t="n">
        <v>10</v>
      </c>
      <c r="H26" s="69" t="n">
        <v>241</v>
      </c>
      <c r="I26" s="69"/>
    </row>
    <row r="27" customFormat="false" ht="12" hidden="false" customHeight="true" outlineLevel="0" collapsed="false">
      <c r="A27" s="145"/>
      <c r="B27" s="146" t="s">
        <v>358</v>
      </c>
      <c r="C27" s="69" t="n">
        <v>1353</v>
      </c>
      <c r="D27" s="69" t="n">
        <v>666</v>
      </c>
      <c r="E27" s="69" t="n">
        <v>650</v>
      </c>
      <c r="F27" s="69" t="n">
        <v>10</v>
      </c>
      <c r="G27" s="69" t="n">
        <v>6</v>
      </c>
      <c r="H27" s="69" t="n">
        <v>208</v>
      </c>
      <c r="I27" s="69"/>
    </row>
    <row r="28" customFormat="false" ht="24.75" hidden="false" customHeight="true" outlineLevel="0" collapsed="false">
      <c r="A28" s="145"/>
      <c r="B28" s="148" t="s">
        <v>359</v>
      </c>
      <c r="C28" s="69" t="n">
        <v>548</v>
      </c>
      <c r="D28" s="69" t="n">
        <v>271</v>
      </c>
      <c r="E28" s="69" t="n">
        <v>265</v>
      </c>
      <c r="F28" s="69" t="s">
        <v>33</v>
      </c>
      <c r="G28" s="69" t="s">
        <v>33</v>
      </c>
      <c r="H28" s="69" t="n">
        <v>46</v>
      </c>
      <c r="I28" s="69"/>
    </row>
    <row r="29" customFormat="false" ht="12" hidden="false" customHeight="true" outlineLevel="0" collapsed="false">
      <c r="A29" s="145"/>
      <c r="B29" s="145" t="s">
        <v>360</v>
      </c>
      <c r="C29" s="69" t="n">
        <v>29132</v>
      </c>
      <c r="D29" s="69" t="n">
        <v>10173</v>
      </c>
      <c r="E29" s="69" t="n">
        <v>10013</v>
      </c>
      <c r="F29" s="69" t="n">
        <v>83</v>
      </c>
      <c r="G29" s="69" t="n">
        <v>77</v>
      </c>
      <c r="H29" s="69" t="n">
        <v>6423</v>
      </c>
      <c r="I29" s="69"/>
    </row>
    <row r="30" customFormat="false" ht="12" hidden="false" customHeight="true" outlineLevel="0" collapsed="false">
      <c r="A30" s="145"/>
      <c r="B30" s="146" t="s">
        <v>361</v>
      </c>
      <c r="C30" s="69" t="n">
        <v>2655</v>
      </c>
      <c r="D30" s="69" t="n">
        <v>1181</v>
      </c>
      <c r="E30" s="69" t="n">
        <v>1170</v>
      </c>
      <c r="F30" s="69" t="n">
        <v>5</v>
      </c>
      <c r="G30" s="69" t="n">
        <v>6</v>
      </c>
      <c r="H30" s="69" t="n">
        <v>568</v>
      </c>
      <c r="I30" s="69"/>
    </row>
    <row r="31" customFormat="false" ht="12" hidden="false" customHeight="true" outlineLevel="0" collapsed="false">
      <c r="A31" s="145"/>
      <c r="B31" s="146" t="s">
        <v>362</v>
      </c>
      <c r="C31" s="69" t="n">
        <v>1291</v>
      </c>
      <c r="D31" s="69" t="n">
        <v>526</v>
      </c>
      <c r="E31" s="69" t="n">
        <v>514</v>
      </c>
      <c r="F31" s="69" t="n">
        <v>4</v>
      </c>
      <c r="G31" s="69" t="n">
        <v>8</v>
      </c>
      <c r="H31" s="69" t="n">
        <v>255</v>
      </c>
      <c r="I31" s="69"/>
    </row>
    <row r="32" customFormat="false" ht="12" hidden="false" customHeight="true" outlineLevel="0" collapsed="false">
      <c r="A32" s="145"/>
      <c r="B32" s="146" t="s">
        <v>363</v>
      </c>
      <c r="C32" s="69" t="n">
        <v>22762</v>
      </c>
      <c r="D32" s="69" t="n">
        <v>7226</v>
      </c>
      <c r="E32" s="69" t="n">
        <v>7128</v>
      </c>
      <c r="F32" s="69" t="n">
        <v>54</v>
      </c>
      <c r="G32" s="69" t="n">
        <v>44</v>
      </c>
      <c r="H32" s="69" t="n">
        <v>4972</v>
      </c>
      <c r="I32" s="69"/>
    </row>
    <row r="33" customFormat="false" ht="12" hidden="false" customHeight="true" outlineLevel="0" collapsed="false">
      <c r="A33" s="145"/>
      <c r="B33" s="145" t="s">
        <v>364</v>
      </c>
      <c r="C33" s="69" t="n">
        <v>15159</v>
      </c>
      <c r="D33" s="69" t="n">
        <v>5517</v>
      </c>
      <c r="E33" s="69" t="n">
        <v>5421</v>
      </c>
      <c r="F33" s="69" t="n">
        <v>34</v>
      </c>
      <c r="G33" s="69" t="n">
        <v>62</v>
      </c>
      <c r="H33" s="69" t="n">
        <v>1955</v>
      </c>
      <c r="I33" s="69"/>
    </row>
    <row r="34" customFormat="false" ht="12" hidden="false" customHeight="true" outlineLevel="0" collapsed="false">
      <c r="A34" s="145"/>
      <c r="B34" s="146" t="s">
        <v>365</v>
      </c>
      <c r="C34" s="69" t="n">
        <v>3775</v>
      </c>
      <c r="D34" s="69" t="n">
        <v>1676</v>
      </c>
      <c r="E34" s="69" t="n">
        <v>1657</v>
      </c>
      <c r="F34" s="69" t="n">
        <v>14</v>
      </c>
      <c r="G34" s="69" t="n">
        <v>5</v>
      </c>
      <c r="H34" s="69" t="n">
        <v>402</v>
      </c>
      <c r="I34" s="69"/>
    </row>
    <row r="35" customFormat="false" ht="12" hidden="false" customHeight="true" outlineLevel="0" collapsed="false">
      <c r="A35" s="145"/>
      <c r="B35" s="145" t="s">
        <v>366</v>
      </c>
      <c r="C35" s="69" t="n">
        <v>4476</v>
      </c>
      <c r="D35" s="69" t="n">
        <v>1597</v>
      </c>
      <c r="E35" s="69" t="n">
        <v>1574</v>
      </c>
      <c r="F35" s="69" t="n">
        <v>12</v>
      </c>
      <c r="G35" s="69" t="n">
        <v>11</v>
      </c>
      <c r="H35" s="69" t="n">
        <v>778</v>
      </c>
      <c r="I35" s="69"/>
    </row>
    <row r="36" customFormat="false" ht="12" hidden="false" customHeight="true" outlineLevel="0" collapsed="false">
      <c r="A36" s="145"/>
      <c r="B36" s="145" t="s">
        <v>367</v>
      </c>
      <c r="C36" s="69" t="n">
        <v>4641</v>
      </c>
      <c r="D36" s="69" t="n">
        <v>2271</v>
      </c>
      <c r="E36" s="69" t="n">
        <v>2247</v>
      </c>
      <c r="F36" s="69" t="n">
        <v>12</v>
      </c>
      <c r="G36" s="69" t="n">
        <v>12</v>
      </c>
      <c r="H36" s="69" t="n">
        <v>829</v>
      </c>
      <c r="I36" s="69"/>
    </row>
    <row r="37" customFormat="false" ht="24.75" hidden="false" customHeight="true" outlineLevel="0" collapsed="false">
      <c r="A37" s="145"/>
      <c r="B37" s="148" t="s">
        <v>368</v>
      </c>
      <c r="C37" s="69" t="n">
        <v>6412</v>
      </c>
      <c r="D37" s="69" t="n">
        <v>3159</v>
      </c>
      <c r="E37" s="69" t="n">
        <v>3133</v>
      </c>
      <c r="F37" s="69" t="n">
        <v>16</v>
      </c>
      <c r="G37" s="69" t="n">
        <v>10</v>
      </c>
      <c r="H37" s="69" t="n">
        <v>1213</v>
      </c>
      <c r="I37" s="69"/>
    </row>
    <row r="38" customFormat="false" ht="12" hidden="false" customHeight="true" outlineLevel="0" collapsed="false">
      <c r="A38" s="145"/>
      <c r="B38" s="145" t="s">
        <v>369</v>
      </c>
      <c r="C38" s="69" t="n">
        <v>6184</v>
      </c>
      <c r="D38" s="69" t="n">
        <v>2895</v>
      </c>
      <c r="E38" s="69" t="n">
        <v>2644</v>
      </c>
      <c r="F38" s="69" t="n">
        <v>100</v>
      </c>
      <c r="G38" s="69" t="n">
        <v>151</v>
      </c>
      <c r="H38" s="69" t="n">
        <v>1687</v>
      </c>
      <c r="I38" s="69"/>
    </row>
    <row r="39" customFormat="false" ht="24.75" hidden="false" customHeight="true" outlineLevel="0" collapsed="false">
      <c r="A39" s="145"/>
      <c r="B39" s="148" t="s">
        <v>370</v>
      </c>
      <c r="C39" s="69" t="n">
        <v>14190</v>
      </c>
      <c r="D39" s="69" t="n">
        <v>4636</v>
      </c>
      <c r="E39" s="69" t="n">
        <v>4520</v>
      </c>
      <c r="F39" s="69" t="n">
        <v>34</v>
      </c>
      <c r="G39" s="69" t="n">
        <v>82</v>
      </c>
      <c r="H39" s="69" t="n">
        <v>4085</v>
      </c>
      <c r="I39" s="69"/>
    </row>
    <row r="40" customFormat="false" ht="12" hidden="false" customHeight="true" outlineLevel="0" collapsed="false">
      <c r="A40" s="145"/>
      <c r="B40" s="145" t="s">
        <v>371</v>
      </c>
      <c r="C40" s="69" t="n">
        <v>5442</v>
      </c>
      <c r="D40" s="69" t="n">
        <v>4023</v>
      </c>
      <c r="E40" s="69" t="n">
        <v>3957</v>
      </c>
      <c r="F40" s="69" t="n">
        <v>40</v>
      </c>
      <c r="G40" s="69" t="n">
        <v>26</v>
      </c>
      <c r="H40" s="69" t="n">
        <v>758</v>
      </c>
      <c r="I40" s="69"/>
    </row>
    <row r="41" customFormat="false" ht="12" hidden="false" customHeight="true" outlineLevel="0" collapsed="false">
      <c r="A41" s="149" t="s">
        <v>372</v>
      </c>
      <c r="B41" s="145" t="s">
        <v>132</v>
      </c>
      <c r="C41" s="69" t="n">
        <v>66937</v>
      </c>
      <c r="D41" s="69" t="n">
        <v>52959</v>
      </c>
      <c r="E41" s="69" t="n">
        <v>25946</v>
      </c>
      <c r="F41" s="69" t="n">
        <v>11370</v>
      </c>
      <c r="G41" s="69" t="n">
        <v>15643</v>
      </c>
      <c r="H41" s="69" t="n">
        <v>2543</v>
      </c>
      <c r="I41" s="69"/>
    </row>
    <row r="42" customFormat="false" ht="24" hidden="false" customHeight="true" outlineLevel="0" collapsed="false">
      <c r="A42" s="145"/>
      <c r="B42" s="148" t="s">
        <v>373</v>
      </c>
      <c r="C42" s="69" t="n">
        <v>27977</v>
      </c>
      <c r="D42" s="69" t="n">
        <v>23202</v>
      </c>
      <c r="E42" s="69" t="n">
        <v>3664</v>
      </c>
      <c r="F42" s="69" t="n">
        <v>7305</v>
      </c>
      <c r="G42" s="69" t="n">
        <v>12233</v>
      </c>
      <c r="H42" s="69" t="n">
        <v>697</v>
      </c>
      <c r="I42" s="69"/>
    </row>
    <row r="43" customFormat="false" ht="12" hidden="false" customHeight="true" outlineLevel="0" collapsed="false">
      <c r="A43" s="145"/>
      <c r="B43" s="146" t="s">
        <v>374</v>
      </c>
      <c r="C43" s="69" t="n">
        <v>24976</v>
      </c>
      <c r="D43" s="69" t="n">
        <v>20484</v>
      </c>
      <c r="E43" s="69" t="n">
        <v>3474</v>
      </c>
      <c r="F43" s="69" t="n">
        <v>7046</v>
      </c>
      <c r="G43" s="69" t="n">
        <v>9964</v>
      </c>
      <c r="H43" s="69" t="n">
        <v>589</v>
      </c>
      <c r="I43" s="69"/>
    </row>
    <row r="44" customFormat="false" ht="24.75" hidden="false" customHeight="true" outlineLevel="0" collapsed="false">
      <c r="A44" s="145"/>
      <c r="B44" s="148" t="s">
        <v>375</v>
      </c>
      <c r="C44" s="69" t="n">
        <v>38960</v>
      </c>
      <c r="D44" s="69" t="n">
        <v>29757</v>
      </c>
      <c r="E44" s="69" t="n">
        <v>22282</v>
      </c>
      <c r="F44" s="69" t="n">
        <v>4065</v>
      </c>
      <c r="G44" s="69" t="n">
        <v>3410</v>
      </c>
      <c r="H44" s="69" t="n">
        <v>1846</v>
      </c>
      <c r="I44" s="69"/>
    </row>
    <row r="45" customFormat="false" ht="12" hidden="false" customHeight="true" outlineLevel="0" collapsed="false">
      <c r="A45" s="145"/>
      <c r="B45" s="146" t="s">
        <v>376</v>
      </c>
      <c r="C45" s="69" t="n">
        <v>31949</v>
      </c>
      <c r="D45" s="69" t="n">
        <v>24698</v>
      </c>
      <c r="E45" s="69" t="n">
        <v>18041</v>
      </c>
      <c r="F45" s="69" t="n">
        <v>3676</v>
      </c>
      <c r="G45" s="69" t="n">
        <v>2981</v>
      </c>
      <c r="H45" s="69" t="n">
        <v>1310</v>
      </c>
      <c r="I45" s="69"/>
    </row>
    <row r="46" customFormat="false" ht="12" hidden="false" customHeight="true" outlineLevel="0" collapsed="false">
      <c r="A46" s="149" t="s">
        <v>377</v>
      </c>
      <c r="B46" s="145" t="s">
        <v>133</v>
      </c>
      <c r="C46" s="69" t="n">
        <v>831232</v>
      </c>
      <c r="D46" s="69" t="n">
        <v>515331</v>
      </c>
      <c r="E46" s="69" t="n">
        <v>390187</v>
      </c>
      <c r="F46" s="69" t="n">
        <v>30574</v>
      </c>
      <c r="G46" s="69" t="n">
        <v>94570</v>
      </c>
      <c r="H46" s="69" t="n">
        <v>85862</v>
      </c>
      <c r="I46" s="69"/>
    </row>
    <row r="47" customFormat="false" ht="12" hidden="false" customHeight="true" outlineLevel="0" collapsed="false">
      <c r="A47" s="145"/>
      <c r="B47" s="145" t="s">
        <v>378</v>
      </c>
      <c r="C47" s="69" t="n">
        <v>88346</v>
      </c>
      <c r="D47" s="69" t="n">
        <v>52141</v>
      </c>
      <c r="E47" s="69" t="n">
        <v>47819</v>
      </c>
      <c r="F47" s="69" t="n">
        <v>1474</v>
      </c>
      <c r="G47" s="69" t="n">
        <v>2848</v>
      </c>
      <c r="H47" s="69" t="n">
        <v>11378</v>
      </c>
      <c r="I47" s="69"/>
    </row>
    <row r="48" customFormat="false" ht="24.75" hidden="false" customHeight="true" outlineLevel="0" collapsed="false">
      <c r="A48" s="145"/>
      <c r="B48" s="148" t="s">
        <v>379</v>
      </c>
      <c r="C48" s="69" t="n">
        <v>48063</v>
      </c>
      <c r="D48" s="69" t="n">
        <v>33999</v>
      </c>
      <c r="E48" s="69" t="n">
        <v>27878</v>
      </c>
      <c r="F48" s="69" t="n">
        <v>2086</v>
      </c>
      <c r="G48" s="69" t="n">
        <v>4035</v>
      </c>
      <c r="H48" s="69" t="n">
        <v>3873</v>
      </c>
      <c r="I48" s="69"/>
    </row>
    <row r="49" customFormat="false" ht="24.75" hidden="false" customHeight="true" outlineLevel="0" collapsed="false">
      <c r="A49" s="145"/>
      <c r="B49" s="150" t="s">
        <v>380</v>
      </c>
      <c r="C49" s="69" t="n">
        <v>28640</v>
      </c>
      <c r="D49" s="69" t="n">
        <v>24580</v>
      </c>
      <c r="E49" s="69" t="n">
        <v>20196</v>
      </c>
      <c r="F49" s="69" t="n">
        <v>1562</v>
      </c>
      <c r="G49" s="69" t="n">
        <v>2822</v>
      </c>
      <c r="H49" s="69" t="n">
        <v>2175</v>
      </c>
      <c r="I49" s="69"/>
    </row>
    <row r="50" customFormat="false" ht="12" hidden="false" customHeight="true" outlineLevel="0" collapsed="false">
      <c r="A50" s="145"/>
      <c r="B50" s="145" t="s">
        <v>381</v>
      </c>
      <c r="C50" s="69" t="n">
        <v>67946</v>
      </c>
      <c r="D50" s="69" t="n">
        <v>34549</v>
      </c>
      <c r="E50" s="69" t="n">
        <v>33601</v>
      </c>
      <c r="F50" s="69" t="n">
        <v>409</v>
      </c>
      <c r="G50" s="69" t="n">
        <v>539</v>
      </c>
      <c r="H50" s="69" t="n">
        <v>10657</v>
      </c>
      <c r="I50" s="69"/>
    </row>
    <row r="51" customFormat="false" ht="12" hidden="false" customHeight="true" outlineLevel="0" collapsed="false">
      <c r="A51" s="145"/>
      <c r="B51" s="146" t="s">
        <v>382</v>
      </c>
      <c r="C51" s="69" t="n">
        <v>36651</v>
      </c>
      <c r="D51" s="69" t="n">
        <v>18483</v>
      </c>
      <c r="E51" s="69" t="n">
        <v>18176</v>
      </c>
      <c r="F51" s="69" t="n">
        <v>152</v>
      </c>
      <c r="G51" s="69" t="n">
        <v>155</v>
      </c>
      <c r="H51" s="69" t="n">
        <v>4404</v>
      </c>
      <c r="I51" s="69"/>
    </row>
    <row r="52" customFormat="false" ht="24" hidden="false" customHeight="true" outlineLevel="0" collapsed="false">
      <c r="A52" s="145"/>
      <c r="B52" s="150" t="s">
        <v>383</v>
      </c>
      <c r="C52" s="69" t="n">
        <v>18720</v>
      </c>
      <c r="D52" s="69" t="n">
        <v>7838</v>
      </c>
      <c r="E52" s="69" t="n">
        <v>7529</v>
      </c>
      <c r="F52" s="69" t="n">
        <v>128</v>
      </c>
      <c r="G52" s="69" t="n">
        <v>181</v>
      </c>
      <c r="H52" s="69" t="n">
        <v>5066</v>
      </c>
      <c r="I52" s="69"/>
    </row>
    <row r="53" customFormat="false" ht="24.75" hidden="false" customHeight="true" outlineLevel="0" collapsed="false">
      <c r="A53" s="145"/>
      <c r="B53" s="148" t="s">
        <v>384</v>
      </c>
      <c r="C53" s="69" t="n">
        <v>292234</v>
      </c>
      <c r="D53" s="69" t="n">
        <v>195755</v>
      </c>
      <c r="E53" s="69" t="n">
        <v>138924</v>
      </c>
      <c r="F53" s="69" t="n">
        <v>15760</v>
      </c>
      <c r="G53" s="69" t="n">
        <v>41071</v>
      </c>
      <c r="H53" s="69" t="n">
        <v>21735</v>
      </c>
      <c r="I53" s="69"/>
    </row>
    <row r="54" customFormat="false" ht="24.75" hidden="false" customHeight="true" outlineLevel="0" collapsed="false">
      <c r="A54" s="145"/>
      <c r="B54" s="150" t="s">
        <v>385</v>
      </c>
      <c r="C54" s="69" t="n">
        <v>204404</v>
      </c>
      <c r="D54" s="69" t="n">
        <v>135581</v>
      </c>
      <c r="E54" s="69" t="n">
        <v>110733</v>
      </c>
      <c r="F54" s="69" t="n">
        <v>8575</v>
      </c>
      <c r="G54" s="69" t="n">
        <v>16273</v>
      </c>
      <c r="H54" s="69" t="n">
        <v>17611</v>
      </c>
      <c r="I54" s="69"/>
    </row>
    <row r="55" customFormat="false" ht="12" hidden="false" customHeight="true" outlineLevel="0" collapsed="false">
      <c r="A55" s="145"/>
      <c r="B55" s="145" t="s">
        <v>386</v>
      </c>
      <c r="C55" s="69" t="n">
        <v>33844</v>
      </c>
      <c r="D55" s="69" t="n">
        <v>20411</v>
      </c>
      <c r="E55" s="69" t="n">
        <v>16255</v>
      </c>
      <c r="F55" s="69" t="n">
        <v>296</v>
      </c>
      <c r="G55" s="69" t="n">
        <v>3860</v>
      </c>
      <c r="H55" s="69" t="n">
        <v>3412</v>
      </c>
      <c r="I55" s="69"/>
    </row>
    <row r="56" customFormat="false" ht="24.75" hidden="false" customHeight="true" outlineLevel="0" collapsed="false">
      <c r="A56" s="145"/>
      <c r="B56" s="148" t="s">
        <v>387</v>
      </c>
      <c r="C56" s="69" t="n">
        <v>10521</v>
      </c>
      <c r="D56" s="69" t="n">
        <v>7079</v>
      </c>
      <c r="E56" s="69" t="n">
        <v>2785</v>
      </c>
      <c r="F56" s="69" t="n">
        <v>692</v>
      </c>
      <c r="G56" s="69" t="n">
        <v>3602</v>
      </c>
      <c r="H56" s="69" t="n">
        <v>775</v>
      </c>
      <c r="I56" s="69"/>
    </row>
    <row r="57" customFormat="false" ht="12" hidden="false" customHeight="true" outlineLevel="0" collapsed="false">
      <c r="A57" s="145"/>
      <c r="B57" s="145" t="s">
        <v>388</v>
      </c>
      <c r="C57" s="69" t="n">
        <v>11756</v>
      </c>
      <c r="D57" s="69" t="n">
        <v>5585</v>
      </c>
      <c r="E57" s="69" t="n">
        <v>3402</v>
      </c>
      <c r="F57" s="69" t="n">
        <v>574</v>
      </c>
      <c r="G57" s="69" t="n">
        <v>1609</v>
      </c>
      <c r="H57" s="69" t="n">
        <v>746</v>
      </c>
      <c r="I57" s="69"/>
    </row>
    <row r="58" customFormat="false" ht="12" hidden="false" customHeight="true" outlineLevel="0" collapsed="false">
      <c r="A58" s="145"/>
      <c r="B58" s="145" t="s">
        <v>389</v>
      </c>
      <c r="C58" s="69" t="n">
        <v>98562</v>
      </c>
      <c r="D58" s="69" t="n">
        <v>67950</v>
      </c>
      <c r="E58" s="69" t="n">
        <v>54905</v>
      </c>
      <c r="F58" s="69" t="n">
        <v>1153</v>
      </c>
      <c r="G58" s="69" t="n">
        <v>11892</v>
      </c>
      <c r="H58" s="69" t="n">
        <v>8003</v>
      </c>
      <c r="I58" s="69"/>
    </row>
    <row r="59" customFormat="false" ht="12" hidden="false" customHeight="true" outlineLevel="0" collapsed="false">
      <c r="A59" s="145"/>
      <c r="B59" s="146" t="s">
        <v>390</v>
      </c>
      <c r="C59" s="69" t="n">
        <v>13067</v>
      </c>
      <c r="D59" s="69" t="n">
        <v>12050</v>
      </c>
      <c r="E59" s="69" t="n">
        <v>790</v>
      </c>
      <c r="F59" s="69" t="n">
        <v>179</v>
      </c>
      <c r="G59" s="69" t="n">
        <v>11081</v>
      </c>
      <c r="H59" s="69" t="n">
        <v>87</v>
      </c>
      <c r="I59" s="69"/>
    </row>
    <row r="60" customFormat="false" ht="36" hidden="false" customHeight="true" outlineLevel="0" collapsed="false">
      <c r="A60" s="145"/>
      <c r="B60" s="147" t="s">
        <v>391</v>
      </c>
      <c r="C60" s="69" t="n">
        <v>101189</v>
      </c>
      <c r="D60" s="69" t="n">
        <v>74688</v>
      </c>
      <c r="E60" s="69" t="n">
        <v>41977</v>
      </c>
      <c r="F60" s="69" t="n">
        <v>7894</v>
      </c>
      <c r="G60" s="69" t="n">
        <v>24817</v>
      </c>
      <c r="H60" s="69" t="n">
        <v>9723</v>
      </c>
      <c r="I60" s="69"/>
    </row>
    <row r="61" customFormat="false" ht="12" hidden="false" customHeight="true" outlineLevel="0" collapsed="false">
      <c r="A61" s="145"/>
      <c r="B61" s="146" t="s">
        <v>392</v>
      </c>
      <c r="C61" s="69" t="n">
        <v>63356</v>
      </c>
      <c r="D61" s="69" t="n">
        <v>47008</v>
      </c>
      <c r="E61" s="69" t="n">
        <v>36505</v>
      </c>
      <c r="F61" s="69" t="n">
        <v>6197</v>
      </c>
      <c r="G61" s="69" t="n">
        <v>4306</v>
      </c>
      <c r="H61" s="69" t="n">
        <v>3720</v>
      </c>
      <c r="I61" s="69"/>
    </row>
    <row r="62" customFormat="false" ht="12" hidden="false" customHeight="true" outlineLevel="0" collapsed="false">
      <c r="A62" s="145"/>
      <c r="B62" s="146" t="s">
        <v>393</v>
      </c>
      <c r="C62" s="69" t="n">
        <v>22239</v>
      </c>
      <c r="D62" s="69" t="n">
        <v>18603</v>
      </c>
      <c r="E62" s="69" t="n">
        <v>3756</v>
      </c>
      <c r="F62" s="69" t="n">
        <v>971</v>
      </c>
      <c r="G62" s="69" t="n">
        <v>13876</v>
      </c>
      <c r="H62" s="69" t="n">
        <v>654</v>
      </c>
      <c r="I62" s="69"/>
    </row>
    <row r="63" customFormat="false" ht="12" hidden="false" customHeight="true" outlineLevel="0" collapsed="false">
      <c r="A63" s="145"/>
      <c r="B63" s="145" t="s">
        <v>394</v>
      </c>
      <c r="C63" s="69" t="n">
        <v>78771</v>
      </c>
      <c r="D63" s="69" t="n">
        <v>23174</v>
      </c>
      <c r="E63" s="69" t="n">
        <v>22641</v>
      </c>
      <c r="F63" s="69" t="n">
        <v>236</v>
      </c>
      <c r="G63" s="69" t="n">
        <v>297</v>
      </c>
      <c r="H63" s="69" t="n">
        <v>15560</v>
      </c>
      <c r="I63" s="69"/>
    </row>
    <row r="64" customFormat="false" ht="12" hidden="false" customHeight="true" outlineLevel="0" collapsed="false">
      <c r="A64" s="145"/>
      <c r="B64" s="146" t="s">
        <v>395</v>
      </c>
      <c r="C64" s="69" t="n">
        <v>27447</v>
      </c>
      <c r="D64" s="69" t="n">
        <v>7948</v>
      </c>
      <c r="E64" s="69" t="n">
        <v>7698</v>
      </c>
      <c r="F64" s="69" t="n">
        <v>112</v>
      </c>
      <c r="G64" s="69" t="n">
        <v>138</v>
      </c>
      <c r="H64" s="69" t="n">
        <v>4355</v>
      </c>
      <c r="I64" s="69"/>
    </row>
    <row r="65" customFormat="false" ht="12" hidden="false" customHeight="true" outlineLevel="0" collapsed="false">
      <c r="A65" s="145"/>
      <c r="B65" s="146" t="s">
        <v>396</v>
      </c>
      <c r="C65" s="69" t="n">
        <v>35129</v>
      </c>
      <c r="D65" s="69" t="n">
        <v>8270</v>
      </c>
      <c r="E65" s="69" t="n">
        <v>8169</v>
      </c>
      <c r="F65" s="69" t="n">
        <v>41</v>
      </c>
      <c r="G65" s="69" t="n">
        <v>60</v>
      </c>
      <c r="H65" s="69" t="n">
        <v>8393</v>
      </c>
      <c r="I65" s="69"/>
    </row>
    <row r="66" customFormat="false" ht="12" hidden="false" customHeight="true" outlineLevel="0" collapsed="false">
      <c r="A66" s="149" t="s">
        <v>397</v>
      </c>
      <c r="B66" s="145" t="s">
        <v>398</v>
      </c>
      <c r="C66" s="69" t="n">
        <v>22022</v>
      </c>
      <c r="D66" s="69" t="n">
        <v>4511</v>
      </c>
      <c r="E66" s="69" t="n">
        <v>2952</v>
      </c>
      <c r="F66" s="69" t="s">
        <v>33</v>
      </c>
      <c r="G66" s="69" t="s">
        <v>33</v>
      </c>
      <c r="H66" s="69" t="n">
        <v>10431</v>
      </c>
      <c r="I66" s="69"/>
    </row>
    <row r="67" customFormat="false" ht="12" hidden="false" customHeight="true" outlineLevel="0" collapsed="false">
      <c r="A67" s="138" t="s">
        <v>329</v>
      </c>
      <c r="B67" s="138"/>
      <c r="C67" s="105" t="n">
        <v>1105058</v>
      </c>
      <c r="D67" s="105" t="n">
        <v>669041</v>
      </c>
      <c r="E67" s="105" t="n">
        <v>513144</v>
      </c>
      <c r="F67" s="105" t="n">
        <v>43470</v>
      </c>
      <c r="G67" s="105" t="n">
        <v>112427</v>
      </c>
      <c r="H67" s="105" t="n">
        <v>132469</v>
      </c>
      <c r="I67" s="105"/>
    </row>
    <row r="68" customFormat="false" ht="12" hidden="false" customHeight="true" outlineLevel="0" collapsed="false">
      <c r="A68" s="153" t="s">
        <v>158</v>
      </c>
      <c r="B68" s="153"/>
      <c r="C68" s="154"/>
      <c r="D68" s="154"/>
      <c r="E68" s="154"/>
      <c r="F68" s="154"/>
      <c r="G68" s="154"/>
      <c r="H68" s="154"/>
    </row>
    <row r="69" customFormat="false" ht="34.5" hidden="false" customHeight="true" outlineLevel="0" collapsed="false">
      <c r="A69" s="80" t="s">
        <v>407</v>
      </c>
      <c r="B69" s="80"/>
      <c r="C69" s="80"/>
      <c r="D69" s="80"/>
      <c r="E69" s="80"/>
      <c r="F69" s="80"/>
      <c r="G69" s="80"/>
      <c r="H69" s="80"/>
    </row>
    <row r="70" customFormat="false" ht="12.75" hidden="false" customHeight="false" outlineLevel="0" collapsed="false"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C71" s="155"/>
      <c r="D71" s="155"/>
      <c r="E71" s="155"/>
      <c r="F71" s="155"/>
      <c r="G71" s="155"/>
      <c r="H71" s="15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</row>
    <row r="73" customFormat="false" ht="12.75" hidden="false" customHeight="false" outlineLevel="0" collapsed="false">
      <c r="C73" s="157"/>
      <c r="D73" s="157"/>
      <c r="E73" s="157"/>
      <c r="F73" s="157"/>
      <c r="G73" s="157"/>
      <c r="H73" s="157"/>
    </row>
    <row r="75" customFormat="false" ht="12.75" hidden="false" customHeight="false" outlineLevel="0" collapsed="false">
      <c r="C75" s="158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1.12.2008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23.85"/>
    <col collapsed="false" customWidth="true" hidden="false" outlineLevel="0" max="2" min="2" style="63" width="11.13"/>
    <col collapsed="false" customWidth="true" hidden="false" outlineLevel="0" max="7" min="3" style="63" width="11.42"/>
    <col collapsed="false" customWidth="true" hidden="false" outlineLevel="0" max="8" min="8" style="63" width="8.28"/>
    <col collapsed="false" customWidth="false" hidden="false" outlineLevel="0" max="257" min="9" style="63" width="11.56"/>
  </cols>
  <sheetData>
    <row r="1" customFormat="false" ht="24" hidden="false" customHeight="true" outlineLevel="0" collapsed="false">
      <c r="A1" s="84" t="s">
        <v>408</v>
      </c>
      <c r="B1" s="84"/>
      <c r="C1" s="84"/>
      <c r="D1" s="84"/>
      <c r="E1" s="84"/>
      <c r="F1" s="84"/>
      <c r="G1" s="84"/>
      <c r="H1" s="0"/>
    </row>
    <row r="2" customFormat="false" ht="12.75" hidden="false" customHeight="false" outlineLevel="0" collapsed="false">
      <c r="A2" s="143"/>
      <c r="B2" s="159"/>
      <c r="C2" s="159"/>
      <c r="D2" s="159"/>
      <c r="E2" s="159"/>
      <c r="F2" s="159"/>
      <c r="G2" s="160"/>
      <c r="H2" s="113"/>
      <c r="I2" s="68"/>
      <c r="J2" s="68"/>
      <c r="K2" s="68"/>
      <c r="L2" s="68"/>
    </row>
    <row r="3" customFormat="false" ht="11.25" hidden="false" customHeight="true" outlineLevel="0" collapsed="false">
      <c r="A3" s="60" t="s">
        <v>409</v>
      </c>
      <c r="B3" s="61" t="s">
        <v>410</v>
      </c>
      <c r="C3" s="65" t="s">
        <v>335</v>
      </c>
      <c r="D3" s="65"/>
      <c r="E3" s="65"/>
      <c r="F3" s="65"/>
      <c r="G3" s="65"/>
      <c r="H3" s="113"/>
      <c r="I3" s="113"/>
      <c r="J3" s="113"/>
      <c r="K3" s="113"/>
      <c r="L3" s="113"/>
      <c r="M3" s="0"/>
      <c r="N3" s="0"/>
      <c r="O3" s="0"/>
      <c r="P3" s="0"/>
      <c r="Q3" s="0"/>
      <c r="R3" s="0"/>
      <c r="S3" s="0"/>
      <c r="T3" s="0"/>
    </row>
    <row r="4" s="161" customFormat="true" ht="69" hidden="false" customHeight="true" outlineLevel="0" collapsed="false">
      <c r="A4" s="60"/>
      <c r="B4" s="61"/>
      <c r="C4" s="61" t="s">
        <v>411</v>
      </c>
      <c r="D4" s="61" t="s">
        <v>412</v>
      </c>
      <c r="E4" s="61" t="s">
        <v>413</v>
      </c>
      <c r="F4" s="61" t="s">
        <v>414</v>
      </c>
      <c r="G4" s="62" t="s">
        <v>415</v>
      </c>
      <c r="H4" s="113"/>
      <c r="I4" s="113"/>
      <c r="J4" s="113"/>
      <c r="K4" s="113"/>
      <c r="L4" s="113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162"/>
      <c r="I5" s="68"/>
      <c r="J5" s="68"/>
      <c r="K5" s="68"/>
      <c r="L5" s="68"/>
    </row>
    <row r="6" s="161" customFormat="true" ht="11.25" hidden="false" customHeight="true" outlineLevel="0" collapsed="false">
      <c r="A6" s="163"/>
      <c r="B6" s="164" t="s">
        <v>170</v>
      </c>
      <c r="C6" s="164"/>
      <c r="D6" s="164"/>
      <c r="E6" s="164"/>
      <c r="F6" s="164"/>
      <c r="G6" s="164"/>
      <c r="H6" s="113"/>
      <c r="I6" s="165"/>
      <c r="J6" s="165"/>
      <c r="K6" s="165"/>
      <c r="L6" s="165"/>
    </row>
    <row r="7" customFormat="false" ht="11.25" hidden="false" customHeight="false" outlineLevel="0" collapsed="false">
      <c r="A7" s="68" t="s">
        <v>416</v>
      </c>
      <c r="B7" s="69" t="n">
        <v>56337</v>
      </c>
      <c r="C7" s="69" t="n">
        <v>11066</v>
      </c>
      <c r="D7" s="69" t="n">
        <v>45227</v>
      </c>
      <c r="E7" s="69" t="n">
        <v>16109</v>
      </c>
      <c r="F7" s="69" t="n">
        <v>14629</v>
      </c>
      <c r="G7" s="69" t="n">
        <v>14489</v>
      </c>
      <c r="H7" s="69"/>
      <c r="I7" s="68"/>
      <c r="J7" s="68"/>
      <c r="K7" s="68"/>
      <c r="L7" s="68"/>
    </row>
    <row r="8" customFormat="false" ht="11.25" hidden="false" customHeight="false" outlineLevel="0" collapsed="false">
      <c r="A8" s="95" t="s">
        <v>417</v>
      </c>
      <c r="B8" s="69" t="n">
        <v>20445</v>
      </c>
      <c r="C8" s="69" t="n">
        <v>2574</v>
      </c>
      <c r="D8" s="69" t="n">
        <v>17842</v>
      </c>
      <c r="E8" s="69" t="n">
        <v>5316</v>
      </c>
      <c r="F8" s="69" t="n">
        <v>6142</v>
      </c>
      <c r="G8" s="69" t="n">
        <v>6384</v>
      </c>
      <c r="H8" s="69"/>
      <c r="I8" s="68"/>
      <c r="J8" s="68"/>
      <c r="K8" s="68"/>
      <c r="L8" s="68"/>
    </row>
    <row r="9" customFormat="false" ht="11.25" hidden="false" customHeight="false" outlineLevel="0" collapsed="false">
      <c r="A9" s="72" t="s">
        <v>418</v>
      </c>
      <c r="B9" s="69" t="n">
        <v>229</v>
      </c>
      <c r="C9" s="69" t="n">
        <v>41</v>
      </c>
      <c r="D9" s="69" t="n">
        <v>188</v>
      </c>
      <c r="E9" s="69" t="n">
        <v>35</v>
      </c>
      <c r="F9" s="69" t="n">
        <v>76</v>
      </c>
      <c r="G9" s="69" t="n">
        <v>77</v>
      </c>
      <c r="H9" s="69"/>
      <c r="I9" s="68"/>
      <c r="J9" s="68"/>
      <c r="K9" s="68"/>
      <c r="L9" s="68"/>
    </row>
    <row r="10" customFormat="false" ht="11.25" hidden="false" customHeight="false" outlineLevel="0" collapsed="false">
      <c r="A10" s="72" t="s">
        <v>419</v>
      </c>
      <c r="B10" s="69" t="n">
        <v>865</v>
      </c>
      <c r="C10" s="69" t="n">
        <v>75</v>
      </c>
      <c r="D10" s="69" t="n">
        <v>787</v>
      </c>
      <c r="E10" s="69" t="n">
        <v>248</v>
      </c>
      <c r="F10" s="69" t="n">
        <v>284</v>
      </c>
      <c r="G10" s="69" t="n">
        <v>255</v>
      </c>
      <c r="H10" s="69"/>
    </row>
    <row r="11" customFormat="false" ht="11.25" hidden="false" customHeight="false" outlineLevel="0" collapsed="false">
      <c r="A11" s="72" t="s">
        <v>420</v>
      </c>
      <c r="B11" s="69" t="n">
        <v>234</v>
      </c>
      <c r="C11" s="69" t="n">
        <v>20</v>
      </c>
      <c r="D11" s="69" t="n">
        <v>214</v>
      </c>
      <c r="E11" s="69" t="n">
        <v>40</v>
      </c>
      <c r="F11" s="69" t="n">
        <v>103</v>
      </c>
      <c r="G11" s="69" t="n">
        <v>71</v>
      </c>
      <c r="H11" s="69"/>
    </row>
    <row r="12" customFormat="false" ht="11.25" hidden="false" customHeight="false" outlineLevel="0" collapsed="false">
      <c r="A12" s="72" t="s">
        <v>421</v>
      </c>
      <c r="B12" s="69" t="n">
        <v>38</v>
      </c>
      <c r="C12" s="69" t="s">
        <v>33</v>
      </c>
      <c r="D12" s="69" t="s">
        <v>33</v>
      </c>
      <c r="E12" s="69" t="n">
        <v>12</v>
      </c>
      <c r="F12" s="69" t="s">
        <v>33</v>
      </c>
      <c r="G12" s="69" t="n">
        <v>8</v>
      </c>
      <c r="H12" s="69"/>
    </row>
    <row r="13" customFormat="false" ht="11.25" hidden="false" customHeight="false" outlineLevel="0" collapsed="false">
      <c r="A13" s="72" t="s">
        <v>422</v>
      </c>
      <c r="B13" s="69" t="n">
        <v>237</v>
      </c>
      <c r="C13" s="69" t="n">
        <v>26</v>
      </c>
      <c r="D13" s="69" t="n">
        <v>211</v>
      </c>
      <c r="E13" s="69" t="n">
        <v>29</v>
      </c>
      <c r="F13" s="69" t="n">
        <v>69</v>
      </c>
      <c r="G13" s="69" t="n">
        <v>113</v>
      </c>
      <c r="H13" s="69"/>
    </row>
    <row r="14" customFormat="false" ht="11.25" hidden="false" customHeight="false" outlineLevel="0" collapsed="false">
      <c r="A14" s="72" t="s">
        <v>423</v>
      </c>
      <c r="B14" s="69" t="n">
        <v>1983</v>
      </c>
      <c r="C14" s="69" t="n">
        <v>238</v>
      </c>
      <c r="D14" s="69" t="n">
        <v>1745</v>
      </c>
      <c r="E14" s="69" t="n">
        <v>425</v>
      </c>
      <c r="F14" s="69" t="n">
        <v>679</v>
      </c>
      <c r="G14" s="69" t="n">
        <v>641</v>
      </c>
      <c r="H14" s="69"/>
    </row>
    <row r="15" customFormat="false" ht="11.25" hidden="false" customHeight="false" outlineLevel="0" collapsed="false">
      <c r="A15" s="72" t="s">
        <v>424</v>
      </c>
      <c r="B15" s="69" t="n">
        <v>1541</v>
      </c>
      <c r="C15" s="69" t="n">
        <v>197</v>
      </c>
      <c r="D15" s="69" t="n">
        <v>1344</v>
      </c>
      <c r="E15" s="69" t="n">
        <v>587</v>
      </c>
      <c r="F15" s="69" t="n">
        <v>365</v>
      </c>
      <c r="G15" s="69" t="n">
        <v>392</v>
      </c>
      <c r="H15" s="69"/>
    </row>
    <row r="16" customFormat="false" ht="11.25" hidden="false" customHeight="false" outlineLevel="0" collapsed="false">
      <c r="A16" s="72" t="s">
        <v>425</v>
      </c>
      <c r="B16" s="69" t="n">
        <v>183</v>
      </c>
      <c r="C16" s="69" t="n">
        <v>16</v>
      </c>
      <c r="D16" s="69" t="n">
        <v>166</v>
      </c>
      <c r="E16" s="69" t="n">
        <v>36</v>
      </c>
      <c r="F16" s="69" t="n">
        <v>70</v>
      </c>
      <c r="G16" s="69" t="n">
        <v>60</v>
      </c>
      <c r="H16" s="69"/>
    </row>
    <row r="17" customFormat="false" ht="11.25" hidden="false" customHeight="false" outlineLevel="0" collapsed="false">
      <c r="A17" s="72" t="s">
        <v>426</v>
      </c>
      <c r="B17" s="69" t="n">
        <v>2654</v>
      </c>
      <c r="C17" s="69" t="n">
        <v>223</v>
      </c>
      <c r="D17" s="69" t="n">
        <v>2431</v>
      </c>
      <c r="E17" s="69" t="n">
        <v>1347</v>
      </c>
      <c r="F17" s="69" t="n">
        <v>577</v>
      </c>
      <c r="G17" s="69" t="n">
        <v>507</v>
      </c>
      <c r="H17" s="69"/>
    </row>
    <row r="18" customFormat="false" ht="11.25" hidden="false" customHeight="false" outlineLevel="0" collapsed="false">
      <c r="A18" s="72" t="s">
        <v>427</v>
      </c>
      <c r="B18" s="69" t="n">
        <v>137</v>
      </c>
      <c r="C18" s="69" t="n">
        <v>5</v>
      </c>
      <c r="D18" s="69" t="n">
        <v>132</v>
      </c>
      <c r="E18" s="69" t="n">
        <v>28</v>
      </c>
      <c r="F18" s="69" t="n">
        <v>52</v>
      </c>
      <c r="G18" s="69" t="n">
        <v>52</v>
      </c>
      <c r="H18" s="69"/>
    </row>
    <row r="19" customFormat="false" ht="11.25" hidden="false" customHeight="false" outlineLevel="0" collapsed="false">
      <c r="A19" s="72" t="s">
        <v>428</v>
      </c>
      <c r="B19" s="69" t="n">
        <v>162</v>
      </c>
      <c r="C19" s="69" t="n">
        <v>17</v>
      </c>
      <c r="D19" s="69" t="n">
        <v>145</v>
      </c>
      <c r="E19" s="69" t="n">
        <v>49</v>
      </c>
      <c r="F19" s="69" t="n">
        <v>42</v>
      </c>
      <c r="G19" s="69" t="n">
        <v>54</v>
      </c>
      <c r="H19" s="69"/>
    </row>
    <row r="20" customFormat="false" ht="11.25" hidden="false" customHeight="false" outlineLevel="0" collapsed="false">
      <c r="A20" s="72" t="s">
        <v>429</v>
      </c>
      <c r="B20" s="69" t="n">
        <v>47</v>
      </c>
      <c r="C20" s="69" t="n">
        <v>4</v>
      </c>
      <c r="D20" s="69" t="n">
        <v>43</v>
      </c>
      <c r="E20" s="69" t="n">
        <v>6</v>
      </c>
      <c r="F20" s="69" t="n">
        <v>15</v>
      </c>
      <c r="G20" s="69" t="n">
        <v>22</v>
      </c>
      <c r="H20" s="69"/>
    </row>
    <row r="21" customFormat="false" ht="11.25" hidden="false" customHeight="false" outlineLevel="0" collapsed="false">
      <c r="A21" s="72" t="s">
        <v>430</v>
      </c>
      <c r="B21" s="69" t="s">
        <v>33</v>
      </c>
      <c r="C21" s="69" t="n">
        <v>0</v>
      </c>
      <c r="D21" s="69" t="s">
        <v>33</v>
      </c>
      <c r="E21" s="69" t="n">
        <v>0</v>
      </c>
      <c r="F21" s="69" t="n">
        <v>0</v>
      </c>
      <c r="G21" s="69" t="s">
        <v>33</v>
      </c>
      <c r="H21" s="69"/>
    </row>
    <row r="22" customFormat="false" ht="11.25" hidden="false" customHeight="false" outlineLevel="0" collapsed="false">
      <c r="A22" s="72" t="s">
        <v>431</v>
      </c>
      <c r="B22" s="69" t="n">
        <v>746</v>
      </c>
      <c r="C22" s="69" t="n">
        <v>87</v>
      </c>
      <c r="D22" s="69" t="n">
        <v>658</v>
      </c>
      <c r="E22" s="69" t="n">
        <v>133</v>
      </c>
      <c r="F22" s="69" t="n">
        <v>285</v>
      </c>
      <c r="G22" s="69" t="n">
        <v>240</v>
      </c>
      <c r="H22" s="69"/>
    </row>
    <row r="23" customFormat="false" ht="11.25" hidden="false" customHeight="false" outlineLevel="0" collapsed="false">
      <c r="A23" s="72" t="s">
        <v>432</v>
      </c>
      <c r="B23" s="69" t="n">
        <v>1790</v>
      </c>
      <c r="C23" s="69" t="n">
        <v>203</v>
      </c>
      <c r="D23" s="69" t="n">
        <v>1587</v>
      </c>
      <c r="E23" s="69" t="n">
        <v>359</v>
      </c>
      <c r="F23" s="69" t="n">
        <v>563</v>
      </c>
      <c r="G23" s="69" t="n">
        <v>665</v>
      </c>
      <c r="H23" s="69"/>
    </row>
    <row r="24" customFormat="false" ht="11.25" hidden="false" customHeight="false" outlineLevel="0" collapsed="false">
      <c r="A24" s="72" t="s">
        <v>433</v>
      </c>
      <c r="B24" s="69" t="n">
        <v>4636</v>
      </c>
      <c r="C24" s="69" t="n">
        <v>672</v>
      </c>
      <c r="D24" s="69" t="n">
        <v>3947</v>
      </c>
      <c r="E24" s="69" t="n">
        <v>1046</v>
      </c>
      <c r="F24" s="69" t="n">
        <v>1250</v>
      </c>
      <c r="G24" s="69" t="n">
        <v>1651</v>
      </c>
      <c r="H24" s="69"/>
    </row>
    <row r="25" customFormat="false" ht="11.25" hidden="false" customHeight="false" outlineLevel="0" collapsed="false">
      <c r="A25" s="72" t="s">
        <v>434</v>
      </c>
      <c r="B25" s="69" t="n">
        <v>686</v>
      </c>
      <c r="C25" s="69" t="n">
        <v>223</v>
      </c>
      <c r="D25" s="69" t="n">
        <v>456</v>
      </c>
      <c r="E25" s="69" t="n">
        <v>109</v>
      </c>
      <c r="F25" s="69" t="n">
        <v>228</v>
      </c>
      <c r="G25" s="69" t="n">
        <v>119</v>
      </c>
      <c r="H25" s="69"/>
    </row>
    <row r="26" customFormat="false" ht="11.25" hidden="false" customHeight="false" outlineLevel="0" collapsed="false">
      <c r="A26" s="166" t="s">
        <v>435</v>
      </c>
      <c r="B26" s="69" t="n">
        <v>426</v>
      </c>
      <c r="C26" s="69" t="n">
        <v>36</v>
      </c>
      <c r="D26" s="69" t="n">
        <v>390</v>
      </c>
      <c r="E26" s="69" t="n">
        <v>102</v>
      </c>
      <c r="F26" s="69" t="n">
        <v>150</v>
      </c>
      <c r="G26" s="69" t="n">
        <v>138</v>
      </c>
      <c r="H26" s="69"/>
    </row>
    <row r="27" customFormat="false" ht="11.25" hidden="false" customHeight="false" outlineLevel="0" collapsed="false">
      <c r="A27" s="72" t="s">
        <v>436</v>
      </c>
      <c r="B27" s="69" t="n">
        <v>303</v>
      </c>
      <c r="C27" s="69" t="n">
        <v>29</v>
      </c>
      <c r="D27" s="69" t="n">
        <v>274</v>
      </c>
      <c r="E27" s="69" t="n">
        <v>62</v>
      </c>
      <c r="F27" s="69" t="n">
        <v>111</v>
      </c>
      <c r="G27" s="69" t="n">
        <v>101</v>
      </c>
      <c r="H27" s="69"/>
    </row>
    <row r="28" customFormat="false" ht="11.25" hidden="false" customHeight="false" outlineLevel="0" collapsed="false">
      <c r="A28" s="72" t="s">
        <v>437</v>
      </c>
      <c r="B28" s="69" t="n">
        <v>102</v>
      </c>
      <c r="C28" s="69" t="s">
        <v>33</v>
      </c>
      <c r="D28" s="69" t="s">
        <v>33</v>
      </c>
      <c r="E28" s="69" t="n">
        <v>31</v>
      </c>
      <c r="F28" s="69" t="n">
        <v>28</v>
      </c>
      <c r="G28" s="69" t="s">
        <v>33</v>
      </c>
      <c r="H28" s="69"/>
    </row>
    <row r="29" customFormat="false" ht="11.25" hidden="false" customHeight="false" outlineLevel="0" collapsed="false">
      <c r="A29" s="72" t="s">
        <v>438</v>
      </c>
      <c r="B29" s="69" t="n">
        <v>207</v>
      </c>
      <c r="C29" s="69" t="n">
        <v>69</v>
      </c>
      <c r="D29" s="69" t="n">
        <v>138</v>
      </c>
      <c r="E29" s="69" t="n">
        <v>29</v>
      </c>
      <c r="F29" s="69" t="n">
        <v>62</v>
      </c>
      <c r="G29" s="69" t="n">
        <v>47</v>
      </c>
      <c r="H29" s="69"/>
    </row>
    <row r="30" customFormat="false" ht="11.25" hidden="false" customHeight="false" outlineLevel="0" collapsed="false">
      <c r="A30" s="72" t="s">
        <v>439</v>
      </c>
      <c r="B30" s="69" t="n">
        <v>951</v>
      </c>
      <c r="C30" s="69" t="n">
        <v>84</v>
      </c>
      <c r="D30" s="69" t="n">
        <v>867</v>
      </c>
      <c r="E30" s="69" t="n">
        <v>248</v>
      </c>
      <c r="F30" s="69" t="n">
        <v>337</v>
      </c>
      <c r="G30" s="69" t="n">
        <v>282</v>
      </c>
      <c r="H30" s="69"/>
    </row>
    <row r="31" customFormat="false" ht="11.25" hidden="false" customHeight="false" outlineLevel="0" collapsed="false">
      <c r="A31" s="72" t="s">
        <v>440</v>
      </c>
      <c r="B31" s="69" t="n">
        <v>282</v>
      </c>
      <c r="C31" s="69" t="n">
        <v>34</v>
      </c>
      <c r="D31" s="69" t="n">
        <v>248</v>
      </c>
      <c r="E31" s="69" t="n">
        <v>66</v>
      </c>
      <c r="F31" s="69" t="n">
        <v>82</v>
      </c>
      <c r="G31" s="69" t="n">
        <v>100</v>
      </c>
      <c r="H31" s="69"/>
    </row>
    <row r="32" customFormat="false" ht="11.25" hidden="false" customHeight="false" outlineLevel="0" collapsed="false">
      <c r="A32" s="72" t="s">
        <v>441</v>
      </c>
      <c r="B32" s="69" t="n">
        <v>439</v>
      </c>
      <c r="C32" s="69" t="n">
        <v>97</v>
      </c>
      <c r="D32" s="69" t="n">
        <v>342</v>
      </c>
      <c r="E32" s="69" t="n">
        <v>69</v>
      </c>
      <c r="F32" s="69" t="n">
        <v>133</v>
      </c>
      <c r="G32" s="69" t="n">
        <v>140</v>
      </c>
      <c r="H32" s="69"/>
    </row>
    <row r="33" customFormat="false" ht="11.25" hidden="false" customHeight="false" outlineLevel="0" collapsed="false">
      <c r="A33" s="166" t="s">
        <v>442</v>
      </c>
      <c r="B33" s="69" t="n">
        <v>1543</v>
      </c>
      <c r="C33" s="69" t="n">
        <v>173</v>
      </c>
      <c r="D33" s="69" t="n">
        <v>1370</v>
      </c>
      <c r="E33" s="69" t="n">
        <v>217</v>
      </c>
      <c r="F33" s="69" t="n">
        <v>557</v>
      </c>
      <c r="G33" s="69" t="n">
        <v>596</v>
      </c>
      <c r="H33" s="69"/>
    </row>
    <row r="34" customFormat="false" ht="11.25" hidden="false" customHeight="false" outlineLevel="0" collapsed="false">
      <c r="A34" s="72" t="s">
        <v>443</v>
      </c>
      <c r="B34" s="69" t="s">
        <v>33</v>
      </c>
      <c r="C34" s="69" t="s">
        <v>33</v>
      </c>
      <c r="D34" s="69" t="s">
        <v>33</v>
      </c>
      <c r="E34" s="69" t="n">
        <v>0</v>
      </c>
      <c r="F34" s="69" t="s">
        <v>33</v>
      </c>
      <c r="G34" s="69" t="s">
        <v>33</v>
      </c>
      <c r="H34" s="69"/>
    </row>
    <row r="35" customFormat="false" ht="11.25" hidden="false" customHeight="false" outlineLevel="0" collapsed="false">
      <c r="A35" s="98" t="s">
        <v>444</v>
      </c>
      <c r="B35" s="69" t="n">
        <v>35892</v>
      </c>
      <c r="C35" s="69" t="n">
        <v>8492</v>
      </c>
      <c r="D35" s="69" t="n">
        <v>27385</v>
      </c>
      <c r="E35" s="69" t="n">
        <v>10793</v>
      </c>
      <c r="F35" s="69" t="n">
        <v>8487</v>
      </c>
      <c r="G35" s="69" t="n">
        <v>8105</v>
      </c>
      <c r="H35" s="69"/>
    </row>
    <row r="36" customFormat="false" ht="11.25" hidden="false" customHeight="false" outlineLevel="0" collapsed="false">
      <c r="A36" s="166" t="s">
        <v>445</v>
      </c>
      <c r="B36" s="69" t="n">
        <v>2480</v>
      </c>
      <c r="C36" s="69" t="n">
        <v>229</v>
      </c>
      <c r="D36" s="69" t="n">
        <v>2249</v>
      </c>
      <c r="E36" s="69" t="n">
        <v>601</v>
      </c>
      <c r="F36" s="69" t="n">
        <v>734</v>
      </c>
      <c r="G36" s="69" t="n">
        <v>914</v>
      </c>
      <c r="H36" s="69"/>
    </row>
    <row r="37" customFormat="false" ht="11.25" hidden="false" customHeight="false" outlineLevel="0" collapsed="false">
      <c r="A37" s="166" t="s">
        <v>446</v>
      </c>
      <c r="B37" s="69" t="n">
        <v>524</v>
      </c>
      <c r="C37" s="69" t="n">
        <v>27</v>
      </c>
      <c r="D37" s="69" t="n">
        <v>497</v>
      </c>
      <c r="E37" s="69" t="n">
        <v>70</v>
      </c>
      <c r="F37" s="69" t="n">
        <v>190</v>
      </c>
      <c r="G37" s="69" t="n">
        <v>237</v>
      </c>
      <c r="H37" s="69"/>
    </row>
    <row r="38" customFormat="false" ht="11.25" hidden="false" customHeight="false" outlineLevel="0" collapsed="false">
      <c r="A38" s="72" t="s">
        <v>447</v>
      </c>
      <c r="B38" s="69" t="n">
        <v>21133</v>
      </c>
      <c r="C38" s="69" t="n">
        <v>5045</v>
      </c>
      <c r="D38" s="69" t="n">
        <v>16082</v>
      </c>
      <c r="E38" s="69" t="n">
        <v>7206</v>
      </c>
      <c r="F38" s="69" t="n">
        <v>4613</v>
      </c>
      <c r="G38" s="69" t="n">
        <v>4263</v>
      </c>
      <c r="H38" s="69"/>
    </row>
    <row r="39" customFormat="false" ht="11.25" hidden="false" customHeight="false" outlineLevel="0" collapsed="false">
      <c r="A39" s="68" t="s">
        <v>448</v>
      </c>
      <c r="B39" s="69" t="n">
        <v>3876</v>
      </c>
      <c r="C39" s="69" t="n">
        <v>301</v>
      </c>
      <c r="D39" s="69" t="n">
        <v>3572</v>
      </c>
      <c r="E39" s="69" t="n">
        <v>1388</v>
      </c>
      <c r="F39" s="69" t="n">
        <v>1453</v>
      </c>
      <c r="G39" s="69" t="n">
        <v>731</v>
      </c>
      <c r="H39" s="69"/>
    </row>
    <row r="40" customFormat="false" ht="11.25" hidden="false" customHeight="false" outlineLevel="0" collapsed="false">
      <c r="A40" s="72" t="s">
        <v>449</v>
      </c>
      <c r="B40" s="69" t="n">
        <v>517</v>
      </c>
      <c r="C40" s="69" t="n">
        <v>32</v>
      </c>
      <c r="D40" s="69" t="n">
        <v>484</v>
      </c>
      <c r="E40" s="69" t="n">
        <v>183</v>
      </c>
      <c r="F40" s="69" t="n">
        <v>226</v>
      </c>
      <c r="G40" s="69" t="n">
        <v>75</v>
      </c>
      <c r="H40" s="69"/>
    </row>
    <row r="41" customFormat="false" ht="11.25" hidden="false" customHeight="false" outlineLevel="0" collapsed="false">
      <c r="A41" s="68" t="s">
        <v>450</v>
      </c>
      <c r="B41" s="69" t="n">
        <v>3274</v>
      </c>
      <c r="C41" s="69" t="n">
        <v>265</v>
      </c>
      <c r="D41" s="69" t="n">
        <v>3006</v>
      </c>
      <c r="E41" s="69" t="n">
        <v>631</v>
      </c>
      <c r="F41" s="69" t="n">
        <v>1045</v>
      </c>
      <c r="G41" s="69" t="n">
        <v>1330</v>
      </c>
      <c r="H41" s="69"/>
    </row>
    <row r="42" customFormat="false" ht="11.25" hidden="false" customHeight="false" outlineLevel="0" collapsed="false">
      <c r="A42" s="72" t="s">
        <v>451</v>
      </c>
      <c r="B42" s="69" t="n">
        <v>1322</v>
      </c>
      <c r="C42" s="69" t="n">
        <v>124</v>
      </c>
      <c r="D42" s="69" t="n">
        <v>1198</v>
      </c>
      <c r="E42" s="69" t="n">
        <v>155</v>
      </c>
      <c r="F42" s="69" t="n">
        <v>434</v>
      </c>
      <c r="G42" s="69" t="n">
        <v>609</v>
      </c>
      <c r="H42" s="69"/>
    </row>
    <row r="43" customFormat="false" ht="11.25" hidden="false" customHeight="false" outlineLevel="0" collapsed="false">
      <c r="A43" s="68" t="s">
        <v>452</v>
      </c>
      <c r="B43" s="69" t="n">
        <v>10940</v>
      </c>
      <c r="C43" s="69" t="n">
        <v>825</v>
      </c>
      <c r="D43" s="69" t="n">
        <v>10080</v>
      </c>
      <c r="E43" s="69" t="n">
        <v>4935</v>
      </c>
      <c r="F43" s="69" t="n">
        <v>2553</v>
      </c>
      <c r="G43" s="69" t="n">
        <v>2592</v>
      </c>
      <c r="H43" s="69"/>
    </row>
    <row r="44" customFormat="false" ht="11.25" hidden="false" customHeight="false" outlineLevel="0" collapsed="false">
      <c r="A44" s="72" t="s">
        <v>453</v>
      </c>
      <c r="B44" s="69" t="n">
        <v>950</v>
      </c>
      <c r="C44" s="69" t="n">
        <v>60</v>
      </c>
      <c r="D44" s="69" t="n">
        <v>890</v>
      </c>
      <c r="E44" s="69" t="n">
        <v>462</v>
      </c>
      <c r="F44" s="69" t="n">
        <v>256</v>
      </c>
      <c r="G44" s="69" t="n">
        <v>172</v>
      </c>
      <c r="H44" s="69"/>
    </row>
    <row r="45" customFormat="false" ht="11.25" hidden="false" customHeight="false" outlineLevel="0" collapsed="false">
      <c r="A45" s="72" t="s">
        <v>454</v>
      </c>
      <c r="B45" s="69" t="n">
        <v>534</v>
      </c>
      <c r="C45" s="69" t="n">
        <v>36</v>
      </c>
      <c r="D45" s="69" t="n">
        <v>498</v>
      </c>
      <c r="E45" s="69" t="n">
        <v>269</v>
      </c>
      <c r="F45" s="69" t="n">
        <v>124</v>
      </c>
      <c r="G45" s="69" t="n">
        <v>105</v>
      </c>
      <c r="H45" s="69"/>
    </row>
    <row r="46" customFormat="false" ht="11.25" hidden="false" customHeight="false" outlineLevel="0" collapsed="false">
      <c r="A46" s="72" t="s">
        <v>455</v>
      </c>
      <c r="B46" s="69" t="n">
        <v>696</v>
      </c>
      <c r="C46" s="69" t="n">
        <v>37</v>
      </c>
      <c r="D46" s="69" t="n">
        <v>659</v>
      </c>
      <c r="E46" s="69" t="n">
        <v>292</v>
      </c>
      <c r="F46" s="69" t="n">
        <v>116</v>
      </c>
      <c r="G46" s="69" t="n">
        <v>251</v>
      </c>
      <c r="H46" s="69"/>
    </row>
    <row r="47" customFormat="false" ht="11.25" hidden="false" customHeight="false" outlineLevel="0" collapsed="false">
      <c r="A47" s="72" t="s">
        <v>456</v>
      </c>
      <c r="B47" s="69" t="n">
        <v>1146</v>
      </c>
      <c r="C47" s="69" t="n">
        <v>82</v>
      </c>
      <c r="D47" s="69" t="n">
        <v>1064</v>
      </c>
      <c r="E47" s="69" t="n">
        <v>691</v>
      </c>
      <c r="F47" s="69" t="n">
        <v>163</v>
      </c>
      <c r="G47" s="69" t="n">
        <v>210</v>
      </c>
      <c r="H47" s="69"/>
    </row>
    <row r="48" customFormat="false" ht="11.25" hidden="false" customHeight="false" outlineLevel="0" collapsed="false">
      <c r="A48" s="72" t="s">
        <v>457</v>
      </c>
      <c r="B48" s="69" t="n">
        <v>1038</v>
      </c>
      <c r="C48" s="69" t="n">
        <v>86</v>
      </c>
      <c r="D48" s="69" t="n">
        <v>947</v>
      </c>
      <c r="E48" s="69" t="n">
        <v>499</v>
      </c>
      <c r="F48" s="69" t="n">
        <v>266</v>
      </c>
      <c r="G48" s="69" t="n">
        <v>182</v>
      </c>
      <c r="H48" s="69"/>
    </row>
    <row r="49" customFormat="false" ht="11.25" hidden="false" customHeight="false" outlineLevel="0" collapsed="false">
      <c r="A49" s="72" t="s">
        <v>458</v>
      </c>
      <c r="B49" s="69" t="n">
        <v>2151</v>
      </c>
      <c r="C49" s="69" t="n">
        <v>106</v>
      </c>
      <c r="D49" s="69" t="n">
        <v>2019</v>
      </c>
      <c r="E49" s="69" t="n">
        <v>1267</v>
      </c>
      <c r="F49" s="69" t="n">
        <v>459</v>
      </c>
      <c r="G49" s="69" t="n">
        <v>293</v>
      </c>
      <c r="H49" s="69"/>
    </row>
    <row r="50" customFormat="false" ht="11.25" hidden="false" customHeight="false" outlineLevel="0" collapsed="false">
      <c r="A50" s="68" t="s">
        <v>459</v>
      </c>
      <c r="B50" s="69" t="n">
        <v>201</v>
      </c>
      <c r="C50" s="69" t="n">
        <v>14</v>
      </c>
      <c r="D50" s="69" t="n">
        <v>187</v>
      </c>
      <c r="E50" s="69" t="n">
        <v>27</v>
      </c>
      <c r="F50" s="69" t="n">
        <v>75</v>
      </c>
      <c r="G50" s="69" t="n">
        <v>85</v>
      </c>
      <c r="H50" s="69"/>
    </row>
    <row r="51" customFormat="false" ht="11.25" hidden="false" customHeight="false" outlineLevel="0" collapsed="false">
      <c r="A51" s="138" t="s">
        <v>170</v>
      </c>
      <c r="B51" s="105" t="n">
        <v>74628</v>
      </c>
      <c r="C51" s="105" t="n">
        <v>12471</v>
      </c>
      <c r="D51" s="105" t="n">
        <v>62072</v>
      </c>
      <c r="E51" s="105" t="n">
        <v>23090</v>
      </c>
      <c r="F51" s="105" t="n">
        <v>19755</v>
      </c>
      <c r="G51" s="105" t="n">
        <v>19227</v>
      </c>
      <c r="H51" s="105"/>
    </row>
    <row r="52" customFormat="false" ht="11.25" hidden="false" customHeight="true" outlineLevel="0" collapsed="false">
      <c r="A52" s="163"/>
      <c r="B52" s="164" t="s">
        <v>272</v>
      </c>
      <c r="C52" s="164"/>
      <c r="D52" s="164"/>
      <c r="E52" s="164"/>
      <c r="F52" s="164"/>
      <c r="G52" s="164"/>
      <c r="H52" s="167"/>
    </row>
    <row r="53" customFormat="false" ht="11.25" hidden="false" customHeight="false" outlineLevel="0" collapsed="false">
      <c r="A53" s="68" t="s">
        <v>416</v>
      </c>
      <c r="B53" s="69" t="n">
        <v>30999</v>
      </c>
      <c r="C53" s="69" t="n">
        <v>8754</v>
      </c>
      <c r="D53" s="69" t="n">
        <v>22221</v>
      </c>
      <c r="E53" s="69" t="n">
        <v>10375</v>
      </c>
      <c r="F53" s="69" t="n">
        <v>6832</v>
      </c>
      <c r="G53" s="69" t="n">
        <v>5014</v>
      </c>
      <c r="H53" s="69"/>
    </row>
    <row r="54" customFormat="false" ht="11.25" hidden="false" customHeight="false" outlineLevel="0" collapsed="false">
      <c r="A54" s="95" t="s">
        <v>417</v>
      </c>
      <c r="B54" s="69" t="n">
        <v>10168</v>
      </c>
      <c r="C54" s="69" t="n">
        <v>1838</v>
      </c>
      <c r="D54" s="69" t="n">
        <v>8316</v>
      </c>
      <c r="E54" s="69" t="n">
        <v>3045</v>
      </c>
      <c r="F54" s="69" t="n">
        <v>3185</v>
      </c>
      <c r="G54" s="69" t="n">
        <v>2086</v>
      </c>
      <c r="H54" s="69"/>
    </row>
    <row r="55" customFormat="false" ht="11.25" hidden="false" customHeight="false" outlineLevel="0" collapsed="false">
      <c r="A55" s="72" t="s">
        <v>418</v>
      </c>
      <c r="B55" s="69" t="n">
        <v>128</v>
      </c>
      <c r="C55" s="69" t="n">
        <v>30</v>
      </c>
      <c r="D55" s="69" t="n">
        <v>98</v>
      </c>
      <c r="E55" s="69" t="n">
        <v>23</v>
      </c>
      <c r="F55" s="69" t="n">
        <v>44</v>
      </c>
      <c r="G55" s="69" t="n">
        <v>31</v>
      </c>
      <c r="H55" s="69"/>
    </row>
    <row r="56" customFormat="false" ht="11.25" hidden="false" customHeight="false" outlineLevel="0" collapsed="false">
      <c r="A56" s="72" t="s">
        <v>419</v>
      </c>
      <c r="B56" s="69" t="n">
        <v>349</v>
      </c>
      <c r="C56" s="69" t="n">
        <v>44</v>
      </c>
      <c r="D56" s="69" t="n">
        <v>302</v>
      </c>
      <c r="E56" s="69" t="n">
        <v>107</v>
      </c>
      <c r="F56" s="69" t="n">
        <v>105</v>
      </c>
      <c r="G56" s="69" t="n">
        <v>90</v>
      </c>
      <c r="H56" s="69"/>
    </row>
    <row r="57" customFormat="false" ht="11.25" hidden="false" customHeight="false" outlineLevel="0" collapsed="false">
      <c r="A57" s="72" t="s">
        <v>420</v>
      </c>
      <c r="B57" s="69" t="n">
        <v>119</v>
      </c>
      <c r="C57" s="69" t="n">
        <v>11</v>
      </c>
      <c r="D57" s="69" t="n">
        <v>108</v>
      </c>
      <c r="E57" s="69" t="n">
        <v>25</v>
      </c>
      <c r="F57" s="69" t="n">
        <v>56</v>
      </c>
      <c r="G57" s="69" t="n">
        <v>27</v>
      </c>
      <c r="H57" s="69"/>
    </row>
    <row r="58" customFormat="false" ht="11.25" hidden="false" customHeight="false" outlineLevel="0" collapsed="false">
      <c r="A58" s="72" t="s">
        <v>421</v>
      </c>
      <c r="B58" s="69" t="n">
        <v>12</v>
      </c>
      <c r="C58" s="69" t="s">
        <v>33</v>
      </c>
      <c r="D58" s="69" t="s">
        <v>33</v>
      </c>
      <c r="E58" s="69" t="n">
        <v>4</v>
      </c>
      <c r="F58" s="69" t="s">
        <v>33</v>
      </c>
      <c r="G58" s="69" t="n">
        <v>3</v>
      </c>
      <c r="H58" s="69"/>
    </row>
    <row r="59" customFormat="false" ht="11.25" hidden="false" customHeight="false" outlineLevel="0" collapsed="false">
      <c r="A59" s="72" t="s">
        <v>422</v>
      </c>
      <c r="B59" s="69" t="n">
        <v>62</v>
      </c>
      <c r="C59" s="69" t="n">
        <v>10</v>
      </c>
      <c r="D59" s="69" t="n">
        <v>52</v>
      </c>
      <c r="E59" s="69" t="n">
        <v>9</v>
      </c>
      <c r="F59" s="69" t="n">
        <v>25</v>
      </c>
      <c r="G59" s="69" t="n">
        <v>18</v>
      </c>
      <c r="H59" s="69"/>
    </row>
    <row r="60" customFormat="false" ht="11.25" hidden="false" customHeight="false" outlineLevel="0" collapsed="false">
      <c r="A60" s="72" t="s">
        <v>423</v>
      </c>
      <c r="B60" s="69" t="n">
        <v>1056</v>
      </c>
      <c r="C60" s="69" t="n">
        <v>172</v>
      </c>
      <c r="D60" s="69" t="n">
        <v>884</v>
      </c>
      <c r="E60" s="69" t="n">
        <v>262</v>
      </c>
      <c r="F60" s="69" t="n">
        <v>372</v>
      </c>
      <c r="G60" s="69" t="n">
        <v>250</v>
      </c>
      <c r="H60" s="69"/>
    </row>
    <row r="61" customFormat="false" ht="11.25" hidden="false" customHeight="false" outlineLevel="0" collapsed="false">
      <c r="A61" s="72" t="s">
        <v>424</v>
      </c>
      <c r="B61" s="69" t="n">
        <v>883</v>
      </c>
      <c r="C61" s="69" t="n">
        <v>150</v>
      </c>
      <c r="D61" s="69" t="n">
        <v>733</v>
      </c>
      <c r="E61" s="69" t="n">
        <v>389</v>
      </c>
      <c r="F61" s="69" t="n">
        <v>180</v>
      </c>
      <c r="G61" s="69" t="n">
        <v>164</v>
      </c>
      <c r="H61" s="69"/>
    </row>
    <row r="62" customFormat="false" ht="11.25" hidden="false" customHeight="false" outlineLevel="0" collapsed="false">
      <c r="A62" s="72" t="s">
        <v>425</v>
      </c>
      <c r="B62" s="69" t="n">
        <v>105</v>
      </c>
      <c r="C62" s="69" t="n">
        <v>9</v>
      </c>
      <c r="D62" s="69" t="n">
        <v>96</v>
      </c>
      <c r="E62" s="69" t="n">
        <v>25</v>
      </c>
      <c r="F62" s="69" t="n">
        <v>49</v>
      </c>
      <c r="G62" s="69" t="n">
        <v>22</v>
      </c>
      <c r="H62" s="69"/>
    </row>
    <row r="63" customFormat="false" ht="11.25" hidden="false" customHeight="false" outlineLevel="0" collapsed="false">
      <c r="A63" s="72" t="s">
        <v>426</v>
      </c>
      <c r="B63" s="69" t="n">
        <v>1763</v>
      </c>
      <c r="C63" s="69" t="n">
        <v>179</v>
      </c>
      <c r="D63" s="69" t="n">
        <v>1584</v>
      </c>
      <c r="E63" s="69" t="n">
        <v>1043</v>
      </c>
      <c r="F63" s="69" t="n">
        <v>324</v>
      </c>
      <c r="G63" s="69" t="n">
        <v>217</v>
      </c>
      <c r="H63" s="69"/>
    </row>
    <row r="64" customFormat="false" ht="11.25" hidden="false" customHeight="false" outlineLevel="0" collapsed="false">
      <c r="A64" s="72" t="s">
        <v>427</v>
      </c>
      <c r="B64" s="69" t="n">
        <v>37</v>
      </c>
      <c r="C64" s="69" t="s">
        <v>33</v>
      </c>
      <c r="D64" s="69" t="s">
        <v>33</v>
      </c>
      <c r="E64" s="69" t="n">
        <v>11</v>
      </c>
      <c r="F64" s="69" t="s">
        <v>33</v>
      </c>
      <c r="G64" s="69" t="n">
        <v>10</v>
      </c>
      <c r="H64" s="69"/>
    </row>
    <row r="65" customFormat="false" ht="11.25" hidden="false" customHeight="false" outlineLevel="0" collapsed="false">
      <c r="A65" s="72" t="s">
        <v>428</v>
      </c>
      <c r="B65" s="69" t="n">
        <v>41</v>
      </c>
      <c r="C65" s="69" t="n">
        <v>10</v>
      </c>
      <c r="D65" s="69" t="n">
        <v>31</v>
      </c>
      <c r="E65" s="69" t="n">
        <v>11</v>
      </c>
      <c r="F65" s="69" t="n">
        <v>10</v>
      </c>
      <c r="G65" s="69" t="n">
        <v>10</v>
      </c>
      <c r="H65" s="69"/>
    </row>
    <row r="66" customFormat="false" ht="11.25" hidden="false" customHeight="false" outlineLevel="0" collapsed="false">
      <c r="A66" s="72" t="s">
        <v>429</v>
      </c>
      <c r="B66" s="69" t="s">
        <v>33</v>
      </c>
      <c r="C66" s="69" t="s">
        <v>33</v>
      </c>
      <c r="D66" s="69" t="s">
        <v>33</v>
      </c>
      <c r="E66" s="69" t="n">
        <v>3</v>
      </c>
      <c r="F66" s="69" t="s">
        <v>33</v>
      </c>
      <c r="G66" s="69" t="n">
        <v>9</v>
      </c>
      <c r="H66" s="69"/>
    </row>
    <row r="67" customFormat="false" ht="11.25" hidden="false" customHeight="false" outlineLevel="0" collapsed="false">
      <c r="A67" s="72" t="s">
        <v>430</v>
      </c>
      <c r="B67" s="69" t="n">
        <v>0</v>
      </c>
      <c r="C67" s="69" t="n">
        <v>0</v>
      </c>
      <c r="D67" s="69" t="n">
        <v>0</v>
      </c>
      <c r="E67" s="69" t="n">
        <v>0</v>
      </c>
      <c r="F67" s="69" t="n">
        <v>0</v>
      </c>
      <c r="G67" s="69" t="n">
        <v>0</v>
      </c>
      <c r="H67" s="69"/>
    </row>
    <row r="68" customFormat="false" ht="11.25" hidden="false" customHeight="false" outlineLevel="0" collapsed="false">
      <c r="A68" s="72" t="s">
        <v>431</v>
      </c>
      <c r="B68" s="69" t="n">
        <v>467</v>
      </c>
      <c r="C68" s="69" t="n">
        <v>72</v>
      </c>
      <c r="D68" s="69" t="n">
        <v>395</v>
      </c>
      <c r="E68" s="69" t="n">
        <v>88</v>
      </c>
      <c r="F68" s="69" t="n">
        <v>208</v>
      </c>
      <c r="G68" s="69" t="n">
        <v>99</v>
      </c>
      <c r="H68" s="69"/>
    </row>
    <row r="69" customFormat="false" ht="11.25" hidden="false" customHeight="false" outlineLevel="0" collapsed="false">
      <c r="A69" s="72" t="s">
        <v>432</v>
      </c>
      <c r="B69" s="69" t="n">
        <v>929</v>
      </c>
      <c r="C69" s="69" t="n">
        <v>152</v>
      </c>
      <c r="D69" s="69" t="n">
        <v>777</v>
      </c>
      <c r="E69" s="69" t="n">
        <v>201</v>
      </c>
      <c r="F69" s="69" t="n">
        <v>348</v>
      </c>
      <c r="G69" s="69" t="n">
        <v>228</v>
      </c>
      <c r="H69" s="69"/>
    </row>
    <row r="70" customFormat="false" ht="11.25" hidden="false" customHeight="false" outlineLevel="0" collapsed="false">
      <c r="A70" s="72" t="s">
        <v>433</v>
      </c>
      <c r="B70" s="69" t="n">
        <v>1486</v>
      </c>
      <c r="C70" s="69" t="n">
        <v>400</v>
      </c>
      <c r="D70" s="69" t="n">
        <v>1080</v>
      </c>
      <c r="E70" s="69" t="n">
        <v>359</v>
      </c>
      <c r="F70" s="69" t="n">
        <v>429</v>
      </c>
      <c r="G70" s="69" t="n">
        <v>292</v>
      </c>
      <c r="H70" s="69"/>
    </row>
    <row r="71" customFormat="false" ht="11.25" hidden="false" customHeight="false" outlineLevel="0" collapsed="false">
      <c r="A71" s="72" t="s">
        <v>434</v>
      </c>
      <c r="B71" s="69" t="n">
        <v>486</v>
      </c>
      <c r="C71" s="69" t="n">
        <v>207</v>
      </c>
      <c r="D71" s="69" t="n">
        <v>274</v>
      </c>
      <c r="E71" s="69" t="n">
        <v>64</v>
      </c>
      <c r="F71" s="69" t="n">
        <v>172</v>
      </c>
      <c r="G71" s="69" t="n">
        <v>38</v>
      </c>
      <c r="H71" s="69"/>
    </row>
    <row r="72" customFormat="false" ht="11.25" hidden="false" customHeight="false" outlineLevel="0" collapsed="false">
      <c r="A72" s="166" t="s">
        <v>435</v>
      </c>
      <c r="B72" s="69" t="n">
        <v>164</v>
      </c>
      <c r="C72" s="69" t="n">
        <v>26</v>
      </c>
      <c r="D72" s="69" t="n">
        <v>138</v>
      </c>
      <c r="E72" s="69" t="n">
        <v>41</v>
      </c>
      <c r="F72" s="69" t="n">
        <v>56</v>
      </c>
      <c r="G72" s="69" t="n">
        <v>41</v>
      </c>
      <c r="H72" s="69"/>
    </row>
    <row r="73" customFormat="false" ht="11.25" hidden="false" customHeight="false" outlineLevel="0" collapsed="false">
      <c r="A73" s="72" t="s">
        <v>436</v>
      </c>
      <c r="B73" s="69" t="n">
        <v>144</v>
      </c>
      <c r="C73" s="69" t="n">
        <v>16</v>
      </c>
      <c r="D73" s="69" t="n">
        <v>128</v>
      </c>
      <c r="E73" s="69" t="n">
        <v>24</v>
      </c>
      <c r="F73" s="69" t="n">
        <v>67</v>
      </c>
      <c r="G73" s="69" t="n">
        <v>37</v>
      </c>
      <c r="H73" s="69"/>
    </row>
    <row r="74" customFormat="false" ht="11.25" hidden="false" customHeight="false" outlineLevel="0" collapsed="false">
      <c r="A74" s="72" t="s">
        <v>437</v>
      </c>
      <c r="B74" s="69" t="n">
        <v>27</v>
      </c>
      <c r="C74" s="69" t="s">
        <v>33</v>
      </c>
      <c r="D74" s="69" t="s">
        <v>33</v>
      </c>
      <c r="E74" s="69" t="n">
        <v>7</v>
      </c>
      <c r="F74" s="69" t="n">
        <v>5</v>
      </c>
      <c r="G74" s="69" t="s">
        <v>33</v>
      </c>
      <c r="H74" s="69"/>
    </row>
    <row r="75" customFormat="false" ht="11.25" hidden="false" customHeight="false" outlineLevel="0" collapsed="false">
      <c r="A75" s="72" t="s">
        <v>438</v>
      </c>
      <c r="B75" s="69" t="n">
        <v>93</v>
      </c>
      <c r="C75" s="69" t="n">
        <v>45</v>
      </c>
      <c r="D75" s="69" t="n">
        <v>48</v>
      </c>
      <c r="E75" s="69" t="n">
        <v>7</v>
      </c>
      <c r="F75" s="69" t="n">
        <v>29</v>
      </c>
      <c r="G75" s="69" t="n">
        <v>12</v>
      </c>
      <c r="H75" s="69"/>
    </row>
    <row r="76" customFormat="false" ht="11.25" hidden="false" customHeight="false" outlineLevel="0" collapsed="false">
      <c r="A76" s="72" t="s">
        <v>439</v>
      </c>
      <c r="B76" s="69" t="n">
        <v>471</v>
      </c>
      <c r="C76" s="69" t="n">
        <v>59</v>
      </c>
      <c r="D76" s="69" t="n">
        <v>412</v>
      </c>
      <c r="E76" s="69" t="n">
        <v>137</v>
      </c>
      <c r="F76" s="69" t="n">
        <v>173</v>
      </c>
      <c r="G76" s="69" t="n">
        <v>102</v>
      </c>
      <c r="H76" s="69"/>
    </row>
    <row r="77" customFormat="false" ht="11.25" hidden="false" customHeight="false" outlineLevel="0" collapsed="false">
      <c r="A77" s="72" t="s">
        <v>440</v>
      </c>
      <c r="B77" s="69" t="n">
        <v>98</v>
      </c>
      <c r="C77" s="69" t="n">
        <v>13</v>
      </c>
      <c r="D77" s="69" t="n">
        <v>85</v>
      </c>
      <c r="E77" s="69" t="n">
        <v>29</v>
      </c>
      <c r="F77" s="69" t="n">
        <v>27</v>
      </c>
      <c r="G77" s="69" t="n">
        <v>29</v>
      </c>
      <c r="H77" s="69"/>
    </row>
    <row r="78" customFormat="false" ht="11.25" hidden="false" customHeight="false" outlineLevel="0" collapsed="false">
      <c r="A78" s="72" t="s">
        <v>441</v>
      </c>
      <c r="B78" s="69" t="n">
        <v>247</v>
      </c>
      <c r="C78" s="69" t="n">
        <v>88</v>
      </c>
      <c r="D78" s="69" t="n">
        <v>159</v>
      </c>
      <c r="E78" s="69" t="n">
        <v>24</v>
      </c>
      <c r="F78" s="69" t="n">
        <v>81</v>
      </c>
      <c r="G78" s="69" t="n">
        <v>54</v>
      </c>
      <c r="H78" s="69"/>
    </row>
    <row r="79" customFormat="false" ht="11.25" hidden="false" customHeight="false" outlineLevel="0" collapsed="false">
      <c r="A79" s="166" t="s">
        <v>442</v>
      </c>
      <c r="B79" s="69" t="n">
        <v>965</v>
      </c>
      <c r="C79" s="69" t="n">
        <v>138</v>
      </c>
      <c r="D79" s="69" t="n">
        <v>827</v>
      </c>
      <c r="E79" s="69" t="n">
        <v>151</v>
      </c>
      <c r="F79" s="69" t="n">
        <v>392</v>
      </c>
      <c r="G79" s="69" t="n">
        <v>284</v>
      </c>
      <c r="H79" s="69"/>
    </row>
    <row r="80" customFormat="false" ht="11.25" hidden="false" customHeight="false" outlineLevel="0" collapsed="false">
      <c r="A80" s="72" t="s">
        <v>443</v>
      </c>
      <c r="B80" s="69" t="s">
        <v>33</v>
      </c>
      <c r="C80" s="69" t="s">
        <v>33</v>
      </c>
      <c r="D80" s="69" t="s">
        <v>33</v>
      </c>
      <c r="E80" s="69" t="n">
        <v>0</v>
      </c>
      <c r="F80" s="69" t="s">
        <v>33</v>
      </c>
      <c r="G80" s="69" t="s">
        <v>33</v>
      </c>
      <c r="H80" s="69"/>
    </row>
    <row r="81" customFormat="false" ht="11.25" hidden="false" customHeight="false" outlineLevel="0" collapsed="false">
      <c r="A81" s="98" t="s">
        <v>444</v>
      </c>
      <c r="B81" s="69" t="n">
        <v>20831</v>
      </c>
      <c r="C81" s="69" t="n">
        <v>6916</v>
      </c>
      <c r="D81" s="69" t="n">
        <v>13905</v>
      </c>
      <c r="E81" s="69" t="n">
        <v>7330</v>
      </c>
      <c r="F81" s="69" t="n">
        <v>3647</v>
      </c>
      <c r="G81" s="69" t="n">
        <v>2928</v>
      </c>
      <c r="H81" s="69"/>
    </row>
    <row r="82" customFormat="false" ht="11.25" hidden="false" customHeight="false" outlineLevel="0" collapsed="false">
      <c r="A82" s="166" t="s">
        <v>445</v>
      </c>
      <c r="B82" s="69" t="n">
        <v>950</v>
      </c>
      <c r="C82" s="69" t="n">
        <v>133</v>
      </c>
      <c r="D82" s="69" t="n">
        <v>817</v>
      </c>
      <c r="E82" s="69" t="n">
        <v>241</v>
      </c>
      <c r="F82" s="69" t="n">
        <v>311</v>
      </c>
      <c r="G82" s="69" t="n">
        <v>265</v>
      </c>
      <c r="H82" s="69"/>
    </row>
    <row r="83" customFormat="false" ht="11.25" hidden="false" customHeight="false" outlineLevel="0" collapsed="false">
      <c r="A83" s="166" t="s">
        <v>446</v>
      </c>
      <c r="B83" s="69" t="n">
        <v>271</v>
      </c>
      <c r="C83" s="69" t="n">
        <v>19</v>
      </c>
      <c r="D83" s="69" t="n">
        <v>252</v>
      </c>
      <c r="E83" s="69" t="n">
        <v>37</v>
      </c>
      <c r="F83" s="69" t="n">
        <v>104</v>
      </c>
      <c r="G83" s="69" t="n">
        <v>111</v>
      </c>
      <c r="H83" s="69"/>
    </row>
    <row r="84" customFormat="false" ht="11.25" hidden="false" customHeight="false" outlineLevel="0" collapsed="false">
      <c r="A84" s="72" t="s">
        <v>447</v>
      </c>
      <c r="B84" s="69" t="n">
        <v>13550</v>
      </c>
      <c r="C84" s="69" t="n">
        <v>4219</v>
      </c>
      <c r="D84" s="69" t="n">
        <v>9326</v>
      </c>
      <c r="E84" s="69" t="n">
        <v>5448</v>
      </c>
      <c r="F84" s="69" t="n">
        <v>2074</v>
      </c>
      <c r="G84" s="69" t="n">
        <v>1804</v>
      </c>
      <c r="H84" s="69"/>
    </row>
    <row r="85" customFormat="false" ht="11.25" hidden="false" customHeight="false" outlineLevel="0" collapsed="false">
      <c r="A85" s="68" t="s">
        <v>448</v>
      </c>
      <c r="B85" s="69" t="n">
        <v>2829</v>
      </c>
      <c r="C85" s="69" t="s">
        <v>33</v>
      </c>
      <c r="D85" s="69" t="s">
        <v>33</v>
      </c>
      <c r="E85" s="69" t="s">
        <v>33</v>
      </c>
      <c r="F85" s="69" t="n">
        <v>967</v>
      </c>
      <c r="G85" s="69" t="n">
        <v>420</v>
      </c>
      <c r="H85" s="69"/>
    </row>
    <row r="86" customFormat="false" ht="11.25" hidden="false" customHeight="false" outlineLevel="0" collapsed="false">
      <c r="A86" s="72" t="s">
        <v>449</v>
      </c>
      <c r="B86" s="69" t="n">
        <v>334</v>
      </c>
      <c r="C86" s="69" t="n">
        <v>26</v>
      </c>
      <c r="D86" s="69" t="n">
        <v>307</v>
      </c>
      <c r="E86" s="69" t="n">
        <v>160</v>
      </c>
      <c r="F86" s="69" t="n">
        <v>106</v>
      </c>
      <c r="G86" s="69" t="n">
        <v>41</v>
      </c>
      <c r="H86" s="69"/>
    </row>
    <row r="87" customFormat="false" ht="11.25" hidden="false" customHeight="false" outlineLevel="0" collapsed="false">
      <c r="A87" s="68" t="s">
        <v>450</v>
      </c>
      <c r="B87" s="69" t="n">
        <v>1759</v>
      </c>
      <c r="C87" s="69" t="n">
        <v>190</v>
      </c>
      <c r="D87" s="69" t="n">
        <v>1566</v>
      </c>
      <c r="E87" s="69" t="n">
        <v>381</v>
      </c>
      <c r="F87" s="69" t="n">
        <v>603</v>
      </c>
      <c r="G87" s="69" t="n">
        <v>582</v>
      </c>
      <c r="H87" s="69"/>
    </row>
    <row r="88" customFormat="false" ht="11.25" hidden="false" customHeight="false" outlineLevel="0" collapsed="false">
      <c r="A88" s="72" t="s">
        <v>451</v>
      </c>
      <c r="B88" s="69" t="n">
        <v>807</v>
      </c>
      <c r="C88" s="69" t="n">
        <v>96</v>
      </c>
      <c r="D88" s="69" t="n">
        <v>711</v>
      </c>
      <c r="E88" s="69" t="n">
        <v>113</v>
      </c>
      <c r="F88" s="69" t="n">
        <v>281</v>
      </c>
      <c r="G88" s="69" t="n">
        <v>317</v>
      </c>
      <c r="H88" s="69"/>
    </row>
    <row r="89" customFormat="false" ht="11.25" hidden="false" customHeight="false" outlineLevel="0" collapsed="false">
      <c r="A89" s="68" t="s">
        <v>452</v>
      </c>
      <c r="B89" s="69" t="n">
        <v>6133</v>
      </c>
      <c r="C89" s="69" t="n">
        <v>533</v>
      </c>
      <c r="D89" s="69" t="n">
        <v>5593</v>
      </c>
      <c r="E89" s="69" t="n">
        <v>3229</v>
      </c>
      <c r="F89" s="69" t="n">
        <v>1199</v>
      </c>
      <c r="G89" s="69" t="n">
        <v>1165</v>
      </c>
      <c r="H89" s="69"/>
    </row>
    <row r="90" customFormat="false" ht="11.25" hidden="false" customHeight="false" outlineLevel="0" collapsed="false">
      <c r="A90" s="72" t="s">
        <v>453</v>
      </c>
      <c r="B90" s="69" t="n">
        <v>523</v>
      </c>
      <c r="C90" s="69" t="n">
        <v>30</v>
      </c>
      <c r="D90" s="69" t="n">
        <v>493</v>
      </c>
      <c r="E90" s="69" t="n">
        <v>271</v>
      </c>
      <c r="F90" s="69" t="n">
        <v>135</v>
      </c>
      <c r="G90" s="69" t="n">
        <v>87</v>
      </c>
      <c r="H90" s="69"/>
    </row>
    <row r="91" customFormat="false" ht="11.25" hidden="false" customHeight="false" outlineLevel="0" collapsed="false">
      <c r="A91" s="72" t="s">
        <v>454</v>
      </c>
      <c r="B91" s="69" t="n">
        <v>437</v>
      </c>
      <c r="C91" s="69" t="n">
        <v>30</v>
      </c>
      <c r="D91" s="69" t="n">
        <v>407</v>
      </c>
      <c r="E91" s="69" t="n">
        <v>244</v>
      </c>
      <c r="F91" s="69" t="n">
        <v>99</v>
      </c>
      <c r="G91" s="69" t="n">
        <v>64</v>
      </c>
      <c r="H91" s="69"/>
    </row>
    <row r="92" customFormat="false" ht="11.25" hidden="false" customHeight="false" outlineLevel="0" collapsed="false">
      <c r="A92" s="72" t="s">
        <v>455</v>
      </c>
      <c r="B92" s="69" t="n">
        <v>469</v>
      </c>
      <c r="C92" s="69" t="n">
        <v>30</v>
      </c>
      <c r="D92" s="69" t="n">
        <v>439</v>
      </c>
      <c r="E92" s="69" t="n">
        <v>232</v>
      </c>
      <c r="F92" s="69" t="n">
        <v>72</v>
      </c>
      <c r="G92" s="69" t="n">
        <v>135</v>
      </c>
      <c r="H92" s="69"/>
    </row>
    <row r="93" customFormat="false" ht="11.25" hidden="false" customHeight="false" outlineLevel="0" collapsed="false">
      <c r="A93" s="72" t="s">
        <v>456</v>
      </c>
      <c r="B93" s="69" t="n">
        <v>950</v>
      </c>
      <c r="C93" s="69" t="n">
        <v>75</v>
      </c>
      <c r="D93" s="69" t="n">
        <v>875</v>
      </c>
      <c r="E93" s="69" t="n">
        <v>603</v>
      </c>
      <c r="F93" s="69" t="n">
        <v>133</v>
      </c>
      <c r="G93" s="69" t="n">
        <v>139</v>
      </c>
      <c r="H93" s="69"/>
    </row>
    <row r="94" customFormat="false" ht="11.25" hidden="false" customHeight="false" outlineLevel="0" collapsed="false">
      <c r="A94" s="72" t="s">
        <v>457</v>
      </c>
      <c r="B94" s="69" t="n">
        <v>199</v>
      </c>
      <c r="C94" s="69" t="n">
        <v>10</v>
      </c>
      <c r="D94" s="69" t="n">
        <v>189</v>
      </c>
      <c r="E94" s="69" t="n">
        <v>147</v>
      </c>
      <c r="F94" s="69" t="n">
        <v>18</v>
      </c>
      <c r="G94" s="69" t="n">
        <v>24</v>
      </c>
      <c r="H94" s="69"/>
    </row>
    <row r="95" customFormat="false" ht="11.25" hidden="false" customHeight="false" outlineLevel="0" collapsed="false">
      <c r="A95" s="72" t="s">
        <v>458</v>
      </c>
      <c r="B95" s="69" t="n">
        <v>1027</v>
      </c>
      <c r="C95" s="69" t="n">
        <v>69</v>
      </c>
      <c r="D95" s="69" t="n">
        <v>954</v>
      </c>
      <c r="E95" s="69" t="n">
        <v>730</v>
      </c>
      <c r="F95" s="69" t="n">
        <v>128</v>
      </c>
      <c r="G95" s="69" t="n">
        <v>96</v>
      </c>
      <c r="H95" s="69"/>
    </row>
    <row r="96" customFormat="false" ht="11.25" hidden="false" customHeight="false" outlineLevel="0" collapsed="false">
      <c r="A96" s="68" t="s">
        <v>459</v>
      </c>
      <c r="B96" s="69" t="n">
        <v>105</v>
      </c>
      <c r="C96" s="69" t="s">
        <v>33</v>
      </c>
      <c r="D96" s="69" t="s">
        <v>33</v>
      </c>
      <c r="E96" s="69" t="s">
        <v>33</v>
      </c>
      <c r="F96" s="69" t="n">
        <v>36</v>
      </c>
      <c r="G96" s="69" t="n">
        <v>37</v>
      </c>
      <c r="H96" s="69"/>
    </row>
    <row r="97" customFormat="false" ht="11.25" hidden="false" customHeight="false" outlineLevel="0" collapsed="false">
      <c r="A97" s="138" t="s">
        <v>460</v>
      </c>
      <c r="B97" s="105" t="n">
        <v>41825</v>
      </c>
      <c r="C97" s="105" t="n">
        <v>9751</v>
      </c>
      <c r="D97" s="105" t="n">
        <v>32037</v>
      </c>
      <c r="E97" s="105" t="n">
        <v>15182</v>
      </c>
      <c r="F97" s="105" t="n">
        <v>9637</v>
      </c>
      <c r="G97" s="105" t="n">
        <v>7218</v>
      </c>
      <c r="H97" s="105"/>
    </row>
    <row r="98" customFormat="false" ht="11.25" hidden="false" customHeight="true" outlineLevel="0" collapsed="false">
      <c r="A98" s="163"/>
      <c r="B98" s="164" t="s">
        <v>275</v>
      </c>
      <c r="C98" s="164"/>
      <c r="D98" s="164"/>
      <c r="E98" s="164"/>
      <c r="F98" s="164"/>
      <c r="G98" s="164"/>
      <c r="H98" s="167"/>
    </row>
    <row r="99" customFormat="false" ht="11.25" hidden="false" customHeight="false" outlineLevel="0" collapsed="false">
      <c r="A99" s="68" t="s">
        <v>416</v>
      </c>
      <c r="B99" s="69" t="n">
        <v>25338</v>
      </c>
      <c r="C99" s="69" t="n">
        <v>2312</v>
      </c>
      <c r="D99" s="69" t="n">
        <v>23006</v>
      </c>
      <c r="E99" s="69" t="n">
        <v>5734</v>
      </c>
      <c r="F99" s="69" t="n">
        <v>7797</v>
      </c>
      <c r="G99" s="69" t="n">
        <v>9475</v>
      </c>
      <c r="H99" s="69"/>
    </row>
    <row r="100" customFormat="false" ht="11.25" hidden="false" customHeight="false" outlineLevel="0" collapsed="false">
      <c r="A100" s="95" t="s">
        <v>417</v>
      </c>
      <c r="B100" s="69" t="n">
        <v>10277</v>
      </c>
      <c r="C100" s="69" t="n">
        <v>736</v>
      </c>
      <c r="D100" s="69" t="n">
        <v>9526</v>
      </c>
      <c r="E100" s="69" t="n">
        <v>2271</v>
      </c>
      <c r="F100" s="69" t="n">
        <v>2957</v>
      </c>
      <c r="G100" s="69" t="n">
        <v>4298</v>
      </c>
      <c r="H100" s="69"/>
    </row>
    <row r="101" customFormat="false" ht="11.25" hidden="false" customHeight="false" outlineLevel="0" collapsed="false">
      <c r="A101" s="72" t="s">
        <v>418</v>
      </c>
      <c r="B101" s="69" t="n">
        <v>101</v>
      </c>
      <c r="C101" s="69" t="n">
        <v>11</v>
      </c>
      <c r="D101" s="69" t="n">
        <v>90</v>
      </c>
      <c r="E101" s="69" t="n">
        <v>12</v>
      </c>
      <c r="F101" s="69" t="n">
        <v>32</v>
      </c>
      <c r="G101" s="69" t="n">
        <v>46</v>
      </c>
      <c r="H101" s="69"/>
    </row>
    <row r="102" customFormat="false" ht="11.25" hidden="false" customHeight="false" outlineLevel="0" collapsed="false">
      <c r="A102" s="72" t="s">
        <v>419</v>
      </c>
      <c r="B102" s="69" t="n">
        <v>516</v>
      </c>
      <c r="C102" s="69" t="n">
        <v>31</v>
      </c>
      <c r="D102" s="69" t="n">
        <v>485</v>
      </c>
      <c r="E102" s="69" t="n">
        <v>141</v>
      </c>
      <c r="F102" s="69" t="n">
        <v>179</v>
      </c>
      <c r="G102" s="69" t="n">
        <v>165</v>
      </c>
      <c r="H102" s="69"/>
    </row>
    <row r="103" customFormat="false" ht="11.25" hidden="false" customHeight="false" outlineLevel="0" collapsed="false">
      <c r="A103" s="72" t="s">
        <v>420</v>
      </c>
      <c r="B103" s="69" t="n">
        <v>115</v>
      </c>
      <c r="C103" s="69" t="n">
        <v>9</v>
      </c>
      <c r="D103" s="69" t="n">
        <v>106</v>
      </c>
      <c r="E103" s="69" t="n">
        <v>15</v>
      </c>
      <c r="F103" s="69" t="n">
        <v>47</v>
      </c>
      <c r="G103" s="69" t="n">
        <v>44</v>
      </c>
      <c r="H103" s="69"/>
    </row>
    <row r="104" customFormat="false" ht="11.25" hidden="false" customHeight="false" outlineLevel="0" collapsed="false">
      <c r="A104" s="72" t="s">
        <v>421</v>
      </c>
      <c r="B104" s="69" t="n">
        <v>26</v>
      </c>
      <c r="C104" s="69" t="s">
        <v>33</v>
      </c>
      <c r="D104" s="69" t="s">
        <v>33</v>
      </c>
      <c r="E104" s="69" t="n">
        <v>8</v>
      </c>
      <c r="F104" s="69" t="s">
        <v>33</v>
      </c>
      <c r="G104" s="69" t="n">
        <v>5</v>
      </c>
      <c r="H104" s="69"/>
    </row>
    <row r="105" customFormat="false" ht="11.25" hidden="false" customHeight="false" outlineLevel="0" collapsed="false">
      <c r="A105" s="72" t="s">
        <v>422</v>
      </c>
      <c r="B105" s="69" t="n">
        <v>175</v>
      </c>
      <c r="C105" s="69" t="n">
        <v>16</v>
      </c>
      <c r="D105" s="69" t="n">
        <v>159</v>
      </c>
      <c r="E105" s="69" t="n">
        <v>20</v>
      </c>
      <c r="F105" s="69" t="n">
        <v>44</v>
      </c>
      <c r="G105" s="69" t="n">
        <v>95</v>
      </c>
      <c r="H105" s="69"/>
    </row>
    <row r="106" customFormat="false" ht="11.25" hidden="false" customHeight="false" outlineLevel="0" collapsed="false">
      <c r="A106" s="72" t="s">
        <v>423</v>
      </c>
      <c r="B106" s="69" t="n">
        <v>927</v>
      </c>
      <c r="C106" s="69" t="n">
        <v>66</v>
      </c>
      <c r="D106" s="69" t="n">
        <v>861</v>
      </c>
      <c r="E106" s="69" t="n">
        <v>163</v>
      </c>
      <c r="F106" s="69" t="n">
        <v>307</v>
      </c>
      <c r="G106" s="69" t="n">
        <v>391</v>
      </c>
      <c r="H106" s="69"/>
    </row>
    <row r="107" customFormat="false" ht="11.25" hidden="false" customHeight="false" outlineLevel="0" collapsed="false">
      <c r="A107" s="72" t="s">
        <v>424</v>
      </c>
      <c r="B107" s="69" t="n">
        <v>658</v>
      </c>
      <c r="C107" s="69" t="n">
        <v>47</v>
      </c>
      <c r="D107" s="69" t="n">
        <v>611</v>
      </c>
      <c r="E107" s="69" t="n">
        <v>198</v>
      </c>
      <c r="F107" s="69" t="n">
        <v>185</v>
      </c>
      <c r="G107" s="69" t="n">
        <v>228</v>
      </c>
      <c r="H107" s="69"/>
    </row>
    <row r="108" customFormat="false" ht="11.25" hidden="false" customHeight="false" outlineLevel="0" collapsed="false">
      <c r="A108" s="72" t="s">
        <v>425</v>
      </c>
      <c r="B108" s="69" t="n">
        <v>78</v>
      </c>
      <c r="C108" s="69" t="n">
        <v>7</v>
      </c>
      <c r="D108" s="69" t="n">
        <v>70</v>
      </c>
      <c r="E108" s="69" t="n">
        <v>11</v>
      </c>
      <c r="F108" s="69" t="n">
        <v>21</v>
      </c>
      <c r="G108" s="69" t="n">
        <v>38</v>
      </c>
      <c r="H108" s="69"/>
    </row>
    <row r="109" customFormat="false" ht="11.25" hidden="false" customHeight="false" outlineLevel="0" collapsed="false">
      <c r="A109" s="72" t="s">
        <v>426</v>
      </c>
      <c r="B109" s="69" t="n">
        <v>891</v>
      </c>
      <c r="C109" s="69" t="n">
        <v>44</v>
      </c>
      <c r="D109" s="69" t="n">
        <v>847</v>
      </c>
      <c r="E109" s="69" t="n">
        <v>304</v>
      </c>
      <c r="F109" s="69" t="n">
        <v>253</v>
      </c>
      <c r="G109" s="69" t="n">
        <v>290</v>
      </c>
      <c r="H109" s="69"/>
    </row>
    <row r="110" customFormat="false" ht="11.25" hidden="false" customHeight="false" outlineLevel="0" collapsed="false">
      <c r="A110" s="72" t="s">
        <v>427</v>
      </c>
      <c r="B110" s="69" t="n">
        <v>100</v>
      </c>
      <c r="C110" s="69" t="s">
        <v>33</v>
      </c>
      <c r="D110" s="69" t="s">
        <v>33</v>
      </c>
      <c r="E110" s="69" t="n">
        <v>17</v>
      </c>
      <c r="F110" s="69" t="s">
        <v>33</v>
      </c>
      <c r="G110" s="69" t="n">
        <v>42</v>
      </c>
      <c r="H110" s="69"/>
    </row>
    <row r="111" customFormat="false" ht="11.25" hidden="false" customHeight="false" outlineLevel="0" collapsed="false">
      <c r="A111" s="72" t="s">
        <v>428</v>
      </c>
      <c r="B111" s="69" t="n">
        <v>121</v>
      </c>
      <c r="C111" s="69" t="n">
        <v>7</v>
      </c>
      <c r="D111" s="69" t="n">
        <v>114</v>
      </c>
      <c r="E111" s="69" t="n">
        <v>38</v>
      </c>
      <c r="F111" s="69" t="n">
        <v>32</v>
      </c>
      <c r="G111" s="69" t="n">
        <v>44</v>
      </c>
      <c r="H111" s="69"/>
    </row>
    <row r="112" customFormat="false" ht="11.25" hidden="false" customHeight="false" outlineLevel="0" collapsed="false">
      <c r="A112" s="72" t="s">
        <v>429</v>
      </c>
      <c r="B112" s="69" t="s">
        <v>33</v>
      </c>
      <c r="C112" s="69" t="s">
        <v>33</v>
      </c>
      <c r="D112" s="69" t="s">
        <v>33</v>
      </c>
      <c r="E112" s="69" t="n">
        <v>3</v>
      </c>
      <c r="F112" s="69" t="s">
        <v>33</v>
      </c>
      <c r="G112" s="69" t="n">
        <v>13</v>
      </c>
      <c r="H112" s="69"/>
    </row>
    <row r="113" customFormat="false" ht="11.25" hidden="false" customHeight="false" outlineLevel="0" collapsed="false">
      <c r="A113" s="72" t="s">
        <v>430</v>
      </c>
      <c r="B113" s="69" t="s">
        <v>33</v>
      </c>
      <c r="C113" s="69" t="n">
        <v>0</v>
      </c>
      <c r="D113" s="69" t="s">
        <v>33</v>
      </c>
      <c r="E113" s="69" t="n">
        <v>0</v>
      </c>
      <c r="F113" s="69" t="n">
        <v>0</v>
      </c>
      <c r="G113" s="69" t="s">
        <v>33</v>
      </c>
      <c r="H113" s="69"/>
    </row>
    <row r="114" customFormat="false" ht="11.25" hidden="false" customHeight="false" outlineLevel="0" collapsed="false">
      <c r="A114" s="72" t="s">
        <v>431</v>
      </c>
      <c r="B114" s="69" t="n">
        <v>279</v>
      </c>
      <c r="C114" s="69" t="n">
        <v>15</v>
      </c>
      <c r="D114" s="69" t="n">
        <v>263</v>
      </c>
      <c r="E114" s="69" t="n">
        <v>45</v>
      </c>
      <c r="F114" s="69" t="n">
        <v>77</v>
      </c>
      <c r="G114" s="69" t="n">
        <v>141</v>
      </c>
      <c r="H114" s="69"/>
    </row>
    <row r="115" customFormat="false" ht="11.25" hidden="false" customHeight="false" outlineLevel="0" collapsed="false">
      <c r="A115" s="72" t="s">
        <v>432</v>
      </c>
      <c r="B115" s="69" t="n">
        <v>861</v>
      </c>
      <c r="C115" s="69" t="n">
        <v>51</v>
      </c>
      <c r="D115" s="69" t="n">
        <v>810</v>
      </c>
      <c r="E115" s="69" t="n">
        <v>158</v>
      </c>
      <c r="F115" s="69" t="n">
        <v>215</v>
      </c>
      <c r="G115" s="69" t="n">
        <v>437</v>
      </c>
      <c r="H115" s="69"/>
    </row>
    <row r="116" customFormat="false" ht="11.25" hidden="false" customHeight="false" outlineLevel="0" collapsed="false">
      <c r="A116" s="72" t="s">
        <v>433</v>
      </c>
      <c r="B116" s="69" t="n">
        <v>3150</v>
      </c>
      <c r="C116" s="69" t="n">
        <v>272</v>
      </c>
      <c r="D116" s="69" t="n">
        <v>2867</v>
      </c>
      <c r="E116" s="69" t="n">
        <v>687</v>
      </c>
      <c r="F116" s="69" t="n">
        <v>821</v>
      </c>
      <c r="G116" s="69" t="n">
        <v>1359</v>
      </c>
      <c r="H116" s="69"/>
    </row>
    <row r="117" customFormat="false" ht="11.25" hidden="false" customHeight="false" outlineLevel="0" collapsed="false">
      <c r="A117" s="72" t="s">
        <v>434</v>
      </c>
      <c r="B117" s="69" t="n">
        <v>200</v>
      </c>
      <c r="C117" s="69" t="n">
        <v>16</v>
      </c>
      <c r="D117" s="69" t="n">
        <v>182</v>
      </c>
      <c r="E117" s="69" t="n">
        <v>45</v>
      </c>
      <c r="F117" s="69" t="n">
        <v>56</v>
      </c>
      <c r="G117" s="69" t="n">
        <v>81</v>
      </c>
      <c r="H117" s="69"/>
    </row>
    <row r="118" customFormat="false" ht="11.25" hidden="false" customHeight="false" outlineLevel="0" collapsed="false">
      <c r="A118" s="166" t="s">
        <v>435</v>
      </c>
      <c r="B118" s="69" t="n">
        <v>262</v>
      </c>
      <c r="C118" s="69" t="n">
        <v>10</v>
      </c>
      <c r="D118" s="69" t="n">
        <v>252</v>
      </c>
      <c r="E118" s="69" t="n">
        <v>61</v>
      </c>
      <c r="F118" s="69" t="n">
        <v>94</v>
      </c>
      <c r="G118" s="69" t="n">
        <v>97</v>
      </c>
      <c r="H118" s="69"/>
    </row>
    <row r="119" customFormat="false" ht="11.25" hidden="false" customHeight="false" outlineLevel="0" collapsed="false">
      <c r="A119" s="72" t="s">
        <v>436</v>
      </c>
      <c r="B119" s="69" t="n">
        <v>159</v>
      </c>
      <c r="C119" s="69" t="n">
        <v>13</v>
      </c>
      <c r="D119" s="69" t="n">
        <v>146</v>
      </c>
      <c r="E119" s="69" t="n">
        <v>38</v>
      </c>
      <c r="F119" s="69" t="n">
        <v>44</v>
      </c>
      <c r="G119" s="69" t="n">
        <v>64</v>
      </c>
      <c r="H119" s="69"/>
    </row>
    <row r="120" customFormat="false" ht="11.25" hidden="false" customHeight="false" outlineLevel="0" collapsed="false">
      <c r="A120" s="72" t="s">
        <v>437</v>
      </c>
      <c r="B120" s="69" t="n">
        <v>75</v>
      </c>
      <c r="C120" s="69" t="s">
        <v>33</v>
      </c>
      <c r="D120" s="69" t="s">
        <v>33</v>
      </c>
      <c r="E120" s="69" t="n">
        <v>24</v>
      </c>
      <c r="F120" s="69" t="n">
        <v>23</v>
      </c>
      <c r="G120" s="69" t="s">
        <v>33</v>
      </c>
      <c r="H120" s="69"/>
    </row>
    <row r="121" customFormat="false" ht="11.25" hidden="false" customHeight="false" outlineLevel="0" collapsed="false">
      <c r="A121" s="72" t="s">
        <v>438</v>
      </c>
      <c r="B121" s="69" t="n">
        <v>114</v>
      </c>
      <c r="C121" s="69" t="n">
        <v>24</v>
      </c>
      <c r="D121" s="69" t="n">
        <v>90</v>
      </c>
      <c r="E121" s="69" t="n">
        <v>22</v>
      </c>
      <c r="F121" s="69" t="n">
        <v>33</v>
      </c>
      <c r="G121" s="69" t="n">
        <v>35</v>
      </c>
      <c r="H121" s="69"/>
    </row>
    <row r="122" customFormat="false" ht="11.25" hidden="false" customHeight="false" outlineLevel="0" collapsed="false">
      <c r="A122" s="72" t="s">
        <v>439</v>
      </c>
      <c r="B122" s="69" t="n">
        <v>480</v>
      </c>
      <c r="C122" s="69" t="n">
        <v>25</v>
      </c>
      <c r="D122" s="69" t="n">
        <v>455</v>
      </c>
      <c r="E122" s="69" t="n">
        <v>111</v>
      </c>
      <c r="F122" s="69" t="n">
        <v>164</v>
      </c>
      <c r="G122" s="69" t="n">
        <v>180</v>
      </c>
      <c r="H122" s="69"/>
    </row>
    <row r="123" customFormat="false" ht="11.25" hidden="false" customHeight="false" outlineLevel="0" collapsed="false">
      <c r="A123" s="72" t="s">
        <v>440</v>
      </c>
      <c r="B123" s="69" t="n">
        <v>184</v>
      </c>
      <c r="C123" s="69" t="n">
        <v>21</v>
      </c>
      <c r="D123" s="69" t="n">
        <v>163</v>
      </c>
      <c r="E123" s="69" t="n">
        <v>37</v>
      </c>
      <c r="F123" s="69" t="n">
        <v>55</v>
      </c>
      <c r="G123" s="69" t="n">
        <v>71</v>
      </c>
      <c r="H123" s="69"/>
    </row>
    <row r="124" customFormat="false" ht="11.25" hidden="false" customHeight="false" outlineLevel="0" collapsed="false">
      <c r="A124" s="72" t="s">
        <v>441</v>
      </c>
      <c r="B124" s="69" t="n">
        <v>192</v>
      </c>
      <c r="C124" s="69" t="n">
        <v>9</v>
      </c>
      <c r="D124" s="69" t="n">
        <v>183</v>
      </c>
      <c r="E124" s="69" t="n">
        <v>45</v>
      </c>
      <c r="F124" s="69" t="n">
        <v>52</v>
      </c>
      <c r="G124" s="69" t="n">
        <v>86</v>
      </c>
      <c r="H124" s="69"/>
    </row>
    <row r="125" customFormat="false" ht="11.25" hidden="false" customHeight="false" outlineLevel="0" collapsed="false">
      <c r="A125" s="166" t="s">
        <v>442</v>
      </c>
      <c r="B125" s="69" t="n">
        <v>578</v>
      </c>
      <c r="C125" s="69" t="n">
        <v>35</v>
      </c>
      <c r="D125" s="69" t="n">
        <v>543</v>
      </c>
      <c r="E125" s="69" t="n">
        <v>66</v>
      </c>
      <c r="F125" s="69" t="n">
        <v>165</v>
      </c>
      <c r="G125" s="69" t="n">
        <v>312</v>
      </c>
      <c r="H125" s="69"/>
    </row>
    <row r="126" customFormat="false" ht="11.25" hidden="false" customHeight="false" outlineLevel="0" collapsed="false">
      <c r="A126" s="72" t="s">
        <v>443</v>
      </c>
      <c r="B126" s="69" t="s">
        <v>33</v>
      </c>
      <c r="C126" s="69" t="n">
        <v>0</v>
      </c>
      <c r="D126" s="69" t="s">
        <v>33</v>
      </c>
      <c r="E126" s="69" t="n">
        <v>0</v>
      </c>
      <c r="F126" s="69" t="s">
        <v>33</v>
      </c>
      <c r="G126" s="69" t="s">
        <v>33</v>
      </c>
      <c r="H126" s="69"/>
    </row>
    <row r="127" customFormat="false" ht="11.25" hidden="false" customHeight="false" outlineLevel="0" collapsed="false">
      <c r="A127" s="98" t="s">
        <v>444</v>
      </c>
      <c r="B127" s="69" t="n">
        <v>15061</v>
      </c>
      <c r="C127" s="69" t="n">
        <v>1576</v>
      </c>
      <c r="D127" s="69" t="n">
        <v>13480</v>
      </c>
      <c r="E127" s="69" t="n">
        <v>3463</v>
      </c>
      <c r="F127" s="69" t="n">
        <v>4840</v>
      </c>
      <c r="G127" s="69" t="n">
        <v>5177</v>
      </c>
      <c r="H127" s="69"/>
    </row>
    <row r="128" customFormat="false" ht="11.25" hidden="false" customHeight="false" outlineLevel="0" collapsed="false">
      <c r="A128" s="166" t="s">
        <v>445</v>
      </c>
      <c r="B128" s="69" t="n">
        <v>1530</v>
      </c>
      <c r="C128" s="69" t="n">
        <v>96</v>
      </c>
      <c r="D128" s="69" t="n">
        <v>1432</v>
      </c>
      <c r="E128" s="69" t="n">
        <v>360</v>
      </c>
      <c r="F128" s="69" t="n">
        <v>423</v>
      </c>
      <c r="G128" s="69" t="n">
        <v>649</v>
      </c>
      <c r="H128" s="69"/>
    </row>
    <row r="129" customFormat="false" ht="11.25" hidden="false" customHeight="false" outlineLevel="0" collapsed="false">
      <c r="A129" s="166" t="s">
        <v>446</v>
      </c>
      <c r="B129" s="69" t="n">
        <v>253</v>
      </c>
      <c r="C129" s="69" t="n">
        <v>8</v>
      </c>
      <c r="D129" s="69" t="n">
        <v>245</v>
      </c>
      <c r="E129" s="69" t="n">
        <v>33</v>
      </c>
      <c r="F129" s="69" t="n">
        <v>86</v>
      </c>
      <c r="G129" s="69" t="n">
        <v>126</v>
      </c>
      <c r="H129" s="69"/>
    </row>
    <row r="130" customFormat="false" ht="11.25" hidden="false" customHeight="false" outlineLevel="0" collapsed="false">
      <c r="A130" s="72" t="s">
        <v>447</v>
      </c>
      <c r="B130" s="69" t="n">
        <v>7583</v>
      </c>
      <c r="C130" s="69" t="n">
        <v>826</v>
      </c>
      <c r="D130" s="69" t="n">
        <v>6756</v>
      </c>
      <c r="E130" s="69" t="n">
        <v>1758</v>
      </c>
      <c r="F130" s="69" t="n">
        <v>2539</v>
      </c>
      <c r="G130" s="69" t="n">
        <v>2459</v>
      </c>
      <c r="H130" s="69"/>
    </row>
    <row r="131" customFormat="false" ht="11.25" hidden="false" customHeight="false" outlineLevel="0" collapsed="false">
      <c r="A131" s="68" t="s">
        <v>448</v>
      </c>
      <c r="B131" s="69" t="n">
        <v>1047</v>
      </c>
      <c r="C131" s="69" t="s">
        <v>33</v>
      </c>
      <c r="D131" s="69" t="s">
        <v>33</v>
      </c>
      <c r="E131" s="69" t="s">
        <v>33</v>
      </c>
      <c r="F131" s="69" t="n">
        <v>486</v>
      </c>
      <c r="G131" s="69" t="n">
        <v>311</v>
      </c>
      <c r="H131" s="69"/>
    </row>
    <row r="132" customFormat="false" ht="11.25" hidden="false" customHeight="false" outlineLevel="0" collapsed="false">
      <c r="A132" s="72" t="s">
        <v>449</v>
      </c>
      <c r="B132" s="69" t="n">
        <v>183</v>
      </c>
      <c r="C132" s="69" t="n">
        <v>6</v>
      </c>
      <c r="D132" s="69" t="n">
        <v>177</v>
      </c>
      <c r="E132" s="69" t="n">
        <v>23</v>
      </c>
      <c r="F132" s="69" t="n">
        <v>120</v>
      </c>
      <c r="G132" s="69" t="n">
        <v>34</v>
      </c>
      <c r="H132" s="69"/>
    </row>
    <row r="133" customFormat="false" ht="11.25" hidden="false" customHeight="false" outlineLevel="0" collapsed="false">
      <c r="A133" s="68" t="s">
        <v>450</v>
      </c>
      <c r="B133" s="69" t="n">
        <v>1515</v>
      </c>
      <c r="C133" s="69" t="n">
        <v>75</v>
      </c>
      <c r="D133" s="69" t="n">
        <v>1440</v>
      </c>
      <c r="E133" s="69" t="n">
        <v>250</v>
      </c>
      <c r="F133" s="69" t="n">
        <v>442</v>
      </c>
      <c r="G133" s="69" t="n">
        <v>748</v>
      </c>
      <c r="H133" s="69"/>
    </row>
    <row r="134" customFormat="false" ht="11.25" hidden="false" customHeight="false" outlineLevel="0" collapsed="false">
      <c r="A134" s="72" t="s">
        <v>451</v>
      </c>
      <c r="B134" s="69" t="n">
        <v>515</v>
      </c>
      <c r="C134" s="69" t="n">
        <v>28</v>
      </c>
      <c r="D134" s="69" t="n">
        <v>487</v>
      </c>
      <c r="E134" s="69" t="n">
        <v>42</v>
      </c>
      <c r="F134" s="69" t="n">
        <v>153</v>
      </c>
      <c r="G134" s="69" t="n">
        <v>292</v>
      </c>
      <c r="H134" s="69"/>
    </row>
    <row r="135" customFormat="false" ht="11.25" hidden="false" customHeight="false" outlineLevel="0" collapsed="false">
      <c r="A135" s="68" t="s">
        <v>452</v>
      </c>
      <c r="B135" s="69" t="n">
        <v>4807</v>
      </c>
      <c r="C135" s="69" t="n">
        <v>292</v>
      </c>
      <c r="D135" s="69" t="n">
        <v>4487</v>
      </c>
      <c r="E135" s="69" t="n">
        <v>1706</v>
      </c>
      <c r="F135" s="69" t="n">
        <v>1354</v>
      </c>
      <c r="G135" s="69" t="n">
        <v>1427</v>
      </c>
      <c r="H135" s="69"/>
    </row>
    <row r="136" customFormat="false" ht="11.25" hidden="false" customHeight="false" outlineLevel="0" collapsed="false">
      <c r="A136" s="72" t="s">
        <v>453</v>
      </c>
      <c r="B136" s="69" t="n">
        <v>427</v>
      </c>
      <c r="C136" s="69" t="n">
        <v>30</v>
      </c>
      <c r="D136" s="69" t="n">
        <v>397</v>
      </c>
      <c r="E136" s="69" t="n">
        <v>191</v>
      </c>
      <c r="F136" s="69" t="n">
        <v>121</v>
      </c>
      <c r="G136" s="69" t="n">
        <v>85</v>
      </c>
      <c r="H136" s="69"/>
    </row>
    <row r="137" customFormat="false" ht="11.25" hidden="false" customHeight="false" outlineLevel="0" collapsed="false">
      <c r="A137" s="72" t="s">
        <v>454</v>
      </c>
      <c r="B137" s="69" t="n">
        <v>97</v>
      </c>
      <c r="C137" s="69" t="n">
        <v>6</v>
      </c>
      <c r="D137" s="69" t="n">
        <v>91</v>
      </c>
      <c r="E137" s="69" t="n">
        <v>25</v>
      </c>
      <c r="F137" s="69" t="n">
        <v>25</v>
      </c>
      <c r="G137" s="69" t="n">
        <v>41</v>
      </c>
      <c r="H137" s="69"/>
    </row>
    <row r="138" customFormat="false" ht="11.25" hidden="false" customHeight="false" outlineLevel="0" collapsed="false">
      <c r="A138" s="72" t="s">
        <v>455</v>
      </c>
      <c r="B138" s="69" t="n">
        <v>227</v>
      </c>
      <c r="C138" s="69" t="n">
        <v>7</v>
      </c>
      <c r="D138" s="69" t="n">
        <v>220</v>
      </c>
      <c r="E138" s="69" t="n">
        <v>60</v>
      </c>
      <c r="F138" s="69" t="n">
        <v>44</v>
      </c>
      <c r="G138" s="69" t="n">
        <v>116</v>
      </c>
      <c r="H138" s="69"/>
    </row>
    <row r="139" customFormat="false" ht="11.25" hidden="false" customHeight="false" outlineLevel="0" collapsed="false">
      <c r="A139" s="72" t="s">
        <v>456</v>
      </c>
      <c r="B139" s="69" t="n">
        <v>196</v>
      </c>
      <c r="C139" s="69" t="n">
        <v>7</v>
      </c>
      <c r="D139" s="69" t="n">
        <v>189</v>
      </c>
      <c r="E139" s="69" t="n">
        <v>88</v>
      </c>
      <c r="F139" s="69" t="n">
        <v>30</v>
      </c>
      <c r="G139" s="69" t="n">
        <v>71</v>
      </c>
      <c r="H139" s="69"/>
    </row>
    <row r="140" customFormat="false" ht="11.25" hidden="false" customHeight="false" outlineLevel="0" collapsed="false">
      <c r="A140" s="72" t="s">
        <v>457</v>
      </c>
      <c r="B140" s="69" t="n">
        <v>839</v>
      </c>
      <c r="C140" s="69" t="n">
        <v>76</v>
      </c>
      <c r="D140" s="69" t="n">
        <v>758</v>
      </c>
      <c r="E140" s="69" t="n">
        <v>352</v>
      </c>
      <c r="F140" s="69" t="n">
        <v>248</v>
      </c>
      <c r="G140" s="69" t="n">
        <v>158</v>
      </c>
      <c r="H140" s="69"/>
    </row>
    <row r="141" customFormat="false" ht="11.25" hidden="false" customHeight="false" outlineLevel="0" collapsed="false">
      <c r="A141" s="72" t="s">
        <v>458</v>
      </c>
      <c r="B141" s="69" t="n">
        <v>1124</v>
      </c>
      <c r="C141" s="69" t="n">
        <v>37</v>
      </c>
      <c r="D141" s="69" t="n">
        <v>1065</v>
      </c>
      <c r="E141" s="69" t="n">
        <v>537</v>
      </c>
      <c r="F141" s="69" t="n">
        <v>331</v>
      </c>
      <c r="G141" s="69" t="n">
        <v>197</v>
      </c>
      <c r="H141" s="69"/>
    </row>
    <row r="142" customFormat="false" ht="11.25" hidden="false" customHeight="false" outlineLevel="0" collapsed="false">
      <c r="A142" s="68" t="s">
        <v>459</v>
      </c>
      <c r="B142" s="69" t="n">
        <v>96</v>
      </c>
      <c r="C142" s="69" t="s">
        <v>33</v>
      </c>
      <c r="D142" s="69" t="s">
        <v>33</v>
      </c>
      <c r="E142" s="69" t="s">
        <v>33</v>
      </c>
      <c r="F142" s="69" t="n">
        <v>39</v>
      </c>
      <c r="G142" s="69" t="n">
        <v>48</v>
      </c>
      <c r="H142" s="69"/>
    </row>
    <row r="143" customFormat="false" ht="11.25" hidden="false" customHeight="false" outlineLevel="0" collapsed="false">
      <c r="A143" s="138" t="s">
        <v>460</v>
      </c>
      <c r="B143" s="105" t="n">
        <v>32803</v>
      </c>
      <c r="C143" s="105" t="n">
        <v>2720</v>
      </c>
      <c r="D143" s="105" t="n">
        <v>30035</v>
      </c>
      <c r="E143" s="105" t="n">
        <v>7908</v>
      </c>
      <c r="F143" s="105" t="n">
        <v>10118</v>
      </c>
      <c r="G143" s="105" t="n">
        <v>12009</v>
      </c>
      <c r="H143" s="105"/>
    </row>
    <row r="144" customFormat="false" ht="12.75" hidden="false" customHeight="false" outlineLevel="0" collapsed="false">
      <c r="A144" s="95" t="s">
        <v>158</v>
      </c>
      <c r="B144" s="168"/>
      <c r="C144" s="168"/>
      <c r="D144" s="168"/>
      <c r="E144" s="168"/>
      <c r="F144" s="168"/>
      <c r="G144" s="168"/>
      <c r="H144" s="0"/>
    </row>
    <row r="145" customFormat="false" ht="22.5" hidden="false" customHeight="true" outlineLevel="0" collapsed="false">
      <c r="A145" s="80" t="s">
        <v>461</v>
      </c>
      <c r="B145" s="80"/>
      <c r="C145" s="80"/>
      <c r="D145" s="80"/>
      <c r="E145" s="80"/>
      <c r="F145" s="80"/>
      <c r="G145" s="80"/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</sheetData>
  <mergeCells count="8">
    <mergeCell ref="A1:G1"/>
    <mergeCell ref="A3:A4"/>
    <mergeCell ref="B3:B4"/>
    <mergeCell ref="C3:G3"/>
    <mergeCell ref="B6:G6"/>
    <mergeCell ref="B52:G52"/>
    <mergeCell ref="B98:G98"/>
    <mergeCell ref="A145:G145"/>
  </mergeCells>
  <hyperlinks>
    <hyperlink ref="A1" location="Inhaltsverzeichnis!E8" display="7   Ausländische sozialversicherungspflichtig Beschäftigte am Arbeitsort im Land Berlin am 31.12.2008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2" manualBreakCount="2">
    <brk id="51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23.85"/>
    <col collapsed="false" customWidth="true" hidden="false" outlineLevel="0" max="8" min="2" style="63" width="9.41"/>
    <col collapsed="false" customWidth="false" hidden="false" outlineLevel="0" max="12" min="9" style="68" width="11.56"/>
    <col collapsed="false" customWidth="false" hidden="false" outlineLevel="0" max="257" min="13" style="63" width="11.56"/>
  </cols>
  <sheetData>
    <row r="1" customFormat="false" ht="26.45" hidden="false" customHeight="true" outlineLevel="0" collapsed="false">
      <c r="A1" s="84" t="s">
        <v>46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6.15" hidden="false" customHeight="true" outlineLevel="0" collapsed="false">
      <c r="A3" s="60" t="s">
        <v>463</v>
      </c>
      <c r="B3" s="61" t="s">
        <v>95</v>
      </c>
      <c r="C3" s="62" t="s">
        <v>464</v>
      </c>
      <c r="D3" s="62"/>
      <c r="E3" s="62"/>
      <c r="F3" s="62"/>
      <c r="G3" s="62"/>
      <c r="H3" s="62"/>
    </row>
    <row r="4" s="161" customFormat="true" ht="34.9" hidden="false" customHeight="true" outlineLevel="0" collapsed="false">
      <c r="A4" s="60"/>
      <c r="B4" s="61"/>
      <c r="C4" s="61" t="s">
        <v>465</v>
      </c>
      <c r="D4" s="61" t="s">
        <v>325</v>
      </c>
      <c r="E4" s="61" t="s">
        <v>112</v>
      </c>
      <c r="F4" s="61" t="s">
        <v>113</v>
      </c>
      <c r="G4" s="61" t="s">
        <v>114</v>
      </c>
      <c r="H4" s="62" t="s">
        <v>466</v>
      </c>
      <c r="I4" s="165"/>
      <c r="J4" s="165"/>
      <c r="K4" s="165"/>
      <c r="L4" s="165"/>
    </row>
    <row r="5" s="161" customFormat="true" ht="12" hidden="false" customHeight="true" outlineLevel="0" collapsed="false">
      <c r="A5" s="91"/>
      <c r="B5" s="92"/>
      <c r="C5" s="91"/>
      <c r="D5" s="91"/>
      <c r="E5" s="91"/>
      <c r="F5" s="91"/>
      <c r="G5" s="91"/>
      <c r="H5" s="91"/>
      <c r="I5" s="165"/>
      <c r="J5" s="165"/>
      <c r="K5" s="165"/>
      <c r="L5" s="165"/>
    </row>
    <row r="6" s="161" customFormat="true" ht="12" hidden="false" customHeight="true" outlineLevel="0" collapsed="false">
      <c r="A6" s="163"/>
      <c r="B6" s="94" t="s">
        <v>170</v>
      </c>
      <c r="C6" s="94"/>
      <c r="D6" s="94"/>
      <c r="E6" s="94"/>
      <c r="F6" s="94"/>
      <c r="G6" s="94"/>
      <c r="H6" s="94"/>
      <c r="I6" s="165"/>
      <c r="J6" s="165"/>
      <c r="K6" s="165"/>
      <c r="L6" s="165"/>
    </row>
    <row r="7" customFormat="false" ht="11.25" hidden="false" customHeight="false" outlineLevel="0" collapsed="false">
      <c r="A7" s="68" t="s">
        <v>416</v>
      </c>
      <c r="B7" s="69" t="n">
        <v>56337</v>
      </c>
      <c r="C7" s="69" t="n">
        <v>5668</v>
      </c>
      <c r="D7" s="69" t="n">
        <v>7692</v>
      </c>
      <c r="E7" s="69" t="n">
        <v>18642</v>
      </c>
      <c r="F7" s="69" t="n">
        <v>14529</v>
      </c>
      <c r="G7" s="69" t="n">
        <v>8151</v>
      </c>
      <c r="H7" s="69" t="n">
        <v>1655</v>
      </c>
    </row>
    <row r="8" customFormat="false" ht="11.25" hidden="false" customHeight="false" outlineLevel="0" collapsed="false">
      <c r="A8" s="95" t="s">
        <v>467</v>
      </c>
      <c r="B8" s="69" t="n">
        <v>20445</v>
      </c>
      <c r="C8" s="69" t="n">
        <v>1522</v>
      </c>
      <c r="D8" s="69" t="n">
        <v>3285</v>
      </c>
      <c r="E8" s="69" t="n">
        <v>6572</v>
      </c>
      <c r="F8" s="69" t="n">
        <v>4844</v>
      </c>
      <c r="G8" s="69" t="n">
        <v>3446</v>
      </c>
      <c r="H8" s="69" t="n">
        <v>776</v>
      </c>
    </row>
    <row r="9" customFormat="false" ht="11.25" hidden="false" customHeight="false" outlineLevel="0" collapsed="false">
      <c r="A9" s="72" t="s">
        <v>418</v>
      </c>
      <c r="B9" s="69" t="n">
        <v>229</v>
      </c>
      <c r="C9" s="69" t="n">
        <v>15</v>
      </c>
      <c r="D9" s="69" t="n">
        <v>43</v>
      </c>
      <c r="E9" s="69" t="n">
        <v>73</v>
      </c>
      <c r="F9" s="69" t="n">
        <v>48</v>
      </c>
      <c r="G9" s="69" t="n">
        <v>40</v>
      </c>
      <c r="H9" s="69" t="n">
        <v>10</v>
      </c>
    </row>
    <row r="10" customFormat="false" ht="11.25" hidden="false" customHeight="false" outlineLevel="0" collapsed="false">
      <c r="A10" s="72" t="s">
        <v>419</v>
      </c>
      <c r="B10" s="69" t="n">
        <v>865</v>
      </c>
      <c r="C10" s="69" t="n">
        <v>130</v>
      </c>
      <c r="D10" s="69" t="n">
        <v>256</v>
      </c>
      <c r="E10" s="69" t="n">
        <v>283</v>
      </c>
      <c r="F10" s="69" t="n">
        <v>115</v>
      </c>
      <c r="G10" s="69" t="n">
        <v>66</v>
      </c>
      <c r="H10" s="69" t="n">
        <v>15</v>
      </c>
    </row>
    <row r="11" customFormat="false" ht="11.25" hidden="false" customHeight="false" outlineLevel="0" collapsed="false">
      <c r="A11" s="72" t="s">
        <v>420</v>
      </c>
      <c r="B11" s="69" t="n">
        <v>234</v>
      </c>
      <c r="C11" s="69" t="n">
        <v>22</v>
      </c>
      <c r="D11" s="69" t="n">
        <v>40</v>
      </c>
      <c r="E11" s="69" t="n">
        <v>74</v>
      </c>
      <c r="F11" s="69" t="n">
        <v>49</v>
      </c>
      <c r="G11" s="69" t="n">
        <v>34</v>
      </c>
      <c r="H11" s="69" t="n">
        <v>15</v>
      </c>
    </row>
    <row r="12" customFormat="false" ht="11.25" hidden="false" customHeight="false" outlineLevel="0" collapsed="false">
      <c r="A12" s="72" t="s">
        <v>421</v>
      </c>
      <c r="B12" s="69" t="n">
        <v>38</v>
      </c>
      <c r="C12" s="69" t="n">
        <v>9</v>
      </c>
      <c r="D12" s="69" t="s">
        <v>33</v>
      </c>
      <c r="E12" s="69" t="n">
        <v>11</v>
      </c>
      <c r="F12" s="69" t="s">
        <v>33</v>
      </c>
      <c r="G12" s="69" t="s">
        <v>33</v>
      </c>
      <c r="H12" s="69" t="n">
        <v>0</v>
      </c>
    </row>
    <row r="13" customFormat="false" ht="11.25" hidden="false" customHeight="false" outlineLevel="0" collapsed="false">
      <c r="A13" s="72" t="s">
        <v>422</v>
      </c>
      <c r="B13" s="69" t="n">
        <v>237</v>
      </c>
      <c r="C13" s="69" t="n">
        <v>8</v>
      </c>
      <c r="D13" s="69" t="n">
        <v>27</v>
      </c>
      <c r="E13" s="69" t="n">
        <v>68</v>
      </c>
      <c r="F13" s="69" t="n">
        <v>35</v>
      </c>
      <c r="G13" s="69" t="n">
        <v>77</v>
      </c>
      <c r="H13" s="69" t="n">
        <v>22</v>
      </c>
    </row>
    <row r="14" customFormat="false" ht="11.25" hidden="false" customHeight="false" outlineLevel="0" collapsed="false">
      <c r="A14" s="72" t="s">
        <v>423</v>
      </c>
      <c r="B14" s="69" t="n">
        <v>1983</v>
      </c>
      <c r="C14" s="69" t="n">
        <v>150</v>
      </c>
      <c r="D14" s="69" t="n">
        <v>323</v>
      </c>
      <c r="E14" s="69" t="n">
        <v>616</v>
      </c>
      <c r="F14" s="69" t="n">
        <v>512</v>
      </c>
      <c r="G14" s="69" t="n">
        <v>315</v>
      </c>
      <c r="H14" s="69" t="n">
        <v>67</v>
      </c>
    </row>
    <row r="15" customFormat="false" ht="11.25" hidden="false" customHeight="false" outlineLevel="0" collapsed="false">
      <c r="A15" s="72" t="s">
        <v>424</v>
      </c>
      <c r="B15" s="69" t="n">
        <v>1541</v>
      </c>
      <c r="C15" s="69" t="n">
        <v>107</v>
      </c>
      <c r="D15" s="69" t="n">
        <v>195</v>
      </c>
      <c r="E15" s="69" t="n">
        <v>488</v>
      </c>
      <c r="F15" s="69" t="n">
        <v>427</v>
      </c>
      <c r="G15" s="69" t="n">
        <v>251</v>
      </c>
      <c r="H15" s="69" t="n">
        <v>73</v>
      </c>
    </row>
    <row r="16" customFormat="false" ht="11.25" hidden="false" customHeight="false" outlineLevel="0" collapsed="false">
      <c r="A16" s="72" t="s">
        <v>425</v>
      </c>
      <c r="B16" s="69" t="n">
        <v>183</v>
      </c>
      <c r="C16" s="69" t="n">
        <v>13</v>
      </c>
      <c r="D16" s="69" t="n">
        <v>25</v>
      </c>
      <c r="E16" s="69" t="n">
        <v>69</v>
      </c>
      <c r="F16" s="69" t="n">
        <v>46</v>
      </c>
      <c r="G16" s="69" t="n">
        <v>26</v>
      </c>
      <c r="H16" s="69" t="n">
        <v>4</v>
      </c>
    </row>
    <row r="17" customFormat="false" ht="11.25" hidden="false" customHeight="false" outlineLevel="0" collapsed="false">
      <c r="A17" s="72" t="s">
        <v>426</v>
      </c>
      <c r="B17" s="69" t="n">
        <v>2654</v>
      </c>
      <c r="C17" s="69" t="n">
        <v>216</v>
      </c>
      <c r="D17" s="69" t="n">
        <v>396</v>
      </c>
      <c r="E17" s="69" t="n">
        <v>885</v>
      </c>
      <c r="F17" s="69" t="n">
        <v>655</v>
      </c>
      <c r="G17" s="69" t="n">
        <v>389</v>
      </c>
      <c r="H17" s="69" t="n">
        <v>113</v>
      </c>
    </row>
    <row r="18" customFormat="false" ht="11.25" hidden="false" customHeight="false" outlineLevel="0" collapsed="false">
      <c r="A18" s="72" t="s">
        <v>427</v>
      </c>
      <c r="B18" s="69" t="n">
        <v>137</v>
      </c>
      <c r="C18" s="69" t="n">
        <v>8</v>
      </c>
      <c r="D18" s="69" t="n">
        <v>30</v>
      </c>
      <c r="E18" s="69" t="n">
        <v>56</v>
      </c>
      <c r="F18" s="69" t="n">
        <v>20</v>
      </c>
      <c r="G18" s="69" t="n">
        <v>19</v>
      </c>
      <c r="H18" s="69" t="n">
        <v>4</v>
      </c>
    </row>
    <row r="19" customFormat="false" ht="11.25" hidden="false" customHeight="false" outlineLevel="0" collapsed="false">
      <c r="A19" s="72" t="s">
        <v>428</v>
      </c>
      <c r="B19" s="69" t="n">
        <v>162</v>
      </c>
      <c r="C19" s="69" t="s">
        <v>33</v>
      </c>
      <c r="D19" s="69" t="n">
        <v>37</v>
      </c>
      <c r="E19" s="69" t="n">
        <v>55</v>
      </c>
      <c r="F19" s="69" t="n">
        <v>32</v>
      </c>
      <c r="G19" s="69" t="n">
        <v>11</v>
      </c>
      <c r="H19" s="69" t="s">
        <v>33</v>
      </c>
    </row>
    <row r="20" customFormat="false" ht="11.25" hidden="false" customHeight="false" outlineLevel="0" collapsed="false">
      <c r="A20" s="72" t="s">
        <v>429</v>
      </c>
      <c r="B20" s="69" t="n">
        <v>47</v>
      </c>
      <c r="C20" s="69" t="s">
        <v>33</v>
      </c>
      <c r="D20" s="69" t="n">
        <v>9</v>
      </c>
      <c r="E20" s="69" t="n">
        <v>16</v>
      </c>
      <c r="F20" s="69" t="n">
        <v>8</v>
      </c>
      <c r="G20" s="69" t="n">
        <v>8</v>
      </c>
      <c r="H20" s="69" t="s">
        <v>33</v>
      </c>
    </row>
    <row r="21" customFormat="false" ht="11.25" hidden="false" customHeight="false" outlineLevel="0" collapsed="false">
      <c r="A21" s="72" t="s">
        <v>430</v>
      </c>
      <c r="B21" s="69" t="s">
        <v>33</v>
      </c>
      <c r="C21" s="69" t="n">
        <v>0</v>
      </c>
      <c r="D21" s="69" t="n">
        <v>0</v>
      </c>
      <c r="E21" s="69" t="s">
        <v>33</v>
      </c>
      <c r="F21" s="69" t="n">
        <v>0</v>
      </c>
      <c r="G21" s="69" t="n">
        <v>0</v>
      </c>
      <c r="H21" s="69" t="n">
        <v>0</v>
      </c>
    </row>
    <row r="22" customFormat="false" ht="11.25" hidden="false" customHeight="false" outlineLevel="0" collapsed="false">
      <c r="A22" s="72" t="s">
        <v>431</v>
      </c>
      <c r="B22" s="69" t="n">
        <v>746</v>
      </c>
      <c r="C22" s="69" t="n">
        <v>31</v>
      </c>
      <c r="D22" s="69" t="n">
        <v>78</v>
      </c>
      <c r="E22" s="69" t="n">
        <v>227</v>
      </c>
      <c r="F22" s="69" t="n">
        <v>213</v>
      </c>
      <c r="G22" s="69" t="n">
        <v>159</v>
      </c>
      <c r="H22" s="69" t="n">
        <v>38</v>
      </c>
    </row>
    <row r="23" customFormat="false" ht="11.25" hidden="false" customHeight="false" outlineLevel="0" collapsed="false">
      <c r="A23" s="72" t="s">
        <v>432</v>
      </c>
      <c r="B23" s="69" t="n">
        <v>1790</v>
      </c>
      <c r="C23" s="69" t="n">
        <v>94</v>
      </c>
      <c r="D23" s="69" t="n">
        <v>259</v>
      </c>
      <c r="E23" s="69" t="n">
        <v>501</v>
      </c>
      <c r="F23" s="69" t="n">
        <v>442</v>
      </c>
      <c r="G23" s="69" t="n">
        <v>386</v>
      </c>
      <c r="H23" s="69" t="n">
        <v>108</v>
      </c>
    </row>
    <row r="24" customFormat="false" ht="11.25" hidden="false" customHeight="false" outlineLevel="0" collapsed="false">
      <c r="A24" s="72" t="s">
        <v>433</v>
      </c>
      <c r="B24" s="69" t="n">
        <v>4636</v>
      </c>
      <c r="C24" s="69" t="n">
        <v>358</v>
      </c>
      <c r="D24" s="69" t="n">
        <v>766</v>
      </c>
      <c r="E24" s="69" t="n">
        <v>1459</v>
      </c>
      <c r="F24" s="69" t="n">
        <v>1119</v>
      </c>
      <c r="G24" s="69" t="n">
        <v>852</v>
      </c>
      <c r="H24" s="69" t="n">
        <v>82</v>
      </c>
    </row>
    <row r="25" customFormat="false" ht="11.25" hidden="false" customHeight="false" outlineLevel="0" collapsed="false">
      <c r="A25" s="72" t="s">
        <v>434</v>
      </c>
      <c r="B25" s="69" t="n">
        <v>686</v>
      </c>
      <c r="C25" s="69" t="n">
        <v>44</v>
      </c>
      <c r="D25" s="69" t="n">
        <v>90</v>
      </c>
      <c r="E25" s="69" t="n">
        <v>244</v>
      </c>
      <c r="F25" s="69" t="n">
        <v>187</v>
      </c>
      <c r="G25" s="69" t="n">
        <v>98</v>
      </c>
      <c r="H25" s="69" t="n">
        <v>23</v>
      </c>
    </row>
    <row r="26" customFormat="false" ht="11.25" hidden="false" customHeight="false" outlineLevel="0" collapsed="false">
      <c r="A26" s="166" t="s">
        <v>435</v>
      </c>
      <c r="B26" s="69" t="n">
        <v>426</v>
      </c>
      <c r="C26" s="69" t="n">
        <v>36</v>
      </c>
      <c r="D26" s="69" t="n">
        <v>82</v>
      </c>
      <c r="E26" s="69" t="n">
        <v>199</v>
      </c>
      <c r="F26" s="69" t="n">
        <v>76</v>
      </c>
      <c r="G26" s="69" t="n">
        <v>26</v>
      </c>
      <c r="H26" s="69" t="n">
        <v>7</v>
      </c>
    </row>
    <row r="27" customFormat="false" ht="11.25" hidden="false" customHeight="false" outlineLevel="0" collapsed="false">
      <c r="A27" s="72" t="s">
        <v>436</v>
      </c>
      <c r="B27" s="69" t="n">
        <v>303</v>
      </c>
      <c r="C27" s="69" t="n">
        <v>34</v>
      </c>
      <c r="D27" s="69" t="n">
        <v>56</v>
      </c>
      <c r="E27" s="69" t="n">
        <v>94</v>
      </c>
      <c r="F27" s="69" t="n">
        <v>65</v>
      </c>
      <c r="G27" s="69" t="n">
        <v>37</v>
      </c>
      <c r="H27" s="69" t="n">
        <v>17</v>
      </c>
    </row>
    <row r="28" customFormat="false" ht="11.25" hidden="false" customHeight="false" outlineLevel="0" collapsed="false">
      <c r="A28" s="72" t="s">
        <v>437</v>
      </c>
      <c r="B28" s="69" t="n">
        <v>102</v>
      </c>
      <c r="C28" s="69" t="n">
        <v>14</v>
      </c>
      <c r="D28" s="69" t="n">
        <v>22</v>
      </c>
      <c r="E28" s="69" t="n">
        <v>46</v>
      </c>
      <c r="F28" s="69" t="n">
        <v>8</v>
      </c>
      <c r="G28" s="69" t="n">
        <v>9</v>
      </c>
      <c r="H28" s="69" t="n">
        <v>3</v>
      </c>
    </row>
    <row r="29" customFormat="false" ht="11.25" hidden="false" customHeight="false" outlineLevel="0" collapsed="false">
      <c r="A29" s="72" t="s">
        <v>438</v>
      </c>
      <c r="B29" s="69" t="n">
        <v>207</v>
      </c>
      <c r="C29" s="69" t="n">
        <v>15</v>
      </c>
      <c r="D29" s="69" t="n">
        <v>23</v>
      </c>
      <c r="E29" s="69" t="n">
        <v>73</v>
      </c>
      <c r="F29" s="69" t="n">
        <v>24</v>
      </c>
      <c r="G29" s="69" t="n">
        <v>52</v>
      </c>
      <c r="H29" s="69" t="n">
        <v>20</v>
      </c>
    </row>
    <row r="30" customFormat="false" ht="11.25" hidden="false" customHeight="false" outlineLevel="0" collapsed="false">
      <c r="A30" s="72" t="s">
        <v>439</v>
      </c>
      <c r="B30" s="69" t="n">
        <v>951</v>
      </c>
      <c r="C30" s="69" t="n">
        <v>56</v>
      </c>
      <c r="D30" s="69" t="n">
        <v>223</v>
      </c>
      <c r="E30" s="69" t="n">
        <v>382</v>
      </c>
      <c r="F30" s="69" t="n">
        <v>186</v>
      </c>
      <c r="G30" s="69" t="n">
        <v>81</v>
      </c>
      <c r="H30" s="69" t="n">
        <v>23</v>
      </c>
    </row>
    <row r="31" customFormat="false" ht="11.25" hidden="false" customHeight="false" outlineLevel="0" collapsed="false">
      <c r="A31" s="72" t="s">
        <v>440</v>
      </c>
      <c r="B31" s="69" t="n">
        <v>282</v>
      </c>
      <c r="C31" s="69" t="n">
        <v>21</v>
      </c>
      <c r="D31" s="69" t="n">
        <v>49</v>
      </c>
      <c r="E31" s="69" t="n">
        <v>130</v>
      </c>
      <c r="F31" s="69" t="n">
        <v>36</v>
      </c>
      <c r="G31" s="69" t="n">
        <v>33</v>
      </c>
      <c r="H31" s="69" t="n">
        <v>13</v>
      </c>
    </row>
    <row r="32" customFormat="false" ht="11.25" hidden="false" customHeight="false" outlineLevel="0" collapsed="false">
      <c r="A32" s="72" t="s">
        <v>441</v>
      </c>
      <c r="B32" s="69" t="n">
        <v>439</v>
      </c>
      <c r="C32" s="69" t="n">
        <v>10</v>
      </c>
      <c r="D32" s="69" t="n">
        <v>63</v>
      </c>
      <c r="E32" s="69" t="n">
        <v>128</v>
      </c>
      <c r="F32" s="69" t="n">
        <v>96</v>
      </c>
      <c r="G32" s="69" t="n">
        <v>121</v>
      </c>
      <c r="H32" s="69" t="n">
        <v>21</v>
      </c>
    </row>
    <row r="33" customFormat="false" ht="11.25" hidden="false" customHeight="false" outlineLevel="0" collapsed="false">
      <c r="A33" s="166" t="s">
        <v>442</v>
      </c>
      <c r="B33" s="69" t="n">
        <v>1543</v>
      </c>
      <c r="C33" s="69" t="n">
        <v>100</v>
      </c>
      <c r="D33" s="69" t="n">
        <v>182</v>
      </c>
      <c r="E33" s="69" t="n">
        <v>384</v>
      </c>
      <c r="F33" s="69" t="n">
        <v>433</v>
      </c>
      <c r="G33" s="69" t="n">
        <v>350</v>
      </c>
      <c r="H33" s="69" t="n">
        <v>94</v>
      </c>
    </row>
    <row r="34" customFormat="false" ht="11.25" hidden="false" customHeight="false" outlineLevel="0" collapsed="false">
      <c r="A34" s="72" t="s">
        <v>443</v>
      </c>
      <c r="B34" s="69" t="s">
        <v>33</v>
      </c>
      <c r="C34" s="69" t="s">
        <v>33</v>
      </c>
      <c r="D34" s="69" t="s">
        <v>33</v>
      </c>
      <c r="E34" s="69" t="s">
        <v>33</v>
      </c>
      <c r="F34" s="69" t="s">
        <v>33</v>
      </c>
      <c r="G34" s="69" t="s">
        <v>33</v>
      </c>
      <c r="H34" s="69" t="n">
        <v>0</v>
      </c>
    </row>
    <row r="35" customFormat="false" ht="11.25" hidden="false" customHeight="false" outlineLevel="0" collapsed="false">
      <c r="A35" s="98" t="s">
        <v>444</v>
      </c>
      <c r="B35" s="69" t="n">
        <v>35905</v>
      </c>
      <c r="C35" s="69" t="n">
        <v>4146</v>
      </c>
      <c r="D35" s="69" t="n">
        <v>4408</v>
      </c>
      <c r="E35" s="69" t="n">
        <v>12076</v>
      </c>
      <c r="F35" s="69" t="n">
        <v>9689</v>
      </c>
      <c r="G35" s="69" t="n">
        <v>4706</v>
      </c>
      <c r="H35" s="69" t="n">
        <v>880</v>
      </c>
    </row>
    <row r="36" customFormat="false" ht="11.25" hidden="false" customHeight="false" outlineLevel="0" collapsed="false">
      <c r="A36" s="166" t="s">
        <v>445</v>
      </c>
      <c r="B36" s="69" t="n">
        <v>2480</v>
      </c>
      <c r="C36" s="69" t="n">
        <v>183</v>
      </c>
      <c r="D36" s="69" t="n">
        <v>359</v>
      </c>
      <c r="E36" s="69" t="n">
        <v>855</v>
      </c>
      <c r="F36" s="69" t="n">
        <v>663</v>
      </c>
      <c r="G36" s="69" t="n">
        <v>360</v>
      </c>
      <c r="H36" s="69" t="n">
        <v>60</v>
      </c>
    </row>
    <row r="37" customFormat="false" ht="11.25" hidden="false" customHeight="false" outlineLevel="0" collapsed="false">
      <c r="A37" s="166" t="s">
        <v>446</v>
      </c>
      <c r="B37" s="69" t="n">
        <v>524</v>
      </c>
      <c r="C37" s="69" t="n">
        <v>37</v>
      </c>
      <c r="D37" s="69" t="n">
        <v>86</v>
      </c>
      <c r="E37" s="69" t="n">
        <v>172</v>
      </c>
      <c r="F37" s="69" t="n">
        <v>131</v>
      </c>
      <c r="G37" s="69" t="n">
        <v>77</v>
      </c>
      <c r="H37" s="69" t="n">
        <v>21</v>
      </c>
    </row>
    <row r="38" customFormat="false" ht="11.25" hidden="false" customHeight="false" outlineLevel="0" collapsed="false">
      <c r="A38" s="72" t="s">
        <v>447</v>
      </c>
      <c r="B38" s="69" t="n">
        <v>21133</v>
      </c>
      <c r="C38" s="69" t="n">
        <v>2763</v>
      </c>
      <c r="D38" s="69" t="n">
        <v>2543</v>
      </c>
      <c r="E38" s="69" t="n">
        <v>7022</v>
      </c>
      <c r="F38" s="69" t="n">
        <v>6334</v>
      </c>
      <c r="G38" s="69" t="n">
        <v>2148</v>
      </c>
      <c r="H38" s="69" t="n">
        <v>323</v>
      </c>
    </row>
    <row r="39" customFormat="false" ht="11.25" hidden="false" customHeight="false" outlineLevel="0" collapsed="false">
      <c r="A39" s="68" t="s">
        <v>448</v>
      </c>
      <c r="B39" s="69" t="n">
        <v>3876</v>
      </c>
      <c r="C39" s="69" t="n">
        <v>260</v>
      </c>
      <c r="D39" s="69" t="n">
        <v>548</v>
      </c>
      <c r="E39" s="69" t="n">
        <v>1557</v>
      </c>
      <c r="F39" s="69" t="n">
        <v>1148</v>
      </c>
      <c r="G39" s="69" t="n">
        <v>334</v>
      </c>
      <c r="H39" s="69" t="n">
        <v>29</v>
      </c>
    </row>
    <row r="40" customFormat="false" ht="11.25" hidden="false" customHeight="false" outlineLevel="0" collapsed="false">
      <c r="A40" s="72" t="s">
        <v>449</v>
      </c>
      <c r="B40" s="69" t="n">
        <v>517</v>
      </c>
      <c r="C40" s="69" t="n">
        <v>12</v>
      </c>
      <c r="D40" s="69" t="n">
        <v>22</v>
      </c>
      <c r="E40" s="69" t="n">
        <v>128</v>
      </c>
      <c r="F40" s="69" t="n">
        <v>244</v>
      </c>
      <c r="G40" s="69" t="n">
        <v>106</v>
      </c>
      <c r="H40" s="69" t="n">
        <v>5</v>
      </c>
    </row>
    <row r="41" customFormat="false" ht="11.25" hidden="false" customHeight="false" outlineLevel="0" collapsed="false">
      <c r="A41" s="68" t="s">
        <v>450</v>
      </c>
      <c r="B41" s="69" t="n">
        <v>3274</v>
      </c>
      <c r="C41" s="69" t="n">
        <v>158</v>
      </c>
      <c r="D41" s="69" t="n">
        <v>473</v>
      </c>
      <c r="E41" s="69" t="n">
        <v>1110</v>
      </c>
      <c r="F41" s="69" t="n">
        <v>958</v>
      </c>
      <c r="G41" s="69" t="n">
        <v>453</v>
      </c>
      <c r="H41" s="69" t="n">
        <v>122</v>
      </c>
    </row>
    <row r="42" customFormat="false" ht="11.25" hidden="false" customHeight="false" outlineLevel="0" collapsed="false">
      <c r="A42" s="72" t="s">
        <v>451</v>
      </c>
      <c r="B42" s="69" t="n">
        <v>1322</v>
      </c>
      <c r="C42" s="69" t="n">
        <v>56</v>
      </c>
      <c r="D42" s="69" t="n">
        <v>149</v>
      </c>
      <c r="E42" s="69" t="n">
        <v>367</v>
      </c>
      <c r="F42" s="69" t="n">
        <v>421</v>
      </c>
      <c r="G42" s="69" t="n">
        <v>253</v>
      </c>
      <c r="H42" s="69" t="n">
        <v>76</v>
      </c>
    </row>
    <row r="43" customFormat="false" ht="11.25" hidden="false" customHeight="false" outlineLevel="0" collapsed="false">
      <c r="A43" s="68" t="s">
        <v>452</v>
      </c>
      <c r="B43" s="69" t="n">
        <v>10940</v>
      </c>
      <c r="C43" s="69" t="n">
        <v>1004</v>
      </c>
      <c r="D43" s="69" t="n">
        <v>1743</v>
      </c>
      <c r="E43" s="69" t="n">
        <v>3585</v>
      </c>
      <c r="F43" s="69" t="n">
        <v>2980</v>
      </c>
      <c r="G43" s="69" t="n">
        <v>1394</v>
      </c>
      <c r="H43" s="69" t="n">
        <v>234</v>
      </c>
    </row>
    <row r="44" customFormat="false" ht="11.25" hidden="false" customHeight="false" outlineLevel="0" collapsed="false">
      <c r="A44" s="72" t="s">
        <v>453</v>
      </c>
      <c r="B44" s="69" t="n">
        <v>950</v>
      </c>
      <c r="C44" s="69" t="n">
        <v>54</v>
      </c>
      <c r="D44" s="69" t="n">
        <v>287</v>
      </c>
      <c r="E44" s="69" t="n">
        <v>346</v>
      </c>
      <c r="F44" s="69" t="n">
        <v>178</v>
      </c>
      <c r="G44" s="69" t="n">
        <v>77</v>
      </c>
      <c r="H44" s="69" t="n">
        <v>8</v>
      </c>
    </row>
    <row r="45" customFormat="false" ht="11.25" hidden="false" customHeight="false" outlineLevel="0" collapsed="false">
      <c r="A45" s="72" t="s">
        <v>454</v>
      </c>
      <c r="B45" s="69" t="n">
        <v>534</v>
      </c>
      <c r="C45" s="69" t="n">
        <v>35</v>
      </c>
      <c r="D45" s="69" t="n">
        <v>143</v>
      </c>
      <c r="E45" s="69" t="n">
        <v>203</v>
      </c>
      <c r="F45" s="69" t="n">
        <v>84</v>
      </c>
      <c r="G45" s="69" t="n">
        <v>51</v>
      </c>
      <c r="H45" s="69" t="n">
        <v>18</v>
      </c>
    </row>
    <row r="46" customFormat="false" ht="11.25" hidden="false" customHeight="false" outlineLevel="0" collapsed="false">
      <c r="A46" s="72" t="s">
        <v>455</v>
      </c>
      <c r="B46" s="69" t="n">
        <v>696</v>
      </c>
      <c r="C46" s="69" t="n">
        <v>35</v>
      </c>
      <c r="D46" s="69" t="n">
        <v>59</v>
      </c>
      <c r="E46" s="69" t="n">
        <v>135</v>
      </c>
      <c r="F46" s="69" t="n">
        <v>252</v>
      </c>
      <c r="G46" s="69" t="n">
        <v>186</v>
      </c>
      <c r="H46" s="69" t="n">
        <v>29</v>
      </c>
    </row>
    <row r="47" customFormat="false" ht="11.25" hidden="false" customHeight="false" outlineLevel="0" collapsed="false">
      <c r="A47" s="72" t="s">
        <v>456</v>
      </c>
      <c r="B47" s="69" t="n">
        <v>1146</v>
      </c>
      <c r="C47" s="69" t="n">
        <v>198</v>
      </c>
      <c r="D47" s="69" t="n">
        <v>176</v>
      </c>
      <c r="E47" s="69" t="n">
        <v>419</v>
      </c>
      <c r="F47" s="69" t="n">
        <v>276</v>
      </c>
      <c r="G47" s="69" t="n">
        <v>71</v>
      </c>
      <c r="H47" s="69" t="n">
        <v>6</v>
      </c>
    </row>
    <row r="48" customFormat="false" ht="11.25" hidden="false" customHeight="false" outlineLevel="0" collapsed="false">
      <c r="A48" s="72" t="s">
        <v>457</v>
      </c>
      <c r="B48" s="69" t="n">
        <v>1038</v>
      </c>
      <c r="C48" s="69" t="n">
        <v>53</v>
      </c>
      <c r="D48" s="69" t="n">
        <v>113</v>
      </c>
      <c r="E48" s="69" t="n">
        <v>310</v>
      </c>
      <c r="F48" s="69" t="n">
        <v>344</v>
      </c>
      <c r="G48" s="69" t="n">
        <v>199</v>
      </c>
      <c r="H48" s="69" t="n">
        <v>19</v>
      </c>
    </row>
    <row r="49" customFormat="false" ht="11.25" hidden="false" customHeight="false" outlineLevel="0" collapsed="false">
      <c r="A49" s="72" t="s">
        <v>458</v>
      </c>
      <c r="B49" s="69" t="n">
        <v>2151</v>
      </c>
      <c r="C49" s="69" t="n">
        <v>175</v>
      </c>
      <c r="D49" s="69" t="n">
        <v>244</v>
      </c>
      <c r="E49" s="69" t="n">
        <v>636</v>
      </c>
      <c r="F49" s="69" t="n">
        <v>801</v>
      </c>
      <c r="G49" s="69" t="n">
        <v>277</v>
      </c>
      <c r="H49" s="69" t="n">
        <v>18</v>
      </c>
    </row>
    <row r="50" customFormat="false" ht="11.25" hidden="false" customHeight="false" outlineLevel="0" collapsed="false">
      <c r="A50" s="68" t="s">
        <v>459</v>
      </c>
      <c r="B50" s="69" t="n">
        <v>201</v>
      </c>
      <c r="C50" s="69" t="n">
        <v>11</v>
      </c>
      <c r="D50" s="69" t="n">
        <v>52</v>
      </c>
      <c r="E50" s="69" t="n">
        <v>83</v>
      </c>
      <c r="F50" s="69" t="n">
        <v>32</v>
      </c>
      <c r="G50" s="69" t="n">
        <v>18</v>
      </c>
      <c r="H50" s="69" t="n">
        <v>5</v>
      </c>
    </row>
    <row r="51" customFormat="false" ht="11.25" hidden="false" customHeight="false" outlineLevel="0" collapsed="false">
      <c r="A51" s="138" t="s">
        <v>170</v>
      </c>
      <c r="B51" s="105" t="n">
        <v>74628</v>
      </c>
      <c r="C51" s="105" t="n">
        <v>7101</v>
      </c>
      <c r="D51" s="105" t="n">
        <v>10508</v>
      </c>
      <c r="E51" s="105" t="n">
        <v>24977</v>
      </c>
      <c r="F51" s="105" t="n">
        <v>19647</v>
      </c>
      <c r="G51" s="105" t="n">
        <v>10350</v>
      </c>
      <c r="H51" s="105" t="n">
        <v>2045</v>
      </c>
    </row>
    <row r="52" customFormat="false" ht="12" hidden="false" customHeight="true" outlineLevel="0" collapsed="false">
      <c r="A52" s="163"/>
      <c r="B52" s="94" t="s">
        <v>272</v>
      </c>
      <c r="C52" s="94"/>
      <c r="D52" s="94"/>
      <c r="E52" s="94"/>
      <c r="F52" s="94"/>
      <c r="G52" s="94"/>
      <c r="H52" s="94"/>
    </row>
    <row r="53" customFormat="false" ht="11.25" hidden="false" customHeight="false" outlineLevel="0" collapsed="false">
      <c r="A53" s="68" t="s">
        <v>416</v>
      </c>
      <c r="B53" s="69" t="n">
        <v>30999</v>
      </c>
      <c r="C53" s="69" t="n">
        <v>2877</v>
      </c>
      <c r="D53" s="69" t="n">
        <v>4092</v>
      </c>
      <c r="E53" s="69" t="n">
        <v>10673</v>
      </c>
      <c r="F53" s="69" t="n">
        <v>8287</v>
      </c>
      <c r="G53" s="69" t="n">
        <v>4105</v>
      </c>
      <c r="H53" s="69" t="n">
        <v>965</v>
      </c>
    </row>
    <row r="54" customFormat="false" ht="11.25" hidden="false" customHeight="false" outlineLevel="0" collapsed="false">
      <c r="A54" s="95" t="s">
        <v>467</v>
      </c>
      <c r="B54" s="69" t="n">
        <v>10168</v>
      </c>
      <c r="C54" s="69" t="n">
        <v>708</v>
      </c>
      <c r="D54" s="69" t="n">
        <v>1487</v>
      </c>
      <c r="E54" s="69" t="n">
        <v>3266</v>
      </c>
      <c r="F54" s="69" t="n">
        <v>2501</v>
      </c>
      <c r="G54" s="69" t="n">
        <v>1755</v>
      </c>
      <c r="H54" s="69" t="n">
        <v>451</v>
      </c>
    </row>
    <row r="55" customFormat="false" ht="11.25" hidden="false" customHeight="false" outlineLevel="0" collapsed="false">
      <c r="A55" s="72" t="s">
        <v>418</v>
      </c>
      <c r="B55" s="69" t="n">
        <v>128</v>
      </c>
      <c r="C55" s="69" t="n">
        <v>9</v>
      </c>
      <c r="D55" s="69" t="n">
        <v>18</v>
      </c>
      <c r="E55" s="69" t="n">
        <v>50</v>
      </c>
      <c r="F55" s="69" t="n">
        <v>27</v>
      </c>
      <c r="G55" s="69" t="n">
        <v>21</v>
      </c>
      <c r="H55" s="69" t="n">
        <v>3</v>
      </c>
    </row>
    <row r="56" customFormat="false" ht="11.25" hidden="false" customHeight="false" outlineLevel="0" collapsed="false">
      <c r="A56" s="72" t="s">
        <v>419</v>
      </c>
      <c r="B56" s="69" t="n">
        <v>349</v>
      </c>
      <c r="C56" s="69" t="n">
        <v>54</v>
      </c>
      <c r="D56" s="69" t="n">
        <v>88</v>
      </c>
      <c r="E56" s="69" t="n">
        <v>122</v>
      </c>
      <c r="F56" s="69" t="n">
        <v>44</v>
      </c>
      <c r="G56" s="69" t="n">
        <v>32</v>
      </c>
      <c r="H56" s="69" t="n">
        <v>9</v>
      </c>
    </row>
    <row r="57" customFormat="false" ht="11.25" hidden="false" customHeight="false" outlineLevel="0" collapsed="false">
      <c r="A57" s="72" t="s">
        <v>420</v>
      </c>
      <c r="B57" s="69" t="n">
        <v>119</v>
      </c>
      <c r="C57" s="69" t="n">
        <v>6</v>
      </c>
      <c r="D57" s="69" t="n">
        <v>25</v>
      </c>
      <c r="E57" s="69" t="n">
        <v>47</v>
      </c>
      <c r="F57" s="69" t="n">
        <v>24</v>
      </c>
      <c r="G57" s="69" t="n">
        <v>9</v>
      </c>
      <c r="H57" s="69" t="n">
        <v>8</v>
      </c>
    </row>
    <row r="58" customFormat="false" ht="11.25" hidden="false" customHeight="false" outlineLevel="0" collapsed="false">
      <c r="A58" s="72" t="s">
        <v>421</v>
      </c>
      <c r="B58" s="69" t="n">
        <v>12</v>
      </c>
      <c r="C58" s="69" t="s">
        <v>33</v>
      </c>
      <c r="D58" s="69" t="s">
        <v>33</v>
      </c>
      <c r="E58" s="69" t="s">
        <v>33</v>
      </c>
      <c r="F58" s="69" t="s">
        <v>33</v>
      </c>
      <c r="G58" s="69" t="s">
        <v>33</v>
      </c>
      <c r="H58" s="69" t="n">
        <v>0</v>
      </c>
    </row>
    <row r="59" customFormat="false" ht="11.25" hidden="false" customHeight="false" outlineLevel="0" collapsed="false">
      <c r="A59" s="72" t="s">
        <v>422</v>
      </c>
      <c r="B59" s="69" t="n">
        <v>62</v>
      </c>
      <c r="C59" s="69" t="n">
        <v>3</v>
      </c>
      <c r="D59" s="69" t="n">
        <v>9</v>
      </c>
      <c r="E59" s="69" t="n">
        <v>31</v>
      </c>
      <c r="F59" s="69" t="n">
        <v>14</v>
      </c>
      <c r="G59" s="69" t="n">
        <v>5</v>
      </c>
      <c r="H59" s="69" t="n">
        <v>0</v>
      </c>
    </row>
    <row r="60" customFormat="false" ht="11.25" hidden="false" customHeight="false" outlineLevel="0" collapsed="false">
      <c r="A60" s="72" t="s">
        <v>423</v>
      </c>
      <c r="B60" s="69" t="n">
        <v>1056</v>
      </c>
      <c r="C60" s="69" t="n">
        <v>70</v>
      </c>
      <c r="D60" s="69" t="n">
        <v>159</v>
      </c>
      <c r="E60" s="69" t="n">
        <v>318</v>
      </c>
      <c r="F60" s="69" t="n">
        <v>306</v>
      </c>
      <c r="G60" s="69" t="n">
        <v>166</v>
      </c>
      <c r="H60" s="69" t="n">
        <v>37</v>
      </c>
    </row>
    <row r="61" customFormat="false" ht="11.25" hidden="false" customHeight="false" outlineLevel="0" collapsed="false">
      <c r="A61" s="72" t="s">
        <v>424</v>
      </c>
      <c r="B61" s="69" t="n">
        <v>883</v>
      </c>
      <c r="C61" s="69" t="n">
        <v>66</v>
      </c>
      <c r="D61" s="69" t="n">
        <v>117</v>
      </c>
      <c r="E61" s="69" t="n">
        <v>283</v>
      </c>
      <c r="F61" s="69" t="n">
        <v>245</v>
      </c>
      <c r="G61" s="69" t="n">
        <v>133</v>
      </c>
      <c r="H61" s="69" t="n">
        <v>39</v>
      </c>
    </row>
    <row r="62" customFormat="false" ht="11.25" hidden="false" customHeight="false" outlineLevel="0" collapsed="false">
      <c r="A62" s="72" t="s">
        <v>425</v>
      </c>
      <c r="B62" s="69" t="n">
        <v>105</v>
      </c>
      <c r="C62" s="69" t="s">
        <v>33</v>
      </c>
      <c r="D62" s="69" t="n">
        <v>16</v>
      </c>
      <c r="E62" s="69" t="n">
        <v>39</v>
      </c>
      <c r="F62" s="69" t="n">
        <v>24</v>
      </c>
      <c r="G62" s="69" t="n">
        <v>14</v>
      </c>
      <c r="H62" s="69" t="s">
        <v>33</v>
      </c>
    </row>
    <row r="63" customFormat="false" ht="11.25" hidden="false" customHeight="false" outlineLevel="0" collapsed="false">
      <c r="A63" s="72" t="s">
        <v>426</v>
      </c>
      <c r="B63" s="69" t="n">
        <v>1763</v>
      </c>
      <c r="C63" s="69" t="n">
        <v>126</v>
      </c>
      <c r="D63" s="69" t="n">
        <v>223</v>
      </c>
      <c r="E63" s="69" t="n">
        <v>587</v>
      </c>
      <c r="F63" s="69" t="n">
        <v>448</v>
      </c>
      <c r="G63" s="69" t="n">
        <v>287</v>
      </c>
      <c r="H63" s="69" t="n">
        <v>92</v>
      </c>
    </row>
    <row r="64" customFormat="false" ht="11.25" hidden="false" customHeight="false" outlineLevel="0" collapsed="false">
      <c r="A64" s="72" t="s">
        <v>427</v>
      </c>
      <c r="B64" s="69" t="n">
        <v>37</v>
      </c>
      <c r="C64" s="69" t="s">
        <v>33</v>
      </c>
      <c r="D64" s="69" t="n">
        <v>11</v>
      </c>
      <c r="E64" s="69" t="n">
        <v>11</v>
      </c>
      <c r="F64" s="69" t="n">
        <v>3</v>
      </c>
      <c r="G64" s="69" t="n">
        <v>6</v>
      </c>
      <c r="H64" s="69" t="s">
        <v>33</v>
      </c>
    </row>
    <row r="65" customFormat="false" ht="11.25" hidden="false" customHeight="false" outlineLevel="0" collapsed="false">
      <c r="A65" s="72" t="s">
        <v>428</v>
      </c>
      <c r="B65" s="69" t="n">
        <v>41</v>
      </c>
      <c r="C65" s="69" t="s">
        <v>33</v>
      </c>
      <c r="D65" s="69" t="n">
        <v>10</v>
      </c>
      <c r="E65" s="69" t="n">
        <v>9</v>
      </c>
      <c r="F65" s="69" t="n">
        <v>10</v>
      </c>
      <c r="G65" s="69" t="n">
        <v>0</v>
      </c>
      <c r="H65" s="69" t="s">
        <v>33</v>
      </c>
    </row>
    <row r="66" customFormat="false" ht="11.25" hidden="false" customHeight="false" outlineLevel="0" collapsed="false">
      <c r="A66" s="72" t="s">
        <v>429</v>
      </c>
      <c r="B66" s="69" t="s">
        <v>33</v>
      </c>
      <c r="C66" s="69" t="s">
        <v>33</v>
      </c>
      <c r="D66" s="69" t="s">
        <v>33</v>
      </c>
      <c r="E66" s="69" t="s">
        <v>33</v>
      </c>
      <c r="F66" s="69" t="s">
        <v>33</v>
      </c>
      <c r="G66" s="69" t="s">
        <v>33</v>
      </c>
      <c r="H66" s="69" t="s">
        <v>33</v>
      </c>
    </row>
    <row r="67" customFormat="false" ht="11.25" hidden="false" customHeight="false" outlineLevel="0" collapsed="false">
      <c r="A67" s="72" t="s">
        <v>430</v>
      </c>
      <c r="B67" s="69" t="n">
        <v>0</v>
      </c>
      <c r="C67" s="69" t="n">
        <v>0</v>
      </c>
      <c r="D67" s="69" t="n">
        <v>0</v>
      </c>
      <c r="E67" s="69" t="n">
        <v>0</v>
      </c>
      <c r="F67" s="69" t="n">
        <v>0</v>
      </c>
      <c r="G67" s="69" t="n">
        <v>0</v>
      </c>
      <c r="H67" s="69" t="n">
        <v>0</v>
      </c>
    </row>
    <row r="68" customFormat="false" ht="11.25" hidden="false" customHeight="false" outlineLevel="0" collapsed="false">
      <c r="A68" s="72" t="s">
        <v>431</v>
      </c>
      <c r="B68" s="69" t="n">
        <v>467</v>
      </c>
      <c r="C68" s="69" t="n">
        <v>17</v>
      </c>
      <c r="D68" s="69" t="n">
        <v>43</v>
      </c>
      <c r="E68" s="69" t="n">
        <v>160</v>
      </c>
      <c r="F68" s="69" t="n">
        <v>155</v>
      </c>
      <c r="G68" s="69" t="n">
        <v>74</v>
      </c>
      <c r="H68" s="69" t="n">
        <v>18</v>
      </c>
    </row>
    <row r="69" customFormat="false" ht="11.25" hidden="false" customHeight="false" outlineLevel="0" collapsed="false">
      <c r="A69" s="72" t="s">
        <v>432</v>
      </c>
      <c r="B69" s="69" t="n">
        <v>929</v>
      </c>
      <c r="C69" s="69" t="n">
        <v>35</v>
      </c>
      <c r="D69" s="69" t="n">
        <v>121</v>
      </c>
      <c r="E69" s="69" t="n">
        <v>275</v>
      </c>
      <c r="F69" s="69" t="n">
        <v>229</v>
      </c>
      <c r="G69" s="69" t="n">
        <v>198</v>
      </c>
      <c r="H69" s="69" t="n">
        <v>71</v>
      </c>
    </row>
    <row r="70" customFormat="false" ht="11.25" hidden="false" customHeight="false" outlineLevel="0" collapsed="false">
      <c r="A70" s="72" t="s">
        <v>433</v>
      </c>
      <c r="B70" s="69" t="n">
        <v>1486</v>
      </c>
      <c r="C70" s="69" t="n">
        <v>131</v>
      </c>
      <c r="D70" s="69" t="n">
        <v>248</v>
      </c>
      <c r="E70" s="69" t="n">
        <v>438</v>
      </c>
      <c r="F70" s="69" t="n">
        <v>300</v>
      </c>
      <c r="G70" s="69" t="n">
        <v>331</v>
      </c>
      <c r="H70" s="69" t="n">
        <v>38</v>
      </c>
    </row>
    <row r="71" customFormat="false" ht="11.25" hidden="false" customHeight="false" outlineLevel="0" collapsed="false">
      <c r="A71" s="72" t="s">
        <v>434</v>
      </c>
      <c r="B71" s="69" t="n">
        <v>486</v>
      </c>
      <c r="C71" s="69" t="n">
        <v>26</v>
      </c>
      <c r="D71" s="69" t="n">
        <v>62</v>
      </c>
      <c r="E71" s="69" t="n">
        <v>182</v>
      </c>
      <c r="F71" s="69" t="n">
        <v>143</v>
      </c>
      <c r="G71" s="69" t="n">
        <v>63</v>
      </c>
      <c r="H71" s="69" t="n">
        <v>10</v>
      </c>
    </row>
    <row r="72" customFormat="false" ht="11.25" hidden="false" customHeight="false" outlineLevel="0" collapsed="false">
      <c r="A72" s="166" t="s">
        <v>435</v>
      </c>
      <c r="B72" s="69" t="n">
        <v>164</v>
      </c>
      <c r="C72" s="69" t="n">
        <v>13</v>
      </c>
      <c r="D72" s="69" t="n">
        <v>27</v>
      </c>
      <c r="E72" s="69" t="n">
        <v>82</v>
      </c>
      <c r="F72" s="69" t="n">
        <v>26</v>
      </c>
      <c r="G72" s="69" t="n">
        <v>12</v>
      </c>
      <c r="H72" s="69" t="n">
        <v>4</v>
      </c>
    </row>
    <row r="73" customFormat="false" ht="11.25" hidden="false" customHeight="false" outlineLevel="0" collapsed="false">
      <c r="A73" s="72" t="s">
        <v>436</v>
      </c>
      <c r="B73" s="69" t="n">
        <v>144</v>
      </c>
      <c r="C73" s="69" t="n">
        <v>14</v>
      </c>
      <c r="D73" s="69" t="n">
        <v>25</v>
      </c>
      <c r="E73" s="69" t="n">
        <v>47</v>
      </c>
      <c r="F73" s="69" t="n">
        <v>38</v>
      </c>
      <c r="G73" s="69" t="n">
        <v>14</v>
      </c>
      <c r="H73" s="69" t="n">
        <v>6</v>
      </c>
    </row>
    <row r="74" customFormat="false" ht="11.25" hidden="false" customHeight="false" outlineLevel="0" collapsed="false">
      <c r="A74" s="72" t="s">
        <v>437</v>
      </c>
      <c r="B74" s="69" t="n">
        <v>27</v>
      </c>
      <c r="C74" s="69" t="n">
        <v>6</v>
      </c>
      <c r="D74" s="69" t="n">
        <v>6</v>
      </c>
      <c r="E74" s="69" t="n">
        <v>10</v>
      </c>
      <c r="F74" s="69" t="s">
        <v>33</v>
      </c>
      <c r="G74" s="69" t="s">
        <v>33</v>
      </c>
      <c r="H74" s="69" t="s">
        <v>33</v>
      </c>
    </row>
    <row r="75" customFormat="false" ht="11.25" hidden="false" customHeight="false" outlineLevel="0" collapsed="false">
      <c r="A75" s="72" t="s">
        <v>438</v>
      </c>
      <c r="B75" s="69" t="n">
        <v>93</v>
      </c>
      <c r="C75" s="69" t="n">
        <v>8</v>
      </c>
      <c r="D75" s="69" t="n">
        <v>10</v>
      </c>
      <c r="E75" s="69" t="n">
        <v>34</v>
      </c>
      <c r="F75" s="69" t="n">
        <v>12</v>
      </c>
      <c r="G75" s="69" t="n">
        <v>12</v>
      </c>
      <c r="H75" s="69" t="n">
        <v>17</v>
      </c>
    </row>
    <row r="76" customFormat="false" ht="11.25" hidden="false" customHeight="false" outlineLevel="0" collapsed="false">
      <c r="A76" s="72" t="s">
        <v>439</v>
      </c>
      <c r="B76" s="69" t="n">
        <v>471</v>
      </c>
      <c r="C76" s="69" t="n">
        <v>26</v>
      </c>
      <c r="D76" s="69" t="n">
        <v>112</v>
      </c>
      <c r="E76" s="69" t="n">
        <v>193</v>
      </c>
      <c r="F76" s="69" t="n">
        <v>91</v>
      </c>
      <c r="G76" s="69" t="n">
        <v>35</v>
      </c>
      <c r="H76" s="69" t="n">
        <v>14</v>
      </c>
    </row>
    <row r="77" customFormat="false" ht="11.25" hidden="false" customHeight="false" outlineLevel="0" collapsed="false">
      <c r="A77" s="72" t="s">
        <v>440</v>
      </c>
      <c r="B77" s="69" t="n">
        <v>98</v>
      </c>
      <c r="C77" s="69" t="n">
        <v>11</v>
      </c>
      <c r="D77" s="69" t="n">
        <v>20</v>
      </c>
      <c r="E77" s="69" t="n">
        <v>41</v>
      </c>
      <c r="F77" s="69" t="n">
        <v>13</v>
      </c>
      <c r="G77" s="69" t="n">
        <v>8</v>
      </c>
      <c r="H77" s="69" t="n">
        <v>5</v>
      </c>
    </row>
    <row r="78" customFormat="false" ht="11.25" hidden="false" customHeight="false" outlineLevel="0" collapsed="false">
      <c r="A78" s="72" t="s">
        <v>441</v>
      </c>
      <c r="B78" s="69" t="n">
        <v>247</v>
      </c>
      <c r="C78" s="69" t="n">
        <v>7</v>
      </c>
      <c r="D78" s="69" t="n">
        <v>25</v>
      </c>
      <c r="E78" s="69" t="n">
        <v>52</v>
      </c>
      <c r="F78" s="69" t="n">
        <v>54</v>
      </c>
      <c r="G78" s="69" t="n">
        <v>97</v>
      </c>
      <c r="H78" s="69" t="n">
        <v>12</v>
      </c>
    </row>
    <row r="79" customFormat="false" ht="11.25" hidden="false" customHeight="false" outlineLevel="0" collapsed="false">
      <c r="A79" s="166" t="s">
        <v>442</v>
      </c>
      <c r="B79" s="69" t="n">
        <v>965</v>
      </c>
      <c r="C79" s="69" t="n">
        <v>52</v>
      </c>
      <c r="D79" s="69" t="n">
        <v>103</v>
      </c>
      <c r="E79" s="69" t="n">
        <v>241</v>
      </c>
      <c r="F79" s="69" t="n">
        <v>280</v>
      </c>
      <c r="G79" s="69" t="n">
        <v>229</v>
      </c>
      <c r="H79" s="69" t="n">
        <v>60</v>
      </c>
    </row>
    <row r="80" customFormat="false" ht="11.25" hidden="false" customHeight="false" outlineLevel="0" collapsed="false">
      <c r="A80" s="72" t="s">
        <v>443</v>
      </c>
      <c r="B80" s="69" t="s">
        <v>33</v>
      </c>
      <c r="C80" s="69" t="s">
        <v>33</v>
      </c>
      <c r="D80" s="69" t="s">
        <v>33</v>
      </c>
      <c r="E80" s="69" t="s">
        <v>33</v>
      </c>
      <c r="F80" s="69" t="s">
        <v>33</v>
      </c>
      <c r="G80" s="69" t="n">
        <v>0</v>
      </c>
      <c r="H80" s="69" t="n">
        <v>0</v>
      </c>
    </row>
    <row r="81" customFormat="false" ht="11.25" hidden="false" customHeight="false" outlineLevel="0" collapsed="false">
      <c r="A81" s="98" t="s">
        <v>444</v>
      </c>
      <c r="B81" s="69" t="n">
        <v>20837</v>
      </c>
      <c r="C81" s="69" t="n">
        <v>2169</v>
      </c>
      <c r="D81" s="69" t="n">
        <v>2606</v>
      </c>
      <c r="E81" s="69" t="n">
        <v>7409</v>
      </c>
      <c r="F81" s="69" t="n">
        <v>5789</v>
      </c>
      <c r="G81" s="69" t="n">
        <v>2350</v>
      </c>
      <c r="H81" s="69" t="n">
        <v>514</v>
      </c>
    </row>
    <row r="82" customFormat="false" ht="11.25" hidden="false" customHeight="false" outlineLevel="0" collapsed="false">
      <c r="A82" s="166" t="s">
        <v>445</v>
      </c>
      <c r="B82" s="69" t="n">
        <v>950</v>
      </c>
      <c r="C82" s="69" t="n">
        <v>68</v>
      </c>
      <c r="D82" s="69" t="n">
        <v>129</v>
      </c>
      <c r="E82" s="69" t="n">
        <v>323</v>
      </c>
      <c r="F82" s="69" t="n">
        <v>247</v>
      </c>
      <c r="G82" s="69" t="n">
        <v>156</v>
      </c>
      <c r="H82" s="69" t="n">
        <v>27</v>
      </c>
    </row>
    <row r="83" customFormat="false" ht="11.25" hidden="false" customHeight="false" outlineLevel="0" collapsed="false">
      <c r="A83" s="166" t="s">
        <v>446</v>
      </c>
      <c r="B83" s="69" t="n">
        <v>271</v>
      </c>
      <c r="C83" s="69" t="n">
        <v>17</v>
      </c>
      <c r="D83" s="69" t="n">
        <v>38</v>
      </c>
      <c r="E83" s="69" t="n">
        <v>100</v>
      </c>
      <c r="F83" s="69" t="n">
        <v>67</v>
      </c>
      <c r="G83" s="69" t="n">
        <v>37</v>
      </c>
      <c r="H83" s="69" t="n">
        <v>12</v>
      </c>
    </row>
    <row r="84" customFormat="false" ht="11.25" hidden="false" customHeight="false" outlineLevel="0" collapsed="false">
      <c r="A84" s="72" t="s">
        <v>447</v>
      </c>
      <c r="B84" s="69" t="n">
        <v>13550</v>
      </c>
      <c r="C84" s="69" t="n">
        <v>1484</v>
      </c>
      <c r="D84" s="69" t="n">
        <v>1737</v>
      </c>
      <c r="E84" s="69" t="n">
        <v>4755</v>
      </c>
      <c r="F84" s="69" t="n">
        <v>4132</v>
      </c>
      <c r="G84" s="69" t="n">
        <v>1258</v>
      </c>
      <c r="H84" s="69" t="n">
        <v>184</v>
      </c>
    </row>
    <row r="85" customFormat="false" ht="11.25" hidden="false" customHeight="false" outlineLevel="0" collapsed="false">
      <c r="A85" s="68" t="s">
        <v>448</v>
      </c>
      <c r="B85" s="69" t="n">
        <v>2829</v>
      </c>
      <c r="C85" s="69" t="s">
        <v>33</v>
      </c>
      <c r="D85" s="69" t="n">
        <v>377</v>
      </c>
      <c r="E85" s="69" t="n">
        <v>1157</v>
      </c>
      <c r="F85" s="69" t="n">
        <v>854</v>
      </c>
      <c r="G85" s="69" t="n">
        <v>259</v>
      </c>
      <c r="H85" s="69" t="s">
        <v>33</v>
      </c>
    </row>
    <row r="86" customFormat="false" ht="11.25" hidden="false" customHeight="false" outlineLevel="0" collapsed="false">
      <c r="A86" s="72" t="s">
        <v>449</v>
      </c>
      <c r="B86" s="69" t="n">
        <v>334</v>
      </c>
      <c r="C86" s="69" t="n">
        <v>9</v>
      </c>
      <c r="D86" s="69" t="n">
        <v>10</v>
      </c>
      <c r="E86" s="69" t="n">
        <v>82</v>
      </c>
      <c r="F86" s="69" t="n">
        <v>150</v>
      </c>
      <c r="G86" s="69" t="n">
        <v>78</v>
      </c>
      <c r="H86" s="69" t="n">
        <v>5</v>
      </c>
    </row>
    <row r="87" customFormat="false" ht="11.25" hidden="false" customHeight="false" outlineLevel="0" collapsed="false">
      <c r="A87" s="68" t="s">
        <v>450</v>
      </c>
      <c r="B87" s="69" t="n">
        <v>1759</v>
      </c>
      <c r="C87" s="69" t="n">
        <v>88</v>
      </c>
      <c r="D87" s="69" t="n">
        <v>252</v>
      </c>
      <c r="E87" s="69" t="n">
        <v>552</v>
      </c>
      <c r="F87" s="69" t="n">
        <v>543</v>
      </c>
      <c r="G87" s="69" t="n">
        <v>245</v>
      </c>
      <c r="H87" s="69" t="n">
        <v>79</v>
      </c>
    </row>
    <row r="88" customFormat="false" ht="11.25" hidden="false" customHeight="false" outlineLevel="0" collapsed="false">
      <c r="A88" s="72" t="s">
        <v>451</v>
      </c>
      <c r="B88" s="69" t="n">
        <v>807</v>
      </c>
      <c r="C88" s="69" t="n">
        <v>27</v>
      </c>
      <c r="D88" s="69" t="n">
        <v>82</v>
      </c>
      <c r="E88" s="69" t="n">
        <v>221</v>
      </c>
      <c r="F88" s="69" t="n">
        <v>274</v>
      </c>
      <c r="G88" s="69" t="n">
        <v>152</v>
      </c>
      <c r="H88" s="69" t="n">
        <v>51</v>
      </c>
    </row>
    <row r="89" customFormat="false" ht="11.25" hidden="false" customHeight="false" outlineLevel="0" collapsed="false">
      <c r="A89" s="68" t="s">
        <v>452</v>
      </c>
      <c r="B89" s="69" t="n">
        <v>6133</v>
      </c>
      <c r="C89" s="69" t="n">
        <v>581</v>
      </c>
      <c r="D89" s="69" t="n">
        <v>1019</v>
      </c>
      <c r="E89" s="69" t="n">
        <v>2126</v>
      </c>
      <c r="F89" s="69" t="n">
        <v>1579</v>
      </c>
      <c r="G89" s="69" t="n">
        <v>692</v>
      </c>
      <c r="H89" s="69" t="n">
        <v>136</v>
      </c>
    </row>
    <row r="90" customFormat="false" ht="11.25" hidden="false" customHeight="false" outlineLevel="0" collapsed="false">
      <c r="A90" s="72" t="s">
        <v>453</v>
      </c>
      <c r="B90" s="69" t="n">
        <v>523</v>
      </c>
      <c r="C90" s="69" t="s">
        <v>33</v>
      </c>
      <c r="D90" s="69" t="n">
        <v>148</v>
      </c>
      <c r="E90" s="69" t="n">
        <v>201</v>
      </c>
      <c r="F90" s="69" t="n">
        <v>94</v>
      </c>
      <c r="G90" s="69" t="n">
        <v>41</v>
      </c>
      <c r="H90" s="69" t="s">
        <v>33</v>
      </c>
    </row>
    <row r="91" customFormat="false" ht="11.25" hidden="false" customHeight="false" outlineLevel="0" collapsed="false">
      <c r="A91" s="72" t="s">
        <v>454</v>
      </c>
      <c r="B91" s="69" t="n">
        <v>437</v>
      </c>
      <c r="C91" s="69" t="n">
        <v>26</v>
      </c>
      <c r="D91" s="69" t="n">
        <v>112</v>
      </c>
      <c r="E91" s="69" t="n">
        <v>180</v>
      </c>
      <c r="F91" s="69" t="n">
        <v>71</v>
      </c>
      <c r="G91" s="69" t="n">
        <v>34</v>
      </c>
      <c r="H91" s="69" t="n">
        <v>14</v>
      </c>
    </row>
    <row r="92" customFormat="false" ht="11.25" hidden="false" customHeight="false" outlineLevel="0" collapsed="false">
      <c r="A92" s="72" t="s">
        <v>455</v>
      </c>
      <c r="B92" s="69" t="n">
        <v>469</v>
      </c>
      <c r="C92" s="69" t="n">
        <v>19</v>
      </c>
      <c r="D92" s="69" t="n">
        <v>32</v>
      </c>
      <c r="E92" s="69" t="n">
        <v>93</v>
      </c>
      <c r="F92" s="69" t="n">
        <v>168</v>
      </c>
      <c r="G92" s="69" t="n">
        <v>132</v>
      </c>
      <c r="H92" s="69" t="n">
        <v>25</v>
      </c>
    </row>
    <row r="93" customFormat="false" ht="11.25" hidden="false" customHeight="false" outlineLevel="0" collapsed="false">
      <c r="A93" s="72" t="s">
        <v>456</v>
      </c>
      <c r="B93" s="69" t="n">
        <v>950</v>
      </c>
      <c r="C93" s="69" t="n">
        <v>137</v>
      </c>
      <c r="D93" s="69" t="n">
        <v>141</v>
      </c>
      <c r="E93" s="69" t="n">
        <v>371</v>
      </c>
      <c r="F93" s="69" t="n">
        <v>243</v>
      </c>
      <c r="G93" s="69" t="s">
        <v>33</v>
      </c>
      <c r="H93" s="69" t="s">
        <v>33</v>
      </c>
    </row>
    <row r="94" customFormat="false" ht="11.25" hidden="false" customHeight="false" outlineLevel="0" collapsed="false">
      <c r="A94" s="72" t="s">
        <v>457</v>
      </c>
      <c r="B94" s="69" t="n">
        <v>199</v>
      </c>
      <c r="C94" s="69" t="n">
        <v>22</v>
      </c>
      <c r="D94" s="69" t="n">
        <v>42</v>
      </c>
      <c r="E94" s="69" t="n">
        <v>73</v>
      </c>
      <c r="F94" s="69" t="n">
        <v>42</v>
      </c>
      <c r="G94" s="69" t="n">
        <v>17</v>
      </c>
      <c r="H94" s="69" t="n">
        <v>3</v>
      </c>
    </row>
    <row r="95" customFormat="false" ht="11.25" hidden="false" customHeight="false" outlineLevel="0" collapsed="false">
      <c r="A95" s="72" t="s">
        <v>458</v>
      </c>
      <c r="B95" s="69" t="n">
        <v>1027</v>
      </c>
      <c r="C95" s="69" t="n">
        <v>85</v>
      </c>
      <c r="D95" s="69" t="n">
        <v>116</v>
      </c>
      <c r="E95" s="69" t="n">
        <v>279</v>
      </c>
      <c r="F95" s="69" t="n">
        <v>398</v>
      </c>
      <c r="G95" s="69" t="n">
        <v>140</v>
      </c>
      <c r="H95" s="69" t="n">
        <v>9</v>
      </c>
    </row>
    <row r="96" customFormat="false" ht="11.25" hidden="false" customHeight="false" outlineLevel="0" collapsed="false">
      <c r="A96" s="68" t="s">
        <v>459</v>
      </c>
      <c r="B96" s="69" t="n">
        <v>105</v>
      </c>
      <c r="C96" s="69" t="s">
        <v>33</v>
      </c>
      <c r="D96" s="69" t="n">
        <v>25</v>
      </c>
      <c r="E96" s="69" t="n">
        <v>45</v>
      </c>
      <c r="F96" s="69" t="n">
        <v>23</v>
      </c>
      <c r="G96" s="69" t="n">
        <v>5</v>
      </c>
      <c r="H96" s="69" t="s">
        <v>33</v>
      </c>
    </row>
    <row r="97" customFormat="false" ht="11.25" hidden="false" customHeight="false" outlineLevel="0" collapsed="false">
      <c r="A97" s="138" t="s">
        <v>460</v>
      </c>
      <c r="B97" s="105" t="n">
        <v>41825</v>
      </c>
      <c r="C97" s="105" t="n">
        <v>3710</v>
      </c>
      <c r="D97" s="105" t="n">
        <v>5765</v>
      </c>
      <c r="E97" s="105" t="n">
        <v>14553</v>
      </c>
      <c r="F97" s="105" t="n">
        <v>11286</v>
      </c>
      <c r="G97" s="105" t="n">
        <v>5306</v>
      </c>
      <c r="H97" s="105" t="n">
        <v>1205</v>
      </c>
    </row>
    <row r="98" customFormat="false" ht="12" hidden="false" customHeight="true" outlineLevel="0" collapsed="false">
      <c r="A98" s="163"/>
      <c r="B98" s="94" t="s">
        <v>275</v>
      </c>
      <c r="C98" s="94"/>
      <c r="D98" s="94"/>
      <c r="E98" s="94"/>
      <c r="F98" s="94"/>
      <c r="G98" s="94"/>
      <c r="H98" s="94"/>
    </row>
    <row r="99" customFormat="false" ht="11.25" hidden="false" customHeight="false" outlineLevel="0" collapsed="false">
      <c r="A99" s="68" t="s">
        <v>416</v>
      </c>
      <c r="B99" s="69" t="n">
        <v>25338</v>
      </c>
      <c r="C99" s="69" t="n">
        <v>2791</v>
      </c>
      <c r="D99" s="69" t="n">
        <v>3600</v>
      </c>
      <c r="E99" s="69" t="n">
        <v>7969</v>
      </c>
      <c r="F99" s="69" t="n">
        <v>6242</v>
      </c>
      <c r="G99" s="69" t="n">
        <v>4046</v>
      </c>
      <c r="H99" s="69" t="n">
        <v>690</v>
      </c>
    </row>
    <row r="100" customFormat="false" ht="11.25" hidden="false" customHeight="false" outlineLevel="0" collapsed="false">
      <c r="A100" s="95" t="s">
        <v>467</v>
      </c>
      <c r="B100" s="69" t="n">
        <v>10277</v>
      </c>
      <c r="C100" s="69" t="n">
        <v>814</v>
      </c>
      <c r="D100" s="69" t="n">
        <v>1798</v>
      </c>
      <c r="E100" s="69" t="n">
        <v>3306</v>
      </c>
      <c r="F100" s="69" t="n">
        <v>2343</v>
      </c>
      <c r="G100" s="69" t="n">
        <v>1691</v>
      </c>
      <c r="H100" s="69" t="n">
        <v>325</v>
      </c>
    </row>
    <row r="101" customFormat="false" ht="11.25" hidden="false" customHeight="false" outlineLevel="0" collapsed="false">
      <c r="A101" s="72" t="s">
        <v>418</v>
      </c>
      <c r="B101" s="69" t="n">
        <v>101</v>
      </c>
      <c r="C101" s="69" t="n">
        <v>6</v>
      </c>
      <c r="D101" s="69" t="n">
        <v>25</v>
      </c>
      <c r="E101" s="69" t="n">
        <v>23</v>
      </c>
      <c r="F101" s="69" t="n">
        <v>21</v>
      </c>
      <c r="G101" s="69" t="n">
        <v>19</v>
      </c>
      <c r="H101" s="69" t="n">
        <v>7</v>
      </c>
    </row>
    <row r="102" customFormat="false" ht="11.25" hidden="false" customHeight="false" outlineLevel="0" collapsed="false">
      <c r="A102" s="72" t="s">
        <v>419</v>
      </c>
      <c r="B102" s="69" t="n">
        <v>516</v>
      </c>
      <c r="C102" s="69" t="n">
        <v>76</v>
      </c>
      <c r="D102" s="69" t="n">
        <v>168</v>
      </c>
      <c r="E102" s="69" t="n">
        <v>161</v>
      </c>
      <c r="F102" s="69" t="n">
        <v>71</v>
      </c>
      <c r="G102" s="69" t="n">
        <v>34</v>
      </c>
      <c r="H102" s="69" t="n">
        <v>6</v>
      </c>
    </row>
    <row r="103" customFormat="false" ht="11.25" hidden="false" customHeight="false" outlineLevel="0" collapsed="false">
      <c r="A103" s="72" t="s">
        <v>420</v>
      </c>
      <c r="B103" s="69" t="n">
        <v>115</v>
      </c>
      <c r="C103" s="69" t="n">
        <v>16</v>
      </c>
      <c r="D103" s="69" t="n">
        <v>15</v>
      </c>
      <c r="E103" s="69" t="n">
        <v>27</v>
      </c>
      <c r="F103" s="69" t="n">
        <v>25</v>
      </c>
      <c r="G103" s="69" t="n">
        <v>25</v>
      </c>
      <c r="H103" s="69" t="n">
        <v>7</v>
      </c>
    </row>
    <row r="104" customFormat="false" ht="11.25" hidden="false" customHeight="false" outlineLevel="0" collapsed="false">
      <c r="A104" s="72" t="s">
        <v>421</v>
      </c>
      <c r="B104" s="69" t="n">
        <v>26</v>
      </c>
      <c r="C104" s="69" t="s">
        <v>33</v>
      </c>
      <c r="D104" s="69" t="s">
        <v>33</v>
      </c>
      <c r="E104" s="69" t="s">
        <v>33</v>
      </c>
      <c r="F104" s="69" t="s">
        <v>33</v>
      </c>
      <c r="G104" s="69" t="s">
        <v>33</v>
      </c>
      <c r="H104" s="69" t="n">
        <v>0</v>
      </c>
    </row>
    <row r="105" customFormat="false" ht="11.25" hidden="false" customHeight="false" outlineLevel="0" collapsed="false">
      <c r="A105" s="72" t="s">
        <v>422</v>
      </c>
      <c r="B105" s="69" t="n">
        <v>175</v>
      </c>
      <c r="C105" s="69" t="n">
        <v>5</v>
      </c>
      <c r="D105" s="69" t="n">
        <v>18</v>
      </c>
      <c r="E105" s="69" t="n">
        <v>37</v>
      </c>
      <c r="F105" s="69" t="n">
        <v>21</v>
      </c>
      <c r="G105" s="69" t="n">
        <v>72</v>
      </c>
      <c r="H105" s="69" t="n">
        <v>22</v>
      </c>
    </row>
    <row r="106" customFormat="false" ht="11.25" hidden="false" customHeight="false" outlineLevel="0" collapsed="false">
      <c r="A106" s="72" t="s">
        <v>423</v>
      </c>
      <c r="B106" s="69" t="n">
        <v>927</v>
      </c>
      <c r="C106" s="69" t="n">
        <v>80</v>
      </c>
      <c r="D106" s="69" t="n">
        <v>164</v>
      </c>
      <c r="E106" s="69" t="n">
        <v>298</v>
      </c>
      <c r="F106" s="69" t="n">
        <v>206</v>
      </c>
      <c r="G106" s="69" t="n">
        <v>149</v>
      </c>
      <c r="H106" s="69" t="n">
        <v>30</v>
      </c>
    </row>
    <row r="107" customFormat="false" ht="11.25" hidden="false" customHeight="false" outlineLevel="0" collapsed="false">
      <c r="A107" s="72" t="s">
        <v>424</v>
      </c>
      <c r="B107" s="69" t="n">
        <v>658</v>
      </c>
      <c r="C107" s="69" t="n">
        <v>41</v>
      </c>
      <c r="D107" s="69" t="n">
        <v>78</v>
      </c>
      <c r="E107" s="69" t="n">
        <v>205</v>
      </c>
      <c r="F107" s="69" t="n">
        <v>182</v>
      </c>
      <c r="G107" s="69" t="n">
        <v>118</v>
      </c>
      <c r="H107" s="69" t="n">
        <v>34</v>
      </c>
    </row>
    <row r="108" customFormat="false" ht="11.25" hidden="false" customHeight="false" outlineLevel="0" collapsed="false">
      <c r="A108" s="72" t="s">
        <v>425</v>
      </c>
      <c r="B108" s="69" t="n">
        <v>78</v>
      </c>
      <c r="C108" s="69" t="s">
        <v>33</v>
      </c>
      <c r="D108" s="69" t="n">
        <v>9</v>
      </c>
      <c r="E108" s="69" t="n">
        <v>30</v>
      </c>
      <c r="F108" s="69" t="n">
        <v>22</v>
      </c>
      <c r="G108" s="69" t="n">
        <v>12</v>
      </c>
      <c r="H108" s="69" t="s">
        <v>33</v>
      </c>
    </row>
    <row r="109" customFormat="false" ht="11.25" hidden="false" customHeight="false" outlineLevel="0" collapsed="false">
      <c r="A109" s="72" t="s">
        <v>426</v>
      </c>
      <c r="B109" s="69" t="n">
        <v>891</v>
      </c>
      <c r="C109" s="69" t="n">
        <v>90</v>
      </c>
      <c r="D109" s="69" t="n">
        <v>173</v>
      </c>
      <c r="E109" s="69" t="n">
        <v>298</v>
      </c>
      <c r="F109" s="69" t="n">
        <v>207</v>
      </c>
      <c r="G109" s="69" t="n">
        <v>102</v>
      </c>
      <c r="H109" s="69" t="n">
        <v>21</v>
      </c>
    </row>
    <row r="110" customFormat="false" ht="11.25" hidden="false" customHeight="false" outlineLevel="0" collapsed="false">
      <c r="A110" s="72" t="s">
        <v>427</v>
      </c>
      <c r="B110" s="69" t="n">
        <v>100</v>
      </c>
      <c r="C110" s="69" t="s">
        <v>33</v>
      </c>
      <c r="D110" s="69" t="n">
        <v>19</v>
      </c>
      <c r="E110" s="69" t="n">
        <v>45</v>
      </c>
      <c r="F110" s="69" t="n">
        <v>17</v>
      </c>
      <c r="G110" s="69" t="n">
        <v>13</v>
      </c>
      <c r="H110" s="69" t="s">
        <v>33</v>
      </c>
    </row>
    <row r="111" customFormat="false" ht="11.25" hidden="false" customHeight="false" outlineLevel="0" collapsed="false">
      <c r="A111" s="72" t="s">
        <v>428</v>
      </c>
      <c r="B111" s="69" t="n">
        <v>121</v>
      </c>
      <c r="C111" s="69" t="n">
        <v>15</v>
      </c>
      <c r="D111" s="69" t="n">
        <v>27</v>
      </c>
      <c r="E111" s="69" t="n">
        <v>46</v>
      </c>
      <c r="F111" s="69" t="n">
        <v>22</v>
      </c>
      <c r="G111" s="69" t="n">
        <v>11</v>
      </c>
      <c r="H111" s="69" t="n">
        <v>0</v>
      </c>
    </row>
    <row r="112" customFormat="false" ht="11.25" hidden="false" customHeight="false" outlineLevel="0" collapsed="false">
      <c r="A112" s="72" t="s">
        <v>429</v>
      </c>
      <c r="B112" s="69" t="s">
        <v>33</v>
      </c>
      <c r="C112" s="69" t="s">
        <v>33</v>
      </c>
      <c r="D112" s="69" t="s">
        <v>33</v>
      </c>
      <c r="E112" s="69" t="s">
        <v>33</v>
      </c>
      <c r="F112" s="69" t="s">
        <v>33</v>
      </c>
      <c r="G112" s="69" t="s">
        <v>33</v>
      </c>
      <c r="H112" s="69" t="s">
        <v>33</v>
      </c>
    </row>
    <row r="113" customFormat="false" ht="11.25" hidden="false" customHeight="false" outlineLevel="0" collapsed="false">
      <c r="A113" s="72" t="s">
        <v>430</v>
      </c>
      <c r="B113" s="69" t="s">
        <v>33</v>
      </c>
      <c r="C113" s="69" t="n">
        <v>0</v>
      </c>
      <c r="D113" s="69" t="n">
        <v>0</v>
      </c>
      <c r="E113" s="69" t="s">
        <v>33</v>
      </c>
      <c r="F113" s="69" t="n">
        <v>0</v>
      </c>
      <c r="G113" s="69" t="n">
        <v>0</v>
      </c>
      <c r="H113" s="69" t="n">
        <v>0</v>
      </c>
    </row>
    <row r="114" customFormat="false" ht="11.25" hidden="false" customHeight="false" outlineLevel="0" collapsed="false">
      <c r="A114" s="72" t="s">
        <v>431</v>
      </c>
      <c r="B114" s="69" t="n">
        <v>279</v>
      </c>
      <c r="C114" s="69" t="n">
        <v>14</v>
      </c>
      <c r="D114" s="69" t="n">
        <v>35</v>
      </c>
      <c r="E114" s="69" t="n">
        <v>67</v>
      </c>
      <c r="F114" s="69" t="n">
        <v>58</v>
      </c>
      <c r="G114" s="69" t="n">
        <v>85</v>
      </c>
      <c r="H114" s="69" t="n">
        <v>20</v>
      </c>
    </row>
    <row r="115" customFormat="false" ht="11.25" hidden="false" customHeight="false" outlineLevel="0" collapsed="false">
      <c r="A115" s="72" t="s">
        <v>432</v>
      </c>
      <c r="B115" s="69" t="n">
        <v>861</v>
      </c>
      <c r="C115" s="69" t="n">
        <v>59</v>
      </c>
      <c r="D115" s="69" t="n">
        <v>138</v>
      </c>
      <c r="E115" s="69" t="n">
        <v>226</v>
      </c>
      <c r="F115" s="69" t="n">
        <v>213</v>
      </c>
      <c r="G115" s="69" t="n">
        <v>188</v>
      </c>
      <c r="H115" s="69" t="n">
        <v>37</v>
      </c>
    </row>
    <row r="116" customFormat="false" ht="11.25" hidden="false" customHeight="false" outlineLevel="0" collapsed="false">
      <c r="A116" s="72" t="s">
        <v>433</v>
      </c>
      <c r="B116" s="69" t="n">
        <v>3150</v>
      </c>
      <c r="C116" s="69" t="n">
        <v>227</v>
      </c>
      <c r="D116" s="69" t="n">
        <v>518</v>
      </c>
      <c r="E116" s="69" t="n">
        <v>1021</v>
      </c>
      <c r="F116" s="69" t="n">
        <v>819</v>
      </c>
      <c r="G116" s="69" t="n">
        <v>521</v>
      </c>
      <c r="H116" s="69" t="n">
        <v>44</v>
      </c>
    </row>
    <row r="117" customFormat="false" ht="11.25" hidden="false" customHeight="false" outlineLevel="0" collapsed="false">
      <c r="A117" s="72" t="s">
        <v>434</v>
      </c>
      <c r="B117" s="69" t="n">
        <v>200</v>
      </c>
      <c r="C117" s="69" t="n">
        <v>18</v>
      </c>
      <c r="D117" s="69" t="n">
        <v>28</v>
      </c>
      <c r="E117" s="69" t="n">
        <v>62</v>
      </c>
      <c r="F117" s="69" t="n">
        <v>44</v>
      </c>
      <c r="G117" s="69" t="n">
        <v>35</v>
      </c>
      <c r="H117" s="69" t="n">
        <v>13</v>
      </c>
    </row>
    <row r="118" customFormat="false" ht="11.25" hidden="false" customHeight="false" outlineLevel="0" collapsed="false">
      <c r="A118" s="166" t="s">
        <v>435</v>
      </c>
      <c r="B118" s="69" t="n">
        <v>262</v>
      </c>
      <c r="C118" s="69" t="n">
        <v>23</v>
      </c>
      <c r="D118" s="69" t="n">
        <v>55</v>
      </c>
      <c r="E118" s="69" t="n">
        <v>117</v>
      </c>
      <c r="F118" s="69" t="n">
        <v>50</v>
      </c>
      <c r="G118" s="69" t="n">
        <v>14</v>
      </c>
      <c r="H118" s="69" t="n">
        <v>3</v>
      </c>
    </row>
    <row r="119" customFormat="false" ht="11.25" hidden="false" customHeight="false" outlineLevel="0" collapsed="false">
      <c r="A119" s="72" t="s">
        <v>436</v>
      </c>
      <c r="B119" s="69" t="n">
        <v>159</v>
      </c>
      <c r="C119" s="69" t="n">
        <v>20</v>
      </c>
      <c r="D119" s="69" t="n">
        <v>31</v>
      </c>
      <c r="E119" s="69" t="n">
        <v>47</v>
      </c>
      <c r="F119" s="69" t="n">
        <v>27</v>
      </c>
      <c r="G119" s="69" t="n">
        <v>23</v>
      </c>
      <c r="H119" s="69" t="n">
        <v>11</v>
      </c>
    </row>
    <row r="120" customFormat="false" ht="11.25" hidden="false" customHeight="false" outlineLevel="0" collapsed="false">
      <c r="A120" s="72" t="s">
        <v>437</v>
      </c>
      <c r="B120" s="69" t="n">
        <v>75</v>
      </c>
      <c r="C120" s="69" t="n">
        <v>8</v>
      </c>
      <c r="D120" s="69" t="n">
        <v>16</v>
      </c>
      <c r="E120" s="69" t="n">
        <v>36</v>
      </c>
      <c r="F120" s="69" t="s">
        <v>33</v>
      </c>
      <c r="G120" s="69" t="s">
        <v>33</v>
      </c>
      <c r="H120" s="69" t="s">
        <v>33</v>
      </c>
    </row>
    <row r="121" customFormat="false" ht="11.25" hidden="false" customHeight="false" outlineLevel="0" collapsed="false">
      <c r="A121" s="72" t="s">
        <v>438</v>
      </c>
      <c r="B121" s="69" t="n">
        <v>114</v>
      </c>
      <c r="C121" s="69" t="n">
        <v>7</v>
      </c>
      <c r="D121" s="69" t="n">
        <v>13</v>
      </c>
      <c r="E121" s="69" t="n">
        <v>39</v>
      </c>
      <c r="F121" s="69" t="n">
        <v>12</v>
      </c>
      <c r="G121" s="69" t="n">
        <v>40</v>
      </c>
      <c r="H121" s="69" t="n">
        <v>3</v>
      </c>
    </row>
    <row r="122" customFormat="false" ht="11.25" hidden="false" customHeight="false" outlineLevel="0" collapsed="false">
      <c r="A122" s="72" t="s">
        <v>439</v>
      </c>
      <c r="B122" s="69" t="n">
        <v>480</v>
      </c>
      <c r="C122" s="69" t="n">
        <v>30</v>
      </c>
      <c r="D122" s="69" t="n">
        <v>111</v>
      </c>
      <c r="E122" s="69" t="n">
        <v>189</v>
      </c>
      <c r="F122" s="69" t="n">
        <v>95</v>
      </c>
      <c r="G122" s="69" t="n">
        <v>46</v>
      </c>
      <c r="H122" s="69" t="n">
        <v>9</v>
      </c>
    </row>
    <row r="123" customFormat="false" ht="11.25" hidden="false" customHeight="false" outlineLevel="0" collapsed="false">
      <c r="A123" s="72" t="s">
        <v>440</v>
      </c>
      <c r="B123" s="69" t="n">
        <v>184</v>
      </c>
      <c r="C123" s="69" t="n">
        <v>10</v>
      </c>
      <c r="D123" s="69" t="n">
        <v>29</v>
      </c>
      <c r="E123" s="69" t="n">
        <v>89</v>
      </c>
      <c r="F123" s="69" t="n">
        <v>23</v>
      </c>
      <c r="G123" s="69" t="n">
        <v>25</v>
      </c>
      <c r="H123" s="69" t="n">
        <v>8</v>
      </c>
    </row>
    <row r="124" customFormat="false" ht="11.25" hidden="false" customHeight="false" outlineLevel="0" collapsed="false">
      <c r="A124" s="72" t="s">
        <v>441</v>
      </c>
      <c r="B124" s="69" t="n">
        <v>192</v>
      </c>
      <c r="C124" s="69" t="n">
        <v>3</v>
      </c>
      <c r="D124" s="69" t="n">
        <v>38</v>
      </c>
      <c r="E124" s="69" t="n">
        <v>76</v>
      </c>
      <c r="F124" s="69" t="n">
        <v>42</v>
      </c>
      <c r="G124" s="69" t="n">
        <v>24</v>
      </c>
      <c r="H124" s="69" t="n">
        <v>9</v>
      </c>
    </row>
    <row r="125" customFormat="false" ht="11.25" hidden="false" customHeight="false" outlineLevel="0" collapsed="false">
      <c r="A125" s="166" t="s">
        <v>442</v>
      </c>
      <c r="B125" s="69" t="n">
        <v>578</v>
      </c>
      <c r="C125" s="69" t="n">
        <v>48</v>
      </c>
      <c r="D125" s="69" t="n">
        <v>79</v>
      </c>
      <c r="E125" s="69" t="n">
        <v>143</v>
      </c>
      <c r="F125" s="69" t="n">
        <v>153</v>
      </c>
      <c r="G125" s="69" t="n">
        <v>121</v>
      </c>
      <c r="H125" s="69" t="n">
        <v>34</v>
      </c>
    </row>
    <row r="126" customFormat="false" ht="11.25" hidden="false" customHeight="false" outlineLevel="0" collapsed="false">
      <c r="A126" s="72" t="s">
        <v>443</v>
      </c>
      <c r="B126" s="69" t="s">
        <v>33</v>
      </c>
      <c r="C126" s="69" t="n">
        <v>0</v>
      </c>
      <c r="D126" s="69" t="n">
        <v>0</v>
      </c>
      <c r="E126" s="69" t="s">
        <v>33</v>
      </c>
      <c r="F126" s="69" t="n">
        <v>0</v>
      </c>
      <c r="G126" s="69" t="s">
        <v>33</v>
      </c>
      <c r="H126" s="69" t="n">
        <v>0</v>
      </c>
    </row>
    <row r="127" customFormat="false" ht="11.25" hidden="false" customHeight="false" outlineLevel="0" collapsed="false">
      <c r="A127" s="98" t="s">
        <v>444</v>
      </c>
      <c r="B127" s="69" t="n">
        <v>15068</v>
      </c>
      <c r="C127" s="69" t="n">
        <v>1977</v>
      </c>
      <c r="D127" s="69" t="n">
        <v>1802</v>
      </c>
      <c r="E127" s="69" t="n">
        <v>4667</v>
      </c>
      <c r="F127" s="69" t="n">
        <v>3900</v>
      </c>
      <c r="G127" s="69" t="n">
        <v>2356</v>
      </c>
      <c r="H127" s="69" t="n">
        <v>366</v>
      </c>
    </row>
    <row r="128" customFormat="false" ht="11.25" hidden="false" customHeight="false" outlineLevel="0" collapsed="false">
      <c r="A128" s="166" t="s">
        <v>445</v>
      </c>
      <c r="B128" s="69" t="n">
        <v>1530</v>
      </c>
      <c r="C128" s="69" t="n">
        <v>115</v>
      </c>
      <c r="D128" s="69" t="n">
        <v>230</v>
      </c>
      <c r="E128" s="69" t="n">
        <v>532</v>
      </c>
      <c r="F128" s="69" t="n">
        <v>416</v>
      </c>
      <c r="G128" s="69" t="n">
        <v>204</v>
      </c>
      <c r="H128" s="69" t="n">
        <v>33</v>
      </c>
    </row>
    <row r="129" customFormat="false" ht="11.25" hidden="false" customHeight="false" outlineLevel="0" collapsed="false">
      <c r="A129" s="166" t="s">
        <v>446</v>
      </c>
      <c r="B129" s="69" t="n">
        <v>253</v>
      </c>
      <c r="C129" s="69" t="n">
        <v>20</v>
      </c>
      <c r="D129" s="69" t="n">
        <v>48</v>
      </c>
      <c r="E129" s="69" t="n">
        <v>72</v>
      </c>
      <c r="F129" s="69" t="n">
        <v>64</v>
      </c>
      <c r="G129" s="69" t="n">
        <v>40</v>
      </c>
      <c r="H129" s="69" t="n">
        <v>9</v>
      </c>
    </row>
    <row r="130" customFormat="false" ht="11.25" hidden="false" customHeight="false" outlineLevel="0" collapsed="false">
      <c r="A130" s="72" t="s">
        <v>447</v>
      </c>
      <c r="B130" s="69" t="n">
        <v>7583</v>
      </c>
      <c r="C130" s="69" t="n">
        <v>1279</v>
      </c>
      <c r="D130" s="69" t="n">
        <v>806</v>
      </c>
      <c r="E130" s="69" t="n">
        <v>2267</v>
      </c>
      <c r="F130" s="69" t="n">
        <v>2202</v>
      </c>
      <c r="G130" s="69" t="n">
        <v>890</v>
      </c>
      <c r="H130" s="69" t="n">
        <v>139</v>
      </c>
    </row>
    <row r="131" customFormat="false" ht="11.25" hidden="false" customHeight="false" outlineLevel="0" collapsed="false">
      <c r="A131" s="68" t="s">
        <v>448</v>
      </c>
      <c r="B131" s="69" t="n">
        <v>1047</v>
      </c>
      <c r="C131" s="69" t="s">
        <v>33</v>
      </c>
      <c r="D131" s="69" t="n">
        <v>171</v>
      </c>
      <c r="E131" s="69" t="n">
        <v>400</v>
      </c>
      <c r="F131" s="69" t="n">
        <v>294</v>
      </c>
      <c r="G131" s="69" t="n">
        <v>75</v>
      </c>
      <c r="H131" s="69" t="s">
        <v>33</v>
      </c>
    </row>
    <row r="132" customFormat="false" ht="11.25" hidden="false" customHeight="false" outlineLevel="0" collapsed="false">
      <c r="A132" s="72" t="s">
        <v>449</v>
      </c>
      <c r="B132" s="69" t="n">
        <v>183</v>
      </c>
      <c r="C132" s="69" t="n">
        <v>3</v>
      </c>
      <c r="D132" s="69" t="n">
        <v>12</v>
      </c>
      <c r="E132" s="69" t="n">
        <v>46</v>
      </c>
      <c r="F132" s="69" t="n">
        <v>94</v>
      </c>
      <c r="G132" s="69" t="n">
        <v>28</v>
      </c>
      <c r="H132" s="69" t="n">
        <v>0</v>
      </c>
    </row>
    <row r="133" customFormat="false" ht="11.25" hidden="false" customHeight="false" outlineLevel="0" collapsed="false">
      <c r="A133" s="68" t="s">
        <v>450</v>
      </c>
      <c r="B133" s="69" t="n">
        <v>1515</v>
      </c>
      <c r="C133" s="69" t="n">
        <v>70</v>
      </c>
      <c r="D133" s="69" t="n">
        <v>221</v>
      </c>
      <c r="E133" s="69" t="n">
        <v>558</v>
      </c>
      <c r="F133" s="69" t="n">
        <v>415</v>
      </c>
      <c r="G133" s="69" t="n">
        <v>208</v>
      </c>
      <c r="H133" s="69" t="n">
        <v>43</v>
      </c>
    </row>
    <row r="134" customFormat="false" ht="11.25" hidden="false" customHeight="false" outlineLevel="0" collapsed="false">
      <c r="A134" s="72" t="s">
        <v>451</v>
      </c>
      <c r="B134" s="69" t="n">
        <v>515</v>
      </c>
      <c r="C134" s="69" t="n">
        <v>29</v>
      </c>
      <c r="D134" s="69" t="n">
        <v>67</v>
      </c>
      <c r="E134" s="69" t="n">
        <v>146</v>
      </c>
      <c r="F134" s="69" t="n">
        <v>147</v>
      </c>
      <c r="G134" s="69" t="n">
        <v>101</v>
      </c>
      <c r="H134" s="69" t="n">
        <v>25</v>
      </c>
    </row>
    <row r="135" customFormat="false" ht="11.25" hidden="false" customHeight="false" outlineLevel="0" collapsed="false">
      <c r="A135" s="68" t="s">
        <v>452</v>
      </c>
      <c r="B135" s="69" t="n">
        <v>4807</v>
      </c>
      <c r="C135" s="69" t="n">
        <v>423</v>
      </c>
      <c r="D135" s="69" t="n">
        <v>724</v>
      </c>
      <c r="E135" s="69" t="n">
        <v>1459</v>
      </c>
      <c r="F135" s="69" t="n">
        <v>1401</v>
      </c>
      <c r="G135" s="69" t="n">
        <v>702</v>
      </c>
      <c r="H135" s="69" t="n">
        <v>98</v>
      </c>
    </row>
    <row r="136" customFormat="false" ht="11.25" hidden="false" customHeight="false" outlineLevel="0" collapsed="false">
      <c r="A136" s="72" t="s">
        <v>453</v>
      </c>
      <c r="B136" s="69" t="n">
        <v>427</v>
      </c>
      <c r="C136" s="69" t="s">
        <v>33</v>
      </c>
      <c r="D136" s="69" t="n">
        <v>139</v>
      </c>
      <c r="E136" s="69" t="n">
        <v>145</v>
      </c>
      <c r="F136" s="69" t="n">
        <v>84</v>
      </c>
      <c r="G136" s="69" t="n">
        <v>36</v>
      </c>
      <c r="H136" s="69" t="s">
        <v>33</v>
      </c>
    </row>
    <row r="137" customFormat="false" ht="11.25" hidden="false" customHeight="false" outlineLevel="0" collapsed="false">
      <c r="A137" s="72" t="s">
        <v>454</v>
      </c>
      <c r="B137" s="69" t="n">
        <v>97</v>
      </c>
      <c r="C137" s="69" t="n">
        <v>9</v>
      </c>
      <c r="D137" s="69" t="n">
        <v>31</v>
      </c>
      <c r="E137" s="69" t="n">
        <v>23</v>
      </c>
      <c r="F137" s="69" t="n">
        <v>13</v>
      </c>
      <c r="G137" s="69" t="n">
        <v>17</v>
      </c>
      <c r="H137" s="69" t="n">
        <v>4</v>
      </c>
    </row>
    <row r="138" customFormat="false" ht="11.25" hidden="false" customHeight="false" outlineLevel="0" collapsed="false">
      <c r="A138" s="72" t="s">
        <v>455</v>
      </c>
      <c r="B138" s="69" t="n">
        <v>227</v>
      </c>
      <c r="C138" s="69" t="n">
        <v>16</v>
      </c>
      <c r="D138" s="69" t="n">
        <v>27</v>
      </c>
      <c r="E138" s="69" t="n">
        <v>42</v>
      </c>
      <c r="F138" s="69" t="n">
        <v>84</v>
      </c>
      <c r="G138" s="69" t="n">
        <v>54</v>
      </c>
      <c r="H138" s="69" t="n">
        <v>4</v>
      </c>
    </row>
    <row r="139" customFormat="false" ht="11.25" hidden="false" customHeight="false" outlineLevel="0" collapsed="false">
      <c r="A139" s="72" t="s">
        <v>456</v>
      </c>
      <c r="B139" s="69" t="n">
        <v>196</v>
      </c>
      <c r="C139" s="69" t="n">
        <v>61</v>
      </c>
      <c r="D139" s="69" t="n">
        <v>35</v>
      </c>
      <c r="E139" s="69" t="n">
        <v>48</v>
      </c>
      <c r="F139" s="69" t="n">
        <v>33</v>
      </c>
      <c r="G139" s="69" t="s">
        <v>33</v>
      </c>
      <c r="H139" s="69" t="s">
        <v>33</v>
      </c>
    </row>
    <row r="140" customFormat="false" ht="11.25" hidden="false" customHeight="false" outlineLevel="0" collapsed="false">
      <c r="A140" s="72" t="s">
        <v>457</v>
      </c>
      <c r="B140" s="69" t="n">
        <v>839</v>
      </c>
      <c r="C140" s="69" t="n">
        <v>31</v>
      </c>
      <c r="D140" s="69" t="n">
        <v>71</v>
      </c>
      <c r="E140" s="69" t="n">
        <v>237</v>
      </c>
      <c r="F140" s="69" t="n">
        <v>302</v>
      </c>
      <c r="G140" s="69" t="n">
        <v>182</v>
      </c>
      <c r="H140" s="69" t="n">
        <v>16</v>
      </c>
    </row>
    <row r="141" customFormat="false" ht="11.25" hidden="false" customHeight="false" outlineLevel="0" collapsed="false">
      <c r="A141" s="72" t="s">
        <v>458</v>
      </c>
      <c r="B141" s="69" t="n">
        <v>1124</v>
      </c>
      <c r="C141" s="69" t="n">
        <v>90</v>
      </c>
      <c r="D141" s="69" t="n">
        <v>128</v>
      </c>
      <c r="E141" s="69" t="n">
        <v>357</v>
      </c>
      <c r="F141" s="69" t="n">
        <v>403</v>
      </c>
      <c r="G141" s="69" t="n">
        <v>137</v>
      </c>
      <c r="H141" s="69" t="n">
        <v>9</v>
      </c>
    </row>
    <row r="142" customFormat="false" ht="11.25" hidden="false" customHeight="false" outlineLevel="0" collapsed="false">
      <c r="A142" s="68" t="s">
        <v>459</v>
      </c>
      <c r="B142" s="69" t="n">
        <v>96</v>
      </c>
      <c r="C142" s="69" t="s">
        <v>33</v>
      </c>
      <c r="D142" s="69" t="n">
        <v>27</v>
      </c>
      <c r="E142" s="69" t="n">
        <v>38</v>
      </c>
      <c r="F142" s="69" t="n">
        <v>9</v>
      </c>
      <c r="G142" s="69" t="n">
        <v>13</v>
      </c>
      <c r="H142" s="69" t="s">
        <v>33</v>
      </c>
    </row>
    <row r="143" customFormat="false" ht="11.25" hidden="false" customHeight="false" outlineLevel="0" collapsed="false">
      <c r="A143" s="138" t="s">
        <v>460</v>
      </c>
      <c r="B143" s="105" t="n">
        <v>32803</v>
      </c>
      <c r="C143" s="105" t="n">
        <v>3391</v>
      </c>
      <c r="D143" s="105" t="n">
        <v>4743</v>
      </c>
      <c r="E143" s="105" t="n">
        <v>10424</v>
      </c>
      <c r="F143" s="105" t="n">
        <v>8361</v>
      </c>
      <c r="G143" s="105" t="n">
        <v>5044</v>
      </c>
      <c r="H143" s="105" t="n">
        <v>840</v>
      </c>
    </row>
    <row r="144" customFormat="false" ht="12" hidden="false" customHeight="true" outlineLevel="0" collapsed="false">
      <c r="A144" s="169" t="s">
        <v>158</v>
      </c>
      <c r="B144" s="170"/>
      <c r="C144" s="170"/>
      <c r="D144" s="170"/>
      <c r="E144" s="170"/>
      <c r="F144" s="170"/>
      <c r="G144" s="170"/>
      <c r="H144" s="170"/>
    </row>
    <row r="145" customFormat="false" ht="11.25" hidden="false" customHeight="true" outlineLevel="0" collapsed="false">
      <c r="A145" s="80" t="s">
        <v>468</v>
      </c>
      <c r="B145" s="80"/>
      <c r="C145" s="80"/>
      <c r="D145" s="80"/>
      <c r="E145" s="80"/>
      <c r="F145" s="80"/>
      <c r="G145" s="80"/>
      <c r="H145" s="80"/>
    </row>
  </sheetData>
  <mergeCells count="8">
    <mergeCell ref="A1:H1"/>
    <mergeCell ref="A3:A4"/>
    <mergeCell ref="B3:B4"/>
    <mergeCell ref="C3:H3"/>
    <mergeCell ref="B6:H6"/>
    <mergeCell ref="B52:H52"/>
    <mergeCell ref="B98:H98"/>
    <mergeCell ref="A145:H145"/>
  </mergeCells>
  <hyperlinks>
    <hyperlink ref="A1" location="Inhaltsverzeichnis!E13" display="8   Ausländische sozialversicherungspflichtig Beschäftigte am Arbeitsort im Land Berlin am 31.12.2008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2" manualBreakCount="2">
    <brk id="51" man="true" max="16383" min="0"/>
    <brk id="9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1.56"/>
    <col collapsed="false" customWidth="true" hidden="false" outlineLevel="0" max="6" min="2" style="82" width="13.41"/>
    <col collapsed="false" customWidth="true" hidden="false" outlineLevel="0" max="7" min="7" style="82" width="12.85"/>
    <col collapsed="false" customWidth="false" hidden="false" outlineLevel="0" max="13" min="8" style="83" width="11.42"/>
    <col collapsed="false" customWidth="false" hidden="false" outlineLevel="0" max="257" min="14" style="82" width="11.42"/>
  </cols>
  <sheetData>
    <row r="1" customFormat="false" ht="25.5" hidden="false" customHeight="true" outlineLevel="0" collapsed="false">
      <c r="A1" s="84" t="s">
        <v>469</v>
      </c>
      <c r="B1" s="84"/>
      <c r="C1" s="84"/>
      <c r="D1" s="84"/>
      <c r="E1" s="84"/>
      <c r="F1" s="84"/>
      <c r="G1" s="84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</row>
    <row r="3" customFormat="false" ht="12.75" hidden="false" customHeight="true" outlineLevel="0" collapsed="false">
      <c r="A3" s="60" t="s">
        <v>470</v>
      </c>
      <c r="B3" s="61" t="s">
        <v>471</v>
      </c>
      <c r="C3" s="62" t="s">
        <v>335</v>
      </c>
      <c r="D3" s="62"/>
      <c r="E3" s="62"/>
      <c r="F3" s="62"/>
      <c r="G3" s="62"/>
    </row>
    <row r="4" s="173" customFormat="true" ht="24" hidden="false" customHeight="true" outlineLevel="0" collapsed="false">
      <c r="A4" s="60"/>
      <c r="B4" s="61"/>
      <c r="C4" s="89" t="s">
        <v>327</v>
      </c>
      <c r="D4" s="89" t="s">
        <v>472</v>
      </c>
      <c r="E4" s="89" t="s">
        <v>473</v>
      </c>
      <c r="F4" s="61" t="s">
        <v>474</v>
      </c>
      <c r="G4" s="62" t="s">
        <v>475</v>
      </c>
      <c r="H4" s="172"/>
      <c r="I4" s="172"/>
      <c r="J4" s="172"/>
      <c r="K4" s="172"/>
      <c r="L4" s="172"/>
      <c r="M4" s="17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</row>
    <row r="6" customFormat="false" ht="12.75" hidden="false" customHeight="false" outlineLevel="0" collapsed="false">
      <c r="A6" s="174"/>
      <c r="B6" s="175" t="s">
        <v>170</v>
      </c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4"/>
      <c r="B7" s="175" t="s">
        <v>476</v>
      </c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6" t="n">
        <v>2000</v>
      </c>
      <c r="B8" s="69" t="n">
        <v>1139096</v>
      </c>
      <c r="C8" s="69" t="n">
        <v>1066506</v>
      </c>
      <c r="D8" s="69" t="n">
        <v>72029</v>
      </c>
      <c r="E8" s="69" t="n">
        <v>55754</v>
      </c>
      <c r="F8" s="69" t="n">
        <v>953325</v>
      </c>
      <c r="G8" s="69" t="n">
        <v>185505</v>
      </c>
    </row>
    <row r="9" customFormat="false" ht="12.75" hidden="false" customHeight="false" outlineLevel="0" collapsed="false">
      <c r="A9" s="176" t="n">
        <v>2001</v>
      </c>
      <c r="B9" s="69" t="n">
        <v>1125714</v>
      </c>
      <c r="C9" s="69" t="n">
        <v>1052420</v>
      </c>
      <c r="D9" s="69" t="n">
        <v>71535</v>
      </c>
      <c r="E9" s="69" t="n">
        <v>55381</v>
      </c>
      <c r="F9" s="69" t="n">
        <v>935474</v>
      </c>
      <c r="G9" s="69" t="n">
        <v>189796</v>
      </c>
    </row>
    <row r="10" customFormat="false" ht="12.75" hidden="false" customHeight="false" outlineLevel="0" collapsed="false">
      <c r="A10" s="176" t="n">
        <v>2002</v>
      </c>
      <c r="B10" s="69" t="n">
        <v>1103776</v>
      </c>
      <c r="C10" s="69" t="n">
        <v>1030492</v>
      </c>
      <c r="D10" s="69" t="n">
        <v>72565</v>
      </c>
      <c r="E10" s="69" t="n">
        <v>53105</v>
      </c>
      <c r="F10" s="69" t="n">
        <v>909165</v>
      </c>
      <c r="G10" s="69" t="n">
        <v>194106</v>
      </c>
    </row>
    <row r="11" customFormat="false" ht="12.75" hidden="false" customHeight="false" outlineLevel="0" collapsed="false">
      <c r="A11" s="176" t="n">
        <v>2003</v>
      </c>
      <c r="B11" s="69" t="n">
        <v>1065424</v>
      </c>
      <c r="C11" s="69" t="n">
        <v>996817</v>
      </c>
      <c r="D11" s="69" t="n">
        <v>67749</v>
      </c>
      <c r="E11" s="69" t="n">
        <v>51400</v>
      </c>
      <c r="F11" s="69" t="n">
        <v>870559</v>
      </c>
      <c r="G11" s="69" t="n">
        <v>194277</v>
      </c>
    </row>
    <row r="12" customFormat="false" ht="12.75" hidden="false" customHeight="false" outlineLevel="0" collapsed="false">
      <c r="A12" s="176" t="n">
        <v>2004</v>
      </c>
      <c r="B12" s="69" t="n">
        <v>1042262</v>
      </c>
      <c r="C12" s="69" t="n">
        <v>975821</v>
      </c>
      <c r="D12" s="69" t="n">
        <v>65779</v>
      </c>
      <c r="E12" s="69" t="n">
        <v>49713</v>
      </c>
      <c r="F12" s="69" t="n">
        <v>848124</v>
      </c>
      <c r="G12" s="69" t="n">
        <v>193484</v>
      </c>
    </row>
    <row r="13" customFormat="false" ht="12.75" hidden="false" customHeight="false" outlineLevel="0" collapsed="false">
      <c r="A13" s="176" t="n">
        <v>2005</v>
      </c>
      <c r="B13" s="69" t="n">
        <v>1013758</v>
      </c>
      <c r="C13" s="69" t="n">
        <v>950714</v>
      </c>
      <c r="D13" s="69" t="n">
        <v>62585</v>
      </c>
      <c r="E13" s="69" t="n">
        <v>49213</v>
      </c>
      <c r="F13" s="69" t="n">
        <v>820390</v>
      </c>
      <c r="G13" s="69" t="n">
        <v>192799</v>
      </c>
    </row>
    <row r="14" customFormat="false" ht="12.75" hidden="false" customHeight="false" outlineLevel="0" collapsed="false">
      <c r="A14" s="176" t="n">
        <v>2006</v>
      </c>
      <c r="B14" s="69" t="n">
        <v>1024464</v>
      </c>
      <c r="C14" s="69" t="n">
        <v>959394</v>
      </c>
      <c r="D14" s="69" t="n">
        <v>64572</v>
      </c>
      <c r="E14" s="69" t="n">
        <v>49306</v>
      </c>
      <c r="F14" s="69" t="n">
        <v>822015</v>
      </c>
      <c r="G14" s="69" t="n">
        <v>201942</v>
      </c>
    </row>
    <row r="15" customFormat="false" ht="12.75" hidden="false" customHeight="false" outlineLevel="0" collapsed="false">
      <c r="A15" s="176" t="n">
        <v>2007</v>
      </c>
      <c r="B15" s="69" t="n">
        <v>1047812</v>
      </c>
      <c r="C15" s="69" t="n">
        <v>980308</v>
      </c>
      <c r="D15" s="69" t="n">
        <v>67040</v>
      </c>
      <c r="E15" s="69" t="n">
        <v>49850</v>
      </c>
      <c r="F15" s="69" t="n">
        <v>830970</v>
      </c>
      <c r="G15" s="69" t="n">
        <v>215884</v>
      </c>
    </row>
    <row r="16" customFormat="false" ht="12.75" hidden="false" customHeight="false" outlineLevel="0" collapsed="false">
      <c r="A16" s="176"/>
      <c r="B16" s="69"/>
      <c r="C16" s="69"/>
      <c r="D16" s="69"/>
      <c r="E16" s="69"/>
      <c r="F16" s="69"/>
      <c r="G16" s="69"/>
    </row>
    <row r="17" customFormat="false" ht="12.75" hidden="false" customHeight="false" outlineLevel="0" collapsed="false">
      <c r="A17" s="177" t="s">
        <v>477</v>
      </c>
      <c r="B17" s="69" t="n">
        <v>1068506</v>
      </c>
      <c r="C17" s="69" t="n">
        <v>998143</v>
      </c>
      <c r="D17" s="69" t="n">
        <v>69879</v>
      </c>
      <c r="E17" s="69" t="n">
        <v>54412</v>
      </c>
      <c r="F17" s="69" t="n">
        <v>845394</v>
      </c>
      <c r="G17" s="69" t="n">
        <v>222406</v>
      </c>
    </row>
    <row r="18" customFormat="false" ht="12.75" hidden="false" customHeight="false" outlineLevel="0" collapsed="false">
      <c r="A18" s="177" t="s">
        <v>478</v>
      </c>
      <c r="B18" s="69" t="n">
        <v>1081660</v>
      </c>
      <c r="C18" s="69" t="n">
        <v>1009471</v>
      </c>
      <c r="D18" s="69" t="n">
        <v>71713</v>
      </c>
      <c r="E18" s="69" t="n">
        <v>51311</v>
      </c>
      <c r="F18" s="69" t="n">
        <v>853823</v>
      </c>
      <c r="G18" s="69" t="n">
        <v>226912</v>
      </c>
    </row>
    <row r="19" customFormat="false" ht="12.75" hidden="false" customHeight="false" outlineLevel="0" collapsed="false">
      <c r="A19" s="177" t="s">
        <v>479</v>
      </c>
      <c r="B19" s="69" t="n">
        <v>1104954</v>
      </c>
      <c r="C19" s="69" t="n">
        <v>1030192</v>
      </c>
      <c r="D19" s="69" t="n">
        <v>74215</v>
      </c>
      <c r="E19" s="69" t="n">
        <v>59312</v>
      </c>
      <c r="F19" s="69" t="n">
        <v>876776</v>
      </c>
      <c r="G19" s="69" t="n">
        <v>226972</v>
      </c>
    </row>
    <row r="20" customFormat="false" ht="12.75" hidden="false" customHeight="false" outlineLevel="0" collapsed="false">
      <c r="A20" s="177" t="s">
        <v>480</v>
      </c>
      <c r="B20" s="69" t="n">
        <v>1105058</v>
      </c>
      <c r="C20" s="69" t="n">
        <v>1029976</v>
      </c>
      <c r="D20" s="69" t="n">
        <v>74628</v>
      </c>
      <c r="E20" s="69" t="n">
        <v>59656</v>
      </c>
      <c r="F20" s="69" t="n">
        <v>874266</v>
      </c>
      <c r="G20" s="69" t="n">
        <v>229520</v>
      </c>
    </row>
    <row r="21" customFormat="false" ht="12.75" hidden="false" customHeight="false" outlineLevel="0" collapsed="false">
      <c r="A21" s="176"/>
      <c r="B21" s="69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176"/>
      <c r="B22" s="175" t="s">
        <v>481</v>
      </c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6" t="n">
        <v>2000</v>
      </c>
      <c r="B23" s="71" t="n">
        <v>0.658422031644199</v>
      </c>
      <c r="C23" s="71" t="n">
        <v>0.865461458072265</v>
      </c>
      <c r="D23" s="71" t="n">
        <v>-1.88656114637535</v>
      </c>
      <c r="E23" s="71" t="n">
        <v>0.145492429005083</v>
      </c>
      <c r="F23" s="71" t="n">
        <v>-0.500770777864637</v>
      </c>
      <c r="G23" s="71" t="n">
        <v>7.03961224430917</v>
      </c>
    </row>
    <row r="24" customFormat="false" ht="12.75" hidden="false" customHeight="false" outlineLevel="0" collapsed="false">
      <c r="A24" s="176" t="n">
        <v>2001</v>
      </c>
      <c r="B24" s="71" t="n">
        <v>-1.17479123796414</v>
      </c>
      <c r="C24" s="71" t="n">
        <v>-1.32076143969185</v>
      </c>
      <c r="D24" s="71" t="n">
        <v>-0.685834872065418</v>
      </c>
      <c r="E24" s="71" t="n">
        <v>-0.669010295225455</v>
      </c>
      <c r="F24" s="71" t="n">
        <v>-1.87249888547977</v>
      </c>
      <c r="G24" s="71" t="n">
        <v>2.31314519824263</v>
      </c>
    </row>
    <row r="25" customFormat="false" ht="12.75" hidden="false" customHeight="false" outlineLevel="0" collapsed="false">
      <c r="A25" s="176" t="n">
        <v>2002</v>
      </c>
      <c r="B25" s="71" t="n">
        <v>-1.9488076012202</v>
      </c>
      <c r="C25" s="71" t="n">
        <v>-2.08357879933867</v>
      </c>
      <c r="D25" s="71" t="n">
        <v>1.43985461662123</v>
      </c>
      <c r="E25" s="71" t="n">
        <v>-4.10971271735794</v>
      </c>
      <c r="F25" s="71" t="n">
        <v>-2.81237105467389</v>
      </c>
      <c r="G25" s="71" t="n">
        <v>2.27085923834011</v>
      </c>
    </row>
    <row r="26" customFormat="false" ht="12.75" hidden="false" customHeight="false" outlineLevel="0" collapsed="false">
      <c r="A26" s="176" t="n">
        <v>2003</v>
      </c>
      <c r="B26" s="71" t="n">
        <v>-3.47461803844258</v>
      </c>
      <c r="C26" s="71" t="n">
        <v>-3.26785651902198</v>
      </c>
      <c r="D26" s="71" t="n">
        <v>-6.63680837869496</v>
      </c>
      <c r="E26" s="71" t="n">
        <v>-3.2106204688824</v>
      </c>
      <c r="F26" s="71" t="n">
        <v>-4.24631392541508</v>
      </c>
      <c r="G26" s="71" t="n">
        <v>0.0880961948626008</v>
      </c>
    </row>
    <row r="27" customFormat="false" ht="12.75" hidden="false" customHeight="false" outlineLevel="0" collapsed="false">
      <c r="A27" s="176" t="n">
        <v>2004</v>
      </c>
      <c r="B27" s="71" t="n">
        <v>-2.17397017525417</v>
      </c>
      <c r="C27" s="71" t="n">
        <v>-2.10630436679952</v>
      </c>
      <c r="D27" s="71" t="n">
        <v>-2.90779199692984</v>
      </c>
      <c r="E27" s="71" t="n">
        <v>-3.28210116731518</v>
      </c>
      <c r="F27" s="71" t="n">
        <v>-2.57707978436843</v>
      </c>
      <c r="G27" s="71" t="n">
        <v>-0.408180072782676</v>
      </c>
    </row>
    <row r="28" customFormat="false" ht="12.75" hidden="false" customHeight="false" outlineLevel="0" collapsed="false">
      <c r="A28" s="176" t="n">
        <v>2005</v>
      </c>
      <c r="B28" s="71" t="n">
        <v>-2.73482099510488</v>
      </c>
      <c r="C28" s="71" t="n">
        <v>-2.57291040057552</v>
      </c>
      <c r="D28" s="71" t="n">
        <v>-4.85565301996078</v>
      </c>
      <c r="E28" s="71" t="n">
        <v>-1.00577313781104</v>
      </c>
      <c r="F28" s="71" t="n">
        <v>-3.27004070159552</v>
      </c>
      <c r="G28" s="71" t="n">
        <v>-0.354034442124413</v>
      </c>
    </row>
    <row r="29" customFormat="false" ht="12.75" hidden="false" customHeight="false" outlineLevel="0" collapsed="false">
      <c r="A29" s="176" t="n">
        <v>2006</v>
      </c>
      <c r="B29" s="71" t="n">
        <v>1.05607058094733</v>
      </c>
      <c r="C29" s="71" t="n">
        <v>0.912998020435168</v>
      </c>
      <c r="D29" s="71" t="n">
        <v>3.17488216026204</v>
      </c>
      <c r="E29" s="71" t="n">
        <v>0.188974457968423</v>
      </c>
      <c r="F29" s="71" t="n">
        <v>0.198076524579773</v>
      </c>
      <c r="G29" s="71" t="n">
        <v>4.74224451371636</v>
      </c>
    </row>
    <row r="30" customFormat="false" ht="12.75" hidden="false" customHeight="false" outlineLevel="0" collapsed="false">
      <c r="A30" s="176" t="n">
        <v>2007</v>
      </c>
      <c r="B30" s="71" t="n">
        <v>2.27904543253838</v>
      </c>
      <c r="C30" s="71" t="n">
        <v>2.17991773973988</v>
      </c>
      <c r="D30" s="71" t="n">
        <v>3.82209006999938</v>
      </c>
      <c r="E30" s="71" t="n">
        <v>1.10331399829635</v>
      </c>
      <c r="F30" s="71" t="n">
        <v>1.08939617890184</v>
      </c>
      <c r="G30" s="71" t="n">
        <v>6.903962523893</v>
      </c>
    </row>
    <row r="31" customFormat="false" ht="12.75" hidden="false" customHeight="false" outlineLevel="0" collapsed="false">
      <c r="A31" s="176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177" t="s">
        <v>477</v>
      </c>
      <c r="B32" s="71" t="n">
        <v>2.73365164401764</v>
      </c>
      <c r="C32" s="71" t="n">
        <v>2.53380408576679</v>
      </c>
      <c r="D32" s="71" t="n">
        <v>5.6915118881965</v>
      </c>
      <c r="E32" s="71" t="n">
        <v>1.05114586041674</v>
      </c>
      <c r="F32" s="71" t="n">
        <v>1.99035825966104</v>
      </c>
      <c r="G32" s="71" t="n">
        <v>5.79225511228232</v>
      </c>
    </row>
    <row r="33" customFormat="false" ht="12.75" hidden="false" customHeight="false" outlineLevel="0" collapsed="false">
      <c r="A33" s="177" t="s">
        <v>478</v>
      </c>
      <c r="B33" s="71" t="n">
        <v>3.23035048272018</v>
      </c>
      <c r="C33" s="71" t="n">
        <v>2.97488136381627</v>
      </c>
      <c r="D33" s="71" t="n">
        <v>6.97046539379475</v>
      </c>
      <c r="E33" s="71" t="n">
        <v>2.93079237713139</v>
      </c>
      <c r="F33" s="71" t="n">
        <v>2.75015945220646</v>
      </c>
      <c r="G33" s="71" t="n">
        <v>5.10829890126179</v>
      </c>
    </row>
    <row r="34" customFormat="false" ht="12.75" hidden="false" customHeight="false" outlineLevel="0" collapsed="false">
      <c r="A34" s="177" t="s">
        <v>479</v>
      </c>
      <c r="B34" s="71" t="n">
        <v>3.06945211408444</v>
      </c>
      <c r="C34" s="71" t="n">
        <v>2.77623697578923</v>
      </c>
      <c r="D34" s="71" t="n">
        <v>7.25330943985201</v>
      </c>
      <c r="E34" s="71" t="n">
        <v>0.857026254931302</v>
      </c>
      <c r="F34" s="71" t="n">
        <v>2.80710476574629</v>
      </c>
      <c r="G34" s="71" t="n">
        <v>4.02302538108289</v>
      </c>
    </row>
    <row r="35" customFormat="false" ht="12.75" hidden="false" customHeight="false" outlineLevel="0" collapsed="false">
      <c r="A35" s="177" t="s">
        <v>480</v>
      </c>
      <c r="B35" s="71" t="n">
        <v>3.11887909596084</v>
      </c>
      <c r="C35" s="71" t="n">
        <v>2.7748868202605</v>
      </c>
      <c r="D35" s="71" t="n">
        <v>8.21454983106883</v>
      </c>
      <c r="E35" s="71" t="n">
        <v>1.00743299300723</v>
      </c>
      <c r="F35" s="71" t="n">
        <v>2.78045884448311</v>
      </c>
      <c r="G35" s="71" t="n">
        <v>4.22967584897778</v>
      </c>
    </row>
    <row r="36" customFormat="false" ht="12.75" hidden="false" customHeight="false" outlineLevel="0" collapsed="false">
      <c r="A36" s="176"/>
      <c r="B36" s="175" t="s">
        <v>272</v>
      </c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6"/>
      <c r="B37" s="175" t="s">
        <v>476</v>
      </c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6" t="n">
        <v>2000</v>
      </c>
      <c r="B38" s="69" t="n">
        <v>571306</v>
      </c>
      <c r="C38" s="69" t="n">
        <v>528780</v>
      </c>
      <c r="D38" s="69" t="n">
        <v>42135</v>
      </c>
      <c r="E38" s="69" t="n">
        <v>27707</v>
      </c>
      <c r="F38" s="69" t="n">
        <v>528587</v>
      </c>
      <c r="G38" s="69" t="n">
        <v>42568</v>
      </c>
    </row>
    <row r="39" customFormat="false" ht="12.75" hidden="false" customHeight="false" outlineLevel="0" collapsed="false">
      <c r="A39" s="176" t="n">
        <v>2001</v>
      </c>
      <c r="B39" s="69" t="n">
        <v>559045</v>
      </c>
      <c r="C39" s="69" t="n">
        <v>516821</v>
      </c>
      <c r="D39" s="69" t="n">
        <v>41343</v>
      </c>
      <c r="E39" s="69" t="n">
        <v>27504</v>
      </c>
      <c r="F39" s="69" t="n">
        <v>513574</v>
      </c>
      <c r="G39" s="69" t="n">
        <v>45243</v>
      </c>
    </row>
    <row r="40" customFormat="false" ht="12.75" hidden="false" customHeight="false" outlineLevel="0" collapsed="false">
      <c r="A40" s="176" t="n">
        <v>2002</v>
      </c>
      <c r="B40" s="69" t="n">
        <v>542335</v>
      </c>
      <c r="C40" s="69" t="n">
        <v>500157</v>
      </c>
      <c r="D40" s="69" t="n">
        <v>41750</v>
      </c>
      <c r="E40" s="69" t="n">
        <v>26861</v>
      </c>
      <c r="F40" s="69" t="n">
        <v>494881</v>
      </c>
      <c r="G40" s="69" t="n">
        <v>47186</v>
      </c>
    </row>
    <row r="41" customFormat="false" ht="12.75" hidden="false" customHeight="false" outlineLevel="0" collapsed="false">
      <c r="A41" s="176" t="n">
        <v>2003</v>
      </c>
      <c r="B41" s="69" t="n">
        <v>518663</v>
      </c>
      <c r="C41" s="69" t="n">
        <v>479988</v>
      </c>
      <c r="D41" s="69" t="n">
        <v>38195</v>
      </c>
      <c r="E41" s="69" t="n">
        <v>25909</v>
      </c>
      <c r="F41" s="69" t="n">
        <v>471060</v>
      </c>
      <c r="G41" s="69" t="n">
        <v>47311</v>
      </c>
    </row>
    <row r="42" customFormat="false" ht="12.75" hidden="false" customHeight="false" outlineLevel="0" collapsed="false">
      <c r="A42" s="176" t="n">
        <v>2004</v>
      </c>
      <c r="B42" s="69" t="n">
        <v>506930</v>
      </c>
      <c r="C42" s="69" t="n">
        <v>469581</v>
      </c>
      <c r="D42" s="69" t="n">
        <v>36962</v>
      </c>
      <c r="E42" s="69" t="n">
        <v>25189</v>
      </c>
      <c r="F42" s="69" t="n">
        <v>458716</v>
      </c>
      <c r="G42" s="69" t="n">
        <v>47877</v>
      </c>
    </row>
    <row r="43" customFormat="false" ht="12.75" hidden="false" customHeight="false" outlineLevel="0" collapsed="false">
      <c r="A43" s="176" t="n">
        <v>2005</v>
      </c>
      <c r="B43" s="69" t="n">
        <v>488975</v>
      </c>
      <c r="C43" s="69" t="n">
        <v>453650</v>
      </c>
      <c r="D43" s="69" t="n">
        <v>35037</v>
      </c>
      <c r="E43" s="69" t="n">
        <v>24990</v>
      </c>
      <c r="F43" s="69" t="n">
        <v>441296</v>
      </c>
      <c r="G43" s="69" t="n">
        <v>47394</v>
      </c>
    </row>
    <row r="44" customFormat="false" ht="12.75" hidden="false" customHeight="false" outlineLevel="0" collapsed="false">
      <c r="A44" s="176" t="n">
        <v>2006</v>
      </c>
      <c r="B44" s="69" t="n">
        <v>495602</v>
      </c>
      <c r="C44" s="69" t="n">
        <v>459083</v>
      </c>
      <c r="D44" s="69" t="n">
        <v>36209</v>
      </c>
      <c r="E44" s="69" t="n">
        <v>25024</v>
      </c>
      <c r="F44" s="69" t="n">
        <v>443987</v>
      </c>
      <c r="G44" s="69" t="n">
        <v>51354</v>
      </c>
    </row>
    <row r="45" customFormat="false" ht="12.75" hidden="false" customHeight="false" outlineLevel="0" collapsed="false">
      <c r="A45" s="176" t="n">
        <v>2007</v>
      </c>
      <c r="B45" s="69" t="n">
        <v>508239</v>
      </c>
      <c r="C45" s="69" t="n">
        <v>470107</v>
      </c>
      <c r="D45" s="69" t="n">
        <v>37834</v>
      </c>
      <c r="E45" s="69" t="n">
        <v>25547</v>
      </c>
      <c r="F45" s="69" t="n">
        <v>451429</v>
      </c>
      <c r="G45" s="69" t="n">
        <v>56146</v>
      </c>
    </row>
    <row r="46" customFormat="false" ht="12.75" hidden="false" customHeight="false" outlineLevel="0" collapsed="false">
      <c r="A46" s="176"/>
      <c r="B46" s="69"/>
      <c r="C46" s="69"/>
      <c r="D46" s="69"/>
      <c r="E46" s="69"/>
      <c r="F46" s="69"/>
      <c r="G46" s="69"/>
    </row>
    <row r="47" customFormat="false" ht="12.75" hidden="false" customHeight="false" outlineLevel="0" collapsed="false">
      <c r="A47" s="177" t="s">
        <v>477</v>
      </c>
      <c r="B47" s="69" t="n">
        <v>516008</v>
      </c>
      <c r="C47" s="69" t="n">
        <v>476566</v>
      </c>
      <c r="D47" s="69" t="n">
        <v>39149</v>
      </c>
      <c r="E47" s="69" t="n">
        <v>27622</v>
      </c>
      <c r="F47" s="69" t="n">
        <v>457665</v>
      </c>
      <c r="G47" s="69" t="n">
        <v>57958</v>
      </c>
    </row>
    <row r="48" customFormat="false" ht="12.75" hidden="false" customHeight="false" outlineLevel="0" collapsed="false">
      <c r="A48" s="177" t="s">
        <v>478</v>
      </c>
      <c r="B48" s="69" t="n">
        <v>525568</v>
      </c>
      <c r="C48" s="69" t="n">
        <v>484700</v>
      </c>
      <c r="D48" s="69" t="n">
        <v>40586</v>
      </c>
      <c r="E48" s="69" t="n">
        <v>26085</v>
      </c>
      <c r="F48" s="69" t="n">
        <v>465283</v>
      </c>
      <c r="G48" s="69" t="n">
        <v>59798</v>
      </c>
    </row>
    <row r="49" customFormat="false" ht="12.75" hidden="false" customHeight="false" outlineLevel="0" collapsed="false">
      <c r="A49" s="177" t="s">
        <v>479</v>
      </c>
      <c r="B49" s="69" t="n">
        <v>538820</v>
      </c>
      <c r="C49" s="69" t="n">
        <v>496402</v>
      </c>
      <c r="D49" s="69" t="n">
        <v>42087</v>
      </c>
      <c r="E49" s="69" t="n">
        <v>30483</v>
      </c>
      <c r="F49" s="69" t="n">
        <v>478005</v>
      </c>
      <c r="G49" s="69" t="n">
        <v>60148</v>
      </c>
    </row>
    <row r="50" customFormat="false" ht="12.75" hidden="false" customHeight="false" outlineLevel="0" collapsed="false">
      <c r="A50" s="177" t="s">
        <v>480</v>
      </c>
      <c r="B50" s="69" t="n">
        <v>535018</v>
      </c>
      <c r="C50" s="69" t="n">
        <v>492916</v>
      </c>
      <c r="D50" s="69" t="n">
        <v>41825</v>
      </c>
      <c r="E50" s="69" t="n">
        <v>30612</v>
      </c>
      <c r="F50" s="69" t="n">
        <v>473472</v>
      </c>
      <c r="G50" s="69" t="n">
        <v>60862</v>
      </c>
    </row>
    <row r="51" customFormat="false" ht="12.75" hidden="false" customHeight="false" outlineLevel="0" collapsed="false">
      <c r="A51" s="176"/>
      <c r="B51" s="69"/>
      <c r="C51" s="69"/>
      <c r="D51" s="69"/>
      <c r="E51" s="69"/>
      <c r="F51" s="69"/>
      <c r="G51" s="69"/>
    </row>
    <row r="52" customFormat="false" ht="12.75" hidden="false" customHeight="false" outlineLevel="0" collapsed="false">
      <c r="A52" s="176"/>
      <c r="B52" s="175" t="s">
        <v>481</v>
      </c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A53" s="176" t="n">
        <v>2000</v>
      </c>
      <c r="B53" s="71" t="n">
        <v>-0.297725004013878</v>
      </c>
      <c r="C53" s="71" t="n">
        <v>-0.0147487605368549</v>
      </c>
      <c r="D53" s="71" t="n">
        <v>-3.3179596613203</v>
      </c>
      <c r="E53" s="71" t="n">
        <v>-0.474154962462732</v>
      </c>
      <c r="F53" s="71" t="n">
        <v>-1.28061944853243</v>
      </c>
      <c r="G53" s="71" t="n">
        <v>13.711767062909</v>
      </c>
    </row>
    <row r="54" customFormat="false" ht="12.75" hidden="false" customHeight="false" outlineLevel="0" collapsed="false">
      <c r="A54" s="176" t="n">
        <v>2001</v>
      </c>
      <c r="B54" s="71" t="n">
        <v>-2.14613534603172</v>
      </c>
      <c r="C54" s="71" t="n">
        <v>-2.26162109005636</v>
      </c>
      <c r="D54" s="71" t="n">
        <v>-1.87967248131007</v>
      </c>
      <c r="E54" s="71" t="n">
        <v>-0.732666835095824</v>
      </c>
      <c r="F54" s="71" t="n">
        <v>-2.84021362613912</v>
      </c>
      <c r="G54" s="71" t="n">
        <v>6.28406314602518</v>
      </c>
    </row>
    <row r="55" customFormat="false" ht="12.75" hidden="false" customHeight="false" outlineLevel="0" collapsed="false">
      <c r="A55" s="176" t="n">
        <v>2002</v>
      </c>
      <c r="B55" s="71" t="n">
        <v>-2.98902592814532</v>
      </c>
      <c r="C55" s="71" t="n">
        <v>-3.22432718484737</v>
      </c>
      <c r="D55" s="71" t="n">
        <v>0.984447185738819</v>
      </c>
      <c r="E55" s="71" t="n">
        <v>-2.33784176847004</v>
      </c>
      <c r="F55" s="71" t="n">
        <v>-3.63978706087146</v>
      </c>
      <c r="G55" s="71" t="n">
        <v>4.29458700793493</v>
      </c>
    </row>
    <row r="56" customFormat="false" ht="12.75" hidden="false" customHeight="false" outlineLevel="0" collapsed="false">
      <c r="A56" s="176" t="n">
        <v>2003</v>
      </c>
      <c r="B56" s="71" t="n">
        <v>-4.36482985608526</v>
      </c>
      <c r="C56" s="71" t="n">
        <v>-4.0325337843917</v>
      </c>
      <c r="D56" s="71" t="n">
        <v>-8.51497005988024</v>
      </c>
      <c r="E56" s="71" t="n">
        <v>-3.54417184766018</v>
      </c>
      <c r="F56" s="71" t="n">
        <v>-4.81348041246279</v>
      </c>
      <c r="G56" s="71" t="n">
        <v>0.264909083202645</v>
      </c>
    </row>
    <row r="57" customFormat="false" ht="12.75" hidden="false" customHeight="false" outlineLevel="0" collapsed="false">
      <c r="A57" s="176" t="n">
        <v>2004</v>
      </c>
      <c r="B57" s="71" t="n">
        <v>-2.26216252171449</v>
      </c>
      <c r="C57" s="71" t="n">
        <v>-2.16817920448011</v>
      </c>
      <c r="D57" s="71" t="n">
        <v>-3.22817122660034</v>
      </c>
      <c r="E57" s="71" t="n">
        <v>-2.77895711914779</v>
      </c>
      <c r="F57" s="71" t="n">
        <v>-2.62047297584172</v>
      </c>
      <c r="G57" s="71" t="n">
        <v>1.19633911775274</v>
      </c>
    </row>
    <row r="58" customFormat="false" ht="12.75" hidden="false" customHeight="false" outlineLevel="0" collapsed="false">
      <c r="A58" s="176" t="n">
        <v>2005</v>
      </c>
      <c r="B58" s="71" t="n">
        <v>-3.5419091393289</v>
      </c>
      <c r="C58" s="71" t="n">
        <v>-3.39259893394324</v>
      </c>
      <c r="D58" s="71" t="n">
        <v>-5.20805151236405</v>
      </c>
      <c r="E58" s="71" t="n">
        <v>-0.790027392909603</v>
      </c>
      <c r="F58" s="71" t="n">
        <v>-3.79755665815014</v>
      </c>
      <c r="G58" s="71" t="n">
        <v>-1.00883514004637</v>
      </c>
    </row>
    <row r="59" customFormat="false" ht="12.75" hidden="false" customHeight="false" outlineLevel="0" collapsed="false">
      <c r="A59" s="176" t="n">
        <v>2006</v>
      </c>
      <c r="B59" s="71" t="n">
        <v>1.35528401247508</v>
      </c>
      <c r="C59" s="71" t="n">
        <v>1.19761931004078</v>
      </c>
      <c r="D59" s="71" t="n">
        <v>3.34503524845164</v>
      </c>
      <c r="E59" s="71" t="n">
        <v>0.136054421768707</v>
      </c>
      <c r="F59" s="71" t="n">
        <v>0.609794786265908</v>
      </c>
      <c r="G59" s="71" t="n">
        <v>8.35548803646031</v>
      </c>
    </row>
    <row r="60" customFormat="false" ht="12.75" hidden="false" customHeight="false" outlineLevel="0" collapsed="false">
      <c r="A60" s="176" t="n">
        <v>2007</v>
      </c>
      <c r="B60" s="71" t="n">
        <v>2.54982828963564</v>
      </c>
      <c r="C60" s="71" t="n">
        <v>2.40130869581318</v>
      </c>
      <c r="D60" s="71" t="n">
        <v>4.48783451628048</v>
      </c>
      <c r="E60" s="71" t="n">
        <v>2.08999360613811</v>
      </c>
      <c r="F60" s="71" t="n">
        <v>1.67617520332803</v>
      </c>
      <c r="G60" s="71" t="n">
        <v>9.33130817463099</v>
      </c>
    </row>
    <row r="61" customFormat="false" ht="12.75" hidden="false" customHeight="false" outlineLevel="0" collapsed="false">
      <c r="A61" s="176"/>
      <c r="B61" s="71"/>
      <c r="C61" s="71"/>
      <c r="D61" s="71"/>
      <c r="E61" s="71"/>
      <c r="F61" s="71"/>
      <c r="G61" s="71"/>
    </row>
    <row r="62" customFormat="false" ht="12.75" hidden="false" customHeight="false" outlineLevel="0" collapsed="false">
      <c r="A62" s="177" t="s">
        <v>477</v>
      </c>
      <c r="B62" s="71" t="n">
        <v>2.75420817759475</v>
      </c>
      <c r="C62" s="71" t="n">
        <v>2.53074958638391</v>
      </c>
      <c r="D62" s="71" t="n">
        <v>5.59406608226568</v>
      </c>
      <c r="E62" s="71" t="n">
        <v>1.12762685802153</v>
      </c>
      <c r="F62" s="71" t="n">
        <v>2.32936162791478</v>
      </c>
      <c r="G62" s="71" t="n">
        <v>6.79761926698484</v>
      </c>
    </row>
    <row r="63" customFormat="false" ht="12.75" hidden="false" customHeight="false" outlineLevel="0" collapsed="false">
      <c r="A63" s="177" t="s">
        <v>478</v>
      </c>
      <c r="B63" s="71" t="n">
        <v>3.40961634191788</v>
      </c>
      <c r="C63" s="71" t="n">
        <v>3.10418691914819</v>
      </c>
      <c r="D63" s="71" t="n">
        <v>7.27388063646456</v>
      </c>
      <c r="E63" s="71" t="n">
        <v>2.10592241750499</v>
      </c>
      <c r="F63" s="71" t="n">
        <v>3.06892113710019</v>
      </c>
      <c r="G63" s="71" t="n">
        <v>6.50447048765718</v>
      </c>
    </row>
    <row r="64" customFormat="false" ht="12.75" hidden="false" customHeight="false" outlineLevel="0" collapsed="false">
      <c r="A64" s="177" t="s">
        <v>479</v>
      </c>
      <c r="B64" s="71" t="n">
        <v>3.38244520722729</v>
      </c>
      <c r="C64" s="71" t="n">
        <v>3.03670615976022</v>
      </c>
      <c r="D64" s="71" t="n">
        <v>7.62287117066435</v>
      </c>
      <c r="E64" s="71" t="n">
        <v>0.276324879107865</v>
      </c>
      <c r="F64" s="71" t="n">
        <v>3.11988316078552</v>
      </c>
      <c r="G64" s="71" t="n">
        <v>5.59505626656835</v>
      </c>
    </row>
    <row r="65" customFormat="false" ht="12.75" hidden="false" customHeight="false" outlineLevel="0" collapsed="false">
      <c r="A65" s="177" t="s">
        <v>480</v>
      </c>
      <c r="B65" s="71" t="n">
        <v>3.22853256412977</v>
      </c>
      <c r="C65" s="71" t="n">
        <v>2.82986788386798</v>
      </c>
      <c r="D65" s="71" t="n">
        <v>8.2819862268938</v>
      </c>
      <c r="E65" s="71" t="n">
        <v>0.492416781563916</v>
      </c>
      <c r="F65" s="71" t="n">
        <v>2.83882346297366</v>
      </c>
      <c r="G65" s="71" t="n">
        <v>6.05168237815609</v>
      </c>
    </row>
    <row r="66" customFormat="false" ht="12.75" hidden="false" customHeight="false" outlineLevel="0" collapsed="false">
      <c r="A66" s="176"/>
      <c r="B66" s="71"/>
      <c r="C66" s="71"/>
      <c r="D66" s="71"/>
      <c r="E66" s="71"/>
      <c r="F66" s="71"/>
      <c r="G66" s="71"/>
    </row>
    <row r="67" customFormat="false" ht="12.75" hidden="false" customHeight="false" outlineLevel="0" collapsed="false">
      <c r="A67" s="176"/>
      <c r="B67" s="175" t="s">
        <v>275</v>
      </c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6"/>
      <c r="B68" s="175" t="s">
        <v>476</v>
      </c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6" t="n">
        <v>2000</v>
      </c>
      <c r="B69" s="69" t="n">
        <v>567790</v>
      </c>
      <c r="C69" s="69" t="n">
        <v>537726</v>
      </c>
      <c r="D69" s="69" t="n">
        <v>29894</v>
      </c>
      <c r="E69" s="69" t="n">
        <v>28047</v>
      </c>
      <c r="F69" s="69" t="n">
        <v>424738</v>
      </c>
      <c r="G69" s="69" t="n">
        <v>142937</v>
      </c>
    </row>
    <row r="70" customFormat="false" ht="12.75" hidden="false" customHeight="false" outlineLevel="0" collapsed="false">
      <c r="A70" s="176" t="n">
        <v>2001</v>
      </c>
      <c r="B70" s="69" t="n">
        <v>566669</v>
      </c>
      <c r="C70" s="69" t="n">
        <v>535599</v>
      </c>
      <c r="D70" s="69" t="n">
        <v>30192</v>
      </c>
      <c r="E70" s="69" t="n">
        <v>27877</v>
      </c>
      <c r="F70" s="69" t="n">
        <v>421900</v>
      </c>
      <c r="G70" s="69" t="n">
        <v>144553</v>
      </c>
    </row>
    <row r="71" customFormat="false" ht="12.75" hidden="false" customHeight="false" outlineLevel="0" collapsed="false">
      <c r="A71" s="176" t="n">
        <v>2002</v>
      </c>
      <c r="B71" s="69" t="n">
        <v>561441</v>
      </c>
      <c r="C71" s="69" t="n">
        <v>530335</v>
      </c>
      <c r="D71" s="69" t="n">
        <v>30815</v>
      </c>
      <c r="E71" s="69" t="n">
        <v>26244</v>
      </c>
      <c r="F71" s="69" t="n">
        <v>414284</v>
      </c>
      <c r="G71" s="69" t="n">
        <v>146920</v>
      </c>
    </row>
    <row r="72" customFormat="false" ht="12.75" hidden="false" customHeight="false" outlineLevel="0" collapsed="false">
      <c r="A72" s="176" t="n">
        <v>2003</v>
      </c>
      <c r="B72" s="69" t="n">
        <v>546761</v>
      </c>
      <c r="C72" s="69" t="n">
        <v>516829</v>
      </c>
      <c r="D72" s="69" t="n">
        <v>29554</v>
      </c>
      <c r="E72" s="69" t="n">
        <v>25491</v>
      </c>
      <c r="F72" s="69" t="n">
        <v>399499</v>
      </c>
      <c r="G72" s="69" t="n">
        <v>146966</v>
      </c>
    </row>
    <row r="73" customFormat="false" ht="12.75" hidden="false" customHeight="false" outlineLevel="0" collapsed="false">
      <c r="A73" s="176" t="n">
        <v>2004</v>
      </c>
      <c r="B73" s="69" t="n">
        <v>535332</v>
      </c>
      <c r="C73" s="69" t="n">
        <v>506240</v>
      </c>
      <c r="D73" s="69" t="n">
        <v>28817</v>
      </c>
      <c r="E73" s="69" t="n">
        <v>24524</v>
      </c>
      <c r="F73" s="69" t="n">
        <v>389408</v>
      </c>
      <c r="G73" s="69" t="n">
        <v>145607</v>
      </c>
    </row>
    <row r="74" customFormat="false" ht="12.75" hidden="false" customHeight="false" outlineLevel="0" collapsed="false">
      <c r="A74" s="176" t="n">
        <v>2005</v>
      </c>
      <c r="B74" s="69" t="n">
        <v>524783</v>
      </c>
      <c r="C74" s="69" t="n">
        <v>497064</v>
      </c>
      <c r="D74" s="69" t="n">
        <v>27548</v>
      </c>
      <c r="E74" s="69" t="n">
        <v>24223</v>
      </c>
      <c r="F74" s="69" t="n">
        <v>379094</v>
      </c>
      <c r="G74" s="69" t="n">
        <v>145405</v>
      </c>
    </row>
    <row r="75" customFormat="false" ht="12.75" hidden="false" customHeight="false" outlineLevel="0" collapsed="false">
      <c r="A75" s="176" t="n">
        <v>2006</v>
      </c>
      <c r="B75" s="69" t="n">
        <v>528862</v>
      </c>
      <c r="C75" s="69" t="n">
        <v>500311</v>
      </c>
      <c r="D75" s="69" t="n">
        <v>28363</v>
      </c>
      <c r="E75" s="69" t="n">
        <v>24282</v>
      </c>
      <c r="F75" s="69" t="n">
        <v>378028</v>
      </c>
      <c r="G75" s="69" t="n">
        <v>150588</v>
      </c>
    </row>
    <row r="76" customFormat="false" ht="12.75" hidden="false" customHeight="false" outlineLevel="0" collapsed="false">
      <c r="A76" s="176" t="n">
        <v>2007</v>
      </c>
      <c r="B76" s="69" t="n">
        <v>539573</v>
      </c>
      <c r="C76" s="69" t="n">
        <v>510201</v>
      </c>
      <c r="D76" s="69" t="n">
        <v>29206</v>
      </c>
      <c r="E76" s="69" t="n">
        <v>24303</v>
      </c>
      <c r="F76" s="69" t="n">
        <v>379541</v>
      </c>
      <c r="G76" s="69" t="n">
        <v>159738</v>
      </c>
    </row>
    <row r="77" customFormat="false" ht="12.75" hidden="false" customHeight="false" outlineLevel="0" collapsed="false">
      <c r="A77" s="176"/>
      <c r="B77" s="69"/>
      <c r="C77" s="69"/>
      <c r="D77" s="69"/>
      <c r="E77" s="69"/>
      <c r="F77" s="69"/>
      <c r="G77" s="69"/>
    </row>
    <row r="78" customFormat="false" ht="12.75" hidden="false" customHeight="false" outlineLevel="0" collapsed="false">
      <c r="A78" s="177" t="s">
        <v>477</v>
      </c>
      <c r="B78" s="69" t="n">
        <v>552498</v>
      </c>
      <c r="C78" s="69" t="n">
        <v>521577</v>
      </c>
      <c r="D78" s="69" t="n">
        <v>30730</v>
      </c>
      <c r="E78" s="69" t="n">
        <v>26790</v>
      </c>
      <c r="F78" s="69" t="n">
        <v>387729</v>
      </c>
      <c r="G78" s="69" t="n">
        <v>164448</v>
      </c>
    </row>
    <row r="79" customFormat="false" ht="12.75" hidden="false" customHeight="false" outlineLevel="0" collapsed="false">
      <c r="A79" s="177" t="s">
        <v>478</v>
      </c>
      <c r="B79" s="69" t="n">
        <v>556092</v>
      </c>
      <c r="C79" s="69" t="n">
        <v>524771</v>
      </c>
      <c r="D79" s="69" t="n">
        <v>31127</v>
      </c>
      <c r="E79" s="69" t="n">
        <v>25226</v>
      </c>
      <c r="F79" s="69" t="n">
        <v>388540</v>
      </c>
      <c r="G79" s="69" t="n">
        <v>167114</v>
      </c>
    </row>
    <row r="80" customFormat="false" ht="12.75" hidden="false" customHeight="false" outlineLevel="0" collapsed="false">
      <c r="A80" s="177" t="s">
        <v>479</v>
      </c>
      <c r="B80" s="69" t="n">
        <v>566134</v>
      </c>
      <c r="C80" s="69" t="n">
        <v>533790</v>
      </c>
      <c r="D80" s="69" t="n">
        <v>32128</v>
      </c>
      <c r="E80" s="69" t="n">
        <v>28829</v>
      </c>
      <c r="F80" s="69" t="n">
        <v>398771</v>
      </c>
      <c r="G80" s="69" t="n">
        <v>166824</v>
      </c>
    </row>
    <row r="81" customFormat="false" ht="12.75" hidden="false" customHeight="false" outlineLevel="0" collapsed="false">
      <c r="A81" s="177" t="s">
        <v>480</v>
      </c>
      <c r="B81" s="69" t="n">
        <v>570040</v>
      </c>
      <c r="C81" s="69" t="n">
        <v>537060</v>
      </c>
      <c r="D81" s="69" t="n">
        <v>32803</v>
      </c>
      <c r="E81" s="69" t="n">
        <v>29044</v>
      </c>
      <c r="F81" s="69" t="n">
        <v>400794</v>
      </c>
      <c r="G81" s="69" t="n">
        <v>168658</v>
      </c>
    </row>
    <row r="82" customFormat="false" ht="12.75" hidden="false" customHeight="false" outlineLevel="0" collapsed="false">
      <c r="A82" s="176"/>
      <c r="B82" s="69"/>
      <c r="C82" s="69"/>
      <c r="D82" s="69"/>
      <c r="E82" s="69"/>
      <c r="F82" s="69"/>
      <c r="G82" s="69"/>
    </row>
    <row r="83" customFormat="false" ht="12.75" hidden="false" customHeight="false" outlineLevel="0" collapsed="false">
      <c r="A83" s="176"/>
      <c r="B83" s="175" t="s">
        <v>481</v>
      </c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6" t="n">
        <v>2000</v>
      </c>
      <c r="B84" s="71" t="n">
        <v>1.63917992671396</v>
      </c>
      <c r="C84" s="71" t="n">
        <v>1.74627292113295</v>
      </c>
      <c r="D84" s="71" t="n">
        <v>0.204471558341434</v>
      </c>
      <c r="E84" s="71" t="n">
        <v>0.76525113170942</v>
      </c>
      <c r="F84" s="71" t="n">
        <v>0.48713089602275</v>
      </c>
      <c r="G84" s="71" t="n">
        <v>5.20129535585486</v>
      </c>
    </row>
    <row r="85" customFormat="false" ht="12.75" hidden="false" customHeight="false" outlineLevel="0" collapsed="false">
      <c r="A85" s="176" t="n">
        <v>2001</v>
      </c>
      <c r="B85" s="71" t="n">
        <v>-0.197432149210095</v>
      </c>
      <c r="C85" s="71" t="n">
        <v>-0.395554613316076</v>
      </c>
      <c r="D85" s="71" t="n">
        <v>0.996855556298923</v>
      </c>
      <c r="E85" s="71" t="n">
        <v>-0.606125432310051</v>
      </c>
      <c r="F85" s="71" t="n">
        <v>-0.668176617114551</v>
      </c>
      <c r="G85" s="71" t="n">
        <v>1.13056801248102</v>
      </c>
    </row>
    <row r="86" customFormat="false" ht="12.75" hidden="false" customHeight="false" outlineLevel="0" collapsed="false">
      <c r="A86" s="176" t="n">
        <v>2002</v>
      </c>
      <c r="B86" s="71" t="n">
        <v>-0.922584436417027</v>
      </c>
      <c r="C86" s="71" t="n">
        <v>-0.982824837238307</v>
      </c>
      <c r="D86" s="71" t="n">
        <v>2.06346051934287</v>
      </c>
      <c r="E86" s="71" t="n">
        <v>-5.8578756681135</v>
      </c>
      <c r="F86" s="71" t="n">
        <v>-1.80516710120882</v>
      </c>
      <c r="G86" s="71" t="n">
        <v>1.63746169225128</v>
      </c>
    </row>
    <row r="87" customFormat="false" ht="12.75" hidden="false" customHeight="false" outlineLevel="0" collapsed="false">
      <c r="A87" s="176" t="n">
        <v>2003</v>
      </c>
      <c r="B87" s="71" t="n">
        <v>-2.61470038703978</v>
      </c>
      <c r="C87" s="71" t="n">
        <v>-2.54669218512827</v>
      </c>
      <c r="D87" s="71" t="n">
        <v>-4.09216290767483</v>
      </c>
      <c r="E87" s="71" t="n">
        <v>-2.8692272519433</v>
      </c>
      <c r="F87" s="71" t="n">
        <v>-3.56880787092912</v>
      </c>
      <c r="G87" s="71" t="n">
        <v>0.0313095562210727</v>
      </c>
    </row>
    <row r="88" customFormat="false" ht="12.75" hidden="false" customHeight="false" outlineLevel="0" collapsed="false">
      <c r="A88" s="176" t="n">
        <v>2004</v>
      </c>
      <c r="B88" s="71" t="n">
        <v>-2.09031002576994</v>
      </c>
      <c r="C88" s="71" t="n">
        <v>-2.04884013861451</v>
      </c>
      <c r="D88" s="71" t="n">
        <v>-2.49374027204439</v>
      </c>
      <c r="E88" s="71" t="n">
        <v>-3.79349574359578</v>
      </c>
      <c r="F88" s="71" t="n">
        <v>-2.52591370691791</v>
      </c>
      <c r="G88" s="71" t="n">
        <v>-0.924703672958371</v>
      </c>
    </row>
    <row r="89" customFormat="false" ht="12.75" hidden="false" customHeight="false" outlineLevel="0" collapsed="false">
      <c r="A89" s="176" t="n">
        <v>2005</v>
      </c>
      <c r="B89" s="71" t="n">
        <v>-1.9705528531827</v>
      </c>
      <c r="C89" s="71" t="n">
        <v>-1.81257901390645</v>
      </c>
      <c r="D89" s="71" t="n">
        <v>-4.40365062289621</v>
      </c>
      <c r="E89" s="71" t="n">
        <v>-1.22736910781275</v>
      </c>
      <c r="F89" s="71" t="n">
        <v>-2.64863587805078</v>
      </c>
      <c r="G89" s="71" t="n">
        <v>-0.138729594044242</v>
      </c>
    </row>
    <row r="90" customFormat="false" ht="12.75" hidden="false" customHeight="false" outlineLevel="0" collapsed="false">
      <c r="A90" s="176" t="n">
        <v>2006</v>
      </c>
      <c r="B90" s="71" t="n">
        <v>0.777273654062727</v>
      </c>
      <c r="C90" s="71" t="n">
        <v>0.653235800621248</v>
      </c>
      <c r="D90" s="71" t="n">
        <v>2.95847248439088</v>
      </c>
      <c r="E90" s="71" t="n">
        <v>0.243570160591174</v>
      </c>
      <c r="F90" s="71" t="n">
        <v>-0.281196748036107</v>
      </c>
      <c r="G90" s="71" t="n">
        <v>3.56452666689591</v>
      </c>
    </row>
    <row r="91" customFormat="false" ht="12.75" hidden="false" customHeight="false" outlineLevel="0" collapsed="false">
      <c r="A91" s="176" t="n">
        <v>2007</v>
      </c>
      <c r="B91" s="71" t="n">
        <v>2.02529204215845</v>
      </c>
      <c r="C91" s="71" t="n">
        <v>1.97677044878086</v>
      </c>
      <c r="D91" s="71" t="n">
        <v>2.97218206818743</v>
      </c>
      <c r="E91" s="71" t="n">
        <v>0.0864838151717321</v>
      </c>
      <c r="F91" s="71" t="n">
        <v>0.400234903234681</v>
      </c>
      <c r="G91" s="71" t="n">
        <v>6.07618136903339</v>
      </c>
    </row>
    <row r="92" customFormat="false" ht="12.75" hidden="false" customHeight="false" outlineLevel="0" collapsed="false">
      <c r="A92" s="176"/>
      <c r="B92" s="71"/>
      <c r="C92" s="71"/>
      <c r="D92" s="71"/>
      <c r="E92" s="71"/>
      <c r="F92" s="71"/>
      <c r="G92" s="71"/>
    </row>
    <row r="93" customFormat="false" ht="12.75" hidden="false" customHeight="false" outlineLevel="0" collapsed="false">
      <c r="A93" s="177" t="s">
        <v>477</v>
      </c>
      <c r="B93" s="71" t="n">
        <v>2.71446020334748</v>
      </c>
      <c r="C93" s="71" t="n">
        <v>2.5365951473832</v>
      </c>
      <c r="D93" s="71" t="n">
        <v>5.81591542990944</v>
      </c>
      <c r="E93" s="71" t="n">
        <v>0.972410673903211</v>
      </c>
      <c r="F93" s="71" t="n">
        <v>1.59308684157433</v>
      </c>
      <c r="G93" s="71" t="n">
        <v>5.44242113362401</v>
      </c>
    </row>
    <row r="94" customFormat="false" ht="12.75" hidden="false" customHeight="false" outlineLevel="0" collapsed="false">
      <c r="A94" s="177" t="s">
        <v>478</v>
      </c>
      <c r="B94" s="71" t="n">
        <v>3.06149492283713</v>
      </c>
      <c r="C94" s="71" t="n">
        <v>2.85573724865298</v>
      </c>
      <c r="D94" s="71" t="n">
        <v>6.57741559953434</v>
      </c>
      <c r="E94" s="71" t="n">
        <v>3.79788503476937</v>
      </c>
      <c r="F94" s="71" t="n">
        <v>2.37102183953776</v>
      </c>
      <c r="G94" s="71" t="n">
        <v>4.61756125655761</v>
      </c>
    </row>
    <row r="95" customFormat="false" ht="12.75" hidden="false" customHeight="false" outlineLevel="0" collapsed="false">
      <c r="A95" s="177" t="s">
        <v>479</v>
      </c>
      <c r="B95" s="71" t="n">
        <v>2.7733150345734</v>
      </c>
      <c r="C95" s="71" t="n">
        <v>2.53519070596552</v>
      </c>
      <c r="D95" s="71" t="n">
        <v>6.77301429046195</v>
      </c>
      <c r="E95" s="71" t="n">
        <v>1.47840473089514</v>
      </c>
      <c r="F95" s="71" t="n">
        <v>2.4346700300288</v>
      </c>
      <c r="G95" s="71" t="n">
        <v>3.46765240366426</v>
      </c>
    </row>
    <row r="96" customFormat="false" ht="12.75" hidden="false" customHeight="false" outlineLevel="0" collapsed="false">
      <c r="A96" s="177" t="s">
        <v>480</v>
      </c>
      <c r="B96" s="71" t="n">
        <v>3.01617421162013</v>
      </c>
      <c r="C96" s="71" t="n">
        <v>2.72447668013221</v>
      </c>
      <c r="D96" s="71" t="n">
        <v>8.12868774104229</v>
      </c>
      <c r="E96" s="71" t="n">
        <v>1.55599846148467</v>
      </c>
      <c r="F96" s="71" t="n">
        <v>2.71159597450623</v>
      </c>
      <c r="G96" s="71" t="n">
        <v>3.58746322558455</v>
      </c>
    </row>
    <row r="97" customFormat="false" ht="12" hidden="false" customHeight="true" outlineLevel="0" collapsed="false">
      <c r="A97" s="153" t="s">
        <v>158</v>
      </c>
      <c r="B97" s="153"/>
      <c r="C97" s="154"/>
      <c r="D97" s="154"/>
      <c r="E97" s="154"/>
      <c r="F97" s="154"/>
      <c r="G97" s="154"/>
      <c r="H97" s="154"/>
    </row>
    <row r="98" customFormat="false" ht="25.5" hidden="false" customHeight="true" outlineLevel="0" collapsed="false">
      <c r="A98" s="151" t="s">
        <v>482</v>
      </c>
      <c r="B98" s="151"/>
      <c r="C98" s="151"/>
      <c r="D98" s="151"/>
      <c r="E98" s="151"/>
      <c r="F98" s="151"/>
      <c r="G98" s="151"/>
    </row>
  </sheetData>
  <mergeCells count="14">
    <mergeCell ref="A1:G1"/>
    <mergeCell ref="A3:A4"/>
    <mergeCell ref="B3:B4"/>
    <mergeCell ref="C3:G3"/>
    <mergeCell ref="B6:G6"/>
    <mergeCell ref="B7:G7"/>
    <mergeCell ref="B22:G22"/>
    <mergeCell ref="B36:G36"/>
    <mergeCell ref="B37:G37"/>
    <mergeCell ref="B52:G52"/>
    <mergeCell ref="B67:G67"/>
    <mergeCell ref="B68:G68"/>
    <mergeCell ref="B83:G83"/>
    <mergeCell ref="A98:G98"/>
  </mergeCells>
  <hyperlinks>
    <hyperlink ref="A1" location="Inhaltsverzeichnis!E18" display="9   Sozialversicherungspflichtig Beschäftigte am Arbeitsort im Land Berlin 2000 bis 2008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2" manualBreakCount="2">
    <brk id="35" man="true" max="16383" min="0"/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1" width="11.56"/>
    <col collapsed="false" customWidth="true" hidden="false" outlineLevel="0" max="2" min="2" style="161" width="11.28"/>
    <col collapsed="false" customWidth="true" hidden="false" outlineLevel="0" max="3" min="3" style="161" width="12.7"/>
    <col collapsed="false" customWidth="true" hidden="false" outlineLevel="0" max="4" min="4" style="161" width="11.28"/>
    <col collapsed="false" customWidth="true" hidden="false" outlineLevel="0" max="5" min="5" style="161" width="10.71"/>
    <col collapsed="false" customWidth="false" hidden="false" outlineLevel="0" max="6" min="6" style="161" width="11.42"/>
    <col collapsed="false" customWidth="true" hidden="false" outlineLevel="0" max="7" min="7" style="161" width="11.85"/>
    <col collapsed="false" customWidth="true" hidden="false" outlineLevel="0" max="8" min="8" style="161" width="11.28"/>
    <col collapsed="false" customWidth="false" hidden="false" outlineLevel="0" max="12" min="9" style="165" width="11.42"/>
    <col collapsed="false" customWidth="false" hidden="false" outlineLevel="0" max="257" min="13" style="161" width="11.42"/>
  </cols>
  <sheetData>
    <row r="1" customFormat="false" ht="12" hidden="false" customHeight="true" outlineLevel="0" collapsed="false">
      <c r="A1" s="84" t="s">
        <v>483</v>
      </c>
      <c r="B1" s="84"/>
      <c r="C1" s="84"/>
      <c r="D1" s="84"/>
      <c r="E1" s="84"/>
      <c r="F1" s="84"/>
      <c r="G1" s="84"/>
      <c r="H1" s="84"/>
      <c r="I1" s="108"/>
    </row>
    <row r="2" customFormat="false" ht="11.25" hidden="false" customHeight="true" outlineLevel="0" collapsed="false">
      <c r="A2" s="178"/>
      <c r="B2" s="179"/>
      <c r="C2" s="180"/>
      <c r="D2" s="180"/>
      <c r="E2" s="180"/>
      <c r="F2" s="180"/>
      <c r="G2" s="180"/>
      <c r="H2" s="180"/>
    </row>
    <row r="3" customFormat="false" ht="12" hidden="false" customHeight="true" outlineLevel="0" collapsed="false">
      <c r="A3" s="181" t="s">
        <v>484</v>
      </c>
      <c r="B3" s="89" t="s">
        <v>471</v>
      </c>
      <c r="C3" s="61" t="s">
        <v>485</v>
      </c>
      <c r="D3" s="61" t="s">
        <v>411</v>
      </c>
      <c r="E3" s="61" t="s">
        <v>412</v>
      </c>
      <c r="F3" s="61" t="s">
        <v>486</v>
      </c>
      <c r="G3" s="61" t="s">
        <v>414</v>
      </c>
      <c r="H3" s="62" t="s">
        <v>487</v>
      </c>
    </row>
    <row r="4" customFormat="false" ht="37.5" hidden="false" customHeight="true" outlineLevel="0" collapsed="false">
      <c r="A4" s="181"/>
      <c r="B4" s="89"/>
      <c r="C4" s="61"/>
      <c r="D4" s="61"/>
      <c r="E4" s="61"/>
      <c r="F4" s="61"/>
      <c r="G4" s="61"/>
      <c r="H4" s="62"/>
    </row>
    <row r="5" s="63" customFormat="true" ht="9.75" hidden="false" customHeight="true" outlineLevel="0" collapsed="false">
      <c r="A5" s="66"/>
      <c r="B5" s="91"/>
      <c r="C5" s="66"/>
      <c r="D5" s="66"/>
      <c r="E5" s="66"/>
      <c r="F5" s="66"/>
      <c r="G5" s="66"/>
      <c r="H5" s="66"/>
      <c r="I5" s="68"/>
      <c r="J5" s="68"/>
      <c r="K5" s="68"/>
      <c r="L5" s="68"/>
    </row>
    <row r="6" s="63" customFormat="true" ht="11.25" hidden="false" customHeight="false" outlineLevel="0" collapsed="false">
      <c r="A6" s="68"/>
      <c r="B6" s="175" t="s">
        <v>488</v>
      </c>
      <c r="C6" s="175"/>
      <c r="D6" s="175"/>
      <c r="E6" s="175"/>
      <c r="F6" s="175"/>
      <c r="G6" s="175"/>
      <c r="H6" s="175"/>
      <c r="I6" s="68"/>
      <c r="J6" s="68"/>
      <c r="K6" s="68"/>
      <c r="L6" s="68"/>
    </row>
    <row r="7" s="63" customFormat="true" ht="11.25" hidden="false" customHeight="false" outlineLevel="0" collapsed="false">
      <c r="A7" s="174" t="n">
        <v>39538</v>
      </c>
      <c r="B7" s="69" t="n">
        <v>1068506</v>
      </c>
      <c r="C7" s="69" t="n">
        <v>471</v>
      </c>
      <c r="D7" s="69" t="n">
        <v>173739</v>
      </c>
      <c r="E7" s="69" t="n">
        <v>894182</v>
      </c>
      <c r="F7" s="69" t="n">
        <v>234588</v>
      </c>
      <c r="G7" s="69" t="n">
        <v>296548</v>
      </c>
      <c r="H7" s="69" t="n">
        <v>363046</v>
      </c>
      <c r="I7" s="68"/>
      <c r="J7" s="68"/>
      <c r="K7" s="68"/>
      <c r="L7" s="68"/>
    </row>
    <row r="8" s="63" customFormat="true" ht="11.25" hidden="false" customHeight="false" outlineLevel="0" collapsed="false">
      <c r="A8" s="174" t="n">
        <v>39629</v>
      </c>
      <c r="B8" s="69" t="n">
        <v>1081660</v>
      </c>
      <c r="C8" s="69" t="n">
        <v>515</v>
      </c>
      <c r="D8" s="69" t="n">
        <v>176065</v>
      </c>
      <c r="E8" s="69" t="n">
        <v>904893</v>
      </c>
      <c r="F8" s="69" t="n">
        <v>236818</v>
      </c>
      <c r="G8" s="69" t="n">
        <v>302472</v>
      </c>
      <c r="H8" s="69" t="n">
        <v>365603</v>
      </c>
      <c r="I8" s="68"/>
      <c r="J8" s="68"/>
      <c r="K8" s="68"/>
      <c r="L8" s="68"/>
    </row>
    <row r="9" s="63" customFormat="true" ht="11.25" hidden="false" customHeight="false" outlineLevel="0" collapsed="false">
      <c r="A9" s="174" t="n">
        <v>39721</v>
      </c>
      <c r="B9" s="69" t="n">
        <v>1104954</v>
      </c>
      <c r="C9" s="69" t="n">
        <v>537</v>
      </c>
      <c r="D9" s="69" t="n">
        <v>179138</v>
      </c>
      <c r="E9" s="69" t="n">
        <v>925211</v>
      </c>
      <c r="F9" s="69" t="n">
        <v>241231</v>
      </c>
      <c r="G9" s="69" t="n">
        <v>308624</v>
      </c>
      <c r="H9" s="69" t="n">
        <v>375356</v>
      </c>
      <c r="I9" s="68"/>
      <c r="J9" s="68"/>
      <c r="K9" s="68"/>
      <c r="L9" s="68"/>
    </row>
    <row r="10" s="63" customFormat="true" ht="11.25" hidden="false" customHeight="false" outlineLevel="0" collapsed="false">
      <c r="A10" s="174" t="n">
        <v>39813</v>
      </c>
      <c r="B10" s="69" t="n">
        <v>1105058</v>
      </c>
      <c r="C10" s="69" t="n">
        <v>445</v>
      </c>
      <c r="D10" s="69" t="n">
        <v>175664</v>
      </c>
      <c r="E10" s="69" t="n">
        <v>928892</v>
      </c>
      <c r="F10" s="69" t="n">
        <v>242607</v>
      </c>
      <c r="G10" s="69" t="n">
        <v>306558</v>
      </c>
      <c r="H10" s="69" t="n">
        <v>379727</v>
      </c>
      <c r="I10" s="68"/>
      <c r="J10" s="68"/>
      <c r="K10" s="68"/>
      <c r="L10" s="68"/>
    </row>
    <row r="11" s="63" customFormat="true" ht="9.75" hidden="false" customHeight="true" outlineLevel="0" collapsed="false">
      <c r="I11" s="68"/>
      <c r="J11" s="68"/>
      <c r="K11" s="68"/>
      <c r="L11" s="68"/>
    </row>
    <row r="12" s="63" customFormat="true" ht="11.25" hidden="false" customHeight="false" outlineLevel="0" collapsed="false">
      <c r="B12" s="175" t="s">
        <v>481</v>
      </c>
      <c r="C12" s="175"/>
      <c r="D12" s="175"/>
      <c r="E12" s="175"/>
      <c r="F12" s="175"/>
      <c r="G12" s="175"/>
      <c r="H12" s="175"/>
      <c r="I12" s="68"/>
      <c r="J12" s="68"/>
      <c r="K12" s="68"/>
      <c r="L12" s="68"/>
    </row>
    <row r="13" s="63" customFormat="true" ht="11.25" hidden="false" customHeight="false" outlineLevel="0" collapsed="false">
      <c r="A13" s="174" t="n">
        <v>39538</v>
      </c>
      <c r="B13" s="71" t="n">
        <v>2.73365164401764</v>
      </c>
      <c r="C13" s="71" t="n">
        <v>-17.5131348511384</v>
      </c>
      <c r="D13" s="71" t="n">
        <v>2.63530996349201</v>
      </c>
      <c r="E13" s="71" t="n">
        <v>2.76642865105716</v>
      </c>
      <c r="F13" s="71" t="n">
        <v>1.90926744079968</v>
      </c>
      <c r="G13" s="71" t="n">
        <v>5.66922512275601</v>
      </c>
      <c r="H13" s="71" t="n">
        <v>1.04820752616344</v>
      </c>
      <c r="I13" s="68"/>
      <c r="J13" s="68"/>
      <c r="K13" s="68"/>
      <c r="L13" s="68"/>
    </row>
    <row r="14" s="63" customFormat="true" ht="11.25" hidden="false" customHeight="false" outlineLevel="0" collapsed="false">
      <c r="A14" s="174" t="n">
        <v>39629</v>
      </c>
      <c r="B14" s="71" t="n">
        <v>3.23035048272018</v>
      </c>
      <c r="C14" s="71" t="n">
        <v>-14.8760330578512</v>
      </c>
      <c r="D14" s="71" t="n">
        <v>2.77087054483475</v>
      </c>
      <c r="E14" s="71" t="n">
        <v>3.3235288072657</v>
      </c>
      <c r="F14" s="71" t="n">
        <v>2.17449455944913</v>
      </c>
      <c r="G14" s="71" t="n">
        <v>5.7324529053773</v>
      </c>
      <c r="H14" s="71" t="n">
        <v>2.14228840431922</v>
      </c>
      <c r="I14" s="68"/>
      <c r="J14" s="68"/>
      <c r="K14" s="68"/>
      <c r="L14" s="68"/>
    </row>
    <row r="15" s="63" customFormat="true" ht="11.25" hidden="false" customHeight="false" outlineLevel="0" collapsed="false">
      <c r="A15" s="174" t="n">
        <v>39721</v>
      </c>
      <c r="B15" s="71" t="n">
        <v>3.06945211408444</v>
      </c>
      <c r="C15" s="71" t="n">
        <v>5.50098231827112</v>
      </c>
      <c r="D15" s="71" t="n">
        <v>2.03223785384747</v>
      </c>
      <c r="E15" s="71" t="n">
        <v>3.27629317080794</v>
      </c>
      <c r="F15" s="71" t="n">
        <v>1.54144690595153</v>
      </c>
      <c r="G15" s="71" t="n">
        <v>5.00057837687037</v>
      </c>
      <c r="H15" s="71" t="n">
        <v>3.01648072674379</v>
      </c>
      <c r="I15" s="68"/>
      <c r="J15" s="68"/>
      <c r="K15" s="68"/>
      <c r="L15" s="68"/>
    </row>
    <row r="16" s="63" customFormat="true" ht="11.25" hidden="false" customHeight="false" outlineLevel="0" collapsed="false">
      <c r="A16" s="174" t="n">
        <v>39813</v>
      </c>
      <c r="B16" s="71" t="n">
        <v>3.11887909596084</v>
      </c>
      <c r="C16" s="71" t="n">
        <v>-7.67634854771784</v>
      </c>
      <c r="D16" s="71" t="n">
        <v>1.24259400142933</v>
      </c>
      <c r="E16" s="71" t="n">
        <v>3.4922962251559</v>
      </c>
      <c r="F16" s="71" t="n">
        <v>2.25795574288725</v>
      </c>
      <c r="G16" s="71" t="n">
        <v>4.07566719741439</v>
      </c>
      <c r="H16" s="71" t="n">
        <v>3.82316593026817</v>
      </c>
      <c r="I16" s="68"/>
      <c r="J16" s="68"/>
      <c r="K16" s="68"/>
      <c r="L16" s="68"/>
    </row>
    <row r="17" s="63" customFormat="true" ht="9.75" hidden="false" customHeight="true" outlineLevel="0" collapsed="false">
      <c r="I17" s="68"/>
      <c r="J17" s="68"/>
      <c r="K17" s="68"/>
      <c r="L17" s="68"/>
    </row>
    <row r="18" s="63" customFormat="true" ht="11.25" hidden="false" customHeight="false" outlineLevel="0" collapsed="false">
      <c r="A18" s="68"/>
      <c r="B18" s="175" t="s">
        <v>489</v>
      </c>
      <c r="C18" s="175"/>
      <c r="D18" s="175"/>
      <c r="E18" s="175"/>
      <c r="F18" s="175"/>
      <c r="G18" s="175"/>
      <c r="H18" s="175"/>
      <c r="I18" s="68"/>
      <c r="J18" s="68"/>
      <c r="K18" s="68"/>
      <c r="L18" s="68"/>
    </row>
    <row r="19" s="63" customFormat="true" ht="11.25" hidden="false" customHeight="false" outlineLevel="0" collapsed="false">
      <c r="A19" s="174" t="n">
        <v>39538</v>
      </c>
      <c r="B19" s="69" t="n">
        <v>516008</v>
      </c>
      <c r="C19" s="69" t="n">
        <v>238</v>
      </c>
      <c r="D19" s="69" t="n">
        <v>131782</v>
      </c>
      <c r="E19" s="69" t="n">
        <v>383920</v>
      </c>
      <c r="F19" s="69" t="n">
        <v>124780</v>
      </c>
      <c r="G19" s="69" t="n">
        <v>149661</v>
      </c>
      <c r="H19" s="69" t="n">
        <v>109479</v>
      </c>
      <c r="I19" s="68"/>
      <c r="J19" s="68"/>
      <c r="K19" s="68"/>
      <c r="L19" s="68"/>
    </row>
    <row r="20" s="63" customFormat="true" ht="11.25" hidden="false" customHeight="false" outlineLevel="0" collapsed="false">
      <c r="A20" s="174" t="n">
        <v>39629</v>
      </c>
      <c r="B20" s="69" t="n">
        <v>525568</v>
      </c>
      <c r="C20" s="69" t="n">
        <v>266</v>
      </c>
      <c r="D20" s="69" t="n">
        <v>133981</v>
      </c>
      <c r="E20" s="69" t="n">
        <v>391216</v>
      </c>
      <c r="F20" s="69" t="n">
        <v>126457</v>
      </c>
      <c r="G20" s="69" t="n">
        <v>153894</v>
      </c>
      <c r="H20" s="69" t="n">
        <v>110865</v>
      </c>
      <c r="I20" s="68"/>
      <c r="J20" s="68"/>
      <c r="K20" s="68"/>
      <c r="L20" s="68"/>
    </row>
    <row r="21" s="63" customFormat="true" ht="11.25" hidden="false" customHeight="false" outlineLevel="0" collapsed="false">
      <c r="A21" s="174" t="n">
        <v>39721</v>
      </c>
      <c r="B21" s="69" t="n">
        <v>538820</v>
      </c>
      <c r="C21" s="69" t="n">
        <v>268</v>
      </c>
      <c r="D21" s="69" t="n">
        <v>136788</v>
      </c>
      <c r="E21" s="69" t="n">
        <v>401725</v>
      </c>
      <c r="F21" s="69" t="n">
        <v>128711</v>
      </c>
      <c r="G21" s="69" t="n">
        <v>158171</v>
      </c>
      <c r="H21" s="69" t="n">
        <v>114843</v>
      </c>
      <c r="I21" s="68"/>
      <c r="J21" s="68"/>
      <c r="K21" s="68"/>
      <c r="L21" s="68"/>
    </row>
    <row r="22" s="63" customFormat="true" ht="11.25" hidden="false" customHeight="false" outlineLevel="0" collapsed="false">
      <c r="A22" s="174" t="n">
        <v>39813</v>
      </c>
      <c r="B22" s="69" t="n">
        <v>535018</v>
      </c>
      <c r="C22" s="69" t="n">
        <v>199</v>
      </c>
      <c r="D22" s="69" t="n">
        <v>133553</v>
      </c>
      <c r="E22" s="69" t="n">
        <v>401233</v>
      </c>
      <c r="F22" s="69" t="n">
        <v>129097</v>
      </c>
      <c r="G22" s="69" t="n">
        <v>155768</v>
      </c>
      <c r="H22" s="69" t="n">
        <v>116368</v>
      </c>
      <c r="I22" s="68"/>
      <c r="J22" s="68"/>
      <c r="K22" s="68"/>
      <c r="L22" s="68"/>
    </row>
    <row r="23" s="63" customFormat="true" ht="11.25" hidden="false" customHeight="false" outlineLevel="0" collapsed="false">
      <c r="A23" s="174"/>
      <c r="B23" s="69"/>
      <c r="C23" s="69"/>
      <c r="D23" s="69"/>
      <c r="E23" s="69"/>
      <c r="F23" s="69"/>
      <c r="G23" s="69"/>
      <c r="H23" s="69"/>
      <c r="I23" s="68"/>
      <c r="J23" s="68"/>
      <c r="K23" s="68"/>
      <c r="L23" s="68"/>
    </row>
    <row r="24" s="63" customFormat="true" ht="11.25" hidden="false" customHeight="false" outlineLevel="0" collapsed="false">
      <c r="B24" s="175" t="s">
        <v>481</v>
      </c>
      <c r="C24" s="175"/>
      <c r="D24" s="175"/>
      <c r="E24" s="175"/>
      <c r="F24" s="175"/>
      <c r="G24" s="175"/>
      <c r="H24" s="175"/>
      <c r="I24" s="68"/>
      <c r="J24" s="68"/>
      <c r="K24" s="68"/>
      <c r="L24" s="68"/>
    </row>
    <row r="25" s="63" customFormat="true" ht="11.25" hidden="false" customHeight="false" outlineLevel="0" collapsed="false">
      <c r="A25" s="174" t="n">
        <v>39538</v>
      </c>
      <c r="B25" s="71" t="n">
        <v>2.75420817759475</v>
      </c>
      <c r="C25" s="71" t="n">
        <v>-23.7179487179487</v>
      </c>
      <c r="D25" s="71" t="n">
        <v>2.76200873362445</v>
      </c>
      <c r="E25" s="71" t="n">
        <v>2.77386644108813</v>
      </c>
      <c r="F25" s="71" t="n">
        <v>1.8695403706425</v>
      </c>
      <c r="G25" s="71" t="n">
        <v>5.79515491683338</v>
      </c>
      <c r="H25" s="71" t="n">
        <v>-0.114958259203503</v>
      </c>
      <c r="I25" s="68"/>
      <c r="J25" s="68"/>
      <c r="K25" s="68"/>
      <c r="L25" s="68"/>
    </row>
    <row r="26" s="63" customFormat="true" ht="11.25" hidden="false" customHeight="false" outlineLevel="0" collapsed="false">
      <c r="A26" s="174" t="n">
        <v>39629</v>
      </c>
      <c r="B26" s="71" t="n">
        <v>3.40961634191788</v>
      </c>
      <c r="C26" s="71" t="n">
        <v>-19.3939393939394</v>
      </c>
      <c r="D26" s="71" t="n">
        <v>2.95064583797573</v>
      </c>
      <c r="E26" s="71" t="n">
        <v>3.57603340137513</v>
      </c>
      <c r="F26" s="71" t="n">
        <v>2.24117718397542</v>
      </c>
      <c r="G26" s="71" t="n">
        <v>6.22170071783545</v>
      </c>
      <c r="H26" s="71" t="n">
        <v>1.57681594957121</v>
      </c>
      <c r="I26" s="68"/>
      <c r="J26" s="68"/>
      <c r="K26" s="68"/>
      <c r="L26" s="68"/>
    </row>
    <row r="27" s="63" customFormat="true" ht="11.25" hidden="false" customHeight="false" outlineLevel="0" collapsed="false">
      <c r="A27" s="174" t="n">
        <v>39721</v>
      </c>
      <c r="B27" s="71" t="n">
        <v>3.38244520722729</v>
      </c>
      <c r="C27" s="71" t="n">
        <v>1.13207547169811</v>
      </c>
      <c r="D27" s="71" t="n">
        <v>2.30276196815472</v>
      </c>
      <c r="E27" s="71" t="n">
        <v>3.76254655721953</v>
      </c>
      <c r="F27" s="71" t="n">
        <v>1.79208351457155</v>
      </c>
      <c r="G27" s="71" t="n">
        <v>5.95166325040526</v>
      </c>
      <c r="H27" s="71" t="n">
        <v>3.06568425964982</v>
      </c>
      <c r="I27" s="68"/>
      <c r="J27" s="68"/>
      <c r="K27" s="68"/>
      <c r="L27" s="68"/>
    </row>
    <row r="28" s="63" customFormat="true" ht="11.25" hidden="false" customHeight="false" outlineLevel="0" collapsed="false">
      <c r="A28" s="174" t="n">
        <v>39813</v>
      </c>
      <c r="B28" s="71" t="n">
        <v>3.22853256412977</v>
      </c>
      <c r="C28" s="71" t="n">
        <v>-15.3191489361702</v>
      </c>
      <c r="D28" s="71" t="n">
        <v>1.47864475293867</v>
      </c>
      <c r="E28" s="71" t="n">
        <v>3.84279928051037</v>
      </c>
      <c r="F28" s="71" t="n">
        <v>2.31177682675543</v>
      </c>
      <c r="G28" s="71" t="n">
        <v>4.69264581345019</v>
      </c>
      <c r="H28" s="71" t="n">
        <v>4.44179179493623</v>
      </c>
      <c r="I28" s="68"/>
      <c r="J28" s="68"/>
      <c r="K28" s="68"/>
      <c r="L28" s="68"/>
    </row>
    <row r="29" s="63" customFormat="true" ht="9.75" hidden="false" customHeight="true" outlineLevel="0" collapsed="false">
      <c r="I29" s="68"/>
      <c r="J29" s="68"/>
      <c r="K29" s="68"/>
      <c r="L29" s="68"/>
    </row>
    <row r="30" s="63" customFormat="true" ht="11.25" hidden="false" customHeight="false" outlineLevel="0" collapsed="false">
      <c r="A30" s="68"/>
      <c r="B30" s="175" t="s">
        <v>490</v>
      </c>
      <c r="C30" s="175"/>
      <c r="D30" s="175"/>
      <c r="E30" s="175"/>
      <c r="F30" s="175"/>
      <c r="G30" s="175"/>
      <c r="H30" s="175"/>
      <c r="I30" s="68"/>
      <c r="J30" s="68"/>
      <c r="K30" s="68"/>
      <c r="L30" s="68"/>
    </row>
    <row r="31" s="63" customFormat="true" ht="11.25" hidden="false" customHeight="false" outlineLevel="0" collapsed="false">
      <c r="A31" s="174" t="n">
        <v>39538</v>
      </c>
      <c r="B31" s="69" t="n">
        <v>552498</v>
      </c>
      <c r="C31" s="69" t="n">
        <v>233</v>
      </c>
      <c r="D31" s="69" t="n">
        <v>41957</v>
      </c>
      <c r="E31" s="69" t="n">
        <v>510262</v>
      </c>
      <c r="F31" s="69" t="n">
        <v>109808</v>
      </c>
      <c r="G31" s="69" t="n">
        <v>146887</v>
      </c>
      <c r="H31" s="69" t="n">
        <v>253567</v>
      </c>
      <c r="I31" s="68"/>
      <c r="J31" s="68"/>
      <c r="K31" s="68"/>
      <c r="L31" s="68"/>
    </row>
    <row r="32" s="63" customFormat="true" ht="11.25" hidden="false" customHeight="false" outlineLevel="0" collapsed="false">
      <c r="A32" s="174" t="n">
        <v>39629</v>
      </c>
      <c r="B32" s="69" t="n">
        <v>556092</v>
      </c>
      <c r="C32" s="69" t="n">
        <v>249</v>
      </c>
      <c r="D32" s="69" t="n">
        <v>42084</v>
      </c>
      <c r="E32" s="69" t="n">
        <v>513677</v>
      </c>
      <c r="F32" s="69" t="n">
        <v>110361</v>
      </c>
      <c r="G32" s="69" t="n">
        <v>148578</v>
      </c>
      <c r="H32" s="69" t="n">
        <v>254738</v>
      </c>
      <c r="I32" s="68"/>
      <c r="J32" s="68"/>
      <c r="K32" s="68"/>
      <c r="L32" s="68"/>
    </row>
    <row r="33" s="63" customFormat="true" ht="11.25" hidden="false" customHeight="false" outlineLevel="0" collapsed="false">
      <c r="A33" s="174" t="n">
        <v>39721</v>
      </c>
      <c r="B33" s="69" t="n">
        <v>566134</v>
      </c>
      <c r="C33" s="69" t="n">
        <v>269</v>
      </c>
      <c r="D33" s="69" t="n">
        <v>42350</v>
      </c>
      <c r="E33" s="69" t="n">
        <v>523486</v>
      </c>
      <c r="F33" s="69" t="n">
        <v>112520</v>
      </c>
      <c r="G33" s="69" t="n">
        <v>150453</v>
      </c>
      <c r="H33" s="69" t="n">
        <v>260513</v>
      </c>
      <c r="I33" s="68"/>
      <c r="J33" s="68"/>
      <c r="K33" s="68"/>
      <c r="L33" s="68"/>
    </row>
    <row r="34" s="63" customFormat="true" ht="11.25" hidden="false" customHeight="false" outlineLevel="0" collapsed="false">
      <c r="A34" s="174" t="n">
        <v>39813</v>
      </c>
      <c r="B34" s="69" t="n">
        <v>570040</v>
      </c>
      <c r="C34" s="69" t="n">
        <v>246</v>
      </c>
      <c r="D34" s="69" t="n">
        <v>42111</v>
      </c>
      <c r="E34" s="69" t="n">
        <v>527659</v>
      </c>
      <c r="F34" s="69" t="n">
        <v>113510</v>
      </c>
      <c r="G34" s="69" t="n">
        <v>150790</v>
      </c>
      <c r="H34" s="69" t="n">
        <v>263359</v>
      </c>
      <c r="I34" s="68"/>
      <c r="J34" s="68"/>
      <c r="K34" s="68"/>
      <c r="L34" s="68"/>
    </row>
    <row r="35" s="63" customFormat="true" ht="9.75" hidden="false" customHeight="true" outlineLevel="0" collapsed="false">
      <c r="I35" s="68"/>
      <c r="J35" s="68"/>
      <c r="K35" s="68"/>
      <c r="L35" s="68"/>
    </row>
    <row r="36" s="63" customFormat="true" ht="11.25" hidden="false" customHeight="false" outlineLevel="0" collapsed="false">
      <c r="B36" s="175" t="s">
        <v>481</v>
      </c>
      <c r="C36" s="175"/>
      <c r="D36" s="175"/>
      <c r="E36" s="175"/>
      <c r="F36" s="175"/>
      <c r="G36" s="175"/>
      <c r="H36" s="175"/>
      <c r="I36" s="68"/>
      <c r="J36" s="68"/>
      <c r="K36" s="68"/>
      <c r="L36" s="68"/>
    </row>
    <row r="37" s="63" customFormat="true" ht="11.25" hidden="false" customHeight="false" outlineLevel="0" collapsed="false">
      <c r="A37" s="174" t="n">
        <v>39538</v>
      </c>
      <c r="B37" s="71" t="n">
        <v>2.71446020334748</v>
      </c>
      <c r="C37" s="71" t="n">
        <v>-10.03861003861</v>
      </c>
      <c r="D37" s="71" t="n">
        <v>2.23938788439982</v>
      </c>
      <c r="E37" s="71" t="n">
        <v>2.76083318397029</v>
      </c>
      <c r="F37" s="71" t="n">
        <v>1.95444880829689</v>
      </c>
      <c r="G37" s="71" t="n">
        <v>5.54122507634273</v>
      </c>
      <c r="H37" s="71" t="n">
        <v>1.55882647441674</v>
      </c>
      <c r="I37" s="68"/>
      <c r="J37" s="68"/>
      <c r="K37" s="68"/>
      <c r="L37" s="68"/>
    </row>
    <row r="38" s="63" customFormat="true" ht="11.25" hidden="false" customHeight="false" outlineLevel="0" collapsed="false">
      <c r="A38" s="174" t="n">
        <v>39629</v>
      </c>
      <c r="B38" s="71" t="n">
        <v>3.06149492283713</v>
      </c>
      <c r="C38" s="71" t="n">
        <v>-9.45454545454546</v>
      </c>
      <c r="D38" s="71" t="n">
        <v>2.20268596546616</v>
      </c>
      <c r="E38" s="71" t="n">
        <v>3.13204584833269</v>
      </c>
      <c r="F38" s="71" t="n">
        <v>2.09819322250284</v>
      </c>
      <c r="G38" s="71" t="n">
        <v>5.2304292705729</v>
      </c>
      <c r="H38" s="71" t="n">
        <v>2.39035977989557</v>
      </c>
      <c r="I38" s="68"/>
      <c r="J38" s="68"/>
      <c r="K38" s="68"/>
      <c r="L38" s="68"/>
    </row>
    <row r="39" s="63" customFormat="true" ht="11.25" hidden="false" customHeight="false" outlineLevel="0" collapsed="false">
      <c r="A39" s="174" t="n">
        <v>39721</v>
      </c>
      <c r="B39" s="71" t="n">
        <v>2.7733150345734</v>
      </c>
      <c r="C39" s="71" t="n">
        <v>10.2459016393443</v>
      </c>
      <c r="D39" s="71" t="n">
        <v>1.16815174028332</v>
      </c>
      <c r="E39" s="71" t="n">
        <v>2.90622014460332</v>
      </c>
      <c r="F39" s="71" t="n">
        <v>1.25625427450416</v>
      </c>
      <c r="G39" s="71" t="n">
        <v>4.0189435840708</v>
      </c>
      <c r="H39" s="71" t="n">
        <v>2.99480505104018</v>
      </c>
      <c r="I39" s="68"/>
      <c r="J39" s="68"/>
      <c r="K39" s="68"/>
      <c r="L39" s="68"/>
    </row>
    <row r="40" s="63" customFormat="true" ht="11.25" hidden="false" customHeight="false" outlineLevel="0" collapsed="false">
      <c r="A40" s="174" t="n">
        <v>39813</v>
      </c>
      <c r="B40" s="71" t="n">
        <v>3.01617421162013</v>
      </c>
      <c r="C40" s="71" t="n">
        <v>-0.404858299595142</v>
      </c>
      <c r="D40" s="71" t="n">
        <v>0.501181356053555</v>
      </c>
      <c r="E40" s="71" t="n">
        <v>3.22735258098215</v>
      </c>
      <c r="F40" s="71" t="n">
        <v>2.19681282074368</v>
      </c>
      <c r="G40" s="71" t="n">
        <v>3.44591025403555</v>
      </c>
      <c r="H40" s="71" t="n">
        <v>3.55214784232773</v>
      </c>
      <c r="I40" s="68"/>
      <c r="J40" s="68"/>
      <c r="K40" s="68"/>
      <c r="L40" s="68"/>
    </row>
    <row r="41" customFormat="false" ht="9.75" hidden="false" customHeight="true" outlineLevel="0" collapsed="false">
      <c r="A41" s="63" t="s">
        <v>158</v>
      </c>
      <c r="B41" s="0"/>
      <c r="C41" s="0"/>
      <c r="D41" s="0"/>
      <c r="E41" s="0"/>
      <c r="F41" s="0"/>
      <c r="G41" s="0"/>
      <c r="H41" s="0"/>
      <c r="I41" s="113"/>
      <c r="J41" s="113"/>
      <c r="K41" s="113"/>
      <c r="L41" s="113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63" customFormat="true" ht="11.25" hidden="false" customHeight="false" outlineLevel="0" collapsed="false">
      <c r="A42" s="182" t="s">
        <v>491</v>
      </c>
      <c r="I42" s="68"/>
      <c r="J42" s="68"/>
      <c r="K42" s="68"/>
      <c r="L42" s="68"/>
    </row>
    <row r="43" s="63" customFormat="true" ht="11.25" hidden="false" customHeight="false" outlineLevel="0" collapsed="false">
      <c r="I43" s="68"/>
      <c r="J43" s="68"/>
      <c r="K43" s="68"/>
      <c r="L43" s="68"/>
    </row>
    <row r="44" s="63" customFormat="true" ht="11.25" hidden="false" customHeight="false" outlineLevel="0" collapsed="false">
      <c r="I44" s="68"/>
      <c r="J44" s="68"/>
      <c r="K44" s="68"/>
      <c r="L44" s="68"/>
    </row>
    <row r="45" s="63" customFormat="true" ht="11.25" hidden="false" customHeight="false" outlineLevel="0" collapsed="false">
      <c r="I45" s="68"/>
      <c r="J45" s="68"/>
      <c r="K45" s="68"/>
      <c r="L45" s="68"/>
    </row>
    <row r="46" s="63" customFormat="true" ht="11.25" hidden="false" customHeight="false" outlineLevel="0" collapsed="false">
      <c r="I46" s="68"/>
      <c r="J46" s="68"/>
      <c r="K46" s="68"/>
      <c r="L46" s="68"/>
    </row>
    <row r="47" s="63" customFormat="true" ht="11.25" hidden="false" customHeight="false" outlineLevel="0" collapsed="false">
      <c r="I47" s="68"/>
      <c r="J47" s="68"/>
      <c r="K47" s="68"/>
      <c r="L47" s="68"/>
    </row>
    <row r="48" s="63" customFormat="true" ht="11.25" hidden="false" customHeight="false" outlineLevel="0" collapsed="false">
      <c r="I48" s="68"/>
      <c r="J48" s="68"/>
      <c r="K48" s="68"/>
      <c r="L48" s="68"/>
    </row>
    <row r="49" s="63" customFormat="true" ht="11.25" hidden="false" customHeight="false" outlineLevel="0" collapsed="false">
      <c r="I49" s="68"/>
      <c r="J49" s="68"/>
      <c r="K49" s="68"/>
      <c r="L49" s="68"/>
    </row>
    <row r="50" s="63" customFormat="true" ht="11.25" hidden="false" customHeight="false" outlineLevel="0" collapsed="false">
      <c r="I50" s="68"/>
      <c r="J50" s="68"/>
      <c r="K50" s="68"/>
      <c r="L50" s="68"/>
    </row>
    <row r="51" s="63" customFormat="true" ht="11.25" hidden="false" customHeight="false" outlineLevel="0" collapsed="false">
      <c r="I51" s="68"/>
      <c r="J51" s="68"/>
      <c r="K51" s="68"/>
      <c r="L51" s="68"/>
    </row>
    <row r="52" s="63" customFormat="true" ht="11.25" hidden="false" customHeight="false" outlineLevel="0" collapsed="false">
      <c r="I52" s="68"/>
      <c r="J52" s="68"/>
      <c r="K52" s="68"/>
      <c r="L52" s="68"/>
    </row>
    <row r="53" s="63" customFormat="true" ht="11.25" hidden="false" customHeight="false" outlineLevel="0" collapsed="false">
      <c r="I53" s="68"/>
      <c r="J53" s="68"/>
      <c r="K53" s="68"/>
      <c r="L53" s="68"/>
    </row>
    <row r="54" s="63" customFormat="true" ht="11.25" hidden="false" customHeight="false" outlineLevel="0" collapsed="false">
      <c r="I54" s="68"/>
      <c r="J54" s="68"/>
      <c r="K54" s="68"/>
      <c r="L54" s="68"/>
    </row>
    <row r="55" s="63" customFormat="true" ht="11.25" hidden="false" customHeight="false" outlineLevel="0" collapsed="false">
      <c r="I55" s="68"/>
      <c r="J55" s="68"/>
      <c r="K55" s="68"/>
      <c r="L55" s="68"/>
    </row>
    <row r="56" s="63" customFormat="true" ht="11.25" hidden="false" customHeight="false" outlineLevel="0" collapsed="false">
      <c r="I56" s="68"/>
      <c r="J56" s="68"/>
      <c r="K56" s="68"/>
      <c r="L56" s="68"/>
    </row>
    <row r="57" s="63" customFormat="true" ht="11.25" hidden="false" customHeight="false" outlineLevel="0" collapsed="false">
      <c r="I57" s="68"/>
      <c r="J57" s="68"/>
      <c r="K57" s="68"/>
      <c r="L57" s="68"/>
    </row>
    <row r="58" s="63" customFormat="true" ht="11.25" hidden="false" customHeight="false" outlineLevel="0" collapsed="false">
      <c r="I58" s="68"/>
      <c r="J58" s="68"/>
      <c r="K58" s="68"/>
      <c r="L58" s="68"/>
    </row>
    <row r="59" s="63" customFormat="true" ht="11.25" hidden="false" customHeight="false" outlineLevel="0" collapsed="false">
      <c r="I59" s="68"/>
      <c r="J59" s="68"/>
      <c r="K59" s="68"/>
      <c r="L59" s="68"/>
    </row>
    <row r="60" s="63" customFormat="true" ht="11.25" hidden="false" customHeight="false" outlineLevel="0" collapsed="false">
      <c r="I60" s="68"/>
      <c r="J60" s="68"/>
      <c r="K60" s="68"/>
      <c r="L60" s="68"/>
    </row>
    <row r="61" s="63" customFormat="true" ht="11.25" hidden="false" customHeight="false" outlineLevel="0" collapsed="false">
      <c r="I61" s="68"/>
      <c r="J61" s="68"/>
      <c r="K61" s="68"/>
      <c r="L61" s="68"/>
    </row>
    <row r="62" s="63" customFormat="true" ht="11.25" hidden="false" customHeight="false" outlineLevel="0" collapsed="false">
      <c r="I62" s="68"/>
      <c r="J62" s="68"/>
      <c r="K62" s="68"/>
      <c r="L62" s="68"/>
    </row>
    <row r="63" s="63" customFormat="true" ht="11.25" hidden="false" customHeight="false" outlineLevel="0" collapsed="false">
      <c r="I63" s="68"/>
      <c r="J63" s="68"/>
      <c r="K63" s="68"/>
      <c r="L63" s="68"/>
    </row>
    <row r="64" s="63" customFormat="true" ht="11.25" hidden="false" customHeight="false" outlineLevel="0" collapsed="false">
      <c r="I64" s="68"/>
      <c r="J64" s="68"/>
      <c r="K64" s="68"/>
      <c r="L64" s="68"/>
    </row>
    <row r="65" s="63" customFormat="true" ht="11.25" hidden="false" customHeight="false" outlineLevel="0" collapsed="false">
      <c r="I65" s="68"/>
      <c r="J65" s="68"/>
      <c r="K65" s="68"/>
      <c r="L65" s="68"/>
    </row>
    <row r="66" s="63" customFormat="true" ht="11.25" hidden="false" customHeight="false" outlineLevel="0" collapsed="false">
      <c r="I66" s="68"/>
      <c r="J66" s="68"/>
      <c r="K66" s="68"/>
      <c r="L66" s="68"/>
    </row>
    <row r="67" s="63" customFormat="true" ht="11.25" hidden="false" customHeight="false" outlineLevel="0" collapsed="false">
      <c r="I67" s="68"/>
      <c r="J67" s="68"/>
      <c r="K67" s="68"/>
      <c r="L67" s="68"/>
    </row>
    <row r="68" s="63" customFormat="true" ht="11.25" hidden="false" customHeight="false" outlineLevel="0" collapsed="false">
      <c r="I68" s="68"/>
      <c r="J68" s="68"/>
      <c r="K68" s="68"/>
      <c r="L68" s="68"/>
    </row>
    <row r="69" s="63" customFormat="true" ht="11.25" hidden="false" customHeight="false" outlineLevel="0" collapsed="false">
      <c r="I69" s="68"/>
      <c r="J69" s="68"/>
      <c r="K69" s="68"/>
      <c r="L69" s="68"/>
    </row>
    <row r="70" s="63" customFormat="true" ht="11.25" hidden="false" customHeight="false" outlineLevel="0" collapsed="false">
      <c r="I70" s="68"/>
      <c r="J70" s="68"/>
      <c r="K70" s="68"/>
      <c r="L70" s="68"/>
    </row>
    <row r="71" s="63" customFormat="true" ht="11.25" hidden="false" customHeight="false" outlineLevel="0" collapsed="false">
      <c r="I71" s="68"/>
      <c r="J71" s="68"/>
      <c r="K71" s="68"/>
      <c r="L71" s="68"/>
    </row>
    <row r="72" s="63" customFormat="true" ht="11.25" hidden="false" customHeight="false" outlineLevel="0" collapsed="false">
      <c r="I72" s="68"/>
      <c r="J72" s="68"/>
      <c r="K72" s="68"/>
      <c r="L72" s="68"/>
    </row>
    <row r="73" s="63" customFormat="true" ht="11.25" hidden="false" customHeight="false" outlineLevel="0" collapsed="false">
      <c r="I73" s="68"/>
      <c r="J73" s="68"/>
      <c r="K73" s="68"/>
      <c r="L73" s="68"/>
    </row>
    <row r="74" s="63" customFormat="true" ht="11.25" hidden="false" customHeight="false" outlineLevel="0" collapsed="false">
      <c r="I74" s="68"/>
      <c r="J74" s="68"/>
      <c r="K74" s="68"/>
      <c r="L74" s="68"/>
    </row>
    <row r="75" s="63" customFormat="true" ht="11.25" hidden="false" customHeight="false" outlineLevel="0" collapsed="false">
      <c r="I75" s="68"/>
      <c r="J75" s="68"/>
      <c r="K75" s="68"/>
      <c r="L75" s="68"/>
    </row>
    <row r="76" s="63" customFormat="true" ht="11.25" hidden="false" customHeight="false" outlineLevel="0" collapsed="false">
      <c r="I76" s="68"/>
      <c r="J76" s="68"/>
      <c r="K76" s="68"/>
      <c r="L76" s="68"/>
    </row>
    <row r="77" s="63" customFormat="true" ht="11.25" hidden="false" customHeight="false" outlineLevel="0" collapsed="false">
      <c r="I77" s="68"/>
      <c r="J77" s="68"/>
      <c r="K77" s="68"/>
      <c r="L77" s="68"/>
    </row>
    <row r="78" s="63" customFormat="true" ht="11.25" hidden="false" customHeight="false" outlineLevel="0" collapsed="false">
      <c r="I78" s="68"/>
      <c r="J78" s="68"/>
      <c r="K78" s="68"/>
      <c r="L78" s="68"/>
    </row>
    <row r="79" s="63" customFormat="true" ht="11.25" hidden="false" customHeight="false" outlineLevel="0" collapsed="false">
      <c r="I79" s="68"/>
      <c r="J79" s="68"/>
      <c r="K79" s="68"/>
      <c r="L79" s="68"/>
    </row>
    <row r="80" s="63" customFormat="true" ht="11.25" hidden="false" customHeight="false" outlineLevel="0" collapsed="false">
      <c r="I80" s="68"/>
      <c r="J80" s="68"/>
      <c r="K80" s="68"/>
      <c r="L80" s="68"/>
    </row>
    <row r="81" s="63" customFormat="true" ht="11.25" hidden="false" customHeight="false" outlineLevel="0" collapsed="false">
      <c r="I81" s="68"/>
      <c r="J81" s="68"/>
      <c r="K81" s="68"/>
      <c r="L81" s="68"/>
    </row>
    <row r="82" s="63" customFormat="true" ht="11.25" hidden="false" customHeight="false" outlineLevel="0" collapsed="false">
      <c r="I82" s="68"/>
      <c r="J82" s="68"/>
      <c r="K82" s="68"/>
      <c r="L82" s="68"/>
    </row>
    <row r="83" s="63" customFormat="true" ht="11.25" hidden="false" customHeight="false" outlineLevel="0" collapsed="false">
      <c r="I83" s="68"/>
      <c r="J83" s="68"/>
      <c r="K83" s="68"/>
      <c r="L83" s="68"/>
    </row>
    <row r="84" s="63" customFormat="true" ht="11.25" hidden="false" customHeight="false" outlineLevel="0" collapsed="false">
      <c r="I84" s="68"/>
      <c r="J84" s="68"/>
      <c r="K84" s="68"/>
      <c r="L84" s="68"/>
    </row>
    <row r="85" s="63" customFormat="true" ht="11.25" hidden="false" customHeight="false" outlineLevel="0" collapsed="false">
      <c r="I85" s="68"/>
      <c r="J85" s="68"/>
      <c r="K85" s="68"/>
      <c r="L85" s="68"/>
    </row>
    <row r="86" s="63" customFormat="true" ht="11.25" hidden="false" customHeight="false" outlineLevel="0" collapsed="false">
      <c r="I86" s="68"/>
      <c r="J86" s="68"/>
      <c r="K86" s="68"/>
      <c r="L86" s="68"/>
    </row>
    <row r="87" s="63" customFormat="true" ht="11.25" hidden="false" customHeight="false" outlineLevel="0" collapsed="false">
      <c r="I87" s="68"/>
      <c r="J87" s="68"/>
      <c r="K87" s="68"/>
      <c r="L87" s="68"/>
    </row>
    <row r="88" s="63" customFormat="true" ht="11.25" hidden="false" customHeight="false" outlineLevel="0" collapsed="false">
      <c r="I88" s="68"/>
      <c r="J88" s="68"/>
      <c r="K88" s="68"/>
      <c r="L88" s="68"/>
    </row>
    <row r="89" s="63" customFormat="true" ht="11.25" hidden="false" customHeight="false" outlineLevel="0" collapsed="false">
      <c r="I89" s="68"/>
      <c r="J89" s="68"/>
      <c r="K89" s="68"/>
      <c r="L89" s="68"/>
    </row>
    <row r="90" s="63" customFormat="true" ht="11.25" hidden="false" customHeight="false" outlineLevel="0" collapsed="false">
      <c r="I90" s="68"/>
      <c r="J90" s="68"/>
      <c r="K90" s="68"/>
      <c r="L90" s="68"/>
    </row>
    <row r="91" s="63" customFormat="true" ht="11.25" hidden="false" customHeight="false" outlineLevel="0" collapsed="false">
      <c r="I91" s="68"/>
      <c r="J91" s="68"/>
      <c r="K91" s="68"/>
      <c r="L91" s="68"/>
    </row>
    <row r="92" s="63" customFormat="true" ht="11.25" hidden="false" customHeight="false" outlineLevel="0" collapsed="false">
      <c r="I92" s="68"/>
      <c r="J92" s="68"/>
      <c r="K92" s="68"/>
      <c r="L92" s="68"/>
    </row>
    <row r="93" s="63" customFormat="true" ht="11.25" hidden="false" customHeight="false" outlineLevel="0" collapsed="false">
      <c r="I93" s="68"/>
      <c r="J93" s="68"/>
      <c r="K93" s="68"/>
      <c r="L93" s="68"/>
    </row>
    <row r="94" s="63" customFormat="true" ht="11.25" hidden="false" customHeight="false" outlineLevel="0" collapsed="false">
      <c r="I94" s="68"/>
      <c r="J94" s="68"/>
      <c r="K94" s="68"/>
      <c r="L94" s="68"/>
    </row>
    <row r="95" s="63" customFormat="true" ht="11.25" hidden="false" customHeight="false" outlineLevel="0" collapsed="false">
      <c r="I95" s="68"/>
      <c r="J95" s="68"/>
      <c r="K95" s="68"/>
      <c r="L95" s="68"/>
    </row>
    <row r="96" s="63" customFormat="true" ht="11.25" hidden="false" customHeight="false" outlineLevel="0" collapsed="false">
      <c r="I96" s="68"/>
      <c r="J96" s="68"/>
      <c r="K96" s="68"/>
      <c r="L96" s="68"/>
    </row>
    <row r="97" s="63" customFormat="true" ht="11.25" hidden="false" customHeight="false" outlineLevel="0" collapsed="false">
      <c r="I97" s="68"/>
      <c r="J97" s="68"/>
      <c r="K97" s="68"/>
      <c r="L97" s="68"/>
    </row>
    <row r="98" s="63" customFormat="true" ht="11.25" hidden="false" customHeight="false" outlineLevel="0" collapsed="false">
      <c r="I98" s="68"/>
      <c r="J98" s="68"/>
      <c r="K98" s="68"/>
      <c r="L98" s="68"/>
    </row>
    <row r="99" s="63" customFormat="true" ht="11.25" hidden="false" customHeight="false" outlineLevel="0" collapsed="false">
      <c r="I99" s="68"/>
      <c r="J99" s="68"/>
      <c r="K99" s="68"/>
      <c r="L99" s="68"/>
    </row>
    <row r="100" s="63" customFormat="true" ht="11.25" hidden="false" customHeight="false" outlineLevel="0" collapsed="false">
      <c r="I100" s="68"/>
      <c r="J100" s="68"/>
      <c r="K100" s="68"/>
      <c r="L100" s="68"/>
    </row>
    <row r="101" s="63" customFormat="true" ht="11.25" hidden="false" customHeight="false" outlineLevel="0" collapsed="false">
      <c r="I101" s="68"/>
      <c r="J101" s="68"/>
      <c r="K101" s="68"/>
      <c r="L101" s="68"/>
    </row>
    <row r="102" s="63" customFormat="true" ht="11.25" hidden="false" customHeight="false" outlineLevel="0" collapsed="false">
      <c r="I102" s="68"/>
      <c r="J102" s="68"/>
      <c r="K102" s="68"/>
      <c r="L102" s="68"/>
    </row>
    <row r="103" s="63" customFormat="true" ht="11.25" hidden="false" customHeight="false" outlineLevel="0" collapsed="false">
      <c r="I103" s="68"/>
      <c r="J103" s="68"/>
      <c r="K103" s="68"/>
      <c r="L103" s="68"/>
    </row>
    <row r="104" s="63" customFormat="true" ht="11.25" hidden="false" customHeight="false" outlineLevel="0" collapsed="false">
      <c r="I104" s="68"/>
      <c r="J104" s="68"/>
      <c r="K104" s="68"/>
      <c r="L104" s="68"/>
    </row>
    <row r="105" s="63" customFormat="true" ht="11.25" hidden="false" customHeight="false" outlineLevel="0" collapsed="false">
      <c r="I105" s="68"/>
      <c r="J105" s="68"/>
      <c r="K105" s="68"/>
      <c r="L105" s="68"/>
    </row>
    <row r="106" s="63" customFormat="true" ht="11.25" hidden="false" customHeight="false" outlineLevel="0" collapsed="false">
      <c r="I106" s="68"/>
      <c r="J106" s="68"/>
      <c r="K106" s="68"/>
      <c r="L106" s="68"/>
    </row>
    <row r="107" s="63" customFormat="true" ht="11.25" hidden="false" customHeight="false" outlineLevel="0" collapsed="false">
      <c r="I107" s="68"/>
      <c r="J107" s="68"/>
      <c r="K107" s="68"/>
      <c r="L107" s="68"/>
    </row>
    <row r="108" s="63" customFormat="true" ht="11.25" hidden="false" customHeight="false" outlineLevel="0" collapsed="false">
      <c r="I108" s="68"/>
      <c r="J108" s="68"/>
      <c r="K108" s="68"/>
      <c r="L108" s="68"/>
    </row>
    <row r="109" s="63" customFormat="true" ht="11.25" hidden="false" customHeight="false" outlineLevel="0" collapsed="false">
      <c r="I109" s="68"/>
      <c r="J109" s="68"/>
      <c r="K109" s="68"/>
      <c r="L109" s="68"/>
    </row>
    <row r="110" s="63" customFormat="true" ht="11.25" hidden="false" customHeight="false" outlineLevel="0" collapsed="false">
      <c r="I110" s="68"/>
      <c r="J110" s="68"/>
      <c r="K110" s="68"/>
      <c r="L110" s="68"/>
    </row>
    <row r="111" s="63" customFormat="true" ht="11.25" hidden="false" customHeight="false" outlineLevel="0" collapsed="false">
      <c r="I111" s="68"/>
      <c r="J111" s="68"/>
      <c r="K111" s="68"/>
      <c r="L111" s="68"/>
    </row>
    <row r="112" s="63" customFormat="true" ht="11.25" hidden="false" customHeight="false" outlineLevel="0" collapsed="false">
      <c r="I112" s="68"/>
      <c r="J112" s="68"/>
      <c r="K112" s="68"/>
      <c r="L112" s="68"/>
    </row>
    <row r="113" s="63" customFormat="true" ht="11.25" hidden="false" customHeight="false" outlineLevel="0" collapsed="false">
      <c r="I113" s="68"/>
      <c r="J113" s="68"/>
      <c r="K113" s="68"/>
      <c r="L113" s="68"/>
    </row>
    <row r="114" s="63" customFormat="true" ht="11.25" hidden="false" customHeight="false" outlineLevel="0" collapsed="false">
      <c r="I114" s="68"/>
      <c r="J114" s="68"/>
      <c r="K114" s="68"/>
      <c r="L114" s="68"/>
    </row>
    <row r="115" s="63" customFormat="true" ht="11.25" hidden="false" customHeight="false" outlineLevel="0" collapsed="false">
      <c r="I115" s="68"/>
      <c r="J115" s="68"/>
      <c r="K115" s="68"/>
      <c r="L115" s="68"/>
    </row>
    <row r="116" s="63" customFormat="true" ht="11.25" hidden="false" customHeight="false" outlineLevel="0" collapsed="false">
      <c r="I116" s="68"/>
      <c r="J116" s="68"/>
      <c r="K116" s="68"/>
      <c r="L116" s="68"/>
    </row>
    <row r="117" s="63" customFormat="true" ht="11.25" hidden="false" customHeight="false" outlineLevel="0" collapsed="false">
      <c r="I117" s="68"/>
      <c r="J117" s="68"/>
      <c r="K117" s="68"/>
      <c r="L117" s="68"/>
    </row>
    <row r="118" s="63" customFormat="true" ht="11.25" hidden="false" customHeight="false" outlineLevel="0" collapsed="false">
      <c r="I118" s="68"/>
      <c r="J118" s="68"/>
      <c r="K118" s="68"/>
      <c r="L118" s="68"/>
    </row>
    <row r="119" s="63" customFormat="true" ht="11.25" hidden="false" customHeight="false" outlineLevel="0" collapsed="false">
      <c r="I119" s="68"/>
      <c r="J119" s="68"/>
      <c r="K119" s="68"/>
      <c r="L119" s="68"/>
    </row>
    <row r="120" s="63" customFormat="true" ht="11.25" hidden="false" customHeight="false" outlineLevel="0" collapsed="false">
      <c r="I120" s="68"/>
      <c r="J120" s="68"/>
      <c r="K120" s="68"/>
      <c r="L120" s="68"/>
    </row>
    <row r="121" s="63" customFormat="true" ht="11.25" hidden="false" customHeight="false" outlineLevel="0" collapsed="false">
      <c r="I121" s="68"/>
      <c r="J121" s="68"/>
      <c r="K121" s="68"/>
      <c r="L121" s="68"/>
    </row>
    <row r="122" s="63" customFormat="true" ht="11.25" hidden="false" customHeight="false" outlineLevel="0" collapsed="false">
      <c r="I122" s="68"/>
      <c r="J122" s="68"/>
      <c r="K122" s="68"/>
      <c r="L122" s="68"/>
    </row>
    <row r="123" s="63" customFormat="true" ht="11.25" hidden="false" customHeight="false" outlineLevel="0" collapsed="false">
      <c r="I123" s="68"/>
      <c r="J123" s="68"/>
      <c r="K123" s="68"/>
      <c r="L123" s="68"/>
    </row>
    <row r="124" s="63" customFormat="true" ht="11.25" hidden="false" customHeight="false" outlineLevel="0" collapsed="false">
      <c r="I124" s="68"/>
      <c r="J124" s="68"/>
      <c r="K124" s="68"/>
      <c r="L124" s="68"/>
    </row>
    <row r="125" s="63" customFormat="true" ht="11.25" hidden="false" customHeight="false" outlineLevel="0" collapsed="false">
      <c r="I125" s="68"/>
      <c r="J125" s="68"/>
      <c r="K125" s="68"/>
      <c r="L125" s="68"/>
    </row>
    <row r="126" s="63" customFormat="true" ht="11.25" hidden="false" customHeight="false" outlineLevel="0" collapsed="false">
      <c r="I126" s="68"/>
      <c r="J126" s="68"/>
      <c r="K126" s="68"/>
      <c r="L126" s="68"/>
    </row>
    <row r="127" s="63" customFormat="true" ht="11.25" hidden="false" customHeight="false" outlineLevel="0" collapsed="false">
      <c r="I127" s="68"/>
      <c r="J127" s="68"/>
      <c r="K127" s="68"/>
      <c r="L127" s="68"/>
    </row>
    <row r="128" s="63" customFormat="true" ht="11.25" hidden="false" customHeight="false" outlineLevel="0" collapsed="false">
      <c r="I128" s="68"/>
      <c r="J128" s="68"/>
      <c r="K128" s="68"/>
      <c r="L128" s="68"/>
    </row>
    <row r="129" s="63" customFormat="true" ht="11.25" hidden="false" customHeight="false" outlineLevel="0" collapsed="false">
      <c r="I129" s="68"/>
      <c r="J129" s="68"/>
      <c r="K129" s="68"/>
      <c r="L129" s="68"/>
    </row>
    <row r="130" s="63" customFormat="true" ht="11.25" hidden="false" customHeight="false" outlineLevel="0" collapsed="false">
      <c r="I130" s="68"/>
      <c r="J130" s="68"/>
      <c r="K130" s="68"/>
      <c r="L130" s="68"/>
    </row>
    <row r="131" s="63" customFormat="true" ht="11.25" hidden="false" customHeight="false" outlineLevel="0" collapsed="false">
      <c r="I131" s="68"/>
      <c r="J131" s="68"/>
      <c r="K131" s="68"/>
      <c r="L131" s="68"/>
    </row>
    <row r="132" s="63" customFormat="true" ht="11.25" hidden="false" customHeight="false" outlineLevel="0" collapsed="false">
      <c r="I132" s="68"/>
      <c r="J132" s="68"/>
      <c r="K132" s="68"/>
      <c r="L132" s="68"/>
    </row>
    <row r="133" s="63" customFormat="true" ht="11.25" hidden="false" customHeight="false" outlineLevel="0" collapsed="false">
      <c r="I133" s="68"/>
      <c r="J133" s="68"/>
      <c r="K133" s="68"/>
      <c r="L133" s="68"/>
    </row>
    <row r="134" s="63" customFormat="true" ht="11.25" hidden="false" customHeight="false" outlineLevel="0" collapsed="false">
      <c r="I134" s="68"/>
      <c r="J134" s="68"/>
      <c r="K134" s="68"/>
      <c r="L134" s="68"/>
    </row>
    <row r="135" s="63" customFormat="true" ht="11.25" hidden="false" customHeight="false" outlineLevel="0" collapsed="false">
      <c r="I135" s="68"/>
      <c r="J135" s="68"/>
      <c r="K135" s="68"/>
      <c r="L135" s="68"/>
    </row>
    <row r="136" s="63" customFormat="true" ht="11.25" hidden="false" customHeight="false" outlineLevel="0" collapsed="false">
      <c r="I136" s="68"/>
      <c r="J136" s="68"/>
      <c r="K136" s="68"/>
      <c r="L136" s="68"/>
    </row>
    <row r="137" s="63" customFormat="true" ht="11.25" hidden="false" customHeight="false" outlineLevel="0" collapsed="false">
      <c r="I137" s="68"/>
      <c r="J137" s="68"/>
      <c r="K137" s="68"/>
      <c r="L137" s="68"/>
    </row>
    <row r="138" s="63" customFormat="true" ht="11.25" hidden="false" customHeight="false" outlineLevel="0" collapsed="false">
      <c r="I138" s="68"/>
      <c r="J138" s="68"/>
      <c r="K138" s="68"/>
      <c r="L138" s="68"/>
    </row>
    <row r="139" s="63" customFormat="true" ht="11.25" hidden="false" customHeight="false" outlineLevel="0" collapsed="false">
      <c r="I139" s="68"/>
      <c r="J139" s="68"/>
      <c r="K139" s="68"/>
      <c r="L139" s="68"/>
    </row>
    <row r="140" s="63" customFormat="true" ht="11.25" hidden="false" customHeight="false" outlineLevel="0" collapsed="false">
      <c r="I140" s="68"/>
      <c r="J140" s="68"/>
      <c r="K140" s="68"/>
      <c r="L140" s="68"/>
    </row>
    <row r="141" s="63" customFormat="true" ht="11.25" hidden="false" customHeight="false" outlineLevel="0" collapsed="false">
      <c r="I141" s="68"/>
      <c r="J141" s="68"/>
      <c r="K141" s="68"/>
      <c r="L141" s="68"/>
    </row>
    <row r="142" s="63" customFormat="true" ht="11.25" hidden="false" customHeight="false" outlineLevel="0" collapsed="false">
      <c r="I142" s="68"/>
      <c r="J142" s="68"/>
      <c r="K142" s="68"/>
      <c r="L142" s="68"/>
    </row>
    <row r="143" s="63" customFormat="true" ht="11.25" hidden="false" customHeight="false" outlineLevel="0" collapsed="false">
      <c r="I143" s="68"/>
      <c r="J143" s="68"/>
      <c r="K143" s="68"/>
      <c r="L143" s="68"/>
    </row>
    <row r="144" s="63" customFormat="true" ht="11.25" hidden="false" customHeight="false" outlineLevel="0" collapsed="false">
      <c r="I144" s="68"/>
      <c r="J144" s="68"/>
      <c r="K144" s="68"/>
      <c r="L144" s="68"/>
    </row>
    <row r="145" s="63" customFormat="true" ht="11.25" hidden="false" customHeight="false" outlineLevel="0" collapsed="false">
      <c r="I145" s="68"/>
      <c r="J145" s="68"/>
      <c r="K145" s="68"/>
      <c r="L145" s="68"/>
    </row>
    <row r="146" s="63" customFormat="true" ht="11.25" hidden="false" customHeight="false" outlineLevel="0" collapsed="false">
      <c r="I146" s="68"/>
      <c r="J146" s="68"/>
      <c r="K146" s="68"/>
      <c r="L146" s="68"/>
    </row>
    <row r="147" s="63" customFormat="true" ht="11.25" hidden="false" customHeight="false" outlineLevel="0" collapsed="false">
      <c r="I147" s="68"/>
      <c r="J147" s="68"/>
      <c r="K147" s="68"/>
      <c r="L147" s="68"/>
    </row>
    <row r="148" s="63" customFormat="true" ht="11.25" hidden="false" customHeight="false" outlineLevel="0" collapsed="false">
      <c r="I148" s="68"/>
      <c r="J148" s="68"/>
      <c r="K148" s="68"/>
      <c r="L148" s="68"/>
    </row>
    <row r="149" s="63" customFormat="true" ht="11.25" hidden="false" customHeight="false" outlineLevel="0" collapsed="false">
      <c r="I149" s="68"/>
      <c r="J149" s="68"/>
      <c r="K149" s="68"/>
      <c r="L149" s="68"/>
    </row>
    <row r="150" s="63" customFormat="true" ht="11.25" hidden="false" customHeight="false" outlineLevel="0" collapsed="false">
      <c r="I150" s="68"/>
      <c r="J150" s="68"/>
      <c r="K150" s="68"/>
      <c r="L150" s="68"/>
    </row>
    <row r="151" s="63" customFormat="true" ht="11.25" hidden="false" customHeight="false" outlineLevel="0" collapsed="false">
      <c r="I151" s="68"/>
      <c r="J151" s="68"/>
      <c r="K151" s="68"/>
      <c r="L151" s="68"/>
    </row>
    <row r="152" s="63" customFormat="true" ht="11.25" hidden="false" customHeight="false" outlineLevel="0" collapsed="false">
      <c r="I152" s="68"/>
      <c r="J152" s="68"/>
      <c r="K152" s="68"/>
      <c r="L152" s="68"/>
    </row>
    <row r="153" s="63" customFormat="true" ht="11.25" hidden="false" customHeight="false" outlineLevel="0" collapsed="false">
      <c r="I153" s="68"/>
      <c r="J153" s="68"/>
      <c r="K153" s="68"/>
      <c r="L153" s="68"/>
    </row>
    <row r="154" s="63" customFormat="true" ht="11.25" hidden="false" customHeight="false" outlineLevel="0" collapsed="false">
      <c r="I154" s="68"/>
      <c r="J154" s="68"/>
      <c r="K154" s="68"/>
      <c r="L154" s="68"/>
    </row>
    <row r="155" s="63" customFormat="true" ht="11.25" hidden="false" customHeight="false" outlineLevel="0" collapsed="false">
      <c r="I155" s="68"/>
      <c r="J155" s="68"/>
      <c r="K155" s="68"/>
      <c r="L155" s="68"/>
    </row>
    <row r="156" s="63" customFormat="true" ht="11.25" hidden="false" customHeight="false" outlineLevel="0" collapsed="false">
      <c r="I156" s="68"/>
      <c r="J156" s="68"/>
      <c r="K156" s="68"/>
      <c r="L156" s="68"/>
    </row>
    <row r="157" s="63" customFormat="true" ht="11.25" hidden="false" customHeight="false" outlineLevel="0" collapsed="false">
      <c r="I157" s="68"/>
      <c r="J157" s="68"/>
      <c r="K157" s="68"/>
      <c r="L157" s="68"/>
    </row>
    <row r="158" s="63" customFormat="true" ht="11.25" hidden="false" customHeight="false" outlineLevel="0" collapsed="false">
      <c r="I158" s="68"/>
      <c r="J158" s="68"/>
      <c r="K158" s="68"/>
      <c r="L158" s="68"/>
    </row>
    <row r="159" s="63" customFormat="true" ht="11.25" hidden="false" customHeight="false" outlineLevel="0" collapsed="false">
      <c r="I159" s="68"/>
      <c r="J159" s="68"/>
      <c r="K159" s="68"/>
      <c r="L159" s="68"/>
    </row>
    <row r="160" s="63" customFormat="true" ht="11.25" hidden="false" customHeight="false" outlineLevel="0" collapsed="false">
      <c r="I160" s="68"/>
      <c r="J160" s="68"/>
      <c r="K160" s="68"/>
      <c r="L160" s="68"/>
    </row>
    <row r="161" s="63" customFormat="true" ht="11.25" hidden="false" customHeight="false" outlineLevel="0" collapsed="false">
      <c r="I161" s="68"/>
      <c r="J161" s="68"/>
      <c r="K161" s="68"/>
      <c r="L161" s="68"/>
    </row>
    <row r="162" s="63" customFormat="true" ht="11.25" hidden="false" customHeight="false" outlineLevel="0" collapsed="false">
      <c r="I162" s="68"/>
      <c r="J162" s="68"/>
      <c r="K162" s="68"/>
      <c r="L162" s="68"/>
    </row>
    <row r="163" s="63" customFormat="true" ht="11.25" hidden="false" customHeight="false" outlineLevel="0" collapsed="false">
      <c r="I163" s="68"/>
      <c r="J163" s="68"/>
      <c r="K163" s="68"/>
      <c r="L163" s="68"/>
    </row>
    <row r="164" s="63" customFormat="true" ht="11.25" hidden="false" customHeight="false" outlineLevel="0" collapsed="false">
      <c r="I164" s="68"/>
      <c r="J164" s="68"/>
      <c r="K164" s="68"/>
      <c r="L164" s="68"/>
    </row>
    <row r="165" s="63" customFormat="true" ht="11.25" hidden="false" customHeight="false" outlineLevel="0" collapsed="false">
      <c r="I165" s="68"/>
      <c r="J165" s="68"/>
      <c r="K165" s="68"/>
      <c r="L165" s="68"/>
    </row>
    <row r="166" s="63" customFormat="true" ht="11.25" hidden="false" customHeight="false" outlineLevel="0" collapsed="false">
      <c r="I166" s="68"/>
      <c r="J166" s="68"/>
      <c r="K166" s="68"/>
      <c r="L166" s="68"/>
    </row>
    <row r="167" s="63" customFormat="true" ht="11.25" hidden="false" customHeight="false" outlineLevel="0" collapsed="false">
      <c r="I167" s="68"/>
      <c r="J167" s="68"/>
      <c r="K167" s="68"/>
      <c r="L167" s="68"/>
    </row>
    <row r="168" s="63" customFormat="true" ht="11.25" hidden="false" customHeight="false" outlineLevel="0" collapsed="false">
      <c r="I168" s="68"/>
      <c r="J168" s="68"/>
      <c r="K168" s="68"/>
      <c r="L168" s="68"/>
    </row>
    <row r="169" s="63" customFormat="true" ht="11.25" hidden="false" customHeight="false" outlineLevel="0" collapsed="false">
      <c r="I169" s="68"/>
      <c r="J169" s="68"/>
      <c r="K169" s="68"/>
      <c r="L169" s="68"/>
    </row>
    <row r="170" s="63" customFormat="true" ht="11.25" hidden="false" customHeight="false" outlineLevel="0" collapsed="false">
      <c r="I170" s="68"/>
      <c r="J170" s="68"/>
      <c r="K170" s="68"/>
      <c r="L170" s="68"/>
    </row>
    <row r="171" s="63" customFormat="true" ht="11.25" hidden="false" customHeight="false" outlineLevel="0" collapsed="false">
      <c r="I171" s="68"/>
      <c r="J171" s="68"/>
      <c r="K171" s="68"/>
      <c r="L171" s="68"/>
    </row>
    <row r="172" s="63" customFormat="true" ht="11.25" hidden="false" customHeight="false" outlineLevel="0" collapsed="false">
      <c r="I172" s="68"/>
      <c r="J172" s="68"/>
      <c r="K172" s="68"/>
      <c r="L172" s="68"/>
    </row>
    <row r="173" s="63" customFormat="true" ht="11.25" hidden="false" customHeight="false" outlineLevel="0" collapsed="false">
      <c r="I173" s="68"/>
      <c r="J173" s="68"/>
      <c r="K173" s="68"/>
      <c r="L173" s="68"/>
    </row>
    <row r="174" s="63" customFormat="true" ht="11.25" hidden="false" customHeight="false" outlineLevel="0" collapsed="false">
      <c r="I174" s="68"/>
      <c r="J174" s="68"/>
      <c r="K174" s="68"/>
      <c r="L174" s="68"/>
    </row>
    <row r="175" s="63" customFormat="true" ht="11.25" hidden="false" customHeight="false" outlineLevel="0" collapsed="false">
      <c r="I175" s="68"/>
      <c r="J175" s="68"/>
      <c r="K175" s="68"/>
      <c r="L175" s="68"/>
    </row>
    <row r="176" s="63" customFormat="true" ht="11.25" hidden="false" customHeight="false" outlineLevel="0" collapsed="false">
      <c r="I176" s="68"/>
      <c r="J176" s="68"/>
      <c r="K176" s="68"/>
      <c r="L176" s="68"/>
    </row>
    <row r="177" s="63" customFormat="true" ht="11.25" hidden="false" customHeight="false" outlineLevel="0" collapsed="false">
      <c r="I177" s="68"/>
      <c r="J177" s="68"/>
      <c r="K177" s="68"/>
      <c r="L177" s="68"/>
    </row>
    <row r="178" s="63" customFormat="true" ht="11.25" hidden="false" customHeight="false" outlineLevel="0" collapsed="false">
      <c r="I178" s="68"/>
      <c r="J178" s="68"/>
      <c r="K178" s="68"/>
      <c r="L178" s="68"/>
    </row>
    <row r="179" s="63" customFormat="true" ht="11.25" hidden="false" customHeight="false" outlineLevel="0" collapsed="false">
      <c r="I179" s="68"/>
      <c r="J179" s="68"/>
      <c r="K179" s="68"/>
      <c r="L179" s="68"/>
    </row>
    <row r="180" s="63" customFormat="true" ht="11.25" hidden="false" customHeight="false" outlineLevel="0" collapsed="false">
      <c r="I180" s="68"/>
      <c r="J180" s="68"/>
      <c r="K180" s="68"/>
      <c r="L180" s="68"/>
    </row>
    <row r="181" s="63" customFormat="true" ht="11.25" hidden="false" customHeight="false" outlineLevel="0" collapsed="false">
      <c r="I181" s="68"/>
      <c r="J181" s="68"/>
      <c r="K181" s="68"/>
      <c r="L181" s="68"/>
    </row>
    <row r="182" s="63" customFormat="true" ht="11.25" hidden="false" customHeight="false" outlineLevel="0" collapsed="false">
      <c r="I182" s="68"/>
      <c r="J182" s="68"/>
      <c r="K182" s="68"/>
      <c r="L182" s="68"/>
    </row>
    <row r="183" s="63" customFormat="true" ht="11.25" hidden="false" customHeight="false" outlineLevel="0" collapsed="false">
      <c r="I183" s="68"/>
      <c r="J183" s="68"/>
      <c r="K183" s="68"/>
      <c r="L183" s="68"/>
    </row>
    <row r="184" s="63" customFormat="true" ht="11.25" hidden="false" customHeight="false" outlineLevel="0" collapsed="false">
      <c r="I184" s="68"/>
      <c r="J184" s="68"/>
      <c r="K184" s="68"/>
      <c r="L184" s="68"/>
    </row>
    <row r="185" s="63" customFormat="true" ht="11.25" hidden="false" customHeight="false" outlineLevel="0" collapsed="false">
      <c r="I185" s="68"/>
      <c r="J185" s="68"/>
      <c r="K185" s="68"/>
      <c r="L185" s="68"/>
    </row>
    <row r="186" s="63" customFormat="true" ht="11.25" hidden="false" customHeight="false" outlineLevel="0" collapsed="false">
      <c r="I186" s="68"/>
      <c r="J186" s="68"/>
      <c r="K186" s="68"/>
      <c r="L186" s="68"/>
    </row>
    <row r="187" s="63" customFormat="true" ht="11.25" hidden="false" customHeight="false" outlineLevel="0" collapsed="false">
      <c r="I187" s="68"/>
      <c r="J187" s="68"/>
      <c r="K187" s="68"/>
      <c r="L187" s="68"/>
    </row>
    <row r="188" s="63" customFormat="true" ht="11.25" hidden="false" customHeight="false" outlineLevel="0" collapsed="false">
      <c r="I188" s="68"/>
      <c r="J188" s="68"/>
      <c r="K188" s="68"/>
      <c r="L188" s="68"/>
    </row>
    <row r="189" s="63" customFormat="true" ht="11.25" hidden="false" customHeight="false" outlineLevel="0" collapsed="false">
      <c r="I189" s="68"/>
      <c r="J189" s="68"/>
      <c r="K189" s="68"/>
      <c r="L189" s="68"/>
    </row>
    <row r="190" s="63" customFormat="true" ht="11.25" hidden="false" customHeight="false" outlineLevel="0" collapsed="false">
      <c r="I190" s="68"/>
      <c r="J190" s="68"/>
      <c r="K190" s="68"/>
      <c r="L190" s="68"/>
    </row>
    <row r="191" s="63" customFormat="true" ht="11.25" hidden="false" customHeight="false" outlineLevel="0" collapsed="false">
      <c r="I191" s="68"/>
      <c r="J191" s="68"/>
      <c r="K191" s="68"/>
      <c r="L191" s="68"/>
    </row>
    <row r="192" s="63" customFormat="true" ht="11.25" hidden="false" customHeight="false" outlineLevel="0" collapsed="false">
      <c r="I192" s="68"/>
      <c r="J192" s="68"/>
      <c r="K192" s="68"/>
      <c r="L192" s="68"/>
    </row>
    <row r="193" s="63" customFormat="true" ht="11.25" hidden="false" customHeight="false" outlineLevel="0" collapsed="false">
      <c r="I193" s="68"/>
      <c r="J193" s="68"/>
      <c r="K193" s="68"/>
      <c r="L193" s="68"/>
    </row>
    <row r="194" s="63" customFormat="true" ht="11.25" hidden="false" customHeight="false" outlineLevel="0" collapsed="false">
      <c r="I194" s="68"/>
      <c r="J194" s="68"/>
      <c r="K194" s="68"/>
      <c r="L194" s="68"/>
    </row>
    <row r="195" s="63" customFormat="true" ht="11.25" hidden="false" customHeight="false" outlineLevel="0" collapsed="false">
      <c r="I195" s="68"/>
      <c r="J195" s="68"/>
      <c r="K195" s="68"/>
      <c r="L195" s="68"/>
    </row>
    <row r="196" s="63" customFormat="true" ht="11.25" hidden="false" customHeight="false" outlineLevel="0" collapsed="false">
      <c r="I196" s="68"/>
      <c r="J196" s="68"/>
      <c r="K196" s="68"/>
      <c r="L196" s="68"/>
    </row>
    <row r="197" s="63" customFormat="true" ht="11.25" hidden="false" customHeight="false" outlineLevel="0" collapsed="false">
      <c r="I197" s="68"/>
      <c r="J197" s="68"/>
      <c r="K197" s="68"/>
      <c r="L197" s="68"/>
    </row>
    <row r="198" s="63" customFormat="true" ht="11.25" hidden="false" customHeight="false" outlineLevel="0" collapsed="false">
      <c r="I198" s="68"/>
      <c r="J198" s="68"/>
      <c r="K198" s="68"/>
      <c r="L198" s="68"/>
    </row>
    <row r="199" s="63" customFormat="true" ht="11.25" hidden="false" customHeight="false" outlineLevel="0" collapsed="false">
      <c r="I199" s="68"/>
      <c r="J199" s="68"/>
      <c r="K199" s="68"/>
      <c r="L199" s="68"/>
    </row>
    <row r="200" s="63" customFormat="true" ht="11.25" hidden="false" customHeight="false" outlineLevel="0" collapsed="false">
      <c r="I200" s="68"/>
      <c r="J200" s="68"/>
      <c r="K200" s="68"/>
      <c r="L200" s="68"/>
    </row>
    <row r="201" s="63" customFormat="true" ht="11.25" hidden="false" customHeight="false" outlineLevel="0" collapsed="false">
      <c r="I201" s="68"/>
      <c r="J201" s="68"/>
      <c r="K201" s="68"/>
      <c r="L201" s="68"/>
    </row>
    <row r="202" s="63" customFormat="true" ht="11.25" hidden="false" customHeight="false" outlineLevel="0" collapsed="false">
      <c r="I202" s="68"/>
      <c r="J202" s="68"/>
      <c r="K202" s="68"/>
      <c r="L202" s="68"/>
    </row>
    <row r="203" s="63" customFormat="true" ht="11.25" hidden="false" customHeight="false" outlineLevel="0" collapsed="false">
      <c r="I203" s="68"/>
      <c r="J203" s="68"/>
      <c r="K203" s="68"/>
      <c r="L203" s="68"/>
    </row>
    <row r="204" s="63" customFormat="true" ht="11.25" hidden="false" customHeight="false" outlineLevel="0" collapsed="false">
      <c r="I204" s="68"/>
      <c r="J204" s="68"/>
      <c r="K204" s="68"/>
      <c r="L204" s="68"/>
    </row>
    <row r="205" s="63" customFormat="true" ht="11.25" hidden="false" customHeight="false" outlineLevel="0" collapsed="false">
      <c r="I205" s="68"/>
      <c r="J205" s="68"/>
      <c r="K205" s="68"/>
      <c r="L205" s="68"/>
    </row>
    <row r="206" s="63" customFormat="true" ht="11.25" hidden="false" customHeight="false" outlineLevel="0" collapsed="false">
      <c r="I206" s="68"/>
      <c r="J206" s="68"/>
      <c r="K206" s="68"/>
      <c r="L206" s="68"/>
    </row>
    <row r="207" s="63" customFormat="true" ht="11.25" hidden="false" customHeight="false" outlineLevel="0" collapsed="false">
      <c r="I207" s="68"/>
      <c r="J207" s="68"/>
      <c r="K207" s="68"/>
      <c r="L207" s="68"/>
    </row>
    <row r="208" s="63" customFormat="true" ht="11.25" hidden="false" customHeight="false" outlineLevel="0" collapsed="false">
      <c r="I208" s="68"/>
      <c r="J208" s="68"/>
      <c r="K208" s="68"/>
      <c r="L208" s="68"/>
    </row>
    <row r="209" s="63" customFormat="true" ht="11.25" hidden="false" customHeight="false" outlineLevel="0" collapsed="false">
      <c r="I209" s="68"/>
      <c r="J209" s="68"/>
      <c r="K209" s="68"/>
      <c r="L209" s="68"/>
    </row>
    <row r="210" s="63" customFormat="true" ht="11.25" hidden="false" customHeight="false" outlineLevel="0" collapsed="false">
      <c r="I210" s="68"/>
      <c r="J210" s="68"/>
      <c r="K210" s="68"/>
      <c r="L210" s="68"/>
    </row>
    <row r="211" s="63" customFormat="true" ht="11.25" hidden="false" customHeight="false" outlineLevel="0" collapsed="false">
      <c r="I211" s="68"/>
      <c r="J211" s="68"/>
      <c r="K211" s="68"/>
      <c r="L211" s="68"/>
    </row>
    <row r="212" s="63" customFormat="true" ht="11.25" hidden="false" customHeight="false" outlineLevel="0" collapsed="false">
      <c r="I212" s="68"/>
      <c r="J212" s="68"/>
      <c r="K212" s="68"/>
      <c r="L212" s="68"/>
    </row>
    <row r="213" s="63" customFormat="true" ht="11.25" hidden="false" customHeight="false" outlineLevel="0" collapsed="false">
      <c r="I213" s="68"/>
      <c r="J213" s="68"/>
      <c r="K213" s="68"/>
      <c r="L213" s="68"/>
    </row>
    <row r="214" s="63" customFormat="true" ht="11.25" hidden="false" customHeight="false" outlineLevel="0" collapsed="false">
      <c r="I214" s="68"/>
      <c r="J214" s="68"/>
      <c r="K214" s="68"/>
      <c r="L214" s="68"/>
    </row>
    <row r="215" s="63" customFormat="true" ht="11.25" hidden="false" customHeight="false" outlineLevel="0" collapsed="false">
      <c r="I215" s="68"/>
      <c r="J215" s="68"/>
      <c r="K215" s="68"/>
      <c r="L215" s="68"/>
    </row>
    <row r="216" s="63" customFormat="true" ht="11.25" hidden="false" customHeight="false" outlineLevel="0" collapsed="false">
      <c r="I216" s="68"/>
      <c r="J216" s="68"/>
      <c r="K216" s="68"/>
      <c r="L216" s="68"/>
    </row>
    <row r="217" s="63" customFormat="true" ht="11.25" hidden="false" customHeight="false" outlineLevel="0" collapsed="false">
      <c r="I217" s="68"/>
      <c r="J217" s="68"/>
      <c r="K217" s="68"/>
      <c r="L217" s="68"/>
    </row>
    <row r="218" s="63" customFormat="true" ht="11.25" hidden="false" customHeight="false" outlineLevel="0" collapsed="false">
      <c r="I218" s="68"/>
      <c r="J218" s="68"/>
      <c r="K218" s="68"/>
      <c r="L218" s="68"/>
    </row>
    <row r="219" s="63" customFormat="true" ht="11.25" hidden="false" customHeight="false" outlineLevel="0" collapsed="false">
      <c r="I219" s="68"/>
      <c r="J219" s="68"/>
      <c r="K219" s="68"/>
      <c r="L219" s="68"/>
    </row>
    <row r="220" s="63" customFormat="true" ht="11.25" hidden="false" customHeight="false" outlineLevel="0" collapsed="false">
      <c r="I220" s="68"/>
      <c r="J220" s="68"/>
      <c r="K220" s="68"/>
      <c r="L220" s="68"/>
    </row>
    <row r="221" s="63" customFormat="true" ht="11.25" hidden="false" customHeight="false" outlineLevel="0" collapsed="false">
      <c r="I221" s="68"/>
      <c r="J221" s="68"/>
      <c r="K221" s="68"/>
      <c r="L221" s="68"/>
    </row>
    <row r="222" s="63" customFormat="true" ht="11.25" hidden="false" customHeight="false" outlineLevel="0" collapsed="false">
      <c r="I222" s="68"/>
      <c r="J222" s="68"/>
      <c r="K222" s="68"/>
      <c r="L222" s="68"/>
    </row>
    <row r="223" s="63" customFormat="true" ht="11.25" hidden="false" customHeight="false" outlineLevel="0" collapsed="false">
      <c r="I223" s="68"/>
      <c r="J223" s="68"/>
      <c r="K223" s="68"/>
      <c r="L223" s="68"/>
    </row>
    <row r="224" s="63" customFormat="true" ht="11.25" hidden="false" customHeight="false" outlineLevel="0" collapsed="false">
      <c r="I224" s="68"/>
      <c r="J224" s="68"/>
      <c r="K224" s="68"/>
      <c r="L224" s="68"/>
    </row>
    <row r="225" s="63" customFormat="true" ht="11.25" hidden="false" customHeight="false" outlineLevel="0" collapsed="false">
      <c r="I225" s="68"/>
      <c r="J225" s="68"/>
      <c r="K225" s="68"/>
      <c r="L225" s="68"/>
    </row>
    <row r="226" s="63" customFormat="true" ht="11.25" hidden="false" customHeight="false" outlineLevel="0" collapsed="false">
      <c r="I226" s="68"/>
      <c r="J226" s="68"/>
      <c r="K226" s="68"/>
      <c r="L226" s="68"/>
    </row>
    <row r="227" s="63" customFormat="true" ht="11.25" hidden="false" customHeight="false" outlineLevel="0" collapsed="false">
      <c r="I227" s="68"/>
      <c r="J227" s="68"/>
      <c r="K227" s="68"/>
      <c r="L227" s="68"/>
    </row>
    <row r="228" s="63" customFormat="true" ht="11.25" hidden="false" customHeight="false" outlineLevel="0" collapsed="false">
      <c r="I228" s="68"/>
      <c r="J228" s="68"/>
      <c r="K228" s="68"/>
      <c r="L228" s="68"/>
    </row>
    <row r="229" s="63" customFormat="true" ht="11.25" hidden="false" customHeight="false" outlineLevel="0" collapsed="false">
      <c r="I229" s="68"/>
      <c r="J229" s="68"/>
      <c r="K229" s="68"/>
      <c r="L229" s="68"/>
    </row>
    <row r="230" s="63" customFormat="true" ht="11.25" hidden="false" customHeight="false" outlineLevel="0" collapsed="false">
      <c r="I230" s="68"/>
      <c r="J230" s="68"/>
      <c r="K230" s="68"/>
      <c r="L230" s="68"/>
    </row>
    <row r="231" s="63" customFormat="true" ht="11.25" hidden="false" customHeight="false" outlineLevel="0" collapsed="false">
      <c r="I231" s="68"/>
      <c r="J231" s="68"/>
      <c r="K231" s="68"/>
      <c r="L231" s="68"/>
    </row>
    <row r="232" s="63" customFormat="true" ht="11.25" hidden="false" customHeight="false" outlineLevel="0" collapsed="false">
      <c r="I232" s="68"/>
      <c r="J232" s="68"/>
      <c r="K232" s="68"/>
      <c r="L232" s="68"/>
    </row>
    <row r="233" s="63" customFormat="true" ht="11.25" hidden="false" customHeight="false" outlineLevel="0" collapsed="false">
      <c r="I233" s="68"/>
      <c r="J233" s="68"/>
      <c r="K233" s="68"/>
      <c r="L233" s="68"/>
    </row>
    <row r="234" s="63" customFormat="true" ht="11.25" hidden="false" customHeight="false" outlineLevel="0" collapsed="false">
      <c r="I234" s="68"/>
      <c r="J234" s="68"/>
      <c r="K234" s="68"/>
      <c r="L234" s="68"/>
    </row>
    <row r="235" s="63" customFormat="true" ht="11.25" hidden="false" customHeight="false" outlineLevel="0" collapsed="false">
      <c r="I235" s="68"/>
      <c r="J235" s="68"/>
      <c r="K235" s="68"/>
      <c r="L235" s="68"/>
    </row>
    <row r="236" s="63" customFormat="true" ht="11.25" hidden="false" customHeight="false" outlineLevel="0" collapsed="false">
      <c r="I236" s="68"/>
      <c r="J236" s="68"/>
      <c r="K236" s="68"/>
      <c r="L236" s="68"/>
    </row>
    <row r="237" s="63" customFormat="true" ht="11.25" hidden="false" customHeight="false" outlineLevel="0" collapsed="false">
      <c r="I237" s="68"/>
      <c r="J237" s="68"/>
      <c r="K237" s="68"/>
      <c r="L237" s="68"/>
    </row>
    <row r="238" s="63" customFormat="true" ht="11.25" hidden="false" customHeight="false" outlineLevel="0" collapsed="false">
      <c r="I238" s="68"/>
      <c r="J238" s="68"/>
      <c r="K238" s="68"/>
      <c r="L238" s="68"/>
    </row>
    <row r="239" s="63" customFormat="true" ht="11.25" hidden="false" customHeight="false" outlineLevel="0" collapsed="false">
      <c r="I239" s="68"/>
      <c r="J239" s="68"/>
      <c r="K239" s="68"/>
      <c r="L239" s="68"/>
    </row>
    <row r="240" s="63" customFormat="true" ht="11.25" hidden="false" customHeight="false" outlineLevel="0" collapsed="false">
      <c r="I240" s="68"/>
      <c r="J240" s="68"/>
      <c r="K240" s="68"/>
      <c r="L240" s="68"/>
    </row>
    <row r="241" s="63" customFormat="true" ht="11.25" hidden="false" customHeight="false" outlineLevel="0" collapsed="false">
      <c r="I241" s="68"/>
      <c r="J241" s="68"/>
      <c r="K241" s="68"/>
      <c r="L241" s="68"/>
    </row>
    <row r="242" s="63" customFormat="true" ht="11.25" hidden="false" customHeight="false" outlineLevel="0" collapsed="false">
      <c r="I242" s="68"/>
      <c r="J242" s="68"/>
      <c r="K242" s="68"/>
      <c r="L242" s="68"/>
    </row>
    <row r="243" s="63" customFormat="true" ht="11.25" hidden="false" customHeight="false" outlineLevel="0" collapsed="false">
      <c r="I243" s="68"/>
      <c r="J243" s="68"/>
      <c r="K243" s="68"/>
      <c r="L243" s="68"/>
    </row>
    <row r="244" s="63" customFormat="true" ht="11.25" hidden="false" customHeight="false" outlineLevel="0" collapsed="false">
      <c r="I244" s="68"/>
      <c r="J244" s="68"/>
      <c r="K244" s="68"/>
      <c r="L244" s="68"/>
    </row>
    <row r="245" s="63" customFormat="true" ht="11.25" hidden="false" customHeight="false" outlineLevel="0" collapsed="false">
      <c r="I245" s="68"/>
      <c r="J245" s="68"/>
      <c r="K245" s="68"/>
      <c r="L245" s="68"/>
    </row>
    <row r="246" s="63" customFormat="true" ht="11.25" hidden="false" customHeight="false" outlineLevel="0" collapsed="false">
      <c r="I246" s="68"/>
      <c r="J246" s="68"/>
      <c r="K246" s="68"/>
      <c r="L246" s="68"/>
    </row>
    <row r="247" s="63" customFormat="true" ht="11.25" hidden="false" customHeight="false" outlineLevel="0" collapsed="false">
      <c r="I247" s="68"/>
      <c r="J247" s="68"/>
      <c r="K247" s="68"/>
      <c r="L247" s="68"/>
    </row>
    <row r="248" s="63" customFormat="true" ht="11.25" hidden="false" customHeight="false" outlineLevel="0" collapsed="false">
      <c r="I248" s="68"/>
      <c r="J248" s="68"/>
      <c r="K248" s="68"/>
      <c r="L248" s="68"/>
    </row>
    <row r="249" s="63" customFormat="true" ht="11.25" hidden="false" customHeight="false" outlineLevel="0" collapsed="false">
      <c r="I249" s="68"/>
      <c r="J249" s="68"/>
      <c r="K249" s="68"/>
      <c r="L249" s="68"/>
    </row>
    <row r="250" s="63" customFormat="true" ht="11.25" hidden="false" customHeight="false" outlineLevel="0" collapsed="false">
      <c r="I250" s="68"/>
      <c r="J250" s="68"/>
      <c r="K250" s="68"/>
      <c r="L250" s="68"/>
    </row>
    <row r="251" s="63" customFormat="true" ht="11.25" hidden="false" customHeight="false" outlineLevel="0" collapsed="false">
      <c r="I251" s="68"/>
      <c r="J251" s="68"/>
      <c r="K251" s="68"/>
      <c r="L251" s="68"/>
    </row>
    <row r="252" s="63" customFormat="true" ht="11.25" hidden="false" customHeight="false" outlineLevel="0" collapsed="false">
      <c r="I252" s="68"/>
      <c r="J252" s="68"/>
      <c r="K252" s="68"/>
      <c r="L252" s="68"/>
    </row>
    <row r="253" s="63" customFormat="true" ht="11.25" hidden="false" customHeight="false" outlineLevel="0" collapsed="false">
      <c r="I253" s="68"/>
      <c r="J253" s="68"/>
      <c r="K253" s="68"/>
      <c r="L253" s="68"/>
    </row>
    <row r="254" s="63" customFormat="true" ht="11.25" hidden="false" customHeight="false" outlineLevel="0" collapsed="false">
      <c r="I254" s="68"/>
      <c r="J254" s="68"/>
      <c r="K254" s="68"/>
      <c r="L254" s="68"/>
    </row>
    <row r="255" s="63" customFormat="true" ht="11.25" hidden="false" customHeight="false" outlineLevel="0" collapsed="false">
      <c r="I255" s="68"/>
      <c r="J255" s="68"/>
      <c r="K255" s="68"/>
      <c r="L255" s="68"/>
    </row>
    <row r="256" s="63" customFormat="true" ht="11.25" hidden="false" customHeight="false" outlineLevel="0" collapsed="false">
      <c r="I256" s="68"/>
      <c r="J256" s="68"/>
      <c r="K256" s="68"/>
      <c r="L256" s="68"/>
    </row>
    <row r="257" s="63" customFormat="true" ht="11.25" hidden="false" customHeight="false" outlineLevel="0" collapsed="false">
      <c r="I257" s="68"/>
      <c r="J257" s="68"/>
      <c r="K257" s="68"/>
      <c r="L257" s="68"/>
    </row>
    <row r="258" s="63" customFormat="true" ht="11.25" hidden="false" customHeight="false" outlineLevel="0" collapsed="false">
      <c r="I258" s="68"/>
      <c r="J258" s="68"/>
      <c r="K258" s="68"/>
      <c r="L258" s="68"/>
    </row>
    <row r="259" s="63" customFormat="true" ht="11.25" hidden="false" customHeight="false" outlineLevel="0" collapsed="false">
      <c r="I259" s="68"/>
      <c r="J259" s="68"/>
      <c r="K259" s="68"/>
      <c r="L259" s="68"/>
    </row>
    <row r="260" s="63" customFormat="true" ht="11.25" hidden="false" customHeight="false" outlineLevel="0" collapsed="false">
      <c r="I260" s="68"/>
      <c r="J260" s="68"/>
      <c r="K260" s="68"/>
      <c r="L260" s="68"/>
    </row>
    <row r="261" s="63" customFormat="true" ht="11.25" hidden="false" customHeight="false" outlineLevel="0" collapsed="false">
      <c r="I261" s="68"/>
      <c r="J261" s="68"/>
      <c r="K261" s="68"/>
      <c r="L261" s="68"/>
    </row>
    <row r="262" s="63" customFormat="true" ht="11.25" hidden="false" customHeight="false" outlineLevel="0" collapsed="false">
      <c r="I262" s="68"/>
      <c r="J262" s="68"/>
      <c r="K262" s="68"/>
      <c r="L262" s="68"/>
    </row>
    <row r="263" s="63" customFormat="true" ht="11.25" hidden="false" customHeight="false" outlineLevel="0" collapsed="false">
      <c r="I263" s="68"/>
      <c r="J263" s="68"/>
      <c r="K263" s="68"/>
      <c r="L263" s="68"/>
    </row>
    <row r="264" s="63" customFormat="true" ht="11.25" hidden="false" customHeight="false" outlineLevel="0" collapsed="false">
      <c r="I264" s="68"/>
      <c r="J264" s="68"/>
      <c r="K264" s="68"/>
      <c r="L264" s="68"/>
    </row>
    <row r="265" s="63" customFormat="true" ht="11.25" hidden="false" customHeight="false" outlineLevel="0" collapsed="false">
      <c r="I265" s="68"/>
      <c r="J265" s="68"/>
      <c r="K265" s="68"/>
      <c r="L265" s="68"/>
    </row>
    <row r="266" s="63" customFormat="true" ht="11.25" hidden="false" customHeight="false" outlineLevel="0" collapsed="false">
      <c r="I266" s="68"/>
      <c r="J266" s="68"/>
      <c r="K266" s="68"/>
      <c r="L266" s="68"/>
    </row>
    <row r="267" s="63" customFormat="true" ht="11.25" hidden="false" customHeight="false" outlineLevel="0" collapsed="false">
      <c r="I267" s="68"/>
      <c r="J267" s="68"/>
      <c r="K267" s="68"/>
      <c r="L267" s="68"/>
    </row>
    <row r="268" s="63" customFormat="true" ht="11.25" hidden="false" customHeight="false" outlineLevel="0" collapsed="false">
      <c r="I268" s="68"/>
      <c r="J268" s="68"/>
      <c r="K268" s="68"/>
      <c r="L268" s="68"/>
    </row>
    <row r="269" s="63" customFormat="true" ht="11.25" hidden="false" customHeight="false" outlineLevel="0" collapsed="false">
      <c r="I269" s="68"/>
      <c r="J269" s="68"/>
      <c r="K269" s="68"/>
      <c r="L269" s="68"/>
    </row>
    <row r="270" s="63" customFormat="true" ht="11.25" hidden="false" customHeight="false" outlineLevel="0" collapsed="false">
      <c r="I270" s="68"/>
      <c r="J270" s="68"/>
      <c r="K270" s="68"/>
      <c r="L270" s="68"/>
    </row>
    <row r="271" s="63" customFormat="true" ht="11.25" hidden="false" customHeight="false" outlineLevel="0" collapsed="false">
      <c r="I271" s="68"/>
      <c r="J271" s="68"/>
      <c r="K271" s="68"/>
      <c r="L271" s="68"/>
    </row>
    <row r="272" s="63" customFormat="true" ht="11.25" hidden="false" customHeight="false" outlineLevel="0" collapsed="false">
      <c r="I272" s="68"/>
      <c r="J272" s="68"/>
      <c r="K272" s="68"/>
      <c r="L272" s="68"/>
    </row>
    <row r="273" s="63" customFormat="true" ht="11.25" hidden="false" customHeight="false" outlineLevel="0" collapsed="false">
      <c r="I273" s="68"/>
      <c r="J273" s="68"/>
      <c r="K273" s="68"/>
      <c r="L273" s="68"/>
    </row>
    <row r="274" s="63" customFormat="true" ht="11.25" hidden="false" customHeight="false" outlineLevel="0" collapsed="false">
      <c r="I274" s="68"/>
      <c r="J274" s="68"/>
      <c r="K274" s="68"/>
      <c r="L274" s="68"/>
    </row>
    <row r="275" s="63" customFormat="true" ht="11.25" hidden="false" customHeight="false" outlineLevel="0" collapsed="false">
      <c r="I275" s="68"/>
      <c r="J275" s="68"/>
      <c r="K275" s="68"/>
      <c r="L275" s="68"/>
    </row>
    <row r="276" s="63" customFormat="true" ht="11.25" hidden="false" customHeight="false" outlineLevel="0" collapsed="false">
      <c r="I276" s="68"/>
      <c r="J276" s="68"/>
      <c r="K276" s="68"/>
      <c r="L276" s="68"/>
    </row>
    <row r="277" s="63" customFormat="true" ht="11.25" hidden="false" customHeight="false" outlineLevel="0" collapsed="false">
      <c r="I277" s="68"/>
      <c r="J277" s="68"/>
      <c r="K277" s="68"/>
      <c r="L277" s="68"/>
    </row>
    <row r="278" s="63" customFormat="true" ht="11.25" hidden="false" customHeight="false" outlineLevel="0" collapsed="false">
      <c r="I278" s="68"/>
      <c r="J278" s="68"/>
      <c r="K278" s="68"/>
      <c r="L278" s="68"/>
    </row>
    <row r="279" s="63" customFormat="true" ht="11.25" hidden="false" customHeight="false" outlineLevel="0" collapsed="false">
      <c r="I279" s="68"/>
      <c r="J279" s="68"/>
      <c r="K279" s="68"/>
      <c r="L279" s="68"/>
    </row>
    <row r="280" s="63" customFormat="true" ht="11.25" hidden="false" customHeight="false" outlineLevel="0" collapsed="false">
      <c r="I280" s="68"/>
      <c r="J280" s="68"/>
      <c r="K280" s="68"/>
      <c r="L280" s="68"/>
    </row>
    <row r="281" s="63" customFormat="true" ht="11.25" hidden="false" customHeight="false" outlineLevel="0" collapsed="false">
      <c r="I281" s="68"/>
      <c r="J281" s="68"/>
      <c r="K281" s="68"/>
      <c r="L281" s="68"/>
    </row>
    <row r="282" s="63" customFormat="true" ht="11.25" hidden="false" customHeight="false" outlineLevel="0" collapsed="false">
      <c r="I282" s="68"/>
      <c r="J282" s="68"/>
      <c r="K282" s="68"/>
      <c r="L282" s="68"/>
    </row>
    <row r="283" s="63" customFormat="true" ht="11.25" hidden="false" customHeight="false" outlineLevel="0" collapsed="false">
      <c r="I283" s="68"/>
      <c r="J283" s="68"/>
      <c r="K283" s="68"/>
      <c r="L283" s="68"/>
    </row>
    <row r="284" s="63" customFormat="true" ht="11.25" hidden="false" customHeight="false" outlineLevel="0" collapsed="false">
      <c r="I284" s="68"/>
      <c r="J284" s="68"/>
      <c r="K284" s="68"/>
      <c r="L284" s="68"/>
    </row>
    <row r="285" s="63" customFormat="true" ht="11.25" hidden="false" customHeight="false" outlineLevel="0" collapsed="false">
      <c r="I285" s="68"/>
      <c r="J285" s="68"/>
      <c r="K285" s="68"/>
      <c r="L285" s="68"/>
    </row>
    <row r="286" s="63" customFormat="true" ht="11.25" hidden="false" customHeight="false" outlineLevel="0" collapsed="false">
      <c r="I286" s="68"/>
      <c r="J286" s="68"/>
      <c r="K286" s="68"/>
      <c r="L286" s="68"/>
    </row>
    <row r="287" s="63" customFormat="true" ht="11.25" hidden="false" customHeight="false" outlineLevel="0" collapsed="false">
      <c r="I287" s="68"/>
      <c r="J287" s="68"/>
      <c r="K287" s="68"/>
      <c r="L287" s="68"/>
    </row>
    <row r="288" s="63" customFormat="true" ht="11.25" hidden="false" customHeight="false" outlineLevel="0" collapsed="false">
      <c r="I288" s="68"/>
      <c r="J288" s="68"/>
      <c r="K288" s="68"/>
      <c r="L288" s="68"/>
    </row>
    <row r="289" s="63" customFormat="true" ht="11.25" hidden="false" customHeight="false" outlineLevel="0" collapsed="false">
      <c r="I289" s="68"/>
      <c r="J289" s="68"/>
      <c r="K289" s="68"/>
      <c r="L289" s="68"/>
    </row>
    <row r="290" s="63" customFormat="true" ht="11.25" hidden="false" customHeight="false" outlineLevel="0" collapsed="false">
      <c r="I290" s="68"/>
      <c r="J290" s="68"/>
      <c r="K290" s="68"/>
      <c r="L290" s="68"/>
    </row>
    <row r="291" s="63" customFormat="true" ht="11.25" hidden="false" customHeight="false" outlineLevel="0" collapsed="false">
      <c r="I291" s="68"/>
      <c r="J291" s="68"/>
      <c r="K291" s="68"/>
      <c r="L291" s="68"/>
    </row>
    <row r="292" s="63" customFormat="true" ht="11.25" hidden="false" customHeight="false" outlineLevel="0" collapsed="false">
      <c r="I292" s="68"/>
      <c r="J292" s="68"/>
      <c r="K292" s="68"/>
      <c r="L292" s="68"/>
    </row>
    <row r="293" s="63" customFormat="true" ht="11.25" hidden="false" customHeight="false" outlineLevel="0" collapsed="false">
      <c r="I293" s="68"/>
      <c r="J293" s="68"/>
      <c r="K293" s="68"/>
      <c r="L293" s="68"/>
    </row>
    <row r="294" s="63" customFormat="true" ht="11.25" hidden="false" customHeight="false" outlineLevel="0" collapsed="false">
      <c r="I294" s="68"/>
      <c r="J294" s="68"/>
      <c r="K294" s="68"/>
      <c r="L294" s="68"/>
    </row>
    <row r="295" s="63" customFormat="true" ht="11.25" hidden="false" customHeight="false" outlineLevel="0" collapsed="false">
      <c r="I295" s="68"/>
      <c r="J295" s="68"/>
      <c r="K295" s="68"/>
      <c r="L295" s="68"/>
    </row>
    <row r="296" s="63" customFormat="true" ht="11.25" hidden="false" customHeight="false" outlineLevel="0" collapsed="false">
      <c r="I296" s="68"/>
      <c r="J296" s="68"/>
      <c r="K296" s="68"/>
      <c r="L296" s="68"/>
    </row>
    <row r="297" s="63" customFormat="true" ht="11.25" hidden="false" customHeight="false" outlineLevel="0" collapsed="false">
      <c r="I297" s="68"/>
      <c r="J297" s="68"/>
      <c r="K297" s="68"/>
      <c r="L297" s="68"/>
    </row>
    <row r="298" s="63" customFormat="true" ht="11.25" hidden="false" customHeight="false" outlineLevel="0" collapsed="false">
      <c r="I298" s="68"/>
      <c r="J298" s="68"/>
      <c r="K298" s="68"/>
      <c r="L298" s="68"/>
    </row>
    <row r="299" s="63" customFormat="true" ht="11.25" hidden="false" customHeight="false" outlineLevel="0" collapsed="false">
      <c r="I299" s="68"/>
      <c r="J299" s="68"/>
      <c r="K299" s="68"/>
      <c r="L299" s="68"/>
    </row>
    <row r="300" s="63" customFormat="true" ht="11.25" hidden="false" customHeight="false" outlineLevel="0" collapsed="false">
      <c r="I300" s="68"/>
      <c r="J300" s="68"/>
      <c r="K300" s="68"/>
      <c r="L300" s="68"/>
    </row>
    <row r="301" s="63" customFormat="true" ht="11.25" hidden="false" customHeight="false" outlineLevel="0" collapsed="false">
      <c r="I301" s="68"/>
      <c r="J301" s="68"/>
      <c r="K301" s="68"/>
      <c r="L301" s="68"/>
    </row>
    <row r="302" s="63" customFormat="true" ht="11.25" hidden="false" customHeight="false" outlineLevel="0" collapsed="false">
      <c r="I302" s="68"/>
      <c r="J302" s="68"/>
      <c r="K302" s="68"/>
      <c r="L302" s="68"/>
    </row>
    <row r="303" s="63" customFormat="true" ht="11.25" hidden="false" customHeight="false" outlineLevel="0" collapsed="false">
      <c r="I303" s="68"/>
      <c r="J303" s="68"/>
      <c r="K303" s="68"/>
      <c r="L303" s="68"/>
    </row>
    <row r="304" s="63" customFormat="true" ht="11.25" hidden="false" customHeight="false" outlineLevel="0" collapsed="false">
      <c r="I304" s="68"/>
      <c r="J304" s="68"/>
      <c r="K304" s="68"/>
      <c r="L304" s="68"/>
    </row>
    <row r="305" s="63" customFormat="true" ht="11.25" hidden="false" customHeight="false" outlineLevel="0" collapsed="false">
      <c r="I305" s="68"/>
      <c r="J305" s="68"/>
      <c r="K305" s="68"/>
      <c r="L305" s="68"/>
    </row>
    <row r="306" s="63" customFormat="true" ht="11.25" hidden="false" customHeight="false" outlineLevel="0" collapsed="false">
      <c r="I306" s="68"/>
      <c r="J306" s="68"/>
      <c r="K306" s="68"/>
      <c r="L306" s="68"/>
    </row>
    <row r="307" s="63" customFormat="true" ht="11.25" hidden="false" customHeight="false" outlineLevel="0" collapsed="false">
      <c r="I307" s="68"/>
      <c r="J307" s="68"/>
      <c r="K307" s="68"/>
      <c r="L307" s="68"/>
    </row>
    <row r="308" s="63" customFormat="true" ht="11.25" hidden="false" customHeight="false" outlineLevel="0" collapsed="false">
      <c r="I308" s="68"/>
      <c r="J308" s="68"/>
      <c r="K308" s="68"/>
      <c r="L308" s="68"/>
    </row>
    <row r="309" s="63" customFormat="true" ht="11.25" hidden="false" customHeight="false" outlineLevel="0" collapsed="false">
      <c r="I309" s="68"/>
      <c r="J309" s="68"/>
      <c r="K309" s="68"/>
      <c r="L309" s="68"/>
    </row>
    <row r="310" s="63" customFormat="true" ht="11.25" hidden="false" customHeight="false" outlineLevel="0" collapsed="false">
      <c r="I310" s="68"/>
      <c r="J310" s="68"/>
      <c r="K310" s="68"/>
      <c r="L310" s="68"/>
    </row>
    <row r="311" s="63" customFormat="true" ht="11.25" hidden="false" customHeight="false" outlineLevel="0" collapsed="false">
      <c r="I311" s="68"/>
      <c r="J311" s="68"/>
      <c r="K311" s="68"/>
      <c r="L311" s="68"/>
    </row>
    <row r="312" s="63" customFormat="true" ht="11.25" hidden="false" customHeight="false" outlineLevel="0" collapsed="false">
      <c r="I312" s="68"/>
      <c r="J312" s="68"/>
      <c r="K312" s="68"/>
      <c r="L312" s="68"/>
    </row>
    <row r="313" s="63" customFormat="true" ht="11.25" hidden="false" customHeight="false" outlineLevel="0" collapsed="false">
      <c r="I313" s="68"/>
      <c r="J313" s="68"/>
      <c r="K313" s="68"/>
      <c r="L313" s="68"/>
    </row>
    <row r="314" s="63" customFormat="true" ht="11.25" hidden="false" customHeight="false" outlineLevel="0" collapsed="false">
      <c r="I314" s="68"/>
      <c r="J314" s="68"/>
      <c r="K314" s="68"/>
      <c r="L314" s="68"/>
    </row>
    <row r="315" s="63" customFormat="true" ht="11.25" hidden="false" customHeight="false" outlineLevel="0" collapsed="false">
      <c r="I315" s="68"/>
      <c r="J315" s="68"/>
      <c r="K315" s="68"/>
      <c r="L315" s="68"/>
    </row>
    <row r="316" s="63" customFormat="true" ht="11.25" hidden="false" customHeight="false" outlineLevel="0" collapsed="false">
      <c r="I316" s="68"/>
      <c r="J316" s="68"/>
      <c r="K316" s="68"/>
      <c r="L316" s="68"/>
    </row>
    <row r="317" s="63" customFormat="true" ht="11.25" hidden="false" customHeight="false" outlineLevel="0" collapsed="false">
      <c r="I317" s="68"/>
      <c r="J317" s="68"/>
      <c r="K317" s="68"/>
      <c r="L317" s="68"/>
    </row>
    <row r="318" s="63" customFormat="true" ht="11.25" hidden="false" customHeight="false" outlineLevel="0" collapsed="false">
      <c r="I318" s="68"/>
      <c r="J318" s="68"/>
      <c r="K318" s="68"/>
      <c r="L318" s="68"/>
    </row>
    <row r="319" s="63" customFormat="true" ht="11.25" hidden="false" customHeight="false" outlineLevel="0" collapsed="false">
      <c r="I319" s="68"/>
      <c r="J319" s="68"/>
      <c r="K319" s="68"/>
      <c r="L319" s="68"/>
    </row>
    <row r="320" s="63" customFormat="true" ht="11.25" hidden="false" customHeight="false" outlineLevel="0" collapsed="false">
      <c r="I320" s="68"/>
      <c r="J320" s="68"/>
      <c r="K320" s="68"/>
      <c r="L320" s="68"/>
    </row>
    <row r="321" s="63" customFormat="true" ht="11.25" hidden="false" customHeight="false" outlineLevel="0" collapsed="false">
      <c r="I321" s="68"/>
      <c r="J321" s="68"/>
      <c r="K321" s="68"/>
      <c r="L321" s="68"/>
    </row>
    <row r="322" s="63" customFormat="true" ht="11.25" hidden="false" customHeight="false" outlineLevel="0" collapsed="false">
      <c r="I322" s="68"/>
      <c r="J322" s="68"/>
      <c r="K322" s="68"/>
      <c r="L322" s="68"/>
    </row>
    <row r="323" s="63" customFormat="true" ht="11.25" hidden="false" customHeight="false" outlineLevel="0" collapsed="false">
      <c r="I323" s="68"/>
      <c r="J323" s="68"/>
      <c r="K323" s="68"/>
      <c r="L323" s="68"/>
    </row>
    <row r="324" s="63" customFormat="true" ht="11.25" hidden="false" customHeight="false" outlineLevel="0" collapsed="false">
      <c r="I324" s="68"/>
      <c r="J324" s="68"/>
      <c r="K324" s="68"/>
      <c r="L324" s="68"/>
    </row>
    <row r="325" s="63" customFormat="true" ht="11.25" hidden="false" customHeight="false" outlineLevel="0" collapsed="false">
      <c r="I325" s="68"/>
      <c r="J325" s="68"/>
      <c r="K325" s="68"/>
      <c r="L325" s="68"/>
    </row>
    <row r="326" s="63" customFormat="true" ht="11.25" hidden="false" customHeight="false" outlineLevel="0" collapsed="false">
      <c r="I326" s="68"/>
      <c r="J326" s="68"/>
      <c r="K326" s="68"/>
      <c r="L326" s="68"/>
    </row>
    <row r="327" s="63" customFormat="true" ht="11.25" hidden="false" customHeight="false" outlineLevel="0" collapsed="false">
      <c r="I327" s="68"/>
      <c r="J327" s="68"/>
      <c r="K327" s="68"/>
      <c r="L327" s="68"/>
    </row>
    <row r="328" s="63" customFormat="true" ht="11.25" hidden="false" customHeight="false" outlineLevel="0" collapsed="false">
      <c r="I328" s="68"/>
      <c r="J328" s="68"/>
      <c r="K328" s="68"/>
      <c r="L328" s="68"/>
    </row>
    <row r="329" s="63" customFormat="true" ht="11.25" hidden="false" customHeight="false" outlineLevel="0" collapsed="false">
      <c r="I329" s="68"/>
      <c r="J329" s="68"/>
      <c r="K329" s="68"/>
      <c r="L329" s="68"/>
    </row>
    <row r="330" s="63" customFormat="true" ht="11.25" hidden="false" customHeight="false" outlineLevel="0" collapsed="false">
      <c r="I330" s="68"/>
      <c r="J330" s="68"/>
      <c r="K330" s="68"/>
      <c r="L330" s="68"/>
    </row>
    <row r="331" s="63" customFormat="true" ht="11.25" hidden="false" customHeight="false" outlineLevel="0" collapsed="false">
      <c r="I331" s="68"/>
      <c r="J331" s="68"/>
      <c r="K331" s="68"/>
      <c r="L331" s="68"/>
    </row>
    <row r="332" s="63" customFormat="true" ht="11.25" hidden="false" customHeight="false" outlineLevel="0" collapsed="false">
      <c r="I332" s="68"/>
      <c r="J332" s="68"/>
      <c r="K332" s="68"/>
      <c r="L332" s="68"/>
    </row>
    <row r="333" s="63" customFormat="true" ht="11.25" hidden="false" customHeight="false" outlineLevel="0" collapsed="false">
      <c r="I333" s="68"/>
      <c r="J333" s="68"/>
      <c r="K333" s="68"/>
      <c r="L333" s="68"/>
    </row>
    <row r="334" s="63" customFormat="true" ht="11.25" hidden="false" customHeight="false" outlineLevel="0" collapsed="false">
      <c r="I334" s="68"/>
      <c r="J334" s="68"/>
      <c r="K334" s="68"/>
      <c r="L334" s="68"/>
    </row>
  </sheetData>
  <mergeCells count="1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2:H12"/>
    <mergeCell ref="B18:H18"/>
    <mergeCell ref="B24:H24"/>
    <mergeCell ref="B30:H30"/>
    <mergeCell ref="B36:H36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45.28"/>
    <col collapsed="false" customWidth="true" hidden="false" outlineLevel="0" max="2" min="2" style="82" width="15.41"/>
    <col collapsed="false" customWidth="false" hidden="false" outlineLevel="0" max="4" min="3" style="82" width="11.42"/>
    <col collapsed="false" customWidth="true" hidden="false" outlineLevel="0" max="18" min="5" style="0" width="11.05"/>
    <col collapsed="false" customWidth="false" hidden="false" outlineLevel="0" max="257" min="19" style="82" width="11.42"/>
  </cols>
  <sheetData>
    <row r="1" customFormat="false" ht="12.75" hidden="false" customHeight="false" outlineLevel="0" collapsed="false">
      <c r="A1" s="58" t="s">
        <v>80</v>
      </c>
      <c r="B1" s="183"/>
      <c r="C1" s="184"/>
      <c r="D1" s="184"/>
    </row>
    <row r="2" customFormat="false" ht="15" hidden="false" customHeight="true" outlineLevel="0" collapsed="false">
      <c r="A2" s="185"/>
      <c r="B2" s="185"/>
    </row>
    <row r="3" customFormat="false" ht="15" hidden="false" customHeight="true" outlineLevel="0" collapsed="false">
      <c r="A3" s="83" t="s">
        <v>492</v>
      </c>
      <c r="B3" s="83"/>
    </row>
    <row r="4" customFormat="false" ht="15" hidden="false" customHeight="true" outlineLevel="0" collapsed="false">
      <c r="A4" s="83" t="s">
        <v>493</v>
      </c>
      <c r="B4" s="186"/>
    </row>
    <row r="5" s="63" customFormat="true" ht="15" hidden="false" customHeight="true" outlineLevel="0" collapsed="false">
      <c r="A5" s="163"/>
      <c r="B5" s="18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3" customFormat="true" ht="15" hidden="false" customHeight="true" outlineLevel="0" collapsed="false">
      <c r="A6" s="187" t="s">
        <v>494</v>
      </c>
      <c r="B6" s="188" t="s">
        <v>49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3" customFormat="true" ht="15" hidden="false" customHeight="true" outlineLevel="0" collapsed="false">
      <c r="A7" s="189"/>
      <c r="B7" s="19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3" customFormat="true" ht="12.75" hidden="false" customHeight="false" outlineLevel="0" collapsed="false">
      <c r="A8" s="191" t="s">
        <v>143</v>
      </c>
      <c r="B8" s="192" t="s">
        <v>49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3" customFormat="true" ht="12.75" hidden="false" customHeight="false" outlineLevel="0" collapsed="false">
      <c r="A9" s="193"/>
      <c r="B9" s="19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3" customFormat="true" ht="12.75" hidden="false" customHeight="false" outlineLevel="0" collapsed="false">
      <c r="A10" s="195" t="s">
        <v>145</v>
      </c>
      <c r="B10" s="194" t="s">
        <v>497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3" customFormat="true" ht="12.75" hidden="false" customHeight="false" outlineLevel="0" collapsed="false">
      <c r="A11" s="196"/>
      <c r="B11" s="197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3" customFormat="true" ht="12.75" hidden="false" customHeight="false" outlineLevel="0" collapsed="false">
      <c r="A12" s="196" t="s">
        <v>498</v>
      </c>
      <c r="B12" s="194" t="s">
        <v>17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3" customFormat="true" ht="12.75" hidden="false" customHeight="false" outlineLevel="0" collapsed="false">
      <c r="A13" s="196" t="s">
        <v>147</v>
      </c>
      <c r="B13" s="194" t="s">
        <v>14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3" customFormat="true" ht="12.75" hidden="false" customHeight="false" outlineLevel="0" collapsed="false">
      <c r="A14" s="196" t="s">
        <v>199</v>
      </c>
      <c r="B14" s="194" t="s">
        <v>19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3" customFormat="true" ht="24" hidden="false" customHeight="false" outlineLevel="0" collapsed="false">
      <c r="A15" s="198" t="s">
        <v>499</v>
      </c>
      <c r="B15" s="199" t="s">
        <v>50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3" customFormat="true" ht="12.75" hidden="false" customHeight="false" outlineLevel="0" collapsed="false">
      <c r="A16" s="196" t="s">
        <v>149</v>
      </c>
      <c r="B16" s="194" t="s">
        <v>14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3" customFormat="true" ht="12.75" hidden="false" customHeight="false" outlineLevel="0" collapsed="false">
      <c r="A17" s="196"/>
      <c r="B17" s="194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3" customFormat="true" ht="12.75" hidden="false" customHeight="false" outlineLevel="0" collapsed="false">
      <c r="A18" s="200" t="s">
        <v>501</v>
      </c>
      <c r="B18" s="194" t="s">
        <v>50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3" customFormat="true" ht="12.75" hidden="false" customHeight="false" outlineLevel="0" collapsed="false">
      <c r="A19" s="196"/>
      <c r="B19" s="194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3" customFormat="true" ht="12.75" hidden="false" customHeight="false" outlineLevel="0" collapsed="false">
      <c r="A20" s="196" t="s">
        <v>503</v>
      </c>
      <c r="B20" s="194" t="s">
        <v>29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3" customFormat="true" ht="12.75" hidden="false" customHeight="false" outlineLevel="0" collapsed="false">
      <c r="A21" s="196" t="s">
        <v>214</v>
      </c>
      <c r="B21" s="194" t="s">
        <v>21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3" customFormat="true" ht="12.75" hidden="false" customHeight="false" outlineLevel="0" collapsed="false">
      <c r="A22" s="196" t="s">
        <v>216</v>
      </c>
      <c r="B22" s="194" t="s">
        <v>215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3" customFormat="true" ht="12.75" hidden="false" customHeight="false" outlineLevel="0" collapsed="false">
      <c r="A23" s="196"/>
      <c r="B23" s="194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3" customFormat="true" ht="12.75" hidden="false" customHeight="false" outlineLevel="0" collapsed="false">
      <c r="A24" s="200" t="s">
        <v>504</v>
      </c>
      <c r="B24" s="194" t="s">
        <v>505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3" customFormat="true" ht="12.75" hidden="false" customHeight="false" outlineLevel="0" collapsed="false">
      <c r="A25" s="196"/>
      <c r="B25" s="19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3" customFormat="true" ht="12.75" hidden="false" customHeight="false" outlineLevel="0" collapsed="false">
      <c r="A26" s="196" t="s">
        <v>220</v>
      </c>
      <c r="B26" s="194" t="s">
        <v>21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3" customFormat="true" ht="12.75" hidden="false" customHeight="false" outlineLevel="0" collapsed="false">
      <c r="A27" s="196" t="s">
        <v>506</v>
      </c>
      <c r="B27" s="194" t="s">
        <v>507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3" customFormat="true" ht="12.75" hidden="false" customHeight="false" outlineLevel="0" collapsed="false">
      <c r="A28" s="196" t="s">
        <v>232</v>
      </c>
      <c r="B28" s="194" t="s">
        <v>23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3" customFormat="true" ht="24" hidden="false" customHeight="false" outlineLevel="0" collapsed="false">
      <c r="A29" s="198" t="s">
        <v>508</v>
      </c>
      <c r="B29" s="199" t="s">
        <v>235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3" customFormat="true" ht="12.75" hidden="false" customHeight="false" outlineLevel="0" collapsed="false">
      <c r="A30" s="196" t="s">
        <v>509</v>
      </c>
      <c r="B30" s="194" t="s">
        <v>51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3" customFormat="true" ht="12.75" hidden="false" customHeight="false" outlineLevel="0" collapsed="false">
      <c r="A31" s="196"/>
      <c r="B31" s="194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3" customFormat="true" ht="12.75" hidden="false" customHeight="false" outlineLevel="0" collapsed="false">
      <c r="A32" s="200" t="s">
        <v>511</v>
      </c>
      <c r="B32" s="194" t="s">
        <v>51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3" customFormat="true" ht="12.75" hidden="false" customHeight="false" outlineLevel="0" collapsed="false">
      <c r="A33" s="196"/>
      <c r="B33" s="194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3" customFormat="true" ht="24" hidden="false" customHeight="false" outlineLevel="0" collapsed="false">
      <c r="A34" s="198" t="s">
        <v>513</v>
      </c>
      <c r="B34" s="199" t="s">
        <v>25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3" customFormat="true" ht="12.75" hidden="false" customHeight="false" outlineLevel="0" collapsed="false">
      <c r="A35" s="196" t="s">
        <v>255</v>
      </c>
      <c r="B35" s="194" t="s">
        <v>25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3" customFormat="true" ht="12.75" hidden="false" customHeight="false" outlineLevel="0" collapsed="false">
      <c r="A36" s="196" t="s">
        <v>257</v>
      </c>
      <c r="B36" s="194" t="s">
        <v>25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3" customFormat="true" ht="12.75" hidden="false" customHeight="false" outlineLevel="0" collapsed="false">
      <c r="A37" s="196" t="s">
        <v>264</v>
      </c>
      <c r="B37" s="194" t="s">
        <v>263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3" customFormat="true" ht="12.75" hidden="false" customHeight="false" outlineLevel="0" collapsed="false">
      <c r="A38" s="196" t="s">
        <v>514</v>
      </c>
      <c r="B38" s="194" t="s">
        <v>26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3" customFormat="true" ht="36" hidden="false" customHeight="false" outlineLevel="0" collapsed="false">
      <c r="A39" s="198" t="s">
        <v>515</v>
      </c>
      <c r="B39" s="199" t="s">
        <v>267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3" customFormat="true" ht="12.75" hidden="false" customHeight="false" outlineLevel="0" collapsed="false">
      <c r="A40" s="196" t="s">
        <v>516</v>
      </c>
      <c r="B40" s="194" t="s">
        <v>517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3" customFormat="true" ht="21" hidden="false" customHeight="true" outlineLevel="0" collapsed="false">
      <c r="A41" s="174"/>
      <c r="B41" s="201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3" customFormat="true" ht="21" hidden="false" customHeight="true" outlineLevel="0" collapsed="false">
      <c r="A42" s="174"/>
      <c r="B42" s="201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3" customFormat="true" ht="21" hidden="false" customHeight="true" outlineLevel="0" collapsed="false">
      <c r="A43" s="174"/>
      <c r="B43" s="201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3" customFormat="true" ht="21" hidden="false" customHeight="true" outlineLevel="0" collapsed="false">
      <c r="A44" s="174"/>
      <c r="B44" s="201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3" customFormat="true" ht="21" hidden="false" customHeight="true" outlineLevel="0" collapsed="false">
      <c r="A45" s="174"/>
      <c r="B45" s="201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H4" s="30"/>
    </row>
    <row r="5" customFormat="false" ht="12" hidden="false" customHeight="false" outlineLevel="0" collapsed="false">
      <c r="A5" s="32"/>
      <c r="C5" s="39"/>
      <c r="E5" s="32"/>
      <c r="G5" s="39"/>
      <c r="H5" s="30"/>
    </row>
    <row r="6" customFormat="false" ht="12" hidden="false" customHeight="false" outlineLevel="0" collapsed="false">
      <c r="A6" s="37"/>
      <c r="B6" s="40" t="s">
        <v>53</v>
      </c>
      <c r="C6" s="39"/>
      <c r="E6" s="32"/>
      <c r="F6" s="41"/>
      <c r="H6" s="30"/>
    </row>
    <row r="7" customFormat="false" ht="12" hidden="false" customHeight="false" outlineLevel="0" collapsed="false">
      <c r="A7" s="37"/>
      <c r="B7" s="38"/>
      <c r="C7" s="39"/>
      <c r="E7" s="32"/>
      <c r="G7" s="39"/>
      <c r="H7" s="30"/>
    </row>
    <row r="8" customFormat="false" ht="12" hidden="false" customHeight="false" outlineLevel="0" collapsed="false">
      <c r="A8" s="42" t="n">
        <v>1</v>
      </c>
      <c r="B8" s="43" t="s">
        <v>54</v>
      </c>
      <c r="C8" s="42"/>
      <c r="E8" s="44" t="n">
        <v>7</v>
      </c>
      <c r="F8" s="45" t="s">
        <v>55</v>
      </c>
      <c r="G8" s="44"/>
    </row>
    <row r="9" customFormat="false" ht="12" hidden="false" customHeight="false" outlineLevel="0" collapsed="false">
      <c r="A9" s="42"/>
      <c r="B9" s="43" t="s">
        <v>56</v>
      </c>
      <c r="C9" s="42"/>
      <c r="E9" s="44"/>
      <c r="F9" s="45" t="s">
        <v>57</v>
      </c>
      <c r="G9" s="44"/>
    </row>
    <row r="10" customFormat="false" ht="12" hidden="false" customHeight="false" outlineLevel="0" collapsed="false">
      <c r="A10" s="42"/>
      <c r="B10" s="46" t="s">
        <v>58</v>
      </c>
      <c r="C10" s="47" t="n">
        <v>8</v>
      </c>
      <c r="E10" s="44"/>
      <c r="F10" s="45" t="s">
        <v>59</v>
      </c>
      <c r="G10" s="44"/>
    </row>
    <row r="11" customFormat="false" ht="12" hidden="false" customHeight="false" outlineLevel="0" collapsed="false">
      <c r="A11" s="37"/>
      <c r="B11" s="48"/>
      <c r="C11" s="39"/>
      <c r="E11" s="44"/>
      <c r="F11" s="46" t="s">
        <v>60</v>
      </c>
      <c r="G11" s="36" t="n">
        <v>25</v>
      </c>
    </row>
    <row r="12" customFormat="false" ht="12" hidden="false" customHeight="true" outlineLevel="0" collapsed="false">
      <c r="A12" s="44" t="n">
        <v>2</v>
      </c>
      <c r="B12" s="45" t="s">
        <v>61</v>
      </c>
      <c r="C12" s="44"/>
      <c r="E12" s="0"/>
      <c r="F12" s="0"/>
      <c r="G12" s="0"/>
    </row>
    <row r="13" customFormat="false" ht="12" hidden="false" customHeight="false" outlineLevel="0" collapsed="false">
      <c r="A13" s="44"/>
      <c r="B13" s="45" t="s">
        <v>56</v>
      </c>
      <c r="C13" s="44"/>
      <c r="E13" s="44" t="n">
        <v>8</v>
      </c>
      <c r="F13" s="45" t="s">
        <v>55</v>
      </c>
      <c r="G13" s="44"/>
    </row>
    <row r="14" customFormat="false" ht="12" hidden="false" customHeight="false" outlineLevel="0" collapsed="false">
      <c r="A14" s="44"/>
      <c r="B14" s="45" t="s">
        <v>62</v>
      </c>
      <c r="C14" s="44"/>
      <c r="E14" s="44"/>
      <c r="F14" s="45" t="s">
        <v>63</v>
      </c>
      <c r="G14" s="44"/>
    </row>
    <row r="15" customFormat="false" ht="12" hidden="false" customHeight="false" outlineLevel="0" collapsed="false">
      <c r="A15" s="44"/>
      <c r="B15" s="45" t="s">
        <v>64</v>
      </c>
      <c r="C15" s="44"/>
      <c r="E15" s="44"/>
      <c r="F15" s="49" t="s">
        <v>65</v>
      </c>
      <c r="G15" s="44"/>
    </row>
    <row r="16" customFormat="false" ht="12" hidden="false" customHeight="false" outlineLevel="0" collapsed="false">
      <c r="A16" s="44"/>
      <c r="B16" s="45" t="s">
        <v>66</v>
      </c>
      <c r="C16" s="44"/>
      <c r="E16" s="44"/>
      <c r="F16" s="50" t="s">
        <v>67</v>
      </c>
      <c r="G16" s="36" t="n">
        <v>28</v>
      </c>
    </row>
    <row r="17" customFormat="false" ht="12" hidden="false" customHeight="false" outlineLevel="0" collapsed="false">
      <c r="A17" s="44"/>
      <c r="B17" s="46" t="s">
        <v>68</v>
      </c>
      <c r="C17" s="36" t="n">
        <v>9</v>
      </c>
      <c r="E17" s="37"/>
      <c r="F17" s="48"/>
      <c r="G17" s="39"/>
    </row>
    <row r="18" customFormat="false" ht="12" hidden="false" customHeight="false" outlineLevel="0" collapsed="false">
      <c r="A18" s="37"/>
      <c r="B18" s="48"/>
      <c r="C18" s="39"/>
      <c r="E18" s="44" t="n">
        <v>9</v>
      </c>
      <c r="F18" s="45" t="s">
        <v>54</v>
      </c>
      <c r="G18" s="44"/>
    </row>
    <row r="19" customFormat="false" ht="12" hidden="false" customHeight="false" outlineLevel="0" collapsed="false">
      <c r="A19" s="44" t="n">
        <v>3</v>
      </c>
      <c r="B19" s="45" t="s">
        <v>61</v>
      </c>
      <c r="C19" s="44"/>
      <c r="E19" s="44"/>
      <c r="F19" s="45" t="s">
        <v>69</v>
      </c>
      <c r="G19" s="44"/>
    </row>
    <row r="20" customFormat="false" ht="12" hidden="false" customHeight="false" outlineLevel="0" collapsed="false">
      <c r="A20" s="44"/>
      <c r="B20" s="45" t="s">
        <v>56</v>
      </c>
      <c r="C20" s="44"/>
      <c r="E20" s="44"/>
      <c r="F20" s="45" t="s">
        <v>70</v>
      </c>
      <c r="G20" s="44"/>
    </row>
    <row r="21" customFormat="false" ht="12" hidden="false" customHeight="false" outlineLevel="0" collapsed="false">
      <c r="A21" s="44"/>
      <c r="B21" s="45" t="s">
        <v>71</v>
      </c>
      <c r="C21" s="44"/>
      <c r="E21" s="51"/>
      <c r="F21" s="45" t="s">
        <v>72</v>
      </c>
      <c r="G21" s="44"/>
    </row>
    <row r="22" customFormat="false" ht="12" hidden="false" customHeight="false" outlineLevel="0" collapsed="false">
      <c r="A22" s="44"/>
      <c r="B22" s="45" t="s">
        <v>73</v>
      </c>
      <c r="C22" s="44"/>
      <c r="E22" s="51"/>
      <c r="F22" s="46" t="s">
        <v>74</v>
      </c>
      <c r="G22" s="36" t="n">
        <v>31</v>
      </c>
    </row>
    <row r="23" customFormat="false" ht="12" hidden="false" customHeight="false" outlineLevel="0" collapsed="false">
      <c r="A23" s="44"/>
      <c r="B23" s="46" t="s">
        <v>75</v>
      </c>
      <c r="C23" s="36" t="n">
        <v>15</v>
      </c>
    </row>
    <row r="24" customFormat="false" ht="12" hidden="false" customHeight="false" outlineLevel="0" collapsed="false">
      <c r="A24" s="37"/>
      <c r="B24" s="48"/>
      <c r="C24" s="39"/>
      <c r="E24" s="44" t="n">
        <v>10</v>
      </c>
      <c r="F24" s="45" t="s">
        <v>61</v>
      </c>
      <c r="G24" s="44"/>
    </row>
    <row r="25" customFormat="false" ht="12" hidden="false" customHeight="false" outlineLevel="0" collapsed="false">
      <c r="A25" s="44" t="n">
        <v>4</v>
      </c>
      <c r="B25" s="45" t="s">
        <v>61</v>
      </c>
      <c r="C25" s="44"/>
      <c r="E25" s="44"/>
      <c r="F25" s="45" t="s">
        <v>76</v>
      </c>
      <c r="G25" s="44"/>
      <c r="J25" s="25" t="s">
        <v>77</v>
      </c>
    </row>
    <row r="26" customFormat="false" ht="12" hidden="false" customHeight="false" outlineLevel="0" collapsed="false">
      <c r="A26" s="44"/>
      <c r="B26" s="52" t="s">
        <v>56</v>
      </c>
      <c r="C26" s="44"/>
      <c r="E26" s="44"/>
      <c r="F26" s="46" t="s">
        <v>78</v>
      </c>
      <c r="G26" s="36" t="n">
        <v>34</v>
      </c>
    </row>
    <row r="27" customFormat="false" ht="12" hidden="false" customHeight="false" outlineLevel="0" collapsed="false">
      <c r="A27" s="44"/>
      <c r="B27" s="45" t="s">
        <v>71</v>
      </c>
      <c r="C27" s="44"/>
      <c r="E27" s="37"/>
      <c r="F27" s="48"/>
      <c r="G27" s="39"/>
    </row>
    <row r="28" customFormat="false" ht="12" hidden="false" customHeight="false" outlineLevel="0" collapsed="false">
      <c r="A28" s="44"/>
      <c r="B28" s="45" t="s">
        <v>79</v>
      </c>
      <c r="C28" s="44"/>
      <c r="E28" s="53"/>
      <c r="F28" s="45" t="s">
        <v>80</v>
      </c>
      <c r="G28" s="44"/>
    </row>
    <row r="29" customFormat="false" ht="12" hidden="false" customHeight="false" outlineLevel="0" collapsed="false">
      <c r="A29" s="44"/>
      <c r="B29" s="46" t="s">
        <v>81</v>
      </c>
      <c r="C29" s="36" t="n">
        <v>18</v>
      </c>
      <c r="E29" s="53"/>
      <c r="F29" s="45" t="s">
        <v>82</v>
      </c>
      <c r="G29" s="44"/>
    </row>
    <row r="30" customFormat="false" ht="12" hidden="false" customHeight="false" outlineLevel="0" collapsed="false">
      <c r="A30" s="37"/>
      <c r="B30" s="48"/>
      <c r="C30" s="39"/>
      <c r="E30" s="53"/>
      <c r="F30" s="45" t="s">
        <v>83</v>
      </c>
      <c r="G30" s="44"/>
    </row>
    <row r="31" customFormat="false" ht="12" hidden="false" customHeight="false" outlineLevel="0" collapsed="false">
      <c r="A31" s="44" t="n">
        <v>5</v>
      </c>
      <c r="B31" s="45" t="s">
        <v>61</v>
      </c>
      <c r="C31" s="44"/>
      <c r="E31" s="37"/>
      <c r="F31" s="45" t="s">
        <v>84</v>
      </c>
      <c r="G31" s="44"/>
    </row>
    <row r="32" customFormat="false" ht="12" hidden="false" customHeight="false" outlineLevel="0" collapsed="false">
      <c r="A32" s="44"/>
      <c r="B32" s="45" t="s">
        <v>56</v>
      </c>
      <c r="C32" s="44"/>
      <c r="E32" s="37"/>
      <c r="F32" s="46" t="s">
        <v>85</v>
      </c>
      <c r="G32" s="36" t="n">
        <v>35</v>
      </c>
    </row>
    <row r="33" customFormat="false" ht="12" hidden="false" customHeight="false" outlineLevel="0" collapsed="false">
      <c r="A33" s="44"/>
      <c r="B33" s="45" t="s">
        <v>86</v>
      </c>
      <c r="C33" s="44"/>
      <c r="E33" s="37"/>
      <c r="F33" s="54"/>
      <c r="G33" s="53"/>
    </row>
    <row r="34" customFormat="false" ht="12" hidden="false" customHeight="false" outlineLevel="0" collapsed="false">
      <c r="A34" s="44"/>
      <c r="B34" s="45" t="s">
        <v>87</v>
      </c>
      <c r="C34" s="44"/>
      <c r="E34" s="37"/>
      <c r="F34" s="54"/>
      <c r="G34" s="53"/>
    </row>
    <row r="35" customFormat="false" ht="12" hidden="false" customHeight="false" outlineLevel="0" collapsed="false">
      <c r="A35" s="44"/>
      <c r="B35" s="45" t="s">
        <v>88</v>
      </c>
      <c r="C35" s="44"/>
      <c r="E35" s="37"/>
      <c r="F35" s="55"/>
      <c r="G35" s="56"/>
    </row>
    <row r="36" customFormat="false" ht="12" hidden="false" customHeight="false" outlineLevel="0" collapsed="false">
      <c r="A36" s="44"/>
      <c r="B36" s="46" t="s">
        <v>89</v>
      </c>
      <c r="C36" s="36" t="n">
        <v>21</v>
      </c>
      <c r="E36" s="37"/>
      <c r="F36" s="54"/>
      <c r="G36" s="53"/>
    </row>
    <row r="37" customFormat="false" ht="12" hidden="false" customHeight="false" outlineLevel="0" collapsed="false">
      <c r="A37" s="37"/>
      <c r="B37" s="48"/>
      <c r="C37" s="39"/>
      <c r="E37" s="37"/>
      <c r="F37" s="54"/>
      <c r="G37" s="53"/>
    </row>
    <row r="38" customFormat="false" ht="12" hidden="false" customHeight="false" outlineLevel="0" collapsed="false">
      <c r="A38" s="44" t="n">
        <v>6</v>
      </c>
      <c r="B38" s="45" t="s">
        <v>54</v>
      </c>
      <c r="C38" s="44"/>
      <c r="E38" s="37"/>
      <c r="F38" s="55"/>
      <c r="G38" s="56"/>
    </row>
    <row r="39" customFormat="false" ht="12" hidden="false" customHeight="false" outlineLevel="0" collapsed="false">
      <c r="A39" s="44"/>
      <c r="B39" s="45" t="s">
        <v>56</v>
      </c>
      <c r="C39" s="44"/>
      <c r="E39" s="37"/>
      <c r="F39" s="48"/>
      <c r="G39" s="39"/>
    </row>
    <row r="40" customFormat="false" ht="12" hidden="false" customHeight="false" outlineLevel="0" collapsed="false">
      <c r="A40" s="44"/>
      <c r="B40" s="45" t="s">
        <v>90</v>
      </c>
      <c r="C40" s="44"/>
      <c r="E40" s="37"/>
      <c r="F40" s="48"/>
      <c r="G40" s="39"/>
    </row>
    <row r="41" customFormat="false" ht="12" hidden="false" customHeight="false" outlineLevel="0" collapsed="false">
      <c r="A41" s="44"/>
      <c r="B41" s="45" t="s">
        <v>91</v>
      </c>
      <c r="C41" s="44"/>
      <c r="E41" s="37"/>
      <c r="F41" s="48"/>
      <c r="G41" s="39"/>
    </row>
    <row r="42" customFormat="false" ht="12" hidden="false" customHeight="false" outlineLevel="0" collapsed="false">
      <c r="A42" s="44"/>
      <c r="B42" s="46" t="s">
        <v>92</v>
      </c>
      <c r="C42" s="36" t="n">
        <v>23</v>
      </c>
      <c r="E42" s="37"/>
      <c r="F42" s="48"/>
      <c r="G42" s="39"/>
    </row>
    <row r="43" customFormat="false" ht="12" hidden="false" customHeight="false" outlineLevel="0" collapsed="false">
      <c r="A43" s="53"/>
      <c r="B43" s="55"/>
      <c r="C43" s="56"/>
      <c r="E43" s="37"/>
      <c r="F43" s="48"/>
      <c r="G43" s="39"/>
    </row>
    <row r="44" customFormat="false" ht="12" hidden="false" customHeight="false" outlineLevel="0" collapsed="false">
      <c r="E44" s="37"/>
      <c r="F44" s="48"/>
      <c r="G44" s="39"/>
    </row>
    <row r="45" customFormat="false" ht="12" hidden="false" customHeight="false" outlineLevel="0" collapsed="false">
      <c r="E45" s="37"/>
      <c r="F45" s="48"/>
      <c r="G45" s="39"/>
    </row>
    <row r="46" customFormat="false" ht="12" hidden="false" customHeight="false" outlineLevel="0" collapsed="false">
      <c r="E46" s="37"/>
      <c r="F46" s="48"/>
      <c r="G46" s="39"/>
    </row>
    <row r="47" customFormat="false" ht="12" hidden="false" customHeight="false" outlineLevel="0" collapsed="false">
      <c r="E47" s="37"/>
      <c r="F47" s="48"/>
      <c r="G47" s="39"/>
    </row>
    <row r="48" customFormat="false" ht="12" hidden="false" customHeight="false" outlineLevel="0" collapsed="false">
      <c r="A48" s="37"/>
      <c r="B48" s="48"/>
      <c r="C48" s="39"/>
      <c r="E48" s="37"/>
      <c r="F48" s="48"/>
      <c r="G48" s="39"/>
    </row>
    <row r="49" customFormat="false" ht="12" hidden="false" customHeight="false" outlineLevel="0" collapsed="false">
      <c r="E49" s="37"/>
      <c r="F49" s="48"/>
      <c r="G49" s="39"/>
    </row>
    <row r="50" customFormat="false" ht="12" hidden="false" customHeight="false" outlineLevel="0" collapsed="false">
      <c r="E50" s="37"/>
      <c r="F50" s="48"/>
      <c r="G50" s="39"/>
    </row>
    <row r="51" customFormat="false" ht="12" hidden="false" customHeight="false" outlineLevel="0" collapsed="false">
      <c r="E51" s="37"/>
      <c r="F51" s="48"/>
      <c r="G51" s="39"/>
    </row>
    <row r="52" customFormat="false" ht="12" hidden="false" customHeight="false" outlineLevel="0" collapsed="false">
      <c r="A52" s="37"/>
      <c r="B52" s="48"/>
      <c r="C52" s="39"/>
      <c r="E52" s="37"/>
      <c r="F52" s="48"/>
      <c r="G52" s="39"/>
    </row>
    <row r="53" customFormat="false" ht="12" hidden="false" customHeight="false" outlineLevel="0" collapsed="false">
      <c r="A53" s="25"/>
      <c r="C53" s="25"/>
      <c r="E53" s="37"/>
      <c r="F53" s="48"/>
      <c r="G53" s="39"/>
    </row>
    <row r="54" customFormat="false" ht="12" hidden="false" customHeight="false" outlineLevel="0" collapsed="false">
      <c r="A54" s="25"/>
      <c r="C54" s="25"/>
      <c r="E54" s="32"/>
    </row>
    <row r="55" customFormat="false" ht="12" hidden="false" customHeight="false" outlineLevel="0" collapsed="false">
      <c r="A55" s="25"/>
      <c r="C55" s="25"/>
      <c r="E55" s="32"/>
    </row>
    <row r="56" customFormat="false" ht="12" hidden="false" customHeight="false" outlineLevel="0" collapsed="false">
      <c r="A56" s="32"/>
      <c r="E56" s="32"/>
    </row>
    <row r="57" customFormat="false" ht="12" hidden="false" customHeight="false" outlineLevel="0" collapsed="false">
      <c r="A57" s="32"/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1.12.2008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1.12.2008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1.12.2008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1.12.2008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08"/>
    <hyperlink ref="B20" location="Tab3!A1" display="am Arbeitsort im Land Berlin am 31.12.2008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1.12.2008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1.12.2008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1.12.2008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6" t="s">
        <v>5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27.42"/>
    <col collapsed="false" customWidth="true" hidden="false" outlineLevel="0" max="6" min="3" style="57" width="7.85"/>
    <col collapsed="false" customWidth="true" hidden="false" outlineLevel="0" max="7" min="7" style="57" width="5.99"/>
    <col collapsed="false" customWidth="true" hidden="false" outlineLevel="0" max="9" min="8" style="57" width="5.41"/>
    <col collapsed="false" customWidth="true" hidden="false" outlineLevel="0" max="10" min="10" style="57" width="5.99"/>
    <col collapsed="false" customWidth="true" hidden="false" outlineLevel="0" max="12" min="11" style="57" width="5.41"/>
    <col collapsed="false" customWidth="false" hidden="false" outlineLevel="0" max="257" min="13" style="57" width="11.42"/>
  </cols>
  <sheetData>
    <row r="1" customFormat="false" ht="12.75" hidden="false" customHeight="true" outlineLevel="0" collapsed="false">
      <c r="A1" s="58" t="s">
        <v>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3" customFormat="true" ht="11.25" hidden="false" customHeight="true" outlineLevel="0" collapsed="false">
      <c r="A3" s="60" t="s">
        <v>94</v>
      </c>
      <c r="B3" s="60"/>
      <c r="C3" s="61" t="s">
        <v>95</v>
      </c>
      <c r="D3" s="61" t="s">
        <v>96</v>
      </c>
      <c r="E3" s="61" t="s">
        <v>97</v>
      </c>
      <c r="F3" s="61" t="s">
        <v>98</v>
      </c>
      <c r="G3" s="61" t="s">
        <v>99</v>
      </c>
      <c r="H3" s="61"/>
      <c r="I3" s="61"/>
      <c r="J3" s="62" t="s">
        <v>100</v>
      </c>
      <c r="K3" s="62"/>
      <c r="L3" s="62"/>
    </row>
    <row r="4" s="63" customFormat="true" ht="11.25" hidden="false" customHeight="false" outlineLevel="0" collapsed="false">
      <c r="A4" s="60"/>
      <c r="B4" s="60"/>
      <c r="C4" s="61"/>
      <c r="D4" s="61"/>
      <c r="E4" s="61"/>
      <c r="F4" s="61"/>
      <c r="G4" s="61"/>
      <c r="H4" s="61"/>
      <c r="I4" s="61"/>
      <c r="J4" s="62"/>
      <c r="K4" s="62"/>
      <c r="L4" s="62"/>
    </row>
    <row r="5" s="63" customFormat="true" ht="11.25" hidden="false" customHeight="fals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/>
      <c r="K5" s="62"/>
      <c r="L5" s="62"/>
    </row>
    <row r="6" s="63" customFormat="true" ht="11.25" hidden="false" customHeight="true" outlineLevel="0" collapsed="false">
      <c r="A6" s="60"/>
      <c r="B6" s="60"/>
      <c r="C6" s="61"/>
      <c r="D6" s="61"/>
      <c r="E6" s="61"/>
      <c r="F6" s="61"/>
      <c r="G6" s="61" t="s">
        <v>101</v>
      </c>
      <c r="H6" s="61" t="s">
        <v>102</v>
      </c>
      <c r="I6" s="61" t="s">
        <v>103</v>
      </c>
      <c r="J6" s="61" t="s">
        <v>101</v>
      </c>
      <c r="K6" s="61" t="s">
        <v>102</v>
      </c>
      <c r="L6" s="62" t="s">
        <v>103</v>
      </c>
    </row>
    <row r="7" s="63" customFormat="true" ht="11.25" hidden="false" customHeight="false" outlineLevel="0" collapsed="false">
      <c r="A7" s="60"/>
      <c r="B7" s="60"/>
      <c r="C7" s="61"/>
      <c r="D7" s="61"/>
      <c r="E7" s="61"/>
      <c r="F7" s="61"/>
      <c r="G7" s="61"/>
      <c r="H7" s="61"/>
      <c r="I7" s="61"/>
      <c r="J7" s="61"/>
      <c r="K7" s="61"/>
      <c r="L7" s="62"/>
    </row>
    <row r="8" s="63" customFormat="true" ht="11.25" hidden="false" customHeight="false" outlineLevel="0" collapsed="false">
      <c r="A8" s="60"/>
      <c r="B8" s="60"/>
      <c r="C8" s="64" t="s">
        <v>104</v>
      </c>
      <c r="D8" s="64" t="s">
        <v>105</v>
      </c>
      <c r="E8" s="64" t="s">
        <v>104</v>
      </c>
      <c r="F8" s="64"/>
      <c r="G8" s="65" t="s">
        <v>105</v>
      </c>
      <c r="H8" s="65"/>
      <c r="I8" s="65"/>
      <c r="J8" s="65"/>
      <c r="K8" s="65"/>
      <c r="L8" s="65"/>
    </row>
    <row r="9" s="63" customFormat="true" ht="11.25" hidden="false" customHeight="false" outlineLevel="0" collapsed="false">
      <c r="A9" s="66"/>
      <c r="B9" s="66"/>
      <c r="C9" s="66"/>
      <c r="D9" s="66"/>
      <c r="E9" s="66"/>
      <c r="F9" s="66"/>
      <c r="G9" s="67"/>
      <c r="H9" s="67"/>
      <c r="I9" s="67"/>
      <c r="J9" s="67"/>
      <c r="K9" s="67"/>
      <c r="L9" s="67"/>
    </row>
    <row r="10" s="63" customFormat="true" ht="11.25" hidden="false" customHeight="false" outlineLevel="0" collapsed="false">
      <c r="A10" s="68" t="s">
        <v>106</v>
      </c>
      <c r="B10" s="68"/>
      <c r="C10" s="69" t="n">
        <v>1105058</v>
      </c>
      <c r="D10" s="70" t="n">
        <v>100</v>
      </c>
      <c r="E10" s="69" t="n">
        <v>535018</v>
      </c>
      <c r="F10" s="69" t="n">
        <v>570040</v>
      </c>
      <c r="G10" s="71" t="n">
        <v>0.009412156524163</v>
      </c>
      <c r="H10" s="71" t="n">
        <v>-0.705615975650496</v>
      </c>
      <c r="I10" s="71" t="n">
        <v>0.689942663750985</v>
      </c>
      <c r="J10" s="71" t="n">
        <v>3.11887909596084</v>
      </c>
      <c r="K10" s="71" t="n">
        <v>3.22853256412977</v>
      </c>
      <c r="L10" s="71" t="n">
        <v>3.01617421162013</v>
      </c>
    </row>
    <row r="11" s="63" customFormat="true" ht="11.25" hidden="false" customHeight="false" outlineLevel="0" collapsed="false">
      <c r="A11" s="72" t="s">
        <v>107</v>
      </c>
      <c r="B11" s="68"/>
      <c r="C11" s="69" t="n">
        <v>59656</v>
      </c>
      <c r="D11" s="71" t="n">
        <v>5.39844967413475</v>
      </c>
      <c r="E11" s="69" t="n">
        <v>30612</v>
      </c>
      <c r="F11" s="69" t="n">
        <v>29044</v>
      </c>
      <c r="G11" s="71" t="n">
        <v>0.579983814405179</v>
      </c>
      <c r="H11" s="71" t="n">
        <v>0.42318669422301</v>
      </c>
      <c r="I11" s="71" t="n">
        <v>0.74577682195012</v>
      </c>
      <c r="J11" s="71" t="n">
        <v>1.00743299300723</v>
      </c>
      <c r="K11" s="71" t="n">
        <v>0.492416781563916</v>
      </c>
      <c r="L11" s="71" t="n">
        <v>1.55599846148467</v>
      </c>
    </row>
    <row r="12" s="63" customFormat="true" ht="11.25" hidden="false" customHeight="false" outlineLevel="0" collapsed="false">
      <c r="A12" s="68"/>
      <c r="B12" s="68"/>
      <c r="C12" s="73"/>
      <c r="D12" s="68"/>
      <c r="E12" s="73"/>
      <c r="F12" s="73"/>
      <c r="G12" s="74"/>
      <c r="H12" s="74"/>
      <c r="I12" s="74"/>
      <c r="J12" s="74"/>
      <c r="K12" s="74"/>
      <c r="L12" s="68"/>
    </row>
    <row r="13" s="63" customFormat="true" ht="11.25" hidden="false" customHeight="true" outlineLevel="0" collapsed="false">
      <c r="A13" s="68"/>
      <c r="C13" s="75" t="s">
        <v>108</v>
      </c>
      <c r="D13" s="75"/>
      <c r="E13" s="75"/>
      <c r="F13" s="75"/>
      <c r="G13" s="75"/>
      <c r="H13" s="75"/>
      <c r="I13" s="75"/>
      <c r="J13" s="75"/>
      <c r="K13" s="75"/>
      <c r="L13" s="75"/>
    </row>
    <row r="14" s="63" customFormat="true" ht="11.25" hidden="false" customHeight="false" outlineLevel="0" collapsed="false">
      <c r="A14" s="68" t="s">
        <v>109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s="63" customFormat="true" ht="11.25" hidden="false" customHeight="false" outlineLevel="0" collapsed="false">
      <c r="A15" s="72" t="s">
        <v>110</v>
      </c>
      <c r="B15" s="68"/>
      <c r="C15" s="69" t="n">
        <v>23355</v>
      </c>
      <c r="D15" s="71" t="n">
        <v>2.11346372769574</v>
      </c>
      <c r="E15" s="69" t="n">
        <v>12262</v>
      </c>
      <c r="F15" s="69" t="n">
        <v>11093</v>
      </c>
      <c r="G15" s="71" t="n">
        <v>-8.53371974622073</v>
      </c>
      <c r="H15" s="71" t="n">
        <v>-9.06259270246218</v>
      </c>
      <c r="I15" s="71" t="n">
        <v>-7.94190871369295</v>
      </c>
      <c r="J15" s="71" t="n">
        <v>-7.44997027937389</v>
      </c>
      <c r="K15" s="71" t="n">
        <v>-7.38670694864048</v>
      </c>
      <c r="L15" s="71" t="n">
        <v>-7.51979991663193</v>
      </c>
    </row>
    <row r="16" s="63" customFormat="true" ht="11.25" hidden="false" customHeight="false" outlineLevel="0" collapsed="false">
      <c r="A16" s="72" t="s">
        <v>111</v>
      </c>
      <c r="B16" s="68"/>
      <c r="C16" s="69" t="n">
        <v>223280</v>
      </c>
      <c r="D16" s="71" t="n">
        <v>20.205274293295</v>
      </c>
      <c r="E16" s="69" t="n">
        <v>104615</v>
      </c>
      <c r="F16" s="69" t="n">
        <v>118665</v>
      </c>
      <c r="G16" s="71" t="n">
        <v>0.327114561990007</v>
      </c>
      <c r="H16" s="71" t="n">
        <v>-0.921506231768762</v>
      </c>
      <c r="I16" s="71" t="n">
        <v>1.45429362880886</v>
      </c>
      <c r="J16" s="71" t="n">
        <v>4.17337345743812</v>
      </c>
      <c r="K16" s="71" t="n">
        <v>4.24596926878849</v>
      </c>
      <c r="L16" s="71" t="n">
        <v>4.10945683929778</v>
      </c>
    </row>
    <row r="17" s="63" customFormat="true" ht="11.25" hidden="false" customHeight="false" outlineLevel="0" collapsed="false">
      <c r="A17" s="72" t="s">
        <v>112</v>
      </c>
      <c r="B17" s="68"/>
      <c r="C17" s="69" t="n">
        <v>254170</v>
      </c>
      <c r="D17" s="71" t="n">
        <v>23.0006026832981</v>
      </c>
      <c r="E17" s="69" t="n">
        <v>125632</v>
      </c>
      <c r="F17" s="69" t="n">
        <v>128538</v>
      </c>
      <c r="G17" s="71" t="n">
        <v>-0.397360336071227</v>
      </c>
      <c r="H17" s="71" t="n">
        <v>-1.18842563098244</v>
      </c>
      <c r="I17" s="71" t="n">
        <v>0.388156918487047</v>
      </c>
      <c r="J17" s="71" t="n">
        <v>0.561024245109831</v>
      </c>
      <c r="K17" s="71" t="n">
        <v>0.728007440428466</v>
      </c>
      <c r="L17" s="71" t="n">
        <v>0.398350360858562</v>
      </c>
    </row>
    <row r="18" s="63" customFormat="true" ht="11.25" hidden="false" customHeight="false" outlineLevel="0" collapsed="false">
      <c r="A18" s="72" t="s">
        <v>113</v>
      </c>
      <c r="B18" s="68"/>
      <c r="C18" s="69" t="n">
        <v>330866</v>
      </c>
      <c r="D18" s="71" t="n">
        <v>29.9410528678133</v>
      </c>
      <c r="E18" s="69" t="n">
        <v>159655</v>
      </c>
      <c r="F18" s="69" t="n">
        <v>171211</v>
      </c>
      <c r="G18" s="71" t="n">
        <v>-0.32835677017436</v>
      </c>
      <c r="H18" s="71" t="n">
        <v>-0.910490187559737</v>
      </c>
      <c r="I18" s="71" t="n">
        <v>0.220682065630963</v>
      </c>
      <c r="J18" s="71" t="n">
        <v>2.78916890346953</v>
      </c>
      <c r="K18" s="71" t="n">
        <v>2.99525198049183</v>
      </c>
      <c r="L18" s="71" t="n">
        <v>2.59773724202402</v>
      </c>
    </row>
    <row r="19" s="63" customFormat="true" ht="11.25" hidden="false" customHeight="false" outlineLevel="0" collapsed="false">
      <c r="A19" s="72" t="s">
        <v>114</v>
      </c>
      <c r="B19" s="68"/>
      <c r="C19" s="69" t="n">
        <v>228853</v>
      </c>
      <c r="D19" s="71" t="n">
        <v>20.7095917137381</v>
      </c>
      <c r="E19" s="69" t="n">
        <v>108585</v>
      </c>
      <c r="F19" s="69" t="n">
        <v>120268</v>
      </c>
      <c r="G19" s="71" t="n">
        <v>0.850508762884326</v>
      </c>
      <c r="H19" s="71" t="n">
        <v>0.541666666666667</v>
      </c>
      <c r="I19" s="71" t="n">
        <v>1.13098391396113</v>
      </c>
      <c r="J19" s="71" t="n">
        <v>5.36122058119406</v>
      </c>
      <c r="K19" s="71" t="n">
        <v>5.80755176613885</v>
      </c>
      <c r="L19" s="71" t="n">
        <v>4.96146897881885</v>
      </c>
    </row>
    <row r="20" s="63" customFormat="true" ht="11.25" hidden="false" customHeight="false" outlineLevel="0" collapsed="false">
      <c r="A20" s="72" t="s">
        <v>115</v>
      </c>
      <c r="B20" s="68"/>
      <c r="C20" s="69" t="n">
        <v>44534</v>
      </c>
      <c r="D20" s="71" t="n">
        <v>4.0300147141598</v>
      </c>
      <c r="E20" s="69" t="n">
        <v>24269</v>
      </c>
      <c r="F20" s="69" t="n">
        <v>20265</v>
      </c>
      <c r="G20" s="71" t="n">
        <v>4.03924775143091</v>
      </c>
      <c r="H20" s="71" t="n">
        <v>3.34710215900864</v>
      </c>
      <c r="I20" s="71" t="n">
        <v>4.88044715867923</v>
      </c>
      <c r="J20" s="71" t="n">
        <v>10.7342666036751</v>
      </c>
      <c r="K20" s="71" t="n">
        <v>8.6833855799373</v>
      </c>
      <c r="L20" s="71" t="n">
        <v>13.2945714764913</v>
      </c>
    </row>
    <row r="21" s="63" customFormat="true" ht="11.2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s="63" customFormat="true" ht="11.25" hidden="false" customHeight="false" outlineLevel="0" collapsed="false">
      <c r="A22" s="68"/>
      <c r="C22" s="75" t="s">
        <v>116</v>
      </c>
      <c r="D22" s="75"/>
      <c r="E22" s="75"/>
      <c r="F22" s="75"/>
      <c r="G22" s="75"/>
      <c r="H22" s="75"/>
      <c r="I22" s="75"/>
      <c r="J22" s="75"/>
      <c r="K22" s="75"/>
      <c r="L22" s="75"/>
    </row>
    <row r="23" s="63" customFormat="true" ht="11.25" hidden="false" customHeight="false" outlineLevel="0" collapsed="false">
      <c r="A23" s="68" t="s">
        <v>117</v>
      </c>
      <c r="B23" s="68"/>
      <c r="C23" s="69" t="n">
        <v>1029976</v>
      </c>
      <c r="D23" s="71" t="n">
        <v>93.20560549763</v>
      </c>
      <c r="E23" s="69" t="n">
        <v>492916</v>
      </c>
      <c r="F23" s="69" t="n">
        <v>537060</v>
      </c>
      <c r="G23" s="71" t="n">
        <v>-0.0209669653812105</v>
      </c>
      <c r="H23" s="71" t="n">
        <v>-0.702253415578503</v>
      </c>
      <c r="I23" s="71" t="n">
        <v>0.612600460855393</v>
      </c>
      <c r="J23" s="71" t="n">
        <v>2.7748868202605</v>
      </c>
      <c r="K23" s="71" t="n">
        <v>2.82986788386798</v>
      </c>
      <c r="L23" s="71" t="n">
        <v>2.72447668013221</v>
      </c>
    </row>
    <row r="24" s="63" customFormat="true" ht="11.25" hidden="false" customHeight="false" outlineLevel="0" collapsed="false">
      <c r="A24" s="68" t="s">
        <v>118</v>
      </c>
      <c r="B24" s="68"/>
      <c r="C24" s="69" t="n">
        <v>74628</v>
      </c>
      <c r="D24" s="71" t="n">
        <v>6.75331068595495</v>
      </c>
      <c r="E24" s="69" t="n">
        <v>41825</v>
      </c>
      <c r="F24" s="69" t="n">
        <v>32803</v>
      </c>
      <c r="G24" s="71" t="n">
        <v>0.556491275348649</v>
      </c>
      <c r="H24" s="71" t="n">
        <v>-0.622520018057833</v>
      </c>
      <c r="I24" s="71" t="n">
        <v>2.10097111553785</v>
      </c>
      <c r="J24" s="71" t="n">
        <v>8.21454983106883</v>
      </c>
      <c r="K24" s="71" t="n">
        <v>8.2819862268938</v>
      </c>
      <c r="L24" s="71" t="n">
        <v>8.12868774104229</v>
      </c>
    </row>
    <row r="25" s="63" customFormat="true" ht="11.25" hidden="false" customHeight="false" outlineLevel="0" collapsed="false">
      <c r="A25" s="72" t="s">
        <v>119</v>
      </c>
      <c r="B25" s="68"/>
      <c r="C25" s="69" t="n">
        <v>20445</v>
      </c>
      <c r="D25" s="71" t="n">
        <v>1.85012913349345</v>
      </c>
      <c r="E25" s="69" t="n">
        <v>10168</v>
      </c>
      <c r="F25" s="69" t="n">
        <v>10277</v>
      </c>
      <c r="G25" s="71" t="n">
        <v>0.545883741516672</v>
      </c>
      <c r="H25" s="71" t="n">
        <v>-0.225689333725837</v>
      </c>
      <c r="I25" s="71" t="n">
        <v>1.32110815340629</v>
      </c>
      <c r="J25" s="71" t="n">
        <v>9.55417425785018</v>
      </c>
      <c r="K25" s="71" t="n">
        <v>10.557790583886</v>
      </c>
      <c r="L25" s="71" t="n">
        <v>8.57897517168516</v>
      </c>
    </row>
    <row r="26" s="63" customFormat="true" ht="11.2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s="63" customFormat="true" ht="11.25" hidden="false" customHeight="false" outlineLevel="0" collapsed="false">
      <c r="A27" s="68"/>
      <c r="C27" s="75" t="s">
        <v>120</v>
      </c>
      <c r="D27" s="75"/>
      <c r="E27" s="75"/>
      <c r="F27" s="75"/>
      <c r="G27" s="75"/>
      <c r="H27" s="75"/>
      <c r="I27" s="75"/>
      <c r="J27" s="75"/>
      <c r="K27" s="75"/>
      <c r="L27" s="75"/>
    </row>
    <row r="28" s="63" customFormat="true" ht="11.25" hidden="false" customHeight="true" outlineLevel="0" collapsed="false">
      <c r="A28" s="76" t="s">
        <v>121</v>
      </c>
      <c r="B28" s="76"/>
      <c r="C28" s="69" t="n">
        <v>669041</v>
      </c>
      <c r="D28" s="71" t="n">
        <v>60.543518982714</v>
      </c>
      <c r="E28" s="69" t="n">
        <v>311175</v>
      </c>
      <c r="F28" s="69" t="n">
        <v>357866</v>
      </c>
      <c r="G28" s="71" t="n">
        <v>0.298779098355741</v>
      </c>
      <c r="H28" s="71" t="n">
        <v>-0.24971630432692</v>
      </c>
      <c r="I28" s="71" t="n">
        <v>0.780638366179096</v>
      </c>
      <c r="J28" s="71" t="n">
        <v>1.84884669719408</v>
      </c>
      <c r="K28" s="71" t="n">
        <v>1.85327629266185</v>
      </c>
      <c r="L28" s="71" t="n">
        <v>1.84499534695759</v>
      </c>
    </row>
    <row r="29" s="63" customFormat="true" ht="11.25" hidden="false" customHeight="true" outlineLevel="0" collapsed="false">
      <c r="A29" s="77" t="s">
        <v>122</v>
      </c>
      <c r="B29" s="77"/>
      <c r="C29" s="69"/>
      <c r="D29" s="78"/>
      <c r="E29" s="69"/>
      <c r="F29" s="69"/>
      <c r="G29" s="71"/>
      <c r="H29" s="71"/>
      <c r="I29" s="71"/>
      <c r="J29" s="71"/>
      <c r="K29" s="71"/>
      <c r="L29" s="71"/>
    </row>
    <row r="30" s="63" customFormat="true" ht="11.25" hidden="false" customHeight="false" outlineLevel="0" collapsed="false">
      <c r="A30" s="72" t="s">
        <v>123</v>
      </c>
      <c r="B30" s="72"/>
      <c r="C30" s="69" t="n">
        <v>513144</v>
      </c>
      <c r="D30" s="71" t="n">
        <v>46.4359336794992</v>
      </c>
      <c r="E30" s="69" t="n">
        <v>227519</v>
      </c>
      <c r="F30" s="69" t="n">
        <v>285625</v>
      </c>
      <c r="G30" s="71" t="n">
        <v>-0.25231221401052</v>
      </c>
      <c r="H30" s="71" t="n">
        <v>-1.02576595309666</v>
      </c>
      <c r="I30" s="71" t="n">
        <v>0.37249837471228</v>
      </c>
      <c r="J30" s="71" t="n">
        <v>0.845449078495879</v>
      </c>
      <c r="K30" s="71" t="n">
        <v>1.14607830497775</v>
      </c>
      <c r="L30" s="71" t="n">
        <v>0.607253937111881</v>
      </c>
    </row>
    <row r="31" s="63" customFormat="true" ht="12.75" hidden="false" customHeight="false" outlineLevel="0" collapsed="false">
      <c r="A31" s="72" t="s">
        <v>124</v>
      </c>
      <c r="B31" s="72"/>
      <c r="C31" s="69" t="n">
        <v>43470</v>
      </c>
      <c r="D31" s="71" t="n">
        <v>3.93373017524872</v>
      </c>
      <c r="E31" s="69" t="n">
        <v>23011</v>
      </c>
      <c r="F31" s="69" t="n">
        <v>20459</v>
      </c>
      <c r="G31" s="71" t="n">
        <v>1.91067870120736</v>
      </c>
      <c r="H31" s="71" t="n">
        <v>1.51314628551262</v>
      </c>
      <c r="I31" s="71" t="n">
        <v>2.36153499774854</v>
      </c>
      <c r="J31" s="71" t="n">
        <v>5.15748221974938</v>
      </c>
      <c r="K31" s="71" t="n">
        <v>4.31569880774287</v>
      </c>
      <c r="L31" s="71" t="n">
        <v>6.12064941127652</v>
      </c>
    </row>
    <row r="32" s="63" customFormat="true" ht="12.75" hidden="false" customHeight="false" outlineLevel="0" collapsed="false">
      <c r="A32" s="72" t="s">
        <v>125</v>
      </c>
      <c r="B32" s="72"/>
      <c r="C32" s="69" t="n">
        <v>112427</v>
      </c>
      <c r="D32" s="71" t="n">
        <v>10.1738551279661</v>
      </c>
      <c r="E32" s="69" t="n">
        <v>60645</v>
      </c>
      <c r="F32" s="69" t="n">
        <v>51782</v>
      </c>
      <c r="G32" s="71" t="n">
        <v>2.25191221544142</v>
      </c>
      <c r="H32" s="71" t="n">
        <v>2.08049285461799</v>
      </c>
      <c r="I32" s="71" t="n">
        <v>2.45340508883701</v>
      </c>
      <c r="J32" s="71" t="n">
        <v>5.35158739083174</v>
      </c>
      <c r="K32" s="71" t="n">
        <v>3.64363474783381</v>
      </c>
      <c r="L32" s="71" t="n">
        <v>7.42484907578367</v>
      </c>
    </row>
    <row r="33" s="63" customFormat="true" ht="11.25" hidden="false" customHeight="false" outlineLevel="0" collapsed="false">
      <c r="A33" s="68" t="s">
        <v>126</v>
      </c>
      <c r="B33" s="68"/>
      <c r="C33" s="69" t="n">
        <v>132469</v>
      </c>
      <c r="D33" s="71" t="n">
        <v>11.9875155874171</v>
      </c>
      <c r="E33" s="69" t="n">
        <v>68463</v>
      </c>
      <c r="F33" s="69" t="n">
        <v>64006</v>
      </c>
      <c r="G33" s="71" t="n">
        <v>-0.70087853437678</v>
      </c>
      <c r="H33" s="71" t="n">
        <v>-1.53742161882299</v>
      </c>
      <c r="I33" s="71" t="n">
        <v>0.209794589178357</v>
      </c>
      <c r="J33" s="71" t="n">
        <v>-0.213931135266246</v>
      </c>
      <c r="K33" s="71" t="n">
        <v>-0.273848887853054</v>
      </c>
      <c r="L33" s="71" t="n">
        <v>-0.149761317899598</v>
      </c>
    </row>
    <row r="34" s="63" customFormat="true" ht="11.25" hidden="false" customHeight="false" outlineLevel="0" collapsed="false">
      <c r="A34" s="68" t="s">
        <v>127</v>
      </c>
      <c r="B34" s="68"/>
      <c r="C34" s="69" t="n">
        <v>303548</v>
      </c>
      <c r="D34" s="71" t="n">
        <v>27.4689654298688</v>
      </c>
      <c r="E34" s="69" t="n">
        <v>155380</v>
      </c>
      <c r="F34" s="69" t="n">
        <v>148168</v>
      </c>
      <c r="G34" s="71" t="n">
        <v>-0.313298434821446</v>
      </c>
      <c r="H34" s="71" t="n">
        <v>-1.24194389006826</v>
      </c>
      <c r="I34" s="71" t="n">
        <v>0.679495542509241</v>
      </c>
      <c r="J34" s="71" t="n">
        <v>7.64647890320796</v>
      </c>
      <c r="K34" s="71" t="n">
        <v>7.81218559404944</v>
      </c>
      <c r="L34" s="71" t="n">
        <v>7.47325281978747</v>
      </c>
    </row>
    <row r="35" s="63" customFormat="true" ht="11.25" hidden="false" customHeight="false" outlineLevel="0" collapsed="false">
      <c r="A35" s="68"/>
      <c r="B35" s="68"/>
      <c r="C35" s="69"/>
      <c r="D35" s="68"/>
      <c r="E35" s="68"/>
      <c r="F35" s="68"/>
      <c r="G35" s="68"/>
      <c r="H35" s="68"/>
      <c r="I35" s="68"/>
      <c r="J35" s="68"/>
      <c r="K35" s="68"/>
      <c r="L35" s="68"/>
    </row>
    <row r="36" s="63" customFormat="true" ht="12.75" hidden="false" customHeight="false" outlineLevel="0" collapsed="false">
      <c r="A36" s="68"/>
      <c r="C36" s="75" t="s">
        <v>128</v>
      </c>
      <c r="D36" s="75"/>
      <c r="E36" s="75"/>
      <c r="F36" s="75"/>
      <c r="G36" s="75"/>
      <c r="H36" s="75"/>
      <c r="I36" s="75"/>
      <c r="J36" s="75"/>
      <c r="K36" s="75"/>
      <c r="L36" s="75"/>
    </row>
    <row r="37" s="63" customFormat="true" ht="11.25" hidden="false" customHeight="false" outlineLevel="0" collapsed="false">
      <c r="A37" s="68" t="s">
        <v>129</v>
      </c>
      <c r="B37" s="68"/>
      <c r="C37" s="69" t="n">
        <v>9645</v>
      </c>
      <c r="D37" s="71" t="n">
        <v>0.872804866350906</v>
      </c>
      <c r="E37" s="69" t="n">
        <v>5831</v>
      </c>
      <c r="F37" s="69" t="n">
        <v>3814</v>
      </c>
      <c r="G37" s="71" t="n">
        <v>-5.39480137322217</v>
      </c>
      <c r="H37" s="71" t="n">
        <v>-6.9125159642401</v>
      </c>
      <c r="I37" s="71" t="n">
        <v>-2.97634189773594</v>
      </c>
      <c r="J37" s="71" t="n">
        <v>2.27995758218452</v>
      </c>
      <c r="K37" s="71" t="n">
        <v>2.60425831427063</v>
      </c>
      <c r="L37" s="71" t="n">
        <v>1.78809714438217</v>
      </c>
    </row>
    <row r="38" s="63" customFormat="true" ht="11.25" hidden="false" customHeight="false" outlineLevel="0" collapsed="false">
      <c r="A38" s="68" t="s">
        <v>130</v>
      </c>
      <c r="B38" s="68"/>
      <c r="C38" s="69" t="n">
        <v>139</v>
      </c>
      <c r="D38" s="71" t="n">
        <v>0.0125785252900753</v>
      </c>
      <c r="E38" s="69" t="n">
        <v>120</v>
      </c>
      <c r="F38" s="69" t="n">
        <v>19</v>
      </c>
      <c r="G38" s="71" t="n">
        <v>2.20588235294118</v>
      </c>
      <c r="H38" s="71" t="n">
        <v>0.840336134453782</v>
      </c>
      <c r="I38" s="71" t="n">
        <v>11.7647058823529</v>
      </c>
      <c r="J38" s="71" t="n">
        <v>0</v>
      </c>
      <c r="K38" s="71" t="n">
        <v>8.10810810810811</v>
      </c>
      <c r="L38" s="71" t="n">
        <v>-32.1428571428571</v>
      </c>
    </row>
    <row r="39" s="63" customFormat="true" ht="11.25" hidden="false" customHeight="false" outlineLevel="0" collapsed="false">
      <c r="A39" s="68" t="s">
        <v>131</v>
      </c>
      <c r="B39" s="68"/>
      <c r="C39" s="69" t="n">
        <v>175021</v>
      </c>
      <c r="D39" s="71" t="n">
        <v>15.8381731999587</v>
      </c>
      <c r="E39" s="69" t="n">
        <v>143091</v>
      </c>
      <c r="F39" s="69" t="n">
        <v>31930</v>
      </c>
      <c r="G39" s="71" t="n">
        <v>-3.58085290407171</v>
      </c>
      <c r="H39" s="71" t="n">
        <v>-3.93030984591628</v>
      </c>
      <c r="I39" s="71" t="n">
        <v>-1.98305500982318</v>
      </c>
      <c r="J39" s="71" t="n">
        <v>1.07297748364258</v>
      </c>
      <c r="K39" s="71" t="n">
        <v>1.13796198782875</v>
      </c>
      <c r="L39" s="71" t="n">
        <v>0.782778864970646</v>
      </c>
    </row>
    <row r="40" s="63" customFormat="true" ht="11.25" hidden="false" customHeight="false" outlineLevel="0" collapsed="false">
      <c r="A40" s="68" t="s">
        <v>132</v>
      </c>
      <c r="B40" s="68"/>
      <c r="C40" s="69" t="n">
        <v>66937</v>
      </c>
      <c r="D40" s="71" t="n">
        <v>6.05732911756668</v>
      </c>
      <c r="E40" s="69" t="n">
        <v>50126</v>
      </c>
      <c r="F40" s="69" t="n">
        <v>16811</v>
      </c>
      <c r="G40" s="71" t="n">
        <v>-0.14768184259204</v>
      </c>
      <c r="H40" s="71" t="n">
        <v>-0.173261904287734</v>
      </c>
      <c r="I40" s="71" t="n">
        <v>-0.0713309160078464</v>
      </c>
      <c r="J40" s="71" t="n">
        <v>2.35797843871856</v>
      </c>
      <c r="K40" s="71" t="n">
        <v>2.35226855065953</v>
      </c>
      <c r="L40" s="71" t="n">
        <v>2.37500761220389</v>
      </c>
    </row>
    <row r="41" s="63" customFormat="true" ht="11.25" hidden="false" customHeight="false" outlineLevel="0" collapsed="false">
      <c r="A41" s="68" t="s">
        <v>133</v>
      </c>
      <c r="B41" s="68"/>
      <c r="C41" s="69" t="n">
        <v>831232</v>
      </c>
      <c r="D41" s="71" t="n">
        <v>75.2206671505025</v>
      </c>
      <c r="E41" s="69" t="n">
        <v>323838</v>
      </c>
      <c r="F41" s="69" t="n">
        <v>507394</v>
      </c>
      <c r="G41" s="71" t="n">
        <v>0.845849610559775</v>
      </c>
      <c r="H41" s="71" t="n">
        <v>0.798386419026809</v>
      </c>
      <c r="I41" s="71" t="n">
        <v>0.876165785596844</v>
      </c>
      <c r="J41" s="71" t="n">
        <v>3.47380764471709</v>
      </c>
      <c r="K41" s="71" t="n">
        <v>4.12194792584352</v>
      </c>
      <c r="L41" s="71" t="n">
        <v>3.06434183478635</v>
      </c>
    </row>
    <row r="42" s="63" customFormat="true" ht="11.25" hidden="false" customHeight="false" outlineLevel="0" collapsed="false">
      <c r="A42" s="68" t="s">
        <v>134</v>
      </c>
      <c r="B42" s="68"/>
      <c r="C42" s="69" t="n">
        <v>22084</v>
      </c>
      <c r="D42" s="71" t="n">
        <v>1.9984471403311</v>
      </c>
      <c r="E42" s="69" t="n">
        <v>12012</v>
      </c>
      <c r="F42" s="69" t="n">
        <v>10072</v>
      </c>
      <c r="G42" s="71" t="n">
        <v>1.27487847381455</v>
      </c>
      <c r="H42" s="71" t="n">
        <v>0.0499750124937531</v>
      </c>
      <c r="I42" s="71" t="n">
        <v>2.77551020408163</v>
      </c>
      <c r="J42" s="71" t="n">
        <v>9.42423942126648</v>
      </c>
      <c r="K42" s="71" t="n">
        <v>9.02160101651842</v>
      </c>
      <c r="L42" s="71" t="n">
        <v>9.90833697075513</v>
      </c>
    </row>
    <row r="43" s="63" customFormat="true" ht="11.2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s="63" customFormat="true" ht="11.25" hidden="false" customHeight="false" outlineLevel="0" collapsed="false">
      <c r="A44" s="68"/>
      <c r="C44" s="75" t="s">
        <v>135</v>
      </c>
      <c r="D44" s="75"/>
      <c r="E44" s="75"/>
      <c r="F44" s="75"/>
      <c r="G44" s="75"/>
      <c r="H44" s="75"/>
      <c r="I44" s="75"/>
      <c r="J44" s="75"/>
      <c r="K44" s="75"/>
      <c r="L44" s="75"/>
    </row>
    <row r="45" s="63" customFormat="true" ht="11.25" hidden="false" customHeight="false" outlineLevel="0" collapsed="false">
      <c r="A45" s="68" t="s">
        <v>136</v>
      </c>
      <c r="B45" s="68"/>
      <c r="C45" s="69" t="n">
        <v>874266</v>
      </c>
      <c r="D45" s="71" t="n">
        <v>79.1149423831147</v>
      </c>
      <c r="E45" s="69" t="n">
        <v>473472</v>
      </c>
      <c r="F45" s="69" t="n">
        <v>400794</v>
      </c>
      <c r="G45" s="71" t="n">
        <v>-0.286276084199385</v>
      </c>
      <c r="H45" s="71" t="n">
        <v>-0.9483164402046</v>
      </c>
      <c r="I45" s="71" t="n">
        <v>0.507308705999183</v>
      </c>
      <c r="J45" s="71" t="n">
        <v>2.78045884448311</v>
      </c>
      <c r="K45" s="71" t="n">
        <v>2.83882346297366</v>
      </c>
      <c r="L45" s="71" t="n">
        <v>2.71159597450623</v>
      </c>
    </row>
    <row r="46" s="63" customFormat="true" ht="11.25" hidden="false" customHeight="false" outlineLevel="0" collapsed="false">
      <c r="A46" s="68" t="s">
        <v>137</v>
      </c>
      <c r="B46" s="68"/>
      <c r="C46" s="69" t="n">
        <v>229520</v>
      </c>
      <c r="D46" s="71" t="n">
        <v>20.7699505365329</v>
      </c>
      <c r="E46" s="69" t="n">
        <v>60862</v>
      </c>
      <c r="F46" s="69" t="n">
        <v>168658</v>
      </c>
      <c r="G46" s="71" t="n">
        <v>1.12260543150697</v>
      </c>
      <c r="H46" s="71" t="n">
        <v>1.18707188933963</v>
      </c>
      <c r="I46" s="71" t="n">
        <v>1.09936220208124</v>
      </c>
      <c r="J46" s="71" t="n">
        <v>4.22967584897778</v>
      </c>
      <c r="K46" s="71" t="n">
        <v>6.05168237815609</v>
      </c>
      <c r="L46" s="71" t="n">
        <v>3.58746322558455</v>
      </c>
    </row>
    <row r="47" s="63" customFormat="true" ht="11.25" hidden="false" customHeight="false" outlineLevel="0" collapsed="false">
      <c r="A47" s="72" t="s">
        <v>138</v>
      </c>
      <c r="B47" s="68"/>
      <c r="C47" s="69"/>
      <c r="D47" s="78"/>
      <c r="E47" s="69"/>
      <c r="F47" s="69"/>
      <c r="G47" s="71"/>
      <c r="H47" s="71"/>
      <c r="I47" s="71"/>
      <c r="J47" s="71"/>
      <c r="K47" s="71"/>
      <c r="L47" s="71"/>
    </row>
    <row r="48" s="63" customFormat="true" ht="11.25" hidden="false" customHeight="false" outlineLevel="0" collapsed="false">
      <c r="A48" s="72" t="s">
        <v>139</v>
      </c>
      <c r="B48" s="68"/>
      <c r="C48" s="69" t="n">
        <v>36444</v>
      </c>
      <c r="D48" s="71" t="n">
        <v>3.29792644367988</v>
      </c>
      <c r="E48" s="69" t="n">
        <v>14673</v>
      </c>
      <c r="F48" s="69" t="n">
        <v>21771</v>
      </c>
      <c r="G48" s="71" t="n">
        <v>2.81264987163935</v>
      </c>
      <c r="H48" s="71" t="n">
        <v>2.66582703610411</v>
      </c>
      <c r="I48" s="71" t="n">
        <v>2.91184117229969</v>
      </c>
      <c r="J48" s="71" t="n">
        <v>8.03023566029346</v>
      </c>
      <c r="K48" s="71" t="n">
        <v>8.85014836795252</v>
      </c>
      <c r="L48" s="71" t="n">
        <v>7.48457171068872</v>
      </c>
    </row>
    <row r="49" s="63" customFormat="true" ht="11.25" hidden="false" customHeight="false" outlineLevel="0" collapsed="false">
      <c r="A49" s="72" t="s">
        <v>140</v>
      </c>
      <c r="B49" s="68"/>
      <c r="C49" s="69" t="n">
        <v>193076</v>
      </c>
      <c r="D49" s="71" t="n">
        <v>17.472024092853</v>
      </c>
      <c r="E49" s="69" t="n">
        <v>46189</v>
      </c>
      <c r="F49" s="69" t="n">
        <v>146887</v>
      </c>
      <c r="G49" s="71" t="n">
        <v>0.809815950920245</v>
      </c>
      <c r="H49" s="71" t="n">
        <v>0.726186322400558</v>
      </c>
      <c r="I49" s="71" t="n">
        <v>0.836142212824966</v>
      </c>
      <c r="J49" s="71" t="n">
        <v>3.54210574298416</v>
      </c>
      <c r="K49" s="71" t="n">
        <v>5.19255733448724</v>
      </c>
      <c r="L49" s="71" t="n">
        <v>3.03376776420084</v>
      </c>
    </row>
    <row r="50" s="63" customFormat="true" ht="11.2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s="63" customFormat="true" ht="12.75" hidden="false" customHeight="false" outlineLevel="0" collapsed="false">
      <c r="A51" s="68"/>
      <c r="C51" s="75" t="s">
        <v>141</v>
      </c>
      <c r="D51" s="75"/>
      <c r="E51" s="75"/>
      <c r="F51" s="75"/>
      <c r="G51" s="75"/>
      <c r="H51" s="75"/>
      <c r="I51" s="75"/>
      <c r="J51" s="75"/>
      <c r="K51" s="75"/>
      <c r="L51" s="75"/>
    </row>
    <row r="52" s="63" customFormat="true" ht="11.25" hidden="false" customHeight="false" outlineLevel="0" collapsed="false">
      <c r="A52" s="68" t="s">
        <v>142</v>
      </c>
      <c r="B52" s="68" t="s">
        <v>143</v>
      </c>
      <c r="C52" s="69" t="n">
        <v>445</v>
      </c>
      <c r="D52" s="71" t="n">
        <v>0.0402693795257806</v>
      </c>
      <c r="E52" s="69" t="n">
        <v>199</v>
      </c>
      <c r="F52" s="69" t="n">
        <v>246</v>
      </c>
      <c r="G52" s="71" t="n">
        <v>-17.1322160148976</v>
      </c>
      <c r="H52" s="71" t="n">
        <v>-25.7462686567164</v>
      </c>
      <c r="I52" s="71" t="n">
        <v>-8.55018587360595</v>
      </c>
      <c r="J52" s="71" t="s">
        <v>33</v>
      </c>
      <c r="K52" s="71" t="s">
        <v>33</v>
      </c>
      <c r="L52" s="71" t="s">
        <v>33</v>
      </c>
    </row>
    <row r="53" s="63" customFormat="true" ht="11.25" hidden="false" customHeight="false" outlineLevel="0" collapsed="false">
      <c r="A53" s="68" t="s">
        <v>144</v>
      </c>
      <c r="B53" s="68" t="s">
        <v>145</v>
      </c>
      <c r="C53" s="69" t="n">
        <v>175664</v>
      </c>
      <c r="D53" s="71" t="n">
        <v>15.8963601910488</v>
      </c>
      <c r="E53" s="69" t="n">
        <v>133553</v>
      </c>
      <c r="F53" s="69" t="n">
        <v>42111</v>
      </c>
      <c r="G53" s="71" t="n">
        <v>-1.93928703011086</v>
      </c>
      <c r="H53" s="71" t="n">
        <v>-2.36497353569027</v>
      </c>
      <c r="I53" s="71" t="n">
        <v>-0.564344746162928</v>
      </c>
      <c r="J53" s="71" t="s">
        <v>33</v>
      </c>
      <c r="K53" s="71" t="s">
        <v>33</v>
      </c>
      <c r="L53" s="71" t="s">
        <v>33</v>
      </c>
    </row>
    <row r="54" s="63" customFormat="true" ht="11.25" hidden="false" customHeight="false" outlineLevel="0" collapsed="false">
      <c r="A54" s="68" t="s">
        <v>146</v>
      </c>
      <c r="B54" s="68" t="s">
        <v>147</v>
      </c>
      <c r="C54" s="69" t="n">
        <v>106692</v>
      </c>
      <c r="D54" s="71" t="n">
        <v>9.65487784351591</v>
      </c>
      <c r="E54" s="69" t="n">
        <v>75833</v>
      </c>
      <c r="F54" s="69" t="n">
        <v>30859</v>
      </c>
      <c r="G54" s="71" t="n">
        <v>-0.459952418715305</v>
      </c>
      <c r="H54" s="71" t="n">
        <v>-0.360019446305859</v>
      </c>
      <c r="I54" s="71" t="n">
        <v>-0.704678550743291</v>
      </c>
      <c r="J54" s="71" t="s">
        <v>33</v>
      </c>
      <c r="K54" s="71" t="s">
        <v>33</v>
      </c>
      <c r="L54" s="71" t="s">
        <v>33</v>
      </c>
    </row>
    <row r="55" s="63" customFormat="true" ht="11.25" hidden="false" customHeight="false" outlineLevel="0" collapsed="false">
      <c r="A55" s="68" t="s">
        <v>148</v>
      </c>
      <c r="B55" s="68" t="s">
        <v>149</v>
      </c>
      <c r="C55" s="69" t="n">
        <v>48141</v>
      </c>
      <c r="D55" s="71" t="n">
        <v>4.35642292078787</v>
      </c>
      <c r="E55" s="69" t="n">
        <v>41359</v>
      </c>
      <c r="F55" s="69" t="n">
        <v>6782</v>
      </c>
      <c r="G55" s="71" t="n">
        <v>-5.89557636296108</v>
      </c>
      <c r="H55" s="71" t="n">
        <v>-6.73356635471868</v>
      </c>
      <c r="I55" s="71" t="n">
        <v>-0.440399295361127</v>
      </c>
      <c r="J55" s="71" t="s">
        <v>33</v>
      </c>
      <c r="K55" s="71" t="s">
        <v>33</v>
      </c>
      <c r="L55" s="71" t="s">
        <v>33</v>
      </c>
    </row>
    <row r="56" s="63" customFormat="true" ht="11.25" hidden="false" customHeight="false" outlineLevel="0" collapsed="false">
      <c r="A56" s="68" t="s">
        <v>150</v>
      </c>
      <c r="B56" s="68" t="s">
        <v>151</v>
      </c>
      <c r="C56" s="69" t="n">
        <v>928892</v>
      </c>
      <c r="D56" s="71" t="n">
        <v>84.0582123291266</v>
      </c>
      <c r="E56" s="69" t="n">
        <v>401233</v>
      </c>
      <c r="F56" s="69" t="n">
        <v>527659</v>
      </c>
      <c r="G56" s="71" t="n">
        <v>0.397855191950809</v>
      </c>
      <c r="H56" s="71" t="n">
        <v>-0.122471840189184</v>
      </c>
      <c r="I56" s="71" t="n">
        <v>0.797155988889865</v>
      </c>
      <c r="J56" s="71" t="s">
        <v>33</v>
      </c>
      <c r="K56" s="71" t="s">
        <v>33</v>
      </c>
      <c r="L56" s="71" t="s">
        <v>33</v>
      </c>
    </row>
    <row r="57" s="63" customFormat="true" ht="11.25" hidden="false" customHeight="false" outlineLevel="0" collapsed="false">
      <c r="A57" s="68" t="s">
        <v>152</v>
      </c>
      <c r="B57" s="68" t="s">
        <v>153</v>
      </c>
      <c r="C57" s="69" t="n">
        <v>242607</v>
      </c>
      <c r="D57" s="71" t="n">
        <v>21.9542322665417</v>
      </c>
      <c r="E57" s="69" t="n">
        <v>129097</v>
      </c>
      <c r="F57" s="69" t="n">
        <v>113510</v>
      </c>
      <c r="G57" s="71" t="n">
        <v>0.570407617594754</v>
      </c>
      <c r="H57" s="71" t="n">
        <v>0.299896667728477</v>
      </c>
      <c r="I57" s="71" t="n">
        <v>0.879843583362958</v>
      </c>
      <c r="J57" s="71" t="s">
        <v>33</v>
      </c>
      <c r="K57" s="71" t="s">
        <v>33</v>
      </c>
      <c r="L57" s="71" t="s">
        <v>33</v>
      </c>
    </row>
    <row r="58" s="63" customFormat="true" ht="11.25" hidden="false" customHeight="false" outlineLevel="0" collapsed="false">
      <c r="A58" s="68" t="s">
        <v>154</v>
      </c>
      <c r="B58" s="68" t="s">
        <v>155</v>
      </c>
      <c r="C58" s="69" t="n">
        <v>306558</v>
      </c>
      <c r="D58" s="71" t="n">
        <v>27.741349322841</v>
      </c>
      <c r="E58" s="69" t="n">
        <v>155768</v>
      </c>
      <c r="F58" s="69" t="n">
        <v>150790</v>
      </c>
      <c r="G58" s="71" t="n">
        <v>-0.669422987194774</v>
      </c>
      <c r="H58" s="71" t="n">
        <v>-1.51924183320583</v>
      </c>
      <c r="I58" s="71" t="n">
        <v>0.223990216213701</v>
      </c>
      <c r="J58" s="71" t="s">
        <v>33</v>
      </c>
      <c r="K58" s="71" t="s">
        <v>33</v>
      </c>
      <c r="L58" s="71" t="s">
        <v>33</v>
      </c>
    </row>
    <row r="59" s="63" customFormat="true" ht="11.25" hidden="false" customHeight="false" outlineLevel="0" collapsed="false">
      <c r="A59" s="68" t="s">
        <v>156</v>
      </c>
      <c r="B59" s="68" t="s">
        <v>157</v>
      </c>
      <c r="C59" s="69" t="n">
        <v>379727</v>
      </c>
      <c r="D59" s="71" t="n">
        <v>34.362630739744</v>
      </c>
      <c r="E59" s="69" t="n">
        <v>116368</v>
      </c>
      <c r="F59" s="69" t="n">
        <v>263359</v>
      </c>
      <c r="G59" s="71" t="n">
        <v>1.16449450654845</v>
      </c>
      <c r="H59" s="71" t="n">
        <v>1.32789982846146</v>
      </c>
      <c r="I59" s="71" t="n">
        <v>1.09245987724221</v>
      </c>
      <c r="J59" s="71" t="s">
        <v>33</v>
      </c>
      <c r="K59" s="71" t="s">
        <v>33</v>
      </c>
      <c r="L59" s="71" t="s">
        <v>33</v>
      </c>
    </row>
    <row r="60" s="63" customFormat="true" ht="11.25" hidden="false" customHeight="false" outlineLevel="0" collapsed="false">
      <c r="A60" s="63" t="s">
        <v>158</v>
      </c>
      <c r="B60" s="68"/>
      <c r="C60" s="79"/>
    </row>
    <row r="61" customFormat="false" ht="36" hidden="false" customHeight="true" outlineLevel="0" collapsed="false">
      <c r="A61" s="80" t="s">
        <v>159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1"/>
      <c r="G67" s="81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1.12.2008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56"/>
    <col collapsed="false" customWidth="true" hidden="false" outlineLevel="0" max="2" min="2" style="82" width="1.7"/>
    <col collapsed="false" customWidth="true" hidden="false" outlineLevel="0" max="3" min="3" style="82" width="24.41"/>
    <col collapsed="false" customWidth="true" hidden="false" outlineLevel="0" max="9" min="4" style="82" width="9.85"/>
    <col collapsed="false" customWidth="true" hidden="false" outlineLevel="0" max="10" min="10" style="83" width="9.28"/>
    <col collapsed="false" customWidth="false" hidden="false" outlineLevel="0" max="12" min="11" style="83" width="11.42"/>
    <col collapsed="false" customWidth="false" hidden="false" outlineLevel="0" max="257" min="13" style="82" width="11.42"/>
  </cols>
  <sheetData>
    <row r="1" customFormat="false" ht="33.7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3.5" hidden="false" customHeight="true" outlineLevel="0" collapsed="false">
      <c r="A3" s="60" t="s">
        <v>161</v>
      </c>
      <c r="B3" s="60"/>
      <c r="C3" s="60"/>
      <c r="D3" s="61" t="s">
        <v>162</v>
      </c>
      <c r="E3" s="86" t="s">
        <v>163</v>
      </c>
      <c r="F3" s="86"/>
      <c r="G3" s="87"/>
      <c r="H3" s="88"/>
      <c r="I3" s="88"/>
    </row>
    <row r="4" customFormat="false" ht="23.25" hidden="false" customHeight="true" outlineLevel="0" collapsed="false">
      <c r="A4" s="60"/>
      <c r="B4" s="60"/>
      <c r="C4" s="60"/>
      <c r="D4" s="61"/>
      <c r="E4" s="61" t="s">
        <v>164</v>
      </c>
      <c r="F4" s="61" t="s">
        <v>165</v>
      </c>
      <c r="G4" s="61" t="s">
        <v>166</v>
      </c>
      <c r="H4" s="89" t="s">
        <v>167</v>
      </c>
      <c r="I4" s="62" t="s">
        <v>168</v>
      </c>
    </row>
    <row r="5" customFormat="false" ht="12.75" hidden="false" customHeight="false" outlineLevel="0" collapsed="false">
      <c r="A5" s="60"/>
      <c r="B5" s="60"/>
      <c r="C5" s="60"/>
      <c r="D5" s="61"/>
      <c r="E5" s="61"/>
      <c r="F5" s="61"/>
      <c r="G5" s="61"/>
      <c r="H5" s="90" t="s">
        <v>169</v>
      </c>
      <c r="I5" s="90"/>
    </row>
    <row r="6" customFormat="false" ht="12.75" hidden="false" customHeight="false" outlineLevel="0" collapsed="false">
      <c r="A6" s="91"/>
      <c r="B6" s="91"/>
      <c r="C6" s="91"/>
      <c r="D6" s="91"/>
      <c r="E6" s="92"/>
      <c r="F6" s="92"/>
      <c r="G6" s="91"/>
      <c r="H6" s="92"/>
      <c r="I6" s="92"/>
    </row>
    <row r="7" customFormat="false" ht="12.75" hidden="false" customHeight="true" outlineLevel="0" collapsed="false">
      <c r="A7" s="83"/>
      <c r="B7" s="93"/>
      <c r="C7" s="93"/>
      <c r="D7" s="94" t="s">
        <v>170</v>
      </c>
      <c r="E7" s="94"/>
      <c r="F7" s="94"/>
      <c r="G7" s="94"/>
      <c r="H7" s="94"/>
      <c r="I7" s="94"/>
    </row>
    <row r="8" customFormat="false" ht="12.75" hidden="false" customHeight="false" outlineLevel="0" collapsed="false">
      <c r="A8" s="95" t="s">
        <v>142</v>
      </c>
      <c r="B8" s="96" t="s">
        <v>171</v>
      </c>
      <c r="C8" s="96"/>
      <c r="D8" s="69" t="n">
        <v>445</v>
      </c>
      <c r="E8" s="69" t="n">
        <v>405</v>
      </c>
      <c r="F8" s="69" t="n">
        <v>40</v>
      </c>
      <c r="G8" s="69" t="n">
        <v>37</v>
      </c>
      <c r="H8" s="69" t="n">
        <v>368</v>
      </c>
      <c r="I8" s="69" t="n">
        <v>77</v>
      </c>
    </row>
    <row r="9" customFormat="false" ht="12.75" hidden="false" customHeight="false" outlineLevel="0" collapsed="false">
      <c r="A9" s="96" t="s">
        <v>144</v>
      </c>
      <c r="B9" s="96" t="s">
        <v>145</v>
      </c>
      <c r="C9" s="96"/>
      <c r="D9" s="69" t="n">
        <v>175664</v>
      </c>
      <c r="E9" s="69" t="n">
        <v>162923</v>
      </c>
      <c r="F9" s="69" t="n">
        <v>12654</v>
      </c>
      <c r="G9" s="69" t="n">
        <v>9076</v>
      </c>
      <c r="H9" s="69" t="n">
        <v>163148</v>
      </c>
      <c r="I9" s="69" t="n">
        <v>12471</v>
      </c>
    </row>
    <row r="10" customFormat="false" ht="22.5" hidden="false" customHeight="false" outlineLevel="0" collapsed="false">
      <c r="A10" s="97" t="s">
        <v>172</v>
      </c>
      <c r="B10" s="98"/>
      <c r="C10" s="99" t="s">
        <v>173</v>
      </c>
      <c r="D10" s="69" t="n">
        <v>127523</v>
      </c>
      <c r="E10" s="69" t="n">
        <v>118281</v>
      </c>
      <c r="F10" s="69" t="n">
        <v>9174</v>
      </c>
      <c r="G10" s="69" t="n">
        <v>5683</v>
      </c>
      <c r="H10" s="69" t="n">
        <v>119435</v>
      </c>
      <c r="I10" s="69" t="n">
        <v>8064</v>
      </c>
    </row>
    <row r="11" customFormat="false" ht="12.75" hidden="false" customHeight="false" outlineLevel="0" collapsed="false">
      <c r="A11" s="96" t="s">
        <v>174</v>
      </c>
      <c r="B11" s="96" t="s">
        <v>175</v>
      </c>
      <c r="C11" s="96"/>
      <c r="D11" s="69" t="n">
        <v>272</v>
      </c>
      <c r="E11" s="69" t="n">
        <v>266</v>
      </c>
      <c r="F11" s="69" t="n">
        <v>6</v>
      </c>
      <c r="G11" s="69" t="n">
        <v>0</v>
      </c>
      <c r="H11" s="69" t="n">
        <v>264</v>
      </c>
      <c r="I11" s="69" t="n">
        <v>8</v>
      </c>
    </row>
    <row r="12" customFormat="false" ht="12.75" hidden="false" customHeight="false" outlineLevel="0" collapsed="false">
      <c r="A12" s="96" t="s">
        <v>146</v>
      </c>
      <c r="B12" s="96" t="s">
        <v>147</v>
      </c>
      <c r="C12" s="96"/>
      <c r="D12" s="69" t="n">
        <v>106692</v>
      </c>
      <c r="E12" s="69" t="n">
        <v>100024</v>
      </c>
      <c r="F12" s="69" t="n">
        <v>6607</v>
      </c>
      <c r="G12" s="69" t="n">
        <v>4896</v>
      </c>
      <c r="H12" s="69" t="n">
        <v>99014</v>
      </c>
      <c r="I12" s="69" t="n">
        <v>7657</v>
      </c>
    </row>
    <row r="13" customFormat="false" ht="22.5" hidden="false" customHeight="false" outlineLevel="0" collapsed="false">
      <c r="A13" s="97" t="s">
        <v>176</v>
      </c>
      <c r="B13" s="95"/>
      <c r="C13" s="99" t="s">
        <v>177</v>
      </c>
      <c r="D13" s="69" t="n">
        <v>12679</v>
      </c>
      <c r="E13" s="69" t="n">
        <v>11489</v>
      </c>
      <c r="F13" s="69" t="n">
        <v>1185</v>
      </c>
      <c r="G13" s="69" t="n">
        <v>855</v>
      </c>
      <c r="H13" s="69" t="n">
        <v>11257</v>
      </c>
      <c r="I13" s="69" t="n">
        <v>1418</v>
      </c>
    </row>
    <row r="14" customFormat="false" ht="22.5" hidden="false" customHeight="false" outlineLevel="0" collapsed="false">
      <c r="A14" s="97" t="s">
        <v>178</v>
      </c>
      <c r="B14" s="95"/>
      <c r="C14" s="99" t="s">
        <v>179</v>
      </c>
      <c r="D14" s="69" t="n">
        <v>1157</v>
      </c>
      <c r="E14" s="69" t="n">
        <v>1020</v>
      </c>
      <c r="F14" s="69" t="n">
        <v>137</v>
      </c>
      <c r="G14" s="69" t="n">
        <v>56</v>
      </c>
      <c r="H14" s="69" t="s">
        <v>33</v>
      </c>
      <c r="I14" s="69" t="s">
        <v>33</v>
      </c>
    </row>
    <row r="15" customFormat="false" ht="22.5" hidden="false" customHeight="false" outlineLevel="0" collapsed="false">
      <c r="A15" s="97" t="s">
        <v>180</v>
      </c>
      <c r="B15" s="95"/>
      <c r="C15" s="99" t="s">
        <v>181</v>
      </c>
      <c r="D15" s="69" t="n">
        <v>8414</v>
      </c>
      <c r="E15" s="69" t="n">
        <v>7801</v>
      </c>
      <c r="F15" s="69" t="n">
        <v>604</v>
      </c>
      <c r="G15" s="69" t="n">
        <v>426</v>
      </c>
      <c r="H15" s="69" t="n">
        <v>8029</v>
      </c>
      <c r="I15" s="69" t="n">
        <v>381</v>
      </c>
    </row>
    <row r="16" customFormat="false" ht="12.75" hidden="false" customHeight="false" outlineLevel="0" collapsed="false">
      <c r="A16" s="96" t="n">
        <v>19</v>
      </c>
      <c r="B16" s="95"/>
      <c r="C16" s="100" t="s">
        <v>182</v>
      </c>
      <c r="D16" s="69" t="n">
        <v>26</v>
      </c>
      <c r="E16" s="69" t="s">
        <v>33</v>
      </c>
      <c r="F16" s="69" t="s">
        <v>33</v>
      </c>
      <c r="G16" s="69" t="n">
        <v>0</v>
      </c>
      <c r="H16" s="69" t="s">
        <v>33</v>
      </c>
      <c r="I16" s="69" t="s">
        <v>33</v>
      </c>
    </row>
    <row r="17" customFormat="false" ht="12.75" hidden="false" customHeight="false" outlineLevel="0" collapsed="false">
      <c r="A17" s="96" t="n">
        <v>20</v>
      </c>
      <c r="B17" s="95"/>
      <c r="C17" s="100" t="s">
        <v>183</v>
      </c>
      <c r="D17" s="69" t="n">
        <v>2311</v>
      </c>
      <c r="E17" s="69" t="s">
        <v>33</v>
      </c>
      <c r="F17" s="69" t="s">
        <v>33</v>
      </c>
      <c r="G17" s="69" t="n">
        <v>45</v>
      </c>
      <c r="H17" s="69" t="n">
        <v>2182</v>
      </c>
      <c r="I17" s="69" t="n">
        <v>128</v>
      </c>
    </row>
    <row r="18" customFormat="false" ht="22.5" hidden="false" customHeight="false" outlineLevel="0" collapsed="false">
      <c r="A18" s="97" t="s">
        <v>184</v>
      </c>
      <c r="B18" s="95"/>
      <c r="C18" s="99" t="s">
        <v>185</v>
      </c>
      <c r="D18" s="69" t="n">
        <v>8512</v>
      </c>
      <c r="E18" s="69" t="n">
        <v>7540</v>
      </c>
      <c r="F18" s="69" t="n">
        <v>972</v>
      </c>
      <c r="G18" s="69" t="n">
        <v>435</v>
      </c>
      <c r="H18" s="69" t="n">
        <v>8122</v>
      </c>
      <c r="I18" s="69" t="n">
        <v>389</v>
      </c>
    </row>
    <row r="19" customFormat="false" ht="33.75" hidden="false" customHeight="false" outlineLevel="0" collapsed="false">
      <c r="A19" s="97" t="s">
        <v>186</v>
      </c>
      <c r="B19" s="95"/>
      <c r="C19" s="99" t="s">
        <v>187</v>
      </c>
      <c r="D19" s="69" t="n">
        <v>4452</v>
      </c>
      <c r="E19" s="69" t="n">
        <v>4271</v>
      </c>
      <c r="F19" s="69" t="n">
        <v>181</v>
      </c>
      <c r="G19" s="69" t="n">
        <v>200</v>
      </c>
      <c r="H19" s="69" t="n">
        <v>4177</v>
      </c>
      <c r="I19" s="69" t="n">
        <v>275</v>
      </c>
    </row>
    <row r="20" customFormat="false" ht="22.5" hidden="false" customHeight="false" outlineLevel="0" collapsed="false">
      <c r="A20" s="97" t="s">
        <v>188</v>
      </c>
      <c r="B20" s="95"/>
      <c r="C20" s="99" t="s">
        <v>189</v>
      </c>
      <c r="D20" s="69" t="n">
        <v>12108</v>
      </c>
      <c r="E20" s="69" t="n">
        <v>11675</v>
      </c>
      <c r="F20" s="69" t="n">
        <v>415</v>
      </c>
      <c r="G20" s="69" t="n">
        <v>582</v>
      </c>
      <c r="H20" s="69" t="n">
        <v>11113</v>
      </c>
      <c r="I20" s="69" t="n">
        <v>994</v>
      </c>
    </row>
    <row r="21" customFormat="false" ht="22.5" hidden="false" customHeight="false" outlineLevel="0" collapsed="false">
      <c r="A21" s="97" t="s">
        <v>190</v>
      </c>
      <c r="B21" s="95"/>
      <c r="C21" s="99" t="s">
        <v>191</v>
      </c>
      <c r="D21" s="69" t="n">
        <v>11114</v>
      </c>
      <c r="E21" s="69" t="n">
        <v>10529</v>
      </c>
      <c r="F21" s="69" t="n">
        <v>579</v>
      </c>
      <c r="G21" s="69" t="n">
        <v>309</v>
      </c>
      <c r="H21" s="69" t="n">
        <v>10545</v>
      </c>
      <c r="I21" s="69" t="n">
        <v>568</v>
      </c>
    </row>
    <row r="22" customFormat="false" ht="12.75" hidden="false" customHeight="false" outlineLevel="0" collapsed="false">
      <c r="A22" s="96" t="n">
        <v>27</v>
      </c>
      <c r="B22" s="95"/>
      <c r="C22" s="100" t="s">
        <v>192</v>
      </c>
      <c r="D22" s="69" t="n">
        <v>15453</v>
      </c>
      <c r="E22" s="69" t="n">
        <v>14570</v>
      </c>
      <c r="F22" s="69" t="n">
        <v>872</v>
      </c>
      <c r="G22" s="69" t="n">
        <v>590</v>
      </c>
      <c r="H22" s="69" t="n">
        <v>14167</v>
      </c>
      <c r="I22" s="69" t="n">
        <v>1284</v>
      </c>
    </row>
    <row r="23" customFormat="false" ht="12.75" hidden="false" customHeight="false" outlineLevel="0" collapsed="false">
      <c r="A23" s="96" t="n">
        <v>28</v>
      </c>
      <c r="B23" s="95"/>
      <c r="C23" s="100" t="s">
        <v>193</v>
      </c>
      <c r="D23" s="69" t="n">
        <v>11166</v>
      </c>
      <c r="E23" s="69" t="n">
        <v>10636</v>
      </c>
      <c r="F23" s="69" t="n">
        <v>526</v>
      </c>
      <c r="G23" s="69" t="n">
        <v>335</v>
      </c>
      <c r="H23" s="69" t="n">
        <v>10487</v>
      </c>
      <c r="I23" s="69" t="n">
        <v>677</v>
      </c>
    </row>
    <row r="24" customFormat="false" ht="12.75" hidden="false" customHeight="false" outlineLevel="0" collapsed="false">
      <c r="A24" s="96" t="s">
        <v>194</v>
      </c>
      <c r="B24" s="95"/>
      <c r="C24" s="100" t="s">
        <v>195</v>
      </c>
      <c r="D24" s="69" t="n">
        <v>9028</v>
      </c>
      <c r="E24" s="69" t="n">
        <v>8672</v>
      </c>
      <c r="F24" s="69" t="n">
        <v>353</v>
      </c>
      <c r="G24" s="69" t="n">
        <v>367</v>
      </c>
      <c r="H24" s="69" t="n">
        <v>7976</v>
      </c>
      <c r="I24" s="69" t="n">
        <v>1051</v>
      </c>
    </row>
    <row r="25" customFormat="false" ht="33" hidden="false" customHeight="true" outlineLevel="0" collapsed="false">
      <c r="A25" s="97" t="s">
        <v>196</v>
      </c>
      <c r="B25" s="95"/>
      <c r="C25" s="99" t="s">
        <v>197</v>
      </c>
      <c r="D25" s="69" t="n">
        <v>10272</v>
      </c>
      <c r="E25" s="69" t="n">
        <v>9640</v>
      </c>
      <c r="F25" s="69" t="n">
        <v>627</v>
      </c>
      <c r="G25" s="69" t="n">
        <v>696</v>
      </c>
      <c r="H25" s="69" t="n">
        <v>9866</v>
      </c>
      <c r="I25" s="69" t="n">
        <v>403</v>
      </c>
    </row>
    <row r="26" customFormat="false" ht="12.75" hidden="false" customHeight="false" outlineLevel="0" collapsed="false">
      <c r="A26" s="96" t="s">
        <v>198</v>
      </c>
      <c r="B26" s="96" t="s">
        <v>199</v>
      </c>
      <c r="C26" s="96"/>
      <c r="D26" s="69" t="n">
        <v>7633</v>
      </c>
      <c r="E26" s="69" t="n">
        <v>6949</v>
      </c>
      <c r="F26" s="69" t="n">
        <v>680</v>
      </c>
      <c r="G26" s="69" t="n">
        <v>473</v>
      </c>
      <c r="H26" s="69" t="n">
        <v>7532</v>
      </c>
      <c r="I26" s="69" t="n">
        <v>101</v>
      </c>
    </row>
    <row r="27" customFormat="false" ht="33.75" hidden="false" customHeight="true" outlineLevel="0" collapsed="false">
      <c r="A27" s="97" t="s">
        <v>200</v>
      </c>
      <c r="B27" s="97" t="s">
        <v>201</v>
      </c>
      <c r="C27" s="97"/>
      <c r="D27" s="69" t="n">
        <v>12926</v>
      </c>
      <c r="E27" s="69" t="n">
        <v>11042</v>
      </c>
      <c r="F27" s="69" t="n">
        <v>1881</v>
      </c>
      <c r="G27" s="69" t="n">
        <v>314</v>
      </c>
      <c r="H27" s="69" t="n">
        <v>12625</v>
      </c>
      <c r="I27" s="69" t="n">
        <v>298</v>
      </c>
    </row>
    <row r="28" customFormat="false" ht="12.75" hidden="false" customHeight="false" outlineLevel="0" collapsed="false">
      <c r="A28" s="96" t="s">
        <v>148</v>
      </c>
      <c r="B28" s="96" t="s">
        <v>149</v>
      </c>
      <c r="C28" s="96"/>
      <c r="D28" s="69" t="n">
        <v>48141</v>
      </c>
      <c r="E28" s="69" t="n">
        <v>44642</v>
      </c>
      <c r="F28" s="69" t="n">
        <v>3480</v>
      </c>
      <c r="G28" s="69" t="n">
        <v>3393</v>
      </c>
      <c r="H28" s="69" t="n">
        <v>43713</v>
      </c>
      <c r="I28" s="69" t="n">
        <v>4407</v>
      </c>
    </row>
    <row r="29" customFormat="false" ht="12.75" hidden="false" customHeight="false" outlineLevel="0" collapsed="false">
      <c r="A29" s="96" t="s">
        <v>202</v>
      </c>
      <c r="B29" s="101"/>
      <c r="C29" s="100" t="s">
        <v>203</v>
      </c>
      <c r="D29" s="69" t="n">
        <v>11500</v>
      </c>
      <c r="E29" s="69" t="n">
        <v>10640</v>
      </c>
      <c r="F29" s="69" t="n">
        <v>858</v>
      </c>
      <c r="G29" s="69" t="n">
        <v>464</v>
      </c>
      <c r="H29" s="69" t="n">
        <v>10054</v>
      </c>
      <c r="I29" s="69" t="n">
        <v>1439</v>
      </c>
    </row>
    <row r="30" customFormat="false" ht="33.75" hidden="false" customHeight="false" outlineLevel="0" collapsed="false">
      <c r="A30" s="97" t="s">
        <v>204</v>
      </c>
      <c r="B30" s="95"/>
      <c r="C30" s="99" t="s">
        <v>205</v>
      </c>
      <c r="D30" s="69" t="n">
        <v>36641</v>
      </c>
      <c r="E30" s="69" t="n">
        <v>34002</v>
      </c>
      <c r="F30" s="69" t="n">
        <v>2622</v>
      </c>
      <c r="G30" s="69" t="n">
        <v>2929</v>
      </c>
      <c r="H30" s="69" t="n">
        <v>33659</v>
      </c>
      <c r="I30" s="69" t="n">
        <v>2968</v>
      </c>
    </row>
    <row r="31" customFormat="false" ht="12.75" hidden="false" customHeight="false" outlineLevel="0" collapsed="false">
      <c r="A31" s="96" t="s">
        <v>150</v>
      </c>
      <c r="B31" s="96" t="s">
        <v>151</v>
      </c>
      <c r="C31" s="96"/>
      <c r="D31" s="69" t="n">
        <v>928892</v>
      </c>
      <c r="E31" s="69" t="n">
        <v>710890</v>
      </c>
      <c r="F31" s="69" t="n">
        <v>216817</v>
      </c>
      <c r="G31" s="69" t="n">
        <v>50540</v>
      </c>
      <c r="H31" s="69" t="n">
        <v>866411</v>
      </c>
      <c r="I31" s="69" t="n">
        <v>62072</v>
      </c>
    </row>
    <row r="32" customFormat="false" ht="12.75" hidden="false" customHeight="false" outlineLevel="0" collapsed="false">
      <c r="A32" s="96" t="s">
        <v>152</v>
      </c>
      <c r="B32" s="96" t="s">
        <v>206</v>
      </c>
      <c r="C32" s="96"/>
      <c r="D32" s="69" t="n">
        <v>242607</v>
      </c>
      <c r="E32" s="69" t="n">
        <v>183832</v>
      </c>
      <c r="F32" s="69" t="n">
        <v>58642</v>
      </c>
      <c r="G32" s="69" t="n">
        <v>14902</v>
      </c>
      <c r="H32" s="69" t="n">
        <v>219354</v>
      </c>
      <c r="I32" s="69" t="n">
        <v>23090</v>
      </c>
    </row>
    <row r="33" customFormat="false" ht="22.5" hidden="false" customHeight="true" outlineLevel="0" collapsed="false">
      <c r="A33" s="97" t="s">
        <v>207</v>
      </c>
      <c r="B33" s="97" t="s">
        <v>208</v>
      </c>
      <c r="C33" s="97"/>
      <c r="D33" s="69" t="n">
        <v>136561</v>
      </c>
      <c r="E33" s="69" t="n">
        <v>98555</v>
      </c>
      <c r="F33" s="69" t="n">
        <v>37901</v>
      </c>
      <c r="G33" s="69" t="n">
        <v>8676</v>
      </c>
      <c r="H33" s="69" t="n">
        <v>127968</v>
      </c>
      <c r="I33" s="69" t="n">
        <v>8542</v>
      </c>
    </row>
    <row r="34" customFormat="false" ht="22.5" hidden="false" customHeight="false" outlineLevel="0" collapsed="false">
      <c r="A34" s="97" t="s">
        <v>209</v>
      </c>
      <c r="B34" s="102"/>
      <c r="C34" s="99" t="s">
        <v>210</v>
      </c>
      <c r="D34" s="69" t="n">
        <v>16486</v>
      </c>
      <c r="E34" s="69" t="n">
        <v>15486</v>
      </c>
      <c r="F34" s="69" t="n">
        <v>996</v>
      </c>
      <c r="G34" s="69" t="n">
        <v>1773</v>
      </c>
      <c r="H34" s="69" t="n">
        <v>15634</v>
      </c>
      <c r="I34" s="69" t="n">
        <v>846</v>
      </c>
    </row>
    <row r="35" customFormat="false" ht="12.75" hidden="false" customHeight="false" outlineLevel="0" collapsed="false">
      <c r="A35" s="96" t="n">
        <v>46</v>
      </c>
      <c r="B35" s="95"/>
      <c r="C35" s="100" t="s">
        <v>211</v>
      </c>
      <c r="D35" s="69" t="n">
        <v>34603</v>
      </c>
      <c r="E35" s="69" t="n">
        <v>30812</v>
      </c>
      <c r="F35" s="69" t="n">
        <v>3762</v>
      </c>
      <c r="G35" s="69" t="n">
        <v>1217</v>
      </c>
      <c r="H35" s="69" t="n">
        <v>32274</v>
      </c>
      <c r="I35" s="69" t="n">
        <v>2320</v>
      </c>
    </row>
    <row r="36" customFormat="false" ht="12.75" hidden="false" customHeight="false" outlineLevel="0" collapsed="false">
      <c r="A36" s="96" t="n">
        <v>47</v>
      </c>
      <c r="B36" s="101"/>
      <c r="C36" s="100" t="s">
        <v>212</v>
      </c>
      <c r="D36" s="69" t="n">
        <v>85472</v>
      </c>
      <c r="E36" s="69" t="n">
        <v>52257</v>
      </c>
      <c r="F36" s="69" t="n">
        <v>33143</v>
      </c>
      <c r="G36" s="69" t="n">
        <v>5686</v>
      </c>
      <c r="H36" s="69" t="n">
        <v>80060</v>
      </c>
      <c r="I36" s="69" t="n">
        <v>5376</v>
      </c>
    </row>
    <row r="37" customFormat="false" ht="12.75" hidden="false" customHeight="false" outlineLevel="0" collapsed="false">
      <c r="A37" s="96" t="s">
        <v>213</v>
      </c>
      <c r="B37" s="96" t="s">
        <v>214</v>
      </c>
      <c r="C37" s="103"/>
      <c r="D37" s="69" t="n">
        <v>56153</v>
      </c>
      <c r="E37" s="69" t="n">
        <v>48773</v>
      </c>
      <c r="F37" s="69" t="n">
        <v>7374</v>
      </c>
      <c r="G37" s="69" t="n">
        <v>1615</v>
      </c>
      <c r="H37" s="69" t="n">
        <v>52793</v>
      </c>
      <c r="I37" s="69" t="n">
        <v>3340</v>
      </c>
    </row>
    <row r="38" customFormat="false" ht="12.75" hidden="false" customHeight="false" outlineLevel="0" collapsed="false">
      <c r="A38" s="96" t="s">
        <v>215</v>
      </c>
      <c r="B38" s="96" t="s">
        <v>216</v>
      </c>
      <c r="C38" s="103"/>
      <c r="D38" s="69" t="n">
        <v>49893</v>
      </c>
      <c r="E38" s="69" t="n">
        <v>36504</v>
      </c>
      <c r="F38" s="69" t="n">
        <v>13367</v>
      </c>
      <c r="G38" s="69" t="n">
        <v>4611</v>
      </c>
      <c r="H38" s="69" t="n">
        <v>38593</v>
      </c>
      <c r="I38" s="69" t="n">
        <v>11208</v>
      </c>
    </row>
    <row r="39" customFormat="false" ht="22.5" hidden="false" customHeight="true" outlineLevel="0" collapsed="false">
      <c r="A39" s="97" t="s">
        <v>217</v>
      </c>
      <c r="B39" s="97" t="s">
        <v>218</v>
      </c>
      <c r="C39" s="97"/>
      <c r="D39" s="69" t="n">
        <v>306558</v>
      </c>
      <c r="E39" s="69" t="n">
        <v>251176</v>
      </c>
      <c r="F39" s="69" t="n">
        <v>55074</v>
      </c>
      <c r="G39" s="69" t="n">
        <v>11147</v>
      </c>
      <c r="H39" s="69" t="n">
        <v>286707</v>
      </c>
      <c r="I39" s="69" t="n">
        <v>19755</v>
      </c>
    </row>
    <row r="40" customFormat="false" ht="12.75" hidden="false" customHeight="false" outlineLevel="0" collapsed="false">
      <c r="A40" s="96" t="s">
        <v>219</v>
      </c>
      <c r="B40" s="96" t="s">
        <v>220</v>
      </c>
      <c r="C40" s="103"/>
      <c r="D40" s="69" t="n">
        <v>53959</v>
      </c>
      <c r="E40" s="69" t="n">
        <v>47359</v>
      </c>
      <c r="F40" s="69" t="n">
        <v>6471</v>
      </c>
      <c r="G40" s="69" t="n">
        <v>1545</v>
      </c>
      <c r="H40" s="69" t="n">
        <v>50938</v>
      </c>
      <c r="I40" s="69" t="n">
        <v>3001</v>
      </c>
    </row>
    <row r="41" customFormat="false" ht="22.5" hidden="false" customHeight="false" outlineLevel="0" collapsed="false">
      <c r="A41" s="97" t="s">
        <v>221</v>
      </c>
      <c r="B41" s="95"/>
      <c r="C41" s="99" t="s">
        <v>222</v>
      </c>
      <c r="D41" s="69" t="n">
        <v>19834</v>
      </c>
      <c r="E41" s="69" t="n">
        <v>17111</v>
      </c>
      <c r="F41" s="69" t="n">
        <v>2675</v>
      </c>
      <c r="G41" s="69" t="n">
        <v>773</v>
      </c>
      <c r="H41" s="69" t="n">
        <v>18892</v>
      </c>
      <c r="I41" s="69" t="n">
        <v>934</v>
      </c>
    </row>
    <row r="42" customFormat="false" ht="12.75" hidden="false" customHeight="false" outlineLevel="0" collapsed="false">
      <c r="A42" s="96" t="n">
        <v>61</v>
      </c>
      <c r="B42" s="101"/>
      <c r="C42" s="100" t="s">
        <v>223</v>
      </c>
      <c r="D42" s="69" t="n">
        <v>6587</v>
      </c>
      <c r="E42" s="69" t="n">
        <v>5973</v>
      </c>
      <c r="F42" s="69" t="n">
        <v>603</v>
      </c>
      <c r="G42" s="69" t="n">
        <v>131</v>
      </c>
      <c r="H42" s="69" t="n">
        <v>6246</v>
      </c>
      <c r="I42" s="69" t="n">
        <v>339</v>
      </c>
    </row>
    <row r="43" customFormat="false" ht="22.5" hidden="false" customHeight="false" outlineLevel="0" collapsed="false">
      <c r="A43" s="97" t="s">
        <v>224</v>
      </c>
      <c r="B43" s="101"/>
      <c r="C43" s="99" t="s">
        <v>225</v>
      </c>
      <c r="D43" s="69" t="n">
        <v>27538</v>
      </c>
      <c r="E43" s="69" t="n">
        <v>24275</v>
      </c>
      <c r="F43" s="69" t="n">
        <v>3193</v>
      </c>
      <c r="G43" s="69" t="n">
        <v>641</v>
      </c>
      <c r="H43" s="69" t="n">
        <v>25800</v>
      </c>
      <c r="I43" s="69" t="n">
        <v>1728</v>
      </c>
    </row>
    <row r="44" customFormat="false" ht="22.5" hidden="false" customHeight="true" outlineLevel="0" collapsed="false">
      <c r="A44" s="97" t="s">
        <v>226</v>
      </c>
      <c r="B44" s="97" t="s">
        <v>227</v>
      </c>
      <c r="C44" s="97"/>
      <c r="D44" s="69" t="n">
        <v>35158</v>
      </c>
      <c r="E44" s="69" t="n">
        <v>29448</v>
      </c>
      <c r="F44" s="69" t="n">
        <v>5702</v>
      </c>
      <c r="G44" s="69" t="n">
        <v>1660</v>
      </c>
      <c r="H44" s="69" t="n">
        <v>34586</v>
      </c>
      <c r="I44" s="69" t="n">
        <v>571</v>
      </c>
    </row>
    <row r="45" customFormat="false" ht="12.75" hidden="false" customHeight="false" outlineLevel="0" collapsed="false">
      <c r="A45" s="96" t="n">
        <v>64</v>
      </c>
      <c r="B45" s="95"/>
      <c r="C45" s="100" t="s">
        <v>228</v>
      </c>
      <c r="D45" s="69" t="n">
        <v>21456</v>
      </c>
      <c r="E45" s="69" t="n">
        <v>17699</v>
      </c>
      <c r="F45" s="69" t="n">
        <v>3756</v>
      </c>
      <c r="G45" s="69" t="n">
        <v>1094</v>
      </c>
      <c r="H45" s="69" t="n">
        <v>21135</v>
      </c>
      <c r="I45" s="69" t="n">
        <v>321</v>
      </c>
    </row>
    <row r="46" customFormat="false" ht="33.75" hidden="false" customHeight="false" outlineLevel="0" collapsed="false">
      <c r="A46" s="97" t="s">
        <v>229</v>
      </c>
      <c r="B46" s="95"/>
      <c r="C46" s="99" t="s">
        <v>230</v>
      </c>
      <c r="D46" s="69" t="n">
        <v>13702</v>
      </c>
      <c r="E46" s="69" t="n">
        <v>11749</v>
      </c>
      <c r="F46" s="69" t="n">
        <v>1946</v>
      </c>
      <c r="G46" s="69" t="n">
        <v>566</v>
      </c>
      <c r="H46" s="69" t="n">
        <v>13451</v>
      </c>
      <c r="I46" s="69" t="n">
        <v>250</v>
      </c>
    </row>
    <row r="47" customFormat="false" ht="12.75" hidden="false" customHeight="false" outlineLevel="0" collapsed="false">
      <c r="A47" s="96" t="s">
        <v>231</v>
      </c>
      <c r="B47" s="96" t="s">
        <v>232</v>
      </c>
      <c r="C47" s="96"/>
      <c r="D47" s="69" t="n">
        <v>24479</v>
      </c>
      <c r="E47" s="69" t="n">
        <v>20983</v>
      </c>
      <c r="F47" s="69" t="n">
        <v>3469</v>
      </c>
      <c r="G47" s="69" t="n">
        <v>728</v>
      </c>
      <c r="H47" s="69" t="n">
        <v>23428</v>
      </c>
      <c r="I47" s="69" t="n">
        <v>1047</v>
      </c>
    </row>
    <row r="48" customFormat="false" ht="33.75" hidden="false" customHeight="true" outlineLevel="0" collapsed="false">
      <c r="A48" s="97" t="s">
        <v>233</v>
      </c>
      <c r="B48" s="97" t="s">
        <v>234</v>
      </c>
      <c r="C48" s="97"/>
      <c r="D48" s="69" t="n">
        <v>192962</v>
      </c>
      <c r="E48" s="69" t="n">
        <v>153386</v>
      </c>
      <c r="F48" s="69" t="n">
        <v>39432</v>
      </c>
      <c r="G48" s="69" t="n">
        <v>7214</v>
      </c>
      <c r="H48" s="69" t="n">
        <v>177755</v>
      </c>
      <c r="I48" s="69" t="n">
        <v>15136</v>
      </c>
    </row>
    <row r="49" customFormat="false" ht="22.5" hidden="false" customHeight="true" outlineLevel="0" collapsed="false">
      <c r="A49" s="97" t="s">
        <v>235</v>
      </c>
      <c r="B49" s="97" t="s">
        <v>236</v>
      </c>
      <c r="C49" s="97"/>
      <c r="D49" s="69" t="n">
        <v>93549</v>
      </c>
      <c r="E49" s="69" t="n">
        <v>79354</v>
      </c>
      <c r="F49" s="69" t="n">
        <v>14098</v>
      </c>
      <c r="G49" s="69" t="n">
        <v>4711</v>
      </c>
      <c r="H49" s="69" t="n">
        <v>88727</v>
      </c>
      <c r="I49" s="69" t="n">
        <v>4792</v>
      </c>
    </row>
    <row r="50" customFormat="false" ht="22.5" hidden="false" customHeight="false" outlineLevel="0" collapsed="false">
      <c r="A50" s="97" t="s">
        <v>237</v>
      </c>
      <c r="B50" s="95"/>
      <c r="C50" s="99" t="s">
        <v>238</v>
      </c>
      <c r="D50" s="69" t="n">
        <v>66796</v>
      </c>
      <c r="E50" s="69" t="n">
        <v>57965</v>
      </c>
      <c r="F50" s="69" t="n">
        <v>8762</v>
      </c>
      <c r="G50" s="69" t="n">
        <v>3361</v>
      </c>
      <c r="H50" s="69" t="n">
        <v>63940</v>
      </c>
      <c r="I50" s="69" t="n">
        <v>2832</v>
      </c>
    </row>
    <row r="51" customFormat="false" ht="12.75" hidden="false" customHeight="false" outlineLevel="0" collapsed="false">
      <c r="A51" s="96" t="n">
        <v>72</v>
      </c>
      <c r="B51" s="95"/>
      <c r="C51" s="100" t="s">
        <v>239</v>
      </c>
      <c r="D51" s="69" t="n">
        <v>15212</v>
      </c>
      <c r="E51" s="69" t="n">
        <v>11583</v>
      </c>
      <c r="F51" s="69" t="n">
        <v>3625</v>
      </c>
      <c r="G51" s="69" t="n">
        <v>470</v>
      </c>
      <c r="H51" s="69" t="n">
        <v>13976</v>
      </c>
      <c r="I51" s="69" t="n">
        <v>1232</v>
      </c>
    </row>
    <row r="52" customFormat="false" ht="22.5" hidden="false" customHeight="false" outlineLevel="0" collapsed="false">
      <c r="A52" s="97" t="s">
        <v>240</v>
      </c>
      <c r="B52" s="101"/>
      <c r="C52" s="99" t="s">
        <v>241</v>
      </c>
      <c r="D52" s="69" t="n">
        <v>11541</v>
      </c>
      <c r="E52" s="69" t="n">
        <v>9806</v>
      </c>
      <c r="F52" s="69" t="n">
        <v>1711</v>
      </c>
      <c r="G52" s="69" t="n">
        <v>880</v>
      </c>
      <c r="H52" s="69" t="n">
        <v>10811</v>
      </c>
      <c r="I52" s="69" t="n">
        <v>728</v>
      </c>
    </row>
    <row r="53" customFormat="false" ht="22.5" hidden="false" customHeight="true" outlineLevel="0" collapsed="false">
      <c r="A53" s="97" t="s">
        <v>242</v>
      </c>
      <c r="B53" s="97" t="s">
        <v>243</v>
      </c>
      <c r="C53" s="97"/>
      <c r="D53" s="69" t="n">
        <v>99413</v>
      </c>
      <c r="E53" s="69" t="n">
        <v>74032</v>
      </c>
      <c r="F53" s="69" t="n">
        <v>25334</v>
      </c>
      <c r="G53" s="69" t="n">
        <v>2503</v>
      </c>
      <c r="H53" s="69" t="n">
        <v>89028</v>
      </c>
      <c r="I53" s="69" t="n">
        <v>10344</v>
      </c>
    </row>
    <row r="54" customFormat="false" ht="22.5" hidden="false" customHeight="false" outlineLevel="0" collapsed="false">
      <c r="A54" s="97" t="s">
        <v>244</v>
      </c>
      <c r="B54" s="101"/>
      <c r="C54" s="99" t="s">
        <v>245</v>
      </c>
      <c r="D54" s="69" t="n">
        <v>24616</v>
      </c>
      <c r="E54" s="69" t="n">
        <v>20946</v>
      </c>
      <c r="F54" s="69" t="n">
        <v>3670</v>
      </c>
      <c r="G54" s="69" t="n">
        <v>260</v>
      </c>
      <c r="H54" s="69" t="n">
        <v>22910</v>
      </c>
      <c r="I54" s="69" t="n">
        <v>1692</v>
      </c>
    </row>
    <row r="55" customFormat="false" ht="22.5" hidden="false" customHeight="true" outlineLevel="0" collapsed="false">
      <c r="A55" s="97" t="s">
        <v>246</v>
      </c>
      <c r="B55" s="97" t="s">
        <v>247</v>
      </c>
      <c r="C55" s="97"/>
      <c r="D55" s="69" t="n">
        <v>379727</v>
      </c>
      <c r="E55" s="69" t="n">
        <v>275882</v>
      </c>
      <c r="F55" s="69" t="n">
        <v>103101</v>
      </c>
      <c r="G55" s="69" t="n">
        <v>24491</v>
      </c>
      <c r="H55" s="69" t="n">
        <v>360350</v>
      </c>
      <c r="I55" s="69" t="n">
        <v>19227</v>
      </c>
    </row>
    <row r="56" customFormat="false" ht="33.75" hidden="false" customHeight="true" outlineLevel="0" collapsed="false">
      <c r="A56" s="97" t="s">
        <v>248</v>
      </c>
      <c r="B56" s="97" t="s">
        <v>249</v>
      </c>
      <c r="C56" s="97"/>
      <c r="D56" s="69" t="n">
        <v>308217</v>
      </c>
      <c r="E56" s="69" t="n">
        <v>219967</v>
      </c>
      <c r="F56" s="69" t="n">
        <v>87996</v>
      </c>
      <c r="G56" s="69" t="n">
        <v>20510</v>
      </c>
      <c r="H56" s="69" t="n">
        <v>294947</v>
      </c>
      <c r="I56" s="69" t="n">
        <v>13164</v>
      </c>
    </row>
    <row r="57" customFormat="false" ht="22.5" hidden="false" customHeight="true" outlineLevel="0" collapsed="false">
      <c r="A57" s="97" t="s">
        <v>250</v>
      </c>
      <c r="B57" s="97" t="s">
        <v>251</v>
      </c>
      <c r="C57" s="97"/>
      <c r="D57" s="69" t="n">
        <v>83205</v>
      </c>
      <c r="E57" s="69" t="n">
        <v>67318</v>
      </c>
      <c r="F57" s="69" t="n">
        <v>15886</v>
      </c>
      <c r="G57" s="69" t="n">
        <v>2965</v>
      </c>
      <c r="H57" s="69" t="n">
        <v>82172</v>
      </c>
      <c r="I57" s="69" t="n">
        <v>1031</v>
      </c>
    </row>
    <row r="58" customFormat="false" ht="12.75" hidden="false" customHeight="false" outlineLevel="0" collapsed="false">
      <c r="A58" s="96" t="s">
        <v>252</v>
      </c>
      <c r="B58" s="102"/>
      <c r="C58" s="100" t="s">
        <v>253</v>
      </c>
      <c r="D58" s="69" t="n">
        <v>47649</v>
      </c>
      <c r="E58" s="69" t="n">
        <v>39341</v>
      </c>
      <c r="F58" s="69" t="n">
        <v>8307</v>
      </c>
      <c r="G58" s="69" t="n">
        <v>2010</v>
      </c>
      <c r="H58" s="69" t="n">
        <v>46976</v>
      </c>
      <c r="I58" s="69" t="n">
        <v>671</v>
      </c>
    </row>
    <row r="59" customFormat="false" ht="12.75" hidden="false" customHeight="true" outlineLevel="0" collapsed="false">
      <c r="A59" s="96" t="s">
        <v>254</v>
      </c>
      <c r="B59" s="97" t="s">
        <v>255</v>
      </c>
      <c r="C59" s="97"/>
      <c r="D59" s="69" t="n">
        <v>68141</v>
      </c>
      <c r="E59" s="69" t="n">
        <v>47422</v>
      </c>
      <c r="F59" s="69" t="n">
        <v>20563</v>
      </c>
      <c r="G59" s="69" t="n">
        <v>10718</v>
      </c>
      <c r="H59" s="69" t="n">
        <v>63254</v>
      </c>
      <c r="I59" s="69" t="n">
        <v>4847</v>
      </c>
    </row>
    <row r="60" customFormat="false" ht="12.75" hidden="false" customHeight="true" outlineLevel="0" collapsed="false">
      <c r="A60" s="96" t="s">
        <v>256</v>
      </c>
      <c r="B60" s="97" t="s">
        <v>257</v>
      </c>
      <c r="C60" s="97"/>
      <c r="D60" s="69" t="n">
        <v>156871</v>
      </c>
      <c r="E60" s="69" t="n">
        <v>105227</v>
      </c>
      <c r="F60" s="69" t="n">
        <v>51547</v>
      </c>
      <c r="G60" s="69" t="n">
        <v>6827</v>
      </c>
      <c r="H60" s="69" t="n">
        <v>149521</v>
      </c>
      <c r="I60" s="69" t="n">
        <v>7286</v>
      </c>
    </row>
    <row r="61" customFormat="false" ht="12.75" hidden="false" customHeight="false" outlineLevel="0" collapsed="false">
      <c r="A61" s="96" t="n">
        <v>86</v>
      </c>
      <c r="B61" s="102"/>
      <c r="C61" s="100" t="s">
        <v>258</v>
      </c>
      <c r="D61" s="69" t="n">
        <v>83938</v>
      </c>
      <c r="E61" s="69" t="n">
        <v>60447</v>
      </c>
      <c r="F61" s="69" t="n">
        <v>23468</v>
      </c>
      <c r="G61" s="69" t="n">
        <v>4078</v>
      </c>
      <c r="H61" s="69" t="n">
        <v>80503</v>
      </c>
      <c r="I61" s="69" t="n">
        <v>3407</v>
      </c>
    </row>
    <row r="62" customFormat="false" ht="12.75" hidden="false" customHeight="false" outlineLevel="0" collapsed="false">
      <c r="A62" s="96" t="s">
        <v>259</v>
      </c>
      <c r="B62" s="102"/>
      <c r="C62" s="100" t="s">
        <v>260</v>
      </c>
      <c r="D62" s="69" t="n">
        <v>72933</v>
      </c>
      <c r="E62" s="69" t="n">
        <v>44780</v>
      </c>
      <c r="F62" s="69" t="n">
        <v>28079</v>
      </c>
      <c r="G62" s="69" t="n">
        <v>2749</v>
      </c>
      <c r="H62" s="69" t="n">
        <v>69018</v>
      </c>
      <c r="I62" s="69" t="n">
        <v>3879</v>
      </c>
    </row>
    <row r="63" customFormat="false" ht="33.75" hidden="false" customHeight="true" outlineLevel="0" collapsed="false">
      <c r="A63" s="97" t="s">
        <v>261</v>
      </c>
      <c r="B63" s="97" t="s">
        <v>262</v>
      </c>
      <c r="C63" s="97"/>
      <c r="D63" s="69" t="n">
        <v>71510</v>
      </c>
      <c r="E63" s="69" t="n">
        <v>55915</v>
      </c>
      <c r="F63" s="69" t="n">
        <v>15105</v>
      </c>
      <c r="G63" s="69" t="n">
        <v>3981</v>
      </c>
      <c r="H63" s="69" t="n">
        <v>65403</v>
      </c>
      <c r="I63" s="69" t="n">
        <v>6063</v>
      </c>
    </row>
    <row r="64" customFormat="false" ht="12.75" hidden="false" customHeight="true" outlineLevel="0" collapsed="false">
      <c r="A64" s="96" t="s">
        <v>263</v>
      </c>
      <c r="B64" s="97" t="s">
        <v>264</v>
      </c>
      <c r="C64" s="97"/>
      <c r="D64" s="69" t="n">
        <v>16677</v>
      </c>
      <c r="E64" s="69" t="n">
        <v>13661</v>
      </c>
      <c r="F64" s="69" t="n">
        <v>2998</v>
      </c>
      <c r="G64" s="69" t="s">
        <v>33</v>
      </c>
      <c r="H64" s="69" t="n">
        <v>15272</v>
      </c>
      <c r="I64" s="69" t="n">
        <v>1399</v>
      </c>
    </row>
    <row r="65" customFormat="false" ht="13.5" hidden="false" customHeight="true" outlineLevel="0" collapsed="false">
      <c r="A65" s="96" t="s">
        <v>265</v>
      </c>
      <c r="B65" s="97" t="s">
        <v>266</v>
      </c>
      <c r="C65" s="97"/>
      <c r="D65" s="69" t="n">
        <v>51995</v>
      </c>
      <c r="E65" s="69" t="n">
        <v>40146</v>
      </c>
      <c r="F65" s="69" t="n">
        <v>11389</v>
      </c>
      <c r="G65" s="69" t="n">
        <v>3293</v>
      </c>
      <c r="H65" s="69" t="n">
        <v>48133</v>
      </c>
      <c r="I65" s="69" t="n">
        <v>3834</v>
      </c>
    </row>
    <row r="66" customFormat="false" ht="33.75" hidden="false" customHeight="true" outlineLevel="0" collapsed="false">
      <c r="A66" s="97" t="s">
        <v>267</v>
      </c>
      <c r="B66" s="97" t="s">
        <v>268</v>
      </c>
      <c r="C66" s="97"/>
      <c r="D66" s="69" t="n">
        <v>1178</v>
      </c>
      <c r="E66" s="69" t="n">
        <v>705</v>
      </c>
      <c r="F66" s="69" t="n">
        <v>473</v>
      </c>
      <c r="G66" s="69" t="n">
        <v>0</v>
      </c>
      <c r="H66" s="69" t="n">
        <v>975</v>
      </c>
      <c r="I66" s="69" t="n">
        <v>201</v>
      </c>
    </row>
    <row r="67" customFormat="false" ht="22.5" hidden="false" customHeight="true" outlineLevel="0" collapsed="false">
      <c r="A67" s="97" t="s">
        <v>269</v>
      </c>
      <c r="B67" s="97" t="s">
        <v>270</v>
      </c>
      <c r="C67" s="97"/>
      <c r="D67" s="69" t="n">
        <v>1660</v>
      </c>
      <c r="E67" s="69" t="n">
        <v>1403</v>
      </c>
      <c r="F67" s="69" t="n">
        <v>245</v>
      </c>
      <c r="G67" s="69" t="s">
        <v>33</v>
      </c>
      <c r="H67" s="69" t="n">
        <v>1023</v>
      </c>
      <c r="I67" s="69" t="n">
        <v>629</v>
      </c>
    </row>
    <row r="68" customFormat="false" ht="12.75" hidden="false" customHeight="false" outlineLevel="0" collapsed="false">
      <c r="A68" s="63"/>
      <c r="B68" s="68"/>
      <c r="C68" s="104" t="s">
        <v>271</v>
      </c>
      <c r="D68" s="105" t="n">
        <v>1105058</v>
      </c>
      <c r="E68" s="105" t="n">
        <v>874266</v>
      </c>
      <c r="F68" s="105" t="n">
        <v>229520</v>
      </c>
      <c r="G68" s="105" t="n">
        <v>59656</v>
      </c>
      <c r="H68" s="105" t="n">
        <v>1029976</v>
      </c>
      <c r="I68" s="105" t="n">
        <v>74628</v>
      </c>
    </row>
    <row r="69" customFormat="false" ht="12.75" hidden="false" customHeight="true" outlineLevel="0" collapsed="false">
      <c r="B69" s="93"/>
      <c r="C69" s="93"/>
      <c r="D69" s="94" t="s">
        <v>272</v>
      </c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95" t="s">
        <v>142</v>
      </c>
      <c r="B70" s="96" t="s">
        <v>171</v>
      </c>
      <c r="C70" s="96"/>
      <c r="D70" s="69" t="n">
        <v>199</v>
      </c>
      <c r="E70" s="69" t="n">
        <v>186</v>
      </c>
      <c r="F70" s="69" t="n">
        <v>13</v>
      </c>
      <c r="G70" s="69" t="n">
        <v>17</v>
      </c>
      <c r="H70" s="69" t="n">
        <v>167</v>
      </c>
      <c r="I70" s="69" t="n">
        <v>32</v>
      </c>
    </row>
    <row r="71" customFormat="false" ht="12.75" hidden="false" customHeight="false" outlineLevel="0" collapsed="false">
      <c r="A71" s="96" t="s">
        <v>144</v>
      </c>
      <c r="B71" s="96" t="s">
        <v>145</v>
      </c>
      <c r="C71" s="96"/>
      <c r="D71" s="69" t="n">
        <v>133553</v>
      </c>
      <c r="E71" s="69" t="n">
        <v>127143</v>
      </c>
      <c r="F71" s="69" t="n">
        <v>6350</v>
      </c>
      <c r="G71" s="69" t="n">
        <v>7016</v>
      </c>
      <c r="H71" s="69" t="n">
        <v>123768</v>
      </c>
      <c r="I71" s="69" t="n">
        <v>9751</v>
      </c>
    </row>
    <row r="72" customFormat="false" ht="22.5" hidden="false" customHeight="false" outlineLevel="0" collapsed="false">
      <c r="A72" s="97" t="s">
        <v>172</v>
      </c>
      <c r="B72" s="98"/>
      <c r="C72" s="99" t="s">
        <v>173</v>
      </c>
      <c r="D72" s="69" t="n">
        <v>92194</v>
      </c>
      <c r="E72" s="69" t="n">
        <v>87923</v>
      </c>
      <c r="F72" s="69" t="n">
        <v>4227</v>
      </c>
      <c r="G72" s="69" t="n">
        <v>3946</v>
      </c>
      <c r="H72" s="69" t="n">
        <v>86436</v>
      </c>
      <c r="I72" s="69" t="n">
        <v>5741</v>
      </c>
    </row>
    <row r="73" customFormat="false" ht="12.75" hidden="false" customHeight="false" outlineLevel="0" collapsed="false">
      <c r="A73" s="96" t="s">
        <v>174</v>
      </c>
      <c r="B73" s="96" t="s">
        <v>175</v>
      </c>
      <c r="C73" s="96"/>
      <c r="D73" s="69" t="n">
        <v>207</v>
      </c>
      <c r="E73" s="69" t="s">
        <v>33</v>
      </c>
      <c r="F73" s="69" t="s">
        <v>33</v>
      </c>
      <c r="G73" s="69" t="n">
        <v>0</v>
      </c>
      <c r="H73" s="69" t="s">
        <v>33</v>
      </c>
      <c r="I73" s="69" t="s">
        <v>33</v>
      </c>
    </row>
    <row r="74" customFormat="false" ht="12.75" hidden="false" customHeight="false" outlineLevel="0" collapsed="false">
      <c r="A74" s="96" t="s">
        <v>146</v>
      </c>
      <c r="B74" s="96" t="s">
        <v>147</v>
      </c>
      <c r="C74" s="96"/>
      <c r="D74" s="69" t="n">
        <v>75833</v>
      </c>
      <c r="E74" s="69" t="n">
        <v>73190</v>
      </c>
      <c r="F74" s="69" t="n">
        <v>2604</v>
      </c>
      <c r="G74" s="69" t="n">
        <v>3376</v>
      </c>
      <c r="H74" s="69" t="n">
        <v>70401</v>
      </c>
      <c r="I74" s="69" t="n">
        <v>5416</v>
      </c>
    </row>
    <row r="75" customFormat="false" ht="22.5" hidden="false" customHeight="false" outlineLevel="0" collapsed="false">
      <c r="A75" s="97" t="s">
        <v>176</v>
      </c>
      <c r="B75" s="95"/>
      <c r="C75" s="99" t="s">
        <v>177</v>
      </c>
      <c r="D75" s="69" t="n">
        <v>7642</v>
      </c>
      <c r="E75" s="69" t="n">
        <v>7169</v>
      </c>
      <c r="F75" s="69" t="n">
        <v>472</v>
      </c>
      <c r="G75" s="69" t="n">
        <v>424</v>
      </c>
      <c r="H75" s="69" t="n">
        <v>6698</v>
      </c>
      <c r="I75" s="69" t="n">
        <v>940</v>
      </c>
    </row>
    <row r="76" customFormat="false" ht="22.5" hidden="false" customHeight="false" outlineLevel="0" collapsed="false">
      <c r="A76" s="97" t="s">
        <v>178</v>
      </c>
      <c r="B76" s="95"/>
      <c r="C76" s="99" t="s">
        <v>179</v>
      </c>
      <c r="D76" s="69" t="n">
        <v>477</v>
      </c>
      <c r="E76" s="69" t="n">
        <v>449</v>
      </c>
      <c r="F76" s="69" t="n">
        <v>28</v>
      </c>
      <c r="G76" s="69" t="n">
        <v>23</v>
      </c>
      <c r="H76" s="69" t="s">
        <v>33</v>
      </c>
      <c r="I76" s="69" t="s">
        <v>33</v>
      </c>
    </row>
    <row r="77" customFormat="false" ht="22.5" hidden="false" customHeight="false" outlineLevel="0" collapsed="false">
      <c r="A77" s="97" t="s">
        <v>180</v>
      </c>
      <c r="B77" s="95"/>
      <c r="C77" s="99" t="s">
        <v>181</v>
      </c>
      <c r="D77" s="69" t="n">
        <v>5599</v>
      </c>
      <c r="E77" s="69" t="n">
        <v>5341</v>
      </c>
      <c r="F77" s="69" t="n">
        <v>251</v>
      </c>
      <c r="G77" s="69" t="n">
        <v>278</v>
      </c>
      <c r="H77" s="69" t="n">
        <v>5325</v>
      </c>
      <c r="I77" s="69" t="n">
        <v>271</v>
      </c>
    </row>
    <row r="78" customFormat="false" ht="12.75" hidden="false" customHeight="false" outlineLevel="0" collapsed="false">
      <c r="A78" s="96" t="n">
        <v>19</v>
      </c>
      <c r="B78" s="95"/>
      <c r="C78" s="100" t="s">
        <v>182</v>
      </c>
      <c r="D78" s="69" t="n">
        <v>22</v>
      </c>
      <c r="E78" s="69" t="n">
        <v>22</v>
      </c>
      <c r="F78" s="69" t="n">
        <v>0</v>
      </c>
      <c r="G78" s="69" t="n">
        <v>0</v>
      </c>
      <c r="H78" s="69" t="s">
        <v>33</v>
      </c>
      <c r="I78" s="69" t="s">
        <v>33</v>
      </c>
    </row>
    <row r="79" customFormat="false" ht="12.75" hidden="false" customHeight="false" outlineLevel="0" collapsed="false">
      <c r="A79" s="96" t="n">
        <v>20</v>
      </c>
      <c r="B79" s="95"/>
      <c r="C79" s="100" t="s">
        <v>183</v>
      </c>
      <c r="D79" s="69" t="n">
        <v>1352</v>
      </c>
      <c r="E79" s="69" t="n">
        <v>1306</v>
      </c>
      <c r="F79" s="69" t="n">
        <v>46</v>
      </c>
      <c r="G79" s="69" t="n">
        <v>33</v>
      </c>
      <c r="H79" s="69" t="n">
        <v>1272</v>
      </c>
      <c r="I79" s="69" t="n">
        <v>79</v>
      </c>
    </row>
    <row r="80" customFormat="false" ht="22.5" hidden="false" customHeight="false" outlineLevel="0" collapsed="false">
      <c r="A80" s="97" t="s">
        <v>184</v>
      </c>
      <c r="B80" s="95"/>
      <c r="C80" s="99" t="s">
        <v>185</v>
      </c>
      <c r="D80" s="69" t="n">
        <v>4114</v>
      </c>
      <c r="E80" s="69" t="n">
        <v>3897</v>
      </c>
      <c r="F80" s="69" t="n">
        <v>217</v>
      </c>
      <c r="G80" s="69" t="n">
        <v>203</v>
      </c>
      <c r="H80" s="69" t="n">
        <v>3943</v>
      </c>
      <c r="I80" s="69" t="n">
        <v>171</v>
      </c>
    </row>
    <row r="81" customFormat="false" ht="33.75" hidden="false" customHeight="false" outlineLevel="0" collapsed="false">
      <c r="A81" s="97" t="s">
        <v>186</v>
      </c>
      <c r="B81" s="95"/>
      <c r="C81" s="99" t="s">
        <v>187</v>
      </c>
      <c r="D81" s="69" t="n">
        <v>3366</v>
      </c>
      <c r="E81" s="69" t="n">
        <v>3312</v>
      </c>
      <c r="F81" s="69" t="n">
        <v>54</v>
      </c>
      <c r="G81" s="69" t="n">
        <v>158</v>
      </c>
      <c r="H81" s="69" t="n">
        <v>3151</v>
      </c>
      <c r="I81" s="69" t="n">
        <v>215</v>
      </c>
    </row>
    <row r="82" customFormat="false" ht="22.5" hidden="false" customHeight="false" outlineLevel="0" collapsed="false">
      <c r="A82" s="97" t="s">
        <v>188</v>
      </c>
      <c r="B82" s="95"/>
      <c r="C82" s="99" t="s">
        <v>189</v>
      </c>
      <c r="D82" s="69" t="n">
        <v>10045</v>
      </c>
      <c r="E82" s="69" t="n">
        <v>9852</v>
      </c>
      <c r="F82" s="69" t="n">
        <v>182</v>
      </c>
      <c r="G82" s="69" t="n">
        <v>507</v>
      </c>
      <c r="H82" s="69" t="n">
        <v>9220</v>
      </c>
      <c r="I82" s="69" t="n">
        <v>825</v>
      </c>
    </row>
    <row r="83" customFormat="false" ht="22.5" hidden="false" customHeight="false" outlineLevel="0" collapsed="false">
      <c r="A83" s="97" t="s">
        <v>190</v>
      </c>
      <c r="B83" s="95"/>
      <c r="C83" s="99" t="s">
        <v>191</v>
      </c>
      <c r="D83" s="69" t="n">
        <v>7932</v>
      </c>
      <c r="E83" s="69" t="n">
        <v>7686</v>
      </c>
      <c r="F83" s="69" t="n">
        <v>242</v>
      </c>
      <c r="G83" s="69" t="n">
        <v>228</v>
      </c>
      <c r="H83" s="69" t="n">
        <v>7619</v>
      </c>
      <c r="I83" s="69" t="n">
        <v>312</v>
      </c>
    </row>
    <row r="84" customFormat="false" ht="12.75" hidden="false" customHeight="false" outlineLevel="0" collapsed="false">
      <c r="A84" s="96" t="n">
        <v>27</v>
      </c>
      <c r="B84" s="95"/>
      <c r="C84" s="100" t="s">
        <v>192</v>
      </c>
      <c r="D84" s="69" t="n">
        <v>11915</v>
      </c>
      <c r="E84" s="69" t="n">
        <v>11412</v>
      </c>
      <c r="F84" s="69" t="n">
        <v>494</v>
      </c>
      <c r="G84" s="69" t="n">
        <v>511</v>
      </c>
      <c r="H84" s="69" t="n">
        <v>11074</v>
      </c>
      <c r="I84" s="69" t="n">
        <v>840</v>
      </c>
    </row>
    <row r="85" customFormat="false" ht="12.75" hidden="false" customHeight="false" outlineLevel="0" collapsed="false">
      <c r="A85" s="96" t="n">
        <v>28</v>
      </c>
      <c r="B85" s="95"/>
      <c r="C85" s="100" t="s">
        <v>193</v>
      </c>
      <c r="D85" s="69" t="n">
        <v>9169</v>
      </c>
      <c r="E85" s="69" t="n">
        <v>8937</v>
      </c>
      <c r="F85" s="69" t="n">
        <v>230</v>
      </c>
      <c r="G85" s="69" t="n">
        <v>283</v>
      </c>
      <c r="H85" s="69" t="n">
        <v>8636</v>
      </c>
      <c r="I85" s="69" t="n">
        <v>532</v>
      </c>
    </row>
    <row r="86" customFormat="false" ht="12.75" hidden="false" customHeight="false" outlineLevel="0" collapsed="false">
      <c r="A86" s="96" t="s">
        <v>194</v>
      </c>
      <c r="B86" s="95"/>
      <c r="C86" s="100" t="s">
        <v>195</v>
      </c>
      <c r="D86" s="69" t="n">
        <v>8001</v>
      </c>
      <c r="E86" s="69" t="n">
        <v>7784</v>
      </c>
      <c r="F86" s="69" t="n">
        <v>214</v>
      </c>
      <c r="G86" s="69" t="n">
        <v>312</v>
      </c>
      <c r="H86" s="69" t="n">
        <v>7050</v>
      </c>
      <c r="I86" s="69" t="n">
        <v>950</v>
      </c>
    </row>
    <row r="87" customFormat="false" ht="33" hidden="false" customHeight="true" outlineLevel="0" collapsed="false">
      <c r="A87" s="97" t="s">
        <v>196</v>
      </c>
      <c r="B87" s="95"/>
      <c r="C87" s="99" t="s">
        <v>197</v>
      </c>
      <c r="D87" s="69" t="n">
        <v>6199</v>
      </c>
      <c r="E87" s="69" t="n">
        <v>6023</v>
      </c>
      <c r="F87" s="69" t="n">
        <v>174</v>
      </c>
      <c r="G87" s="69" t="n">
        <v>416</v>
      </c>
      <c r="H87" s="69" t="n">
        <v>5954</v>
      </c>
      <c r="I87" s="69" t="n">
        <v>242</v>
      </c>
    </row>
    <row r="88" customFormat="false" ht="12.75" hidden="false" customHeight="false" outlineLevel="0" collapsed="false">
      <c r="A88" s="96" t="s">
        <v>198</v>
      </c>
      <c r="B88" s="96" t="s">
        <v>199</v>
      </c>
      <c r="C88" s="96"/>
      <c r="D88" s="69" t="n">
        <v>5771</v>
      </c>
      <c r="E88" s="69" t="s">
        <v>33</v>
      </c>
      <c r="F88" s="69" t="s">
        <v>33</v>
      </c>
      <c r="G88" s="69" t="n">
        <v>339</v>
      </c>
      <c r="H88" s="69" t="s">
        <v>33</v>
      </c>
      <c r="I88" s="69" t="s">
        <v>33</v>
      </c>
    </row>
    <row r="89" customFormat="false" ht="33.75" hidden="false" customHeight="true" outlineLevel="0" collapsed="false">
      <c r="A89" s="97" t="s">
        <v>200</v>
      </c>
      <c r="B89" s="97" t="s">
        <v>201</v>
      </c>
      <c r="C89" s="97"/>
      <c r="D89" s="69" t="n">
        <v>10383</v>
      </c>
      <c r="E89" s="69" t="n">
        <v>9151</v>
      </c>
      <c r="F89" s="69" t="n">
        <v>1230</v>
      </c>
      <c r="G89" s="69" t="n">
        <v>231</v>
      </c>
      <c r="H89" s="69" t="n">
        <v>10131</v>
      </c>
      <c r="I89" s="69" t="n">
        <v>251</v>
      </c>
    </row>
    <row r="90" customFormat="false" ht="12.75" hidden="false" customHeight="false" outlineLevel="0" collapsed="false">
      <c r="A90" s="96" t="s">
        <v>148</v>
      </c>
      <c r="B90" s="96" t="s">
        <v>149</v>
      </c>
      <c r="C90" s="96"/>
      <c r="D90" s="69" t="n">
        <v>41359</v>
      </c>
      <c r="E90" s="69" t="n">
        <v>39220</v>
      </c>
      <c r="F90" s="69" t="n">
        <v>2123</v>
      </c>
      <c r="G90" s="69" t="n">
        <v>3070</v>
      </c>
      <c r="H90" s="69" t="n">
        <v>37332</v>
      </c>
      <c r="I90" s="69" t="n">
        <v>4010</v>
      </c>
    </row>
    <row r="91" customFormat="false" ht="12.75" hidden="false" customHeight="false" outlineLevel="0" collapsed="false">
      <c r="A91" s="96" t="s">
        <v>202</v>
      </c>
      <c r="B91" s="101"/>
      <c r="C91" s="100" t="s">
        <v>203</v>
      </c>
      <c r="D91" s="69" t="n">
        <v>9780</v>
      </c>
      <c r="E91" s="69" t="n">
        <v>9197</v>
      </c>
      <c r="F91" s="69" t="n">
        <v>582</v>
      </c>
      <c r="G91" s="69" t="n">
        <v>416</v>
      </c>
      <c r="H91" s="69" t="n">
        <v>8414</v>
      </c>
      <c r="I91" s="69" t="n">
        <v>1361</v>
      </c>
    </row>
    <row r="92" customFormat="false" ht="33.75" hidden="false" customHeight="false" outlineLevel="0" collapsed="false">
      <c r="A92" s="97" t="s">
        <v>204</v>
      </c>
      <c r="B92" s="95"/>
      <c r="C92" s="99" t="s">
        <v>205</v>
      </c>
      <c r="D92" s="69" t="n">
        <v>31579</v>
      </c>
      <c r="E92" s="69" t="n">
        <v>30023</v>
      </c>
      <c r="F92" s="69" t="n">
        <v>1541</v>
      </c>
      <c r="G92" s="69" t="n">
        <v>2654</v>
      </c>
      <c r="H92" s="69" t="n">
        <v>28918</v>
      </c>
      <c r="I92" s="69" t="n">
        <v>2649</v>
      </c>
    </row>
    <row r="93" customFormat="false" ht="12.75" hidden="false" customHeight="false" outlineLevel="0" collapsed="false">
      <c r="A93" s="96" t="s">
        <v>150</v>
      </c>
      <c r="B93" s="96" t="s">
        <v>151</v>
      </c>
      <c r="C93" s="96"/>
      <c r="D93" s="69" t="n">
        <v>401233</v>
      </c>
      <c r="E93" s="69" t="n">
        <v>346115</v>
      </c>
      <c r="F93" s="69" t="n">
        <v>54494</v>
      </c>
      <c r="G93" s="69" t="n">
        <v>23577</v>
      </c>
      <c r="H93" s="69" t="n">
        <v>368953</v>
      </c>
      <c r="I93" s="69" t="n">
        <v>32037</v>
      </c>
    </row>
    <row r="94" customFormat="false" ht="12.75" hidden="false" customHeight="false" outlineLevel="0" collapsed="false">
      <c r="A94" s="96" t="s">
        <v>152</v>
      </c>
      <c r="B94" s="96" t="s">
        <v>206</v>
      </c>
      <c r="C94" s="96"/>
      <c r="D94" s="69" t="n">
        <v>129097</v>
      </c>
      <c r="E94" s="69" t="n">
        <v>111936</v>
      </c>
      <c r="F94" s="69" t="n">
        <v>17086</v>
      </c>
      <c r="G94" s="69" t="n">
        <v>8066</v>
      </c>
      <c r="H94" s="69" t="n">
        <v>113792</v>
      </c>
      <c r="I94" s="69" t="n">
        <v>15182</v>
      </c>
    </row>
    <row r="95" customFormat="false" ht="22.5" hidden="false" customHeight="true" outlineLevel="0" collapsed="false">
      <c r="A95" s="97" t="s">
        <v>207</v>
      </c>
      <c r="B95" s="97" t="s">
        <v>208</v>
      </c>
      <c r="C95" s="97"/>
      <c r="D95" s="69" t="n">
        <v>60925</v>
      </c>
      <c r="E95" s="69" t="n">
        <v>54018</v>
      </c>
      <c r="F95" s="69" t="n">
        <v>6844</v>
      </c>
      <c r="G95" s="69" t="n">
        <v>4641</v>
      </c>
      <c r="H95" s="69" t="n">
        <v>56218</v>
      </c>
      <c r="I95" s="69" t="n">
        <v>4681</v>
      </c>
    </row>
    <row r="96" customFormat="false" ht="22.5" hidden="false" customHeight="false" outlineLevel="0" collapsed="false">
      <c r="A96" s="97" t="s">
        <v>209</v>
      </c>
      <c r="B96" s="102"/>
      <c r="C96" s="99" t="s">
        <v>210</v>
      </c>
      <c r="D96" s="69" t="n">
        <v>13585</v>
      </c>
      <c r="E96" s="69" t="n">
        <v>13041</v>
      </c>
      <c r="F96" s="69" t="n">
        <v>542</v>
      </c>
      <c r="G96" s="69" t="n">
        <v>1565</v>
      </c>
      <c r="H96" s="69" t="n">
        <v>12873</v>
      </c>
      <c r="I96" s="69" t="n">
        <v>706</v>
      </c>
    </row>
    <row r="97" customFormat="false" ht="12.75" hidden="false" customHeight="false" outlineLevel="0" collapsed="false">
      <c r="A97" s="96" t="n">
        <v>46</v>
      </c>
      <c r="B97" s="95"/>
      <c r="C97" s="100" t="s">
        <v>211</v>
      </c>
      <c r="D97" s="69" t="n">
        <v>20965</v>
      </c>
      <c r="E97" s="69" t="n">
        <v>19666</v>
      </c>
      <c r="F97" s="69" t="n">
        <v>1277</v>
      </c>
      <c r="G97" s="69" t="n">
        <v>767</v>
      </c>
      <c r="H97" s="69" t="n">
        <v>19440</v>
      </c>
      <c r="I97" s="69" t="n">
        <v>1517</v>
      </c>
    </row>
    <row r="98" customFormat="false" ht="12.75" hidden="false" customHeight="false" outlineLevel="0" collapsed="false">
      <c r="A98" s="96" t="n">
        <v>47</v>
      </c>
      <c r="B98" s="101"/>
      <c r="C98" s="100" t="s">
        <v>212</v>
      </c>
      <c r="D98" s="69" t="n">
        <v>26375</v>
      </c>
      <c r="E98" s="69" t="n">
        <v>21311</v>
      </c>
      <c r="F98" s="69" t="n">
        <v>5025</v>
      </c>
      <c r="G98" s="69" t="n">
        <v>2309</v>
      </c>
      <c r="H98" s="69" t="n">
        <v>23905</v>
      </c>
      <c r="I98" s="69" t="n">
        <v>2458</v>
      </c>
    </row>
    <row r="99" customFormat="false" ht="12.75" hidden="false" customHeight="false" outlineLevel="0" collapsed="false">
      <c r="A99" s="96" t="s">
        <v>213</v>
      </c>
      <c r="B99" s="96" t="s">
        <v>214</v>
      </c>
      <c r="C99" s="103"/>
      <c r="D99" s="69" t="n">
        <v>42616</v>
      </c>
      <c r="E99" s="69" t="n">
        <v>38592</v>
      </c>
      <c r="F99" s="69" t="n">
        <v>4022</v>
      </c>
      <c r="G99" s="69" t="n">
        <v>1162</v>
      </c>
      <c r="H99" s="69" t="n">
        <v>39754</v>
      </c>
      <c r="I99" s="69" t="n">
        <v>2846</v>
      </c>
    </row>
    <row r="100" customFormat="false" ht="12.75" hidden="false" customHeight="false" outlineLevel="0" collapsed="false">
      <c r="A100" s="96" t="s">
        <v>215</v>
      </c>
      <c r="B100" s="96" t="s">
        <v>216</v>
      </c>
      <c r="C100" s="103"/>
      <c r="D100" s="69" t="n">
        <v>25556</v>
      </c>
      <c r="E100" s="69" t="n">
        <v>19326</v>
      </c>
      <c r="F100" s="69" t="n">
        <v>6220</v>
      </c>
      <c r="G100" s="69" t="n">
        <v>2263</v>
      </c>
      <c r="H100" s="69" t="n">
        <v>17820</v>
      </c>
      <c r="I100" s="69" t="n">
        <v>7655</v>
      </c>
    </row>
    <row r="101" customFormat="false" ht="22.5" hidden="false" customHeight="true" outlineLevel="0" collapsed="false">
      <c r="A101" s="97" t="s">
        <v>217</v>
      </c>
      <c r="B101" s="97" t="s">
        <v>218</v>
      </c>
      <c r="C101" s="97"/>
      <c r="D101" s="69" t="n">
        <v>155768</v>
      </c>
      <c r="E101" s="69" t="n">
        <v>138371</v>
      </c>
      <c r="F101" s="69" t="n">
        <v>17225</v>
      </c>
      <c r="G101" s="69" t="n">
        <v>5078</v>
      </c>
      <c r="H101" s="69" t="n">
        <v>146077</v>
      </c>
      <c r="I101" s="69" t="n">
        <v>9637</v>
      </c>
    </row>
    <row r="102" customFormat="false" ht="12.75" hidden="false" customHeight="false" outlineLevel="0" collapsed="false">
      <c r="A102" s="96" t="s">
        <v>219</v>
      </c>
      <c r="B102" s="96" t="s">
        <v>220</v>
      </c>
      <c r="C102" s="103"/>
      <c r="D102" s="69" t="n">
        <v>33003</v>
      </c>
      <c r="E102" s="69" t="n">
        <v>30198</v>
      </c>
      <c r="F102" s="69" t="n">
        <v>2731</v>
      </c>
      <c r="G102" s="69" t="n">
        <v>931</v>
      </c>
      <c r="H102" s="69" t="n">
        <v>31134</v>
      </c>
      <c r="I102" s="69" t="n">
        <v>1856</v>
      </c>
    </row>
    <row r="103" customFormat="false" ht="22.5" hidden="false" customHeight="false" outlineLevel="0" collapsed="false">
      <c r="A103" s="97" t="s">
        <v>221</v>
      </c>
      <c r="B103" s="95"/>
      <c r="C103" s="99" t="s">
        <v>222</v>
      </c>
      <c r="D103" s="69" t="n">
        <v>9890</v>
      </c>
      <c r="E103" s="69" t="n">
        <v>8883</v>
      </c>
      <c r="F103" s="69" t="n">
        <v>985</v>
      </c>
      <c r="G103" s="69" t="n">
        <v>394</v>
      </c>
      <c r="H103" s="69" t="n">
        <v>9358</v>
      </c>
      <c r="I103" s="69" t="n">
        <v>527</v>
      </c>
    </row>
    <row r="104" customFormat="false" ht="12.75" hidden="false" customHeight="false" outlineLevel="0" collapsed="false">
      <c r="A104" s="96" t="n">
        <v>61</v>
      </c>
      <c r="B104" s="101"/>
      <c r="C104" s="100" t="s">
        <v>223</v>
      </c>
      <c r="D104" s="69" t="n">
        <v>4634</v>
      </c>
      <c r="E104" s="69" t="n">
        <v>4353</v>
      </c>
      <c r="F104" s="69" t="n">
        <v>273</v>
      </c>
      <c r="G104" s="69" t="n">
        <v>90</v>
      </c>
      <c r="H104" s="69" t="n">
        <v>4402</v>
      </c>
      <c r="I104" s="69" t="n">
        <v>231</v>
      </c>
    </row>
    <row r="105" customFormat="false" ht="22.5" hidden="false" customHeight="false" outlineLevel="0" collapsed="false">
      <c r="A105" s="97" t="s">
        <v>224</v>
      </c>
      <c r="B105" s="101"/>
      <c r="C105" s="99" t="s">
        <v>225</v>
      </c>
      <c r="D105" s="69" t="n">
        <v>18479</v>
      </c>
      <c r="E105" s="69" t="n">
        <v>16962</v>
      </c>
      <c r="F105" s="69" t="n">
        <v>1473</v>
      </c>
      <c r="G105" s="69" t="n">
        <v>447</v>
      </c>
      <c r="H105" s="69" t="n">
        <v>17374</v>
      </c>
      <c r="I105" s="69" t="n">
        <v>1098</v>
      </c>
    </row>
    <row r="106" customFormat="false" ht="22.5" hidden="false" customHeight="true" outlineLevel="0" collapsed="false">
      <c r="A106" s="97" t="s">
        <v>226</v>
      </c>
      <c r="B106" s="97" t="s">
        <v>227</v>
      </c>
      <c r="C106" s="97"/>
      <c r="D106" s="69" t="n">
        <v>13875</v>
      </c>
      <c r="E106" s="69" t="n">
        <v>13175</v>
      </c>
      <c r="F106" s="69" t="n">
        <v>694</v>
      </c>
      <c r="G106" s="69" t="n">
        <v>811</v>
      </c>
      <c r="H106" s="69" t="n">
        <v>13639</v>
      </c>
      <c r="I106" s="69" t="n">
        <v>236</v>
      </c>
    </row>
    <row r="107" customFormat="false" ht="12.75" hidden="false" customHeight="false" outlineLevel="0" collapsed="false">
      <c r="A107" s="96" t="n">
        <v>64</v>
      </c>
      <c r="B107" s="95"/>
      <c r="C107" s="100" t="s">
        <v>228</v>
      </c>
      <c r="D107" s="69" t="n">
        <v>8295</v>
      </c>
      <c r="E107" s="69" t="n">
        <v>7926</v>
      </c>
      <c r="F107" s="69" t="n">
        <v>368</v>
      </c>
      <c r="G107" s="69" t="n">
        <v>490</v>
      </c>
      <c r="H107" s="69" t="n">
        <v>8156</v>
      </c>
      <c r="I107" s="69" t="n">
        <v>139</v>
      </c>
    </row>
    <row r="108" customFormat="false" ht="33.75" hidden="false" customHeight="false" outlineLevel="0" collapsed="false">
      <c r="A108" s="97" t="s">
        <v>229</v>
      </c>
      <c r="B108" s="95"/>
      <c r="C108" s="99" t="s">
        <v>230</v>
      </c>
      <c r="D108" s="69" t="n">
        <v>5580</v>
      </c>
      <c r="E108" s="69" t="n">
        <v>5249</v>
      </c>
      <c r="F108" s="69" t="n">
        <v>326</v>
      </c>
      <c r="G108" s="69" t="n">
        <v>321</v>
      </c>
      <c r="H108" s="69" t="n">
        <v>5483</v>
      </c>
      <c r="I108" s="69" t="n">
        <v>97</v>
      </c>
    </row>
    <row r="109" customFormat="false" ht="12.75" hidden="false" customHeight="false" outlineLevel="0" collapsed="false">
      <c r="A109" s="96" t="s">
        <v>231</v>
      </c>
      <c r="B109" s="96" t="s">
        <v>232</v>
      </c>
      <c r="C109" s="96"/>
      <c r="D109" s="69" t="n">
        <v>11155</v>
      </c>
      <c r="E109" s="69" t="n">
        <v>10107</v>
      </c>
      <c r="F109" s="69" t="n">
        <v>1032</v>
      </c>
      <c r="G109" s="69" t="n">
        <v>286</v>
      </c>
      <c r="H109" s="69" t="n">
        <v>10660</v>
      </c>
      <c r="I109" s="69" t="n">
        <v>494</v>
      </c>
    </row>
    <row r="110" customFormat="false" ht="33.75" hidden="false" customHeight="true" outlineLevel="0" collapsed="false">
      <c r="A110" s="97" t="s">
        <v>233</v>
      </c>
      <c r="B110" s="97" t="s">
        <v>234</v>
      </c>
      <c r="C110" s="97"/>
      <c r="D110" s="69" t="n">
        <v>97735</v>
      </c>
      <c r="E110" s="69" t="n">
        <v>84891</v>
      </c>
      <c r="F110" s="69" t="n">
        <v>12768</v>
      </c>
      <c r="G110" s="69" t="n">
        <v>3050</v>
      </c>
      <c r="H110" s="69" t="n">
        <v>90644</v>
      </c>
      <c r="I110" s="69" t="n">
        <v>7051</v>
      </c>
    </row>
    <row r="111" customFormat="false" ht="22.5" hidden="false" customHeight="true" outlineLevel="0" collapsed="false">
      <c r="A111" s="97" t="s">
        <v>235</v>
      </c>
      <c r="B111" s="97" t="s">
        <v>236</v>
      </c>
      <c r="C111" s="97"/>
      <c r="D111" s="69" t="n">
        <v>42331</v>
      </c>
      <c r="E111" s="69" t="n">
        <v>37875</v>
      </c>
      <c r="F111" s="69" t="n">
        <v>4406</v>
      </c>
      <c r="G111" s="69" t="n">
        <v>1568</v>
      </c>
      <c r="H111" s="69" t="n">
        <v>39935</v>
      </c>
      <c r="I111" s="69" t="n">
        <v>2383</v>
      </c>
    </row>
    <row r="112" customFormat="false" ht="22.5" hidden="false" customHeight="false" outlineLevel="0" collapsed="false">
      <c r="A112" s="97" t="s">
        <v>237</v>
      </c>
      <c r="B112" s="95"/>
      <c r="C112" s="99" t="s">
        <v>238</v>
      </c>
      <c r="D112" s="69" t="n">
        <v>28676</v>
      </c>
      <c r="E112" s="69" t="n">
        <v>26586</v>
      </c>
      <c r="F112" s="69" t="n">
        <v>2055</v>
      </c>
      <c r="G112" s="69" t="n">
        <v>1081</v>
      </c>
      <c r="H112" s="69" t="n">
        <v>27401</v>
      </c>
      <c r="I112" s="69" t="n">
        <v>1266</v>
      </c>
    </row>
    <row r="113" customFormat="false" ht="12.75" hidden="false" customHeight="false" outlineLevel="0" collapsed="false">
      <c r="A113" s="96" t="n">
        <v>72</v>
      </c>
      <c r="B113" s="95"/>
      <c r="C113" s="100" t="s">
        <v>239</v>
      </c>
      <c r="D113" s="69" t="n">
        <v>8567</v>
      </c>
      <c r="E113" s="69" t="n">
        <v>6861</v>
      </c>
      <c r="F113" s="69" t="n">
        <v>1704</v>
      </c>
      <c r="G113" s="69" t="n">
        <v>227</v>
      </c>
      <c r="H113" s="69" t="n">
        <v>7825</v>
      </c>
      <c r="I113" s="69" t="n">
        <v>740</v>
      </c>
    </row>
    <row r="114" customFormat="false" ht="22.5" hidden="false" customHeight="false" outlineLevel="0" collapsed="false">
      <c r="A114" s="97" t="s">
        <v>240</v>
      </c>
      <c r="B114" s="101"/>
      <c r="C114" s="99" t="s">
        <v>241</v>
      </c>
      <c r="D114" s="69" t="n">
        <v>5088</v>
      </c>
      <c r="E114" s="69" t="n">
        <v>4428</v>
      </c>
      <c r="F114" s="69" t="n">
        <v>647</v>
      </c>
      <c r="G114" s="69" t="n">
        <v>260</v>
      </c>
      <c r="H114" s="69" t="n">
        <v>4709</v>
      </c>
      <c r="I114" s="69" t="n">
        <v>377</v>
      </c>
    </row>
    <row r="115" customFormat="false" ht="22.5" hidden="false" customHeight="true" outlineLevel="0" collapsed="false">
      <c r="A115" s="97" t="s">
        <v>242</v>
      </c>
      <c r="B115" s="97" t="s">
        <v>243</v>
      </c>
      <c r="C115" s="97"/>
      <c r="D115" s="69" t="n">
        <v>55404</v>
      </c>
      <c r="E115" s="69" t="n">
        <v>47016</v>
      </c>
      <c r="F115" s="69" t="n">
        <v>8362</v>
      </c>
      <c r="G115" s="69" t="n">
        <v>1482</v>
      </c>
      <c r="H115" s="69" t="n">
        <v>50709</v>
      </c>
      <c r="I115" s="69" t="n">
        <v>4668</v>
      </c>
    </row>
    <row r="116" customFormat="false" ht="22.5" hidden="false" customHeight="false" outlineLevel="0" collapsed="false">
      <c r="A116" s="97" t="s">
        <v>244</v>
      </c>
      <c r="B116" s="101"/>
      <c r="C116" s="99" t="s">
        <v>273</v>
      </c>
      <c r="D116" s="69" t="n">
        <v>16001</v>
      </c>
      <c r="E116" s="69" t="n">
        <v>14443</v>
      </c>
      <c r="F116" s="69" t="n">
        <v>1558</v>
      </c>
      <c r="G116" s="69" t="n">
        <v>64</v>
      </c>
      <c r="H116" s="69" t="n">
        <v>14845</v>
      </c>
      <c r="I116" s="69" t="n">
        <v>1147</v>
      </c>
    </row>
    <row r="117" customFormat="false" ht="22.5" hidden="false" customHeight="true" outlineLevel="0" collapsed="false">
      <c r="A117" s="97" t="s">
        <v>246</v>
      </c>
      <c r="B117" s="97" t="s">
        <v>247</v>
      </c>
      <c r="C117" s="97"/>
      <c r="D117" s="69" t="n">
        <v>116368</v>
      </c>
      <c r="E117" s="69" t="n">
        <v>95808</v>
      </c>
      <c r="F117" s="69" t="n">
        <v>20183</v>
      </c>
      <c r="G117" s="69" t="n">
        <v>10433</v>
      </c>
      <c r="H117" s="69" t="n">
        <v>109084</v>
      </c>
      <c r="I117" s="69" t="n">
        <v>7218</v>
      </c>
    </row>
    <row r="118" customFormat="false" ht="33.75" hidden="false" customHeight="true" outlineLevel="0" collapsed="false">
      <c r="A118" s="97" t="s">
        <v>248</v>
      </c>
      <c r="B118" s="97" t="s">
        <v>249</v>
      </c>
      <c r="C118" s="97"/>
      <c r="D118" s="69" t="n">
        <v>88386</v>
      </c>
      <c r="E118" s="69" t="n">
        <v>71651</v>
      </c>
      <c r="F118" s="69" t="n">
        <v>16596</v>
      </c>
      <c r="G118" s="69" t="n">
        <v>9065</v>
      </c>
      <c r="H118" s="69" t="n">
        <v>83836</v>
      </c>
      <c r="I118" s="69" t="n">
        <v>4506</v>
      </c>
    </row>
    <row r="119" customFormat="false" ht="22.5" hidden="false" customHeight="true" outlineLevel="0" collapsed="false">
      <c r="A119" s="97" t="s">
        <v>250</v>
      </c>
      <c r="B119" s="97" t="s">
        <v>251</v>
      </c>
      <c r="C119" s="97"/>
      <c r="D119" s="69" t="n">
        <v>26498</v>
      </c>
      <c r="E119" s="69" t="n">
        <v>24400</v>
      </c>
      <c r="F119" s="69" t="n">
        <v>2097</v>
      </c>
      <c r="G119" s="69" t="n">
        <v>1123</v>
      </c>
      <c r="H119" s="69" t="n">
        <v>26089</v>
      </c>
      <c r="I119" s="69" t="n">
        <v>408</v>
      </c>
    </row>
    <row r="120" customFormat="false" ht="12.75" hidden="false" customHeight="false" outlineLevel="0" collapsed="false">
      <c r="A120" s="96" t="s">
        <v>252</v>
      </c>
      <c r="B120" s="102"/>
      <c r="C120" s="100" t="s">
        <v>253</v>
      </c>
      <c r="D120" s="69" t="n">
        <v>16749</v>
      </c>
      <c r="E120" s="69" t="n">
        <v>15318</v>
      </c>
      <c r="F120" s="69" t="n">
        <v>1430</v>
      </c>
      <c r="G120" s="69" t="n">
        <v>818</v>
      </c>
      <c r="H120" s="69" t="n">
        <v>16472</v>
      </c>
      <c r="I120" s="69" t="n">
        <v>276</v>
      </c>
    </row>
    <row r="121" customFormat="false" ht="12.75" hidden="false" customHeight="true" outlineLevel="0" collapsed="false">
      <c r="A121" s="96" t="s">
        <v>254</v>
      </c>
      <c r="B121" s="97" t="s">
        <v>255</v>
      </c>
      <c r="C121" s="97"/>
      <c r="D121" s="69" t="n">
        <v>26501</v>
      </c>
      <c r="E121" s="69" t="n">
        <v>20212</v>
      </c>
      <c r="F121" s="69" t="n">
        <v>6191</v>
      </c>
      <c r="G121" s="69" t="n">
        <v>6682</v>
      </c>
      <c r="H121" s="69" t="n">
        <v>24183</v>
      </c>
      <c r="I121" s="69" t="n">
        <v>2299</v>
      </c>
    </row>
    <row r="122" customFormat="false" ht="12.75" hidden="false" customHeight="true" outlineLevel="0" collapsed="false">
      <c r="A122" s="96" t="s">
        <v>256</v>
      </c>
      <c r="B122" s="97" t="s">
        <v>257</v>
      </c>
      <c r="C122" s="97"/>
      <c r="D122" s="69" t="n">
        <v>35387</v>
      </c>
      <c r="E122" s="69" t="n">
        <v>27039</v>
      </c>
      <c r="F122" s="69" t="n">
        <v>8308</v>
      </c>
      <c r="G122" s="69" t="n">
        <v>1260</v>
      </c>
      <c r="H122" s="69" t="n">
        <v>33564</v>
      </c>
      <c r="I122" s="69" t="n">
        <v>1799</v>
      </c>
    </row>
    <row r="123" customFormat="false" ht="12.75" hidden="false" customHeight="false" outlineLevel="0" collapsed="false">
      <c r="A123" s="96" t="n">
        <v>86</v>
      </c>
      <c r="B123" s="102"/>
      <c r="C123" s="100" t="s">
        <v>258</v>
      </c>
      <c r="D123" s="69" t="n">
        <v>16922</v>
      </c>
      <c r="E123" s="69" t="n">
        <v>14152</v>
      </c>
      <c r="F123" s="69" t="n">
        <v>2763</v>
      </c>
      <c r="G123" s="69" t="n">
        <v>410</v>
      </c>
      <c r="H123" s="69" t="n">
        <v>16082</v>
      </c>
      <c r="I123" s="69" t="n">
        <v>830</v>
      </c>
    </row>
    <row r="124" customFormat="false" ht="12.75" hidden="false" customHeight="false" outlineLevel="0" collapsed="false">
      <c r="A124" s="96" t="s">
        <v>259</v>
      </c>
      <c r="B124" s="102"/>
      <c r="C124" s="100" t="s">
        <v>260</v>
      </c>
      <c r="D124" s="69" t="n">
        <v>18465</v>
      </c>
      <c r="E124" s="69" t="n">
        <v>12887</v>
      </c>
      <c r="F124" s="69" t="n">
        <v>5545</v>
      </c>
      <c r="G124" s="69" t="n">
        <v>850</v>
      </c>
      <c r="H124" s="69" t="n">
        <v>17482</v>
      </c>
      <c r="I124" s="69" t="n">
        <v>969</v>
      </c>
    </row>
    <row r="125" customFormat="false" ht="33.75" hidden="false" customHeight="true" outlineLevel="0" collapsed="false">
      <c r="A125" s="97" t="s">
        <v>261</v>
      </c>
      <c r="B125" s="97" t="s">
        <v>262</v>
      </c>
      <c r="C125" s="97"/>
      <c r="D125" s="69" t="n">
        <v>27982</v>
      </c>
      <c r="E125" s="69" t="n">
        <v>24157</v>
      </c>
      <c r="F125" s="69" t="n">
        <v>3587</v>
      </c>
      <c r="G125" s="69" t="n">
        <v>1368</v>
      </c>
      <c r="H125" s="69" t="n">
        <v>25248</v>
      </c>
      <c r="I125" s="69" t="n">
        <v>2712</v>
      </c>
    </row>
    <row r="126" customFormat="false" ht="12.75" hidden="false" customHeight="true" outlineLevel="0" collapsed="false">
      <c r="A126" s="96" t="s">
        <v>263</v>
      </c>
      <c r="B126" s="97" t="s">
        <v>264</v>
      </c>
      <c r="C126" s="97"/>
      <c r="D126" s="69" t="n">
        <v>8591</v>
      </c>
      <c r="E126" s="69" t="n">
        <v>7517</v>
      </c>
      <c r="F126" s="69" t="n">
        <v>1066</v>
      </c>
      <c r="G126" s="69" t="n">
        <v>296</v>
      </c>
      <c r="H126" s="69" t="n">
        <v>7814</v>
      </c>
      <c r="I126" s="69" t="n">
        <v>774</v>
      </c>
    </row>
    <row r="127" customFormat="false" ht="12.75" hidden="false" customHeight="true" outlineLevel="0" collapsed="false">
      <c r="A127" s="96" t="s">
        <v>265</v>
      </c>
      <c r="B127" s="97" t="s">
        <v>266</v>
      </c>
      <c r="C127" s="97"/>
      <c r="D127" s="69" t="n">
        <v>18391</v>
      </c>
      <c r="E127" s="69" t="n">
        <v>15825</v>
      </c>
      <c r="F127" s="69" t="n">
        <v>2341</v>
      </c>
      <c r="G127" s="69" t="n">
        <v>1072</v>
      </c>
      <c r="H127" s="69" t="n">
        <v>16784</v>
      </c>
      <c r="I127" s="69" t="n">
        <v>1595</v>
      </c>
    </row>
    <row r="128" customFormat="false" ht="33.75" hidden="false" customHeight="true" outlineLevel="0" collapsed="false">
      <c r="A128" s="97" t="s">
        <v>267</v>
      </c>
      <c r="B128" s="97" t="s">
        <v>268</v>
      </c>
      <c r="C128" s="97"/>
      <c r="D128" s="69" t="n">
        <v>203</v>
      </c>
      <c r="E128" s="69" t="n">
        <v>129</v>
      </c>
      <c r="F128" s="69" t="n">
        <v>74</v>
      </c>
      <c r="G128" s="69" t="n">
        <v>0</v>
      </c>
      <c r="H128" s="69" t="n">
        <v>183</v>
      </c>
      <c r="I128" s="69" t="n">
        <v>18</v>
      </c>
    </row>
    <row r="129" customFormat="false" ht="22.5" hidden="false" customHeight="true" outlineLevel="0" collapsed="false">
      <c r="A129" s="97" t="s">
        <v>269</v>
      </c>
      <c r="B129" s="97" t="s">
        <v>270</v>
      </c>
      <c r="C129" s="97"/>
      <c r="D129" s="69" t="n">
        <v>797</v>
      </c>
      <c r="E129" s="69" t="n">
        <v>686</v>
      </c>
      <c r="F129" s="69" t="n">
        <v>106</v>
      </c>
      <c r="G129" s="69" t="n">
        <v>0</v>
      </c>
      <c r="H129" s="69" t="n">
        <v>467</v>
      </c>
      <c r="I129" s="69" t="n">
        <v>325</v>
      </c>
    </row>
    <row r="130" customFormat="false" ht="12.75" hidden="false" customHeight="false" outlineLevel="0" collapsed="false">
      <c r="A130" s="63"/>
      <c r="B130" s="68"/>
      <c r="C130" s="104" t="s">
        <v>274</v>
      </c>
      <c r="D130" s="105" t="n">
        <v>535018</v>
      </c>
      <c r="E130" s="105" t="n">
        <v>473472</v>
      </c>
      <c r="F130" s="105" t="n">
        <v>60862</v>
      </c>
      <c r="G130" s="105" t="n">
        <v>30612</v>
      </c>
      <c r="H130" s="105" t="n">
        <v>492916</v>
      </c>
      <c r="I130" s="105" t="n">
        <v>41825</v>
      </c>
    </row>
    <row r="131" customFormat="false" ht="12.75" hidden="false" customHeight="true" outlineLevel="0" collapsed="false">
      <c r="B131" s="93"/>
      <c r="C131" s="93"/>
      <c r="D131" s="94" t="s">
        <v>275</v>
      </c>
      <c r="E131" s="94"/>
      <c r="F131" s="94"/>
      <c r="G131" s="94"/>
      <c r="H131" s="94"/>
      <c r="I131" s="94"/>
    </row>
    <row r="132" customFormat="false" ht="12.75" hidden="false" customHeight="false" outlineLevel="0" collapsed="false">
      <c r="A132" s="95" t="s">
        <v>142</v>
      </c>
      <c r="B132" s="96" t="s">
        <v>171</v>
      </c>
      <c r="C132" s="96"/>
      <c r="D132" s="69" t="n">
        <v>246</v>
      </c>
      <c r="E132" s="69" t="n">
        <v>219</v>
      </c>
      <c r="F132" s="69" t="n">
        <v>27</v>
      </c>
      <c r="G132" s="69" t="n">
        <v>20</v>
      </c>
      <c r="H132" s="69" t="n">
        <v>201</v>
      </c>
      <c r="I132" s="69" t="n">
        <v>45</v>
      </c>
    </row>
    <row r="133" customFormat="false" ht="12.75" hidden="false" customHeight="false" outlineLevel="0" collapsed="false">
      <c r="A133" s="96" t="s">
        <v>144</v>
      </c>
      <c r="B133" s="96" t="s">
        <v>145</v>
      </c>
      <c r="C133" s="96"/>
      <c r="D133" s="69" t="n">
        <v>42111</v>
      </c>
      <c r="E133" s="69" t="n">
        <v>35780</v>
      </c>
      <c r="F133" s="69" t="n">
        <v>6304</v>
      </c>
      <c r="G133" s="69" t="n">
        <v>2060</v>
      </c>
      <c r="H133" s="69" t="n">
        <v>39380</v>
      </c>
      <c r="I133" s="69" t="n">
        <v>2720</v>
      </c>
    </row>
    <row r="134" customFormat="false" ht="22.5" hidden="false" customHeight="false" outlineLevel="0" collapsed="false">
      <c r="A134" s="97" t="s">
        <v>172</v>
      </c>
      <c r="B134" s="98"/>
      <c r="C134" s="99" t="s">
        <v>173</v>
      </c>
      <c r="D134" s="69" t="n">
        <v>35329</v>
      </c>
      <c r="E134" s="69" t="n">
        <v>30358</v>
      </c>
      <c r="F134" s="69" t="n">
        <v>4947</v>
      </c>
      <c r="G134" s="69" t="n">
        <v>1737</v>
      </c>
      <c r="H134" s="69" t="n">
        <v>32999</v>
      </c>
      <c r="I134" s="69" t="n">
        <v>2323</v>
      </c>
    </row>
    <row r="135" customFormat="false" ht="12.75" hidden="false" customHeight="false" outlineLevel="0" collapsed="false">
      <c r="A135" s="96" t="s">
        <v>174</v>
      </c>
      <c r="B135" s="96" t="s">
        <v>175</v>
      </c>
      <c r="C135" s="96"/>
      <c r="D135" s="69" t="n">
        <v>65</v>
      </c>
      <c r="E135" s="69" t="s">
        <v>33</v>
      </c>
      <c r="F135" s="69" t="s">
        <v>33</v>
      </c>
      <c r="G135" s="69" t="n">
        <v>0</v>
      </c>
      <c r="H135" s="69" t="s">
        <v>33</v>
      </c>
      <c r="I135" s="69" t="s">
        <v>33</v>
      </c>
    </row>
    <row r="136" customFormat="false" ht="12.75" hidden="false" customHeight="false" outlineLevel="0" collapsed="false">
      <c r="A136" s="96" t="s">
        <v>146</v>
      </c>
      <c r="B136" s="96" t="s">
        <v>147</v>
      </c>
      <c r="C136" s="96"/>
      <c r="D136" s="69" t="n">
        <v>30859</v>
      </c>
      <c r="E136" s="69" t="n">
        <v>26834</v>
      </c>
      <c r="F136" s="69" t="n">
        <v>4003</v>
      </c>
      <c r="G136" s="69" t="n">
        <v>1520</v>
      </c>
      <c r="H136" s="69" t="n">
        <v>28613</v>
      </c>
      <c r="I136" s="69" t="n">
        <v>2241</v>
      </c>
    </row>
    <row r="137" customFormat="false" ht="22.5" hidden="false" customHeight="false" outlineLevel="0" collapsed="false">
      <c r="A137" s="97" t="s">
        <v>176</v>
      </c>
      <c r="B137" s="95"/>
      <c r="C137" s="99" t="s">
        <v>177</v>
      </c>
      <c r="D137" s="69" t="n">
        <v>5037</v>
      </c>
      <c r="E137" s="69" t="n">
        <v>4320</v>
      </c>
      <c r="F137" s="69" t="n">
        <v>713</v>
      </c>
      <c r="G137" s="69" t="n">
        <v>431</v>
      </c>
      <c r="H137" s="69" t="n">
        <v>4559</v>
      </c>
      <c r="I137" s="69" t="n">
        <v>478</v>
      </c>
    </row>
    <row r="138" customFormat="false" ht="22.5" hidden="false" customHeight="false" outlineLevel="0" collapsed="false">
      <c r="A138" s="97" t="s">
        <v>178</v>
      </c>
      <c r="B138" s="95"/>
      <c r="C138" s="99" t="s">
        <v>179</v>
      </c>
      <c r="D138" s="69" t="n">
        <v>680</v>
      </c>
      <c r="E138" s="69" t="n">
        <v>571</v>
      </c>
      <c r="F138" s="69" t="n">
        <v>109</v>
      </c>
      <c r="G138" s="69" t="n">
        <v>33</v>
      </c>
      <c r="H138" s="69" t="n">
        <v>630</v>
      </c>
      <c r="I138" s="69" t="n">
        <v>50</v>
      </c>
    </row>
    <row r="139" customFormat="false" ht="22.5" hidden="false" customHeight="false" outlineLevel="0" collapsed="false">
      <c r="A139" s="97" t="s">
        <v>180</v>
      </c>
      <c r="B139" s="95"/>
      <c r="C139" s="99" t="s">
        <v>181</v>
      </c>
      <c r="D139" s="69" t="n">
        <v>2815</v>
      </c>
      <c r="E139" s="69" t="n">
        <v>2460</v>
      </c>
      <c r="F139" s="69" t="n">
        <v>353</v>
      </c>
      <c r="G139" s="69" t="n">
        <v>148</v>
      </c>
      <c r="H139" s="69" t="n">
        <v>2704</v>
      </c>
      <c r="I139" s="69" t="n">
        <v>110</v>
      </c>
    </row>
    <row r="140" customFormat="false" ht="12.75" hidden="false" customHeight="false" outlineLevel="0" collapsed="false">
      <c r="A140" s="96" t="n">
        <v>19</v>
      </c>
      <c r="B140" s="95"/>
      <c r="C140" s="100" t="s">
        <v>182</v>
      </c>
      <c r="D140" s="69" t="n">
        <v>4</v>
      </c>
      <c r="E140" s="69" t="s">
        <v>33</v>
      </c>
      <c r="F140" s="69" t="s">
        <v>33</v>
      </c>
      <c r="G140" s="69" t="n">
        <v>0</v>
      </c>
      <c r="H140" s="69" t="n">
        <v>4</v>
      </c>
      <c r="I140" s="69" t="n">
        <v>0</v>
      </c>
    </row>
    <row r="141" customFormat="false" ht="12.75" hidden="false" customHeight="false" outlineLevel="0" collapsed="false">
      <c r="A141" s="96" t="n">
        <v>20</v>
      </c>
      <c r="B141" s="95"/>
      <c r="C141" s="100" t="s">
        <v>183</v>
      </c>
      <c r="D141" s="69" t="n">
        <v>959</v>
      </c>
      <c r="E141" s="69" t="s">
        <v>33</v>
      </c>
      <c r="F141" s="69" t="s">
        <v>33</v>
      </c>
      <c r="G141" s="69" t="n">
        <v>12</v>
      </c>
      <c r="H141" s="69" t="n">
        <v>910</v>
      </c>
      <c r="I141" s="69" t="n">
        <v>49</v>
      </c>
    </row>
    <row r="142" customFormat="false" ht="22.5" hidden="false" customHeight="false" outlineLevel="0" collapsed="false">
      <c r="A142" s="97" t="s">
        <v>184</v>
      </c>
      <c r="B142" s="95"/>
      <c r="C142" s="99" t="s">
        <v>185</v>
      </c>
      <c r="D142" s="69" t="n">
        <v>4398</v>
      </c>
      <c r="E142" s="69" t="n">
        <v>3643</v>
      </c>
      <c r="F142" s="69" t="n">
        <v>755</v>
      </c>
      <c r="G142" s="69" t="n">
        <v>232</v>
      </c>
      <c r="H142" s="69" t="n">
        <v>4179</v>
      </c>
      <c r="I142" s="69" t="n">
        <v>218</v>
      </c>
    </row>
    <row r="143" customFormat="false" ht="33.75" hidden="false" customHeight="false" outlineLevel="0" collapsed="false">
      <c r="A143" s="97" t="s">
        <v>186</v>
      </c>
      <c r="B143" s="95"/>
      <c r="C143" s="99" t="s">
        <v>187</v>
      </c>
      <c r="D143" s="69" t="n">
        <v>1086</v>
      </c>
      <c r="E143" s="69" t="n">
        <v>959</v>
      </c>
      <c r="F143" s="69" t="n">
        <v>127</v>
      </c>
      <c r="G143" s="69" t="n">
        <v>42</v>
      </c>
      <c r="H143" s="69" t="n">
        <v>1026</v>
      </c>
      <c r="I143" s="69" t="n">
        <v>60</v>
      </c>
    </row>
    <row r="144" customFormat="false" ht="22.5" hidden="false" customHeight="false" outlineLevel="0" collapsed="false">
      <c r="A144" s="97" t="s">
        <v>188</v>
      </c>
      <c r="B144" s="95"/>
      <c r="C144" s="99" t="s">
        <v>189</v>
      </c>
      <c r="D144" s="69" t="n">
        <v>2063</v>
      </c>
      <c r="E144" s="69" t="n">
        <v>1823</v>
      </c>
      <c r="F144" s="69" t="n">
        <v>233</v>
      </c>
      <c r="G144" s="69" t="n">
        <v>75</v>
      </c>
      <c r="H144" s="69" t="n">
        <v>1893</v>
      </c>
      <c r="I144" s="69" t="n">
        <v>169</v>
      </c>
    </row>
    <row r="145" customFormat="false" ht="22.5" hidden="false" customHeight="false" outlineLevel="0" collapsed="false">
      <c r="A145" s="97" t="s">
        <v>190</v>
      </c>
      <c r="B145" s="95"/>
      <c r="C145" s="99" t="s">
        <v>191</v>
      </c>
      <c r="D145" s="69" t="n">
        <v>3182</v>
      </c>
      <c r="E145" s="69" t="n">
        <v>2843</v>
      </c>
      <c r="F145" s="69" t="n">
        <v>337</v>
      </c>
      <c r="G145" s="69" t="n">
        <v>81</v>
      </c>
      <c r="H145" s="69" t="n">
        <v>2926</v>
      </c>
      <c r="I145" s="69" t="n">
        <v>256</v>
      </c>
    </row>
    <row r="146" customFormat="false" ht="12.75" hidden="false" customHeight="false" outlineLevel="0" collapsed="false">
      <c r="A146" s="96" t="n">
        <v>27</v>
      </c>
      <c r="B146" s="95"/>
      <c r="C146" s="100" t="s">
        <v>192</v>
      </c>
      <c r="D146" s="69" t="n">
        <v>3538</v>
      </c>
      <c r="E146" s="69" t="n">
        <v>3158</v>
      </c>
      <c r="F146" s="69" t="n">
        <v>378</v>
      </c>
      <c r="G146" s="69" t="n">
        <v>79</v>
      </c>
      <c r="H146" s="69" t="n">
        <v>3093</v>
      </c>
      <c r="I146" s="69" t="n">
        <v>444</v>
      </c>
    </row>
    <row r="147" customFormat="false" ht="12.75" hidden="false" customHeight="false" outlineLevel="0" collapsed="false">
      <c r="A147" s="96" t="n">
        <v>28</v>
      </c>
      <c r="B147" s="95"/>
      <c r="C147" s="100" t="s">
        <v>193</v>
      </c>
      <c r="D147" s="69" t="n">
        <v>1997</v>
      </c>
      <c r="E147" s="69" t="n">
        <v>1699</v>
      </c>
      <c r="F147" s="69" t="n">
        <v>296</v>
      </c>
      <c r="G147" s="69" t="n">
        <v>52</v>
      </c>
      <c r="H147" s="69" t="n">
        <v>1851</v>
      </c>
      <c r="I147" s="69" t="n">
        <v>145</v>
      </c>
    </row>
    <row r="148" customFormat="false" ht="12.75" hidden="false" customHeight="false" outlineLevel="0" collapsed="false">
      <c r="A148" s="96" t="s">
        <v>194</v>
      </c>
      <c r="B148" s="95"/>
      <c r="C148" s="100" t="s">
        <v>195</v>
      </c>
      <c r="D148" s="69" t="n">
        <v>1027</v>
      </c>
      <c r="E148" s="69" t="n">
        <v>888</v>
      </c>
      <c r="F148" s="69" t="n">
        <v>139</v>
      </c>
      <c r="G148" s="69" t="n">
        <v>55</v>
      </c>
      <c r="H148" s="69" t="n">
        <v>926</v>
      </c>
      <c r="I148" s="69" t="n">
        <v>101</v>
      </c>
    </row>
    <row r="149" customFormat="false" ht="33" hidden="false" customHeight="true" outlineLevel="0" collapsed="false">
      <c r="A149" s="97" t="s">
        <v>196</v>
      </c>
      <c r="B149" s="95"/>
      <c r="C149" s="99" t="s">
        <v>197</v>
      </c>
      <c r="D149" s="69" t="n">
        <v>4073</v>
      </c>
      <c r="E149" s="69" t="n">
        <v>3617</v>
      </c>
      <c r="F149" s="69" t="n">
        <v>453</v>
      </c>
      <c r="G149" s="69" t="n">
        <v>280</v>
      </c>
      <c r="H149" s="69" t="n">
        <v>3912</v>
      </c>
      <c r="I149" s="69" t="n">
        <v>161</v>
      </c>
    </row>
    <row r="150" customFormat="false" ht="12.75" hidden="false" customHeight="false" outlineLevel="0" collapsed="false">
      <c r="A150" s="96" t="s">
        <v>198</v>
      </c>
      <c r="B150" s="96" t="s">
        <v>199</v>
      </c>
      <c r="C150" s="96"/>
      <c r="D150" s="69" t="n">
        <v>1862</v>
      </c>
      <c r="E150" s="69" t="s">
        <v>33</v>
      </c>
      <c r="F150" s="69" t="s">
        <v>33</v>
      </c>
      <c r="G150" s="69" t="n">
        <v>134</v>
      </c>
      <c r="H150" s="69" t="s">
        <v>33</v>
      </c>
      <c r="I150" s="69" t="s">
        <v>33</v>
      </c>
    </row>
    <row r="151" customFormat="false" ht="33.75" hidden="false" customHeight="true" outlineLevel="0" collapsed="false">
      <c r="A151" s="97" t="s">
        <v>200</v>
      </c>
      <c r="B151" s="97" t="s">
        <v>201</v>
      </c>
      <c r="C151" s="97"/>
      <c r="D151" s="69" t="n">
        <v>2543</v>
      </c>
      <c r="E151" s="69" t="n">
        <v>1891</v>
      </c>
      <c r="F151" s="69" t="n">
        <v>651</v>
      </c>
      <c r="G151" s="69" t="n">
        <v>83</v>
      </c>
      <c r="H151" s="69" t="n">
        <v>2494</v>
      </c>
      <c r="I151" s="69" t="n">
        <v>47</v>
      </c>
    </row>
    <row r="152" customFormat="false" ht="12.75" hidden="false" customHeight="false" outlineLevel="0" collapsed="false">
      <c r="A152" s="96" t="s">
        <v>148</v>
      </c>
      <c r="B152" s="96" t="s">
        <v>149</v>
      </c>
      <c r="C152" s="96"/>
      <c r="D152" s="69" t="n">
        <v>6782</v>
      </c>
      <c r="E152" s="69" t="n">
        <v>5422</v>
      </c>
      <c r="F152" s="69" t="n">
        <v>1357</v>
      </c>
      <c r="G152" s="69" t="n">
        <v>323</v>
      </c>
      <c r="H152" s="69" t="n">
        <v>6381</v>
      </c>
      <c r="I152" s="69" t="n">
        <v>397</v>
      </c>
    </row>
    <row r="153" customFormat="false" ht="12.75" hidden="false" customHeight="false" outlineLevel="0" collapsed="false">
      <c r="A153" s="96" t="s">
        <v>202</v>
      </c>
      <c r="B153" s="101"/>
      <c r="C153" s="100" t="s">
        <v>203</v>
      </c>
      <c r="D153" s="69" t="n">
        <v>1720</v>
      </c>
      <c r="E153" s="69" t="n">
        <v>1443</v>
      </c>
      <c r="F153" s="69" t="n">
        <v>276</v>
      </c>
      <c r="G153" s="69" t="n">
        <v>48</v>
      </c>
      <c r="H153" s="69" t="n">
        <v>1640</v>
      </c>
      <c r="I153" s="69" t="n">
        <v>78</v>
      </c>
    </row>
    <row r="154" customFormat="false" ht="33.75" hidden="false" customHeight="false" outlineLevel="0" collapsed="false">
      <c r="A154" s="97" t="s">
        <v>204</v>
      </c>
      <c r="B154" s="95"/>
      <c r="C154" s="99" t="s">
        <v>205</v>
      </c>
      <c r="D154" s="69" t="n">
        <v>5062</v>
      </c>
      <c r="E154" s="69" t="n">
        <v>3979</v>
      </c>
      <c r="F154" s="69" t="n">
        <v>1081</v>
      </c>
      <c r="G154" s="69" t="n">
        <v>275</v>
      </c>
      <c r="H154" s="69" t="n">
        <v>4741</v>
      </c>
      <c r="I154" s="69" t="n">
        <v>319</v>
      </c>
    </row>
    <row r="155" customFormat="false" ht="12.75" hidden="false" customHeight="false" outlineLevel="0" collapsed="false">
      <c r="A155" s="96" t="s">
        <v>150</v>
      </c>
      <c r="B155" s="96" t="s">
        <v>151</v>
      </c>
      <c r="C155" s="96"/>
      <c r="D155" s="69" t="n">
        <v>527659</v>
      </c>
      <c r="E155" s="69" t="n">
        <v>364775</v>
      </c>
      <c r="F155" s="69" t="n">
        <v>162323</v>
      </c>
      <c r="G155" s="69" t="n">
        <v>26963</v>
      </c>
      <c r="H155" s="69" t="n">
        <v>497458</v>
      </c>
      <c r="I155" s="69" t="n">
        <v>30035</v>
      </c>
    </row>
    <row r="156" customFormat="false" ht="12.75" hidden="false" customHeight="false" outlineLevel="0" collapsed="false">
      <c r="A156" s="96" t="s">
        <v>152</v>
      </c>
      <c r="B156" s="96" t="s">
        <v>206</v>
      </c>
      <c r="C156" s="96"/>
      <c r="D156" s="69" t="n">
        <v>113510</v>
      </c>
      <c r="E156" s="69" t="n">
        <v>71896</v>
      </c>
      <c r="F156" s="69" t="n">
        <v>41556</v>
      </c>
      <c r="G156" s="69" t="n">
        <v>6836</v>
      </c>
      <c r="H156" s="69" t="n">
        <v>105562</v>
      </c>
      <c r="I156" s="69" t="n">
        <v>7908</v>
      </c>
    </row>
    <row r="157" customFormat="false" ht="22.5" hidden="false" customHeight="true" outlineLevel="0" collapsed="false">
      <c r="A157" s="97" t="s">
        <v>207</v>
      </c>
      <c r="B157" s="97" t="s">
        <v>208</v>
      </c>
      <c r="C157" s="97"/>
      <c r="D157" s="69" t="n">
        <v>75636</v>
      </c>
      <c r="E157" s="69" t="n">
        <v>44537</v>
      </c>
      <c r="F157" s="69" t="n">
        <v>31057</v>
      </c>
      <c r="G157" s="69" t="n">
        <v>4035</v>
      </c>
      <c r="H157" s="69" t="n">
        <v>71750</v>
      </c>
      <c r="I157" s="69" t="n">
        <v>3861</v>
      </c>
    </row>
    <row r="158" customFormat="false" ht="22.5" hidden="false" customHeight="false" outlineLevel="0" collapsed="false">
      <c r="A158" s="97" t="s">
        <v>209</v>
      </c>
      <c r="B158" s="102"/>
      <c r="C158" s="99" t="s">
        <v>210</v>
      </c>
      <c r="D158" s="69" t="n">
        <v>2901</v>
      </c>
      <c r="E158" s="69" t="n">
        <v>2445</v>
      </c>
      <c r="F158" s="69" t="n">
        <v>454</v>
      </c>
      <c r="G158" s="69" t="n">
        <v>208</v>
      </c>
      <c r="H158" s="69" t="n">
        <v>2761</v>
      </c>
      <c r="I158" s="69" t="n">
        <v>140</v>
      </c>
    </row>
    <row r="159" customFormat="false" ht="12.75" hidden="false" customHeight="false" outlineLevel="0" collapsed="false">
      <c r="A159" s="96" t="n">
        <v>46</v>
      </c>
      <c r="B159" s="95"/>
      <c r="C159" s="100" t="s">
        <v>211</v>
      </c>
      <c r="D159" s="69" t="n">
        <v>13638</v>
      </c>
      <c r="E159" s="69" t="n">
        <v>11146</v>
      </c>
      <c r="F159" s="69" t="n">
        <v>2485</v>
      </c>
      <c r="G159" s="69" t="n">
        <v>450</v>
      </c>
      <c r="H159" s="69" t="n">
        <v>12834</v>
      </c>
      <c r="I159" s="69" t="n">
        <v>803</v>
      </c>
    </row>
    <row r="160" customFormat="false" ht="12.75" hidden="false" customHeight="false" outlineLevel="0" collapsed="false">
      <c r="A160" s="96" t="n">
        <v>47</v>
      </c>
      <c r="B160" s="101"/>
      <c r="C160" s="100" t="s">
        <v>212</v>
      </c>
      <c r="D160" s="69" t="n">
        <v>59097</v>
      </c>
      <c r="E160" s="69" t="n">
        <v>30946</v>
      </c>
      <c r="F160" s="69" t="n">
        <v>28118</v>
      </c>
      <c r="G160" s="69" t="n">
        <v>3377</v>
      </c>
      <c r="H160" s="69" t="n">
        <v>56155</v>
      </c>
      <c r="I160" s="69" t="n">
        <v>2918</v>
      </c>
    </row>
    <row r="161" customFormat="false" ht="12.75" hidden="false" customHeight="false" outlineLevel="0" collapsed="false">
      <c r="A161" s="96" t="s">
        <v>213</v>
      </c>
      <c r="B161" s="96" t="s">
        <v>214</v>
      </c>
      <c r="C161" s="103"/>
      <c r="D161" s="69" t="n">
        <v>13537</v>
      </c>
      <c r="E161" s="69" t="n">
        <v>10181</v>
      </c>
      <c r="F161" s="69" t="n">
        <v>3352</v>
      </c>
      <c r="G161" s="69" t="n">
        <v>453</v>
      </c>
      <c r="H161" s="69" t="n">
        <v>13039</v>
      </c>
      <c r="I161" s="69" t="n">
        <v>494</v>
      </c>
    </row>
    <row r="162" customFormat="false" ht="12.75" hidden="false" customHeight="false" outlineLevel="0" collapsed="false">
      <c r="A162" s="96" t="s">
        <v>215</v>
      </c>
      <c r="B162" s="96" t="s">
        <v>216</v>
      </c>
      <c r="C162" s="103"/>
      <c r="D162" s="69" t="n">
        <v>24337</v>
      </c>
      <c r="E162" s="69" t="n">
        <v>17178</v>
      </c>
      <c r="F162" s="69" t="n">
        <v>7147</v>
      </c>
      <c r="G162" s="69" t="n">
        <v>2348</v>
      </c>
      <c r="H162" s="69" t="n">
        <v>20773</v>
      </c>
      <c r="I162" s="69" t="n">
        <v>3553</v>
      </c>
    </row>
    <row r="163" customFormat="false" ht="22.5" hidden="false" customHeight="true" outlineLevel="0" collapsed="false">
      <c r="A163" s="97" t="s">
        <v>217</v>
      </c>
      <c r="B163" s="97" t="s">
        <v>218</v>
      </c>
      <c r="C163" s="97"/>
      <c r="D163" s="69" t="n">
        <v>150790</v>
      </c>
      <c r="E163" s="69" t="n">
        <v>112805</v>
      </c>
      <c r="F163" s="69" t="n">
        <v>37849</v>
      </c>
      <c r="G163" s="69" t="n">
        <v>6069</v>
      </c>
      <c r="H163" s="69" t="n">
        <v>140630</v>
      </c>
      <c r="I163" s="69" t="n">
        <v>10118</v>
      </c>
    </row>
    <row r="164" customFormat="false" ht="12.75" hidden="false" customHeight="false" outlineLevel="0" collapsed="false">
      <c r="A164" s="96" t="s">
        <v>219</v>
      </c>
      <c r="B164" s="96" t="s">
        <v>220</v>
      </c>
      <c r="C164" s="103"/>
      <c r="D164" s="69" t="n">
        <v>20956</v>
      </c>
      <c r="E164" s="69" t="n">
        <v>17161</v>
      </c>
      <c r="F164" s="69" t="n">
        <v>3740</v>
      </c>
      <c r="G164" s="69" t="n">
        <v>614</v>
      </c>
      <c r="H164" s="69" t="n">
        <v>19804</v>
      </c>
      <c r="I164" s="69" t="n">
        <v>1145</v>
      </c>
    </row>
    <row r="165" customFormat="false" ht="22.5" hidden="false" customHeight="false" outlineLevel="0" collapsed="false">
      <c r="A165" s="97" t="s">
        <v>221</v>
      </c>
      <c r="B165" s="95"/>
      <c r="C165" s="99" t="s">
        <v>222</v>
      </c>
      <c r="D165" s="69" t="n">
        <v>9944</v>
      </c>
      <c r="E165" s="69" t="n">
        <v>8228</v>
      </c>
      <c r="F165" s="69" t="n">
        <v>1690</v>
      </c>
      <c r="G165" s="69" t="n">
        <v>379</v>
      </c>
      <c r="H165" s="69" t="n">
        <v>9534</v>
      </c>
      <c r="I165" s="69" t="n">
        <v>407</v>
      </c>
    </row>
    <row r="166" customFormat="false" ht="12.75" hidden="false" customHeight="false" outlineLevel="0" collapsed="false">
      <c r="A166" s="96" t="n">
        <v>61</v>
      </c>
      <c r="B166" s="101"/>
      <c r="C166" s="100" t="s">
        <v>223</v>
      </c>
      <c r="D166" s="69" t="n">
        <v>1953</v>
      </c>
      <c r="E166" s="69" t="n">
        <v>1620</v>
      </c>
      <c r="F166" s="69" t="n">
        <v>330</v>
      </c>
      <c r="G166" s="69" t="n">
        <v>41</v>
      </c>
      <c r="H166" s="69" t="n">
        <v>1844</v>
      </c>
      <c r="I166" s="69" t="n">
        <v>108</v>
      </c>
    </row>
    <row r="167" customFormat="false" ht="22.5" hidden="false" customHeight="false" outlineLevel="0" collapsed="false">
      <c r="A167" s="97" t="s">
        <v>224</v>
      </c>
      <c r="B167" s="101"/>
      <c r="C167" s="99" t="s">
        <v>225</v>
      </c>
      <c r="D167" s="69" t="n">
        <v>9059</v>
      </c>
      <c r="E167" s="69" t="n">
        <v>7313</v>
      </c>
      <c r="F167" s="69" t="n">
        <v>1720</v>
      </c>
      <c r="G167" s="69" t="n">
        <v>194</v>
      </c>
      <c r="H167" s="69" t="n">
        <v>8426</v>
      </c>
      <c r="I167" s="69" t="n">
        <v>630</v>
      </c>
    </row>
    <row r="168" customFormat="false" ht="22.5" hidden="false" customHeight="true" outlineLevel="0" collapsed="false">
      <c r="A168" s="97" t="s">
        <v>226</v>
      </c>
      <c r="B168" s="97" t="s">
        <v>227</v>
      </c>
      <c r="C168" s="97"/>
      <c r="D168" s="69" t="n">
        <v>21283</v>
      </c>
      <c r="E168" s="69" t="n">
        <v>16273</v>
      </c>
      <c r="F168" s="69" t="n">
        <v>5008</v>
      </c>
      <c r="G168" s="69" t="n">
        <v>849</v>
      </c>
      <c r="H168" s="69" t="n">
        <v>20947</v>
      </c>
      <c r="I168" s="69" t="n">
        <v>335</v>
      </c>
    </row>
    <row r="169" customFormat="false" ht="12.75" hidden="false" customHeight="false" outlineLevel="0" collapsed="false">
      <c r="A169" s="96" t="n">
        <v>64</v>
      </c>
      <c r="B169" s="95"/>
      <c r="C169" s="100" t="s">
        <v>228</v>
      </c>
      <c r="D169" s="69" t="n">
        <v>13161</v>
      </c>
      <c r="E169" s="69" t="n">
        <v>9773</v>
      </c>
      <c r="F169" s="69" t="n">
        <v>3388</v>
      </c>
      <c r="G169" s="69" t="n">
        <v>604</v>
      </c>
      <c r="H169" s="69" t="n">
        <v>12979</v>
      </c>
      <c r="I169" s="69" t="n">
        <v>182</v>
      </c>
    </row>
    <row r="170" customFormat="false" ht="33.75" hidden="false" customHeight="false" outlineLevel="0" collapsed="false">
      <c r="A170" s="97" t="s">
        <v>229</v>
      </c>
      <c r="B170" s="95"/>
      <c r="C170" s="99" t="s">
        <v>230</v>
      </c>
      <c r="D170" s="69" t="n">
        <v>8122</v>
      </c>
      <c r="E170" s="69" t="n">
        <v>6500</v>
      </c>
      <c r="F170" s="69" t="n">
        <v>1620</v>
      </c>
      <c r="G170" s="69" t="n">
        <v>245</v>
      </c>
      <c r="H170" s="69" t="n">
        <v>7968</v>
      </c>
      <c r="I170" s="69" t="n">
        <v>153</v>
      </c>
    </row>
    <row r="171" customFormat="false" ht="12.75" hidden="false" customHeight="false" outlineLevel="0" collapsed="false">
      <c r="A171" s="96" t="s">
        <v>231</v>
      </c>
      <c r="B171" s="96" t="s">
        <v>232</v>
      </c>
      <c r="C171" s="96"/>
      <c r="D171" s="69" t="n">
        <v>13324</v>
      </c>
      <c r="E171" s="69" t="n">
        <v>10876</v>
      </c>
      <c r="F171" s="69" t="n">
        <v>2437</v>
      </c>
      <c r="G171" s="69" t="n">
        <v>442</v>
      </c>
      <c r="H171" s="69" t="n">
        <v>12768</v>
      </c>
      <c r="I171" s="69" t="n">
        <v>553</v>
      </c>
    </row>
    <row r="172" customFormat="false" ht="33.75" hidden="false" customHeight="true" outlineLevel="0" collapsed="false">
      <c r="A172" s="97" t="s">
        <v>233</v>
      </c>
      <c r="B172" s="97" t="s">
        <v>234</v>
      </c>
      <c r="C172" s="97"/>
      <c r="D172" s="69" t="n">
        <v>95227</v>
      </c>
      <c r="E172" s="69" t="n">
        <v>68495</v>
      </c>
      <c r="F172" s="69" t="n">
        <v>26664</v>
      </c>
      <c r="G172" s="69" t="n">
        <v>4164</v>
      </c>
      <c r="H172" s="69" t="n">
        <v>87111</v>
      </c>
      <c r="I172" s="69" t="n">
        <v>8085</v>
      </c>
    </row>
    <row r="173" customFormat="false" ht="22.5" hidden="false" customHeight="true" outlineLevel="0" collapsed="false">
      <c r="A173" s="97" t="s">
        <v>235</v>
      </c>
      <c r="B173" s="97" t="s">
        <v>236</v>
      </c>
      <c r="C173" s="97"/>
      <c r="D173" s="69" t="n">
        <v>51218</v>
      </c>
      <c r="E173" s="69" t="n">
        <v>41479</v>
      </c>
      <c r="F173" s="69" t="n">
        <v>9692</v>
      </c>
      <c r="G173" s="69" t="n">
        <v>3143</v>
      </c>
      <c r="H173" s="69" t="n">
        <v>48792</v>
      </c>
      <c r="I173" s="69" t="n">
        <v>2409</v>
      </c>
    </row>
    <row r="174" customFormat="false" ht="22.5" hidden="false" customHeight="false" outlineLevel="0" collapsed="false">
      <c r="A174" s="97" t="s">
        <v>237</v>
      </c>
      <c r="B174" s="95"/>
      <c r="C174" s="99" t="s">
        <v>238</v>
      </c>
      <c r="D174" s="69" t="n">
        <v>38120</v>
      </c>
      <c r="E174" s="69" t="n">
        <v>31379</v>
      </c>
      <c r="F174" s="69" t="n">
        <v>6707</v>
      </c>
      <c r="G174" s="69" t="n">
        <v>2280</v>
      </c>
      <c r="H174" s="69" t="n">
        <v>36539</v>
      </c>
      <c r="I174" s="69" t="n">
        <v>1566</v>
      </c>
    </row>
    <row r="175" customFormat="false" ht="12.75" hidden="false" customHeight="false" outlineLevel="0" collapsed="false">
      <c r="A175" s="96" t="n">
        <v>72</v>
      </c>
      <c r="B175" s="95"/>
      <c r="C175" s="100" t="s">
        <v>239</v>
      </c>
      <c r="D175" s="69" t="n">
        <v>6645</v>
      </c>
      <c r="E175" s="69" t="n">
        <v>4722</v>
      </c>
      <c r="F175" s="69" t="n">
        <v>1921</v>
      </c>
      <c r="G175" s="69" t="n">
        <v>243</v>
      </c>
      <c r="H175" s="69" t="n">
        <v>6151</v>
      </c>
      <c r="I175" s="69" t="n">
        <v>492</v>
      </c>
    </row>
    <row r="176" customFormat="false" ht="22.5" hidden="false" customHeight="false" outlineLevel="0" collapsed="false">
      <c r="A176" s="97" t="s">
        <v>240</v>
      </c>
      <c r="B176" s="101"/>
      <c r="C176" s="99" t="s">
        <v>241</v>
      </c>
      <c r="D176" s="69" t="n">
        <v>6453</v>
      </c>
      <c r="E176" s="69" t="n">
        <v>5378</v>
      </c>
      <c r="F176" s="69" t="n">
        <v>1064</v>
      </c>
      <c r="G176" s="69" t="n">
        <v>620</v>
      </c>
      <c r="H176" s="69" t="n">
        <v>6102</v>
      </c>
      <c r="I176" s="69" t="n">
        <v>351</v>
      </c>
    </row>
    <row r="177" customFormat="false" ht="22.5" hidden="false" customHeight="true" outlineLevel="0" collapsed="false">
      <c r="A177" s="97" t="s">
        <v>242</v>
      </c>
      <c r="B177" s="97" t="s">
        <v>243</v>
      </c>
      <c r="C177" s="97"/>
      <c r="D177" s="69" t="n">
        <v>44009</v>
      </c>
      <c r="E177" s="69" t="n">
        <v>27016</v>
      </c>
      <c r="F177" s="69" t="n">
        <v>16972</v>
      </c>
      <c r="G177" s="69" t="n">
        <v>1021</v>
      </c>
      <c r="H177" s="69" t="n">
        <v>38319</v>
      </c>
      <c r="I177" s="69" t="n">
        <v>5676</v>
      </c>
    </row>
    <row r="178" customFormat="false" ht="22.5" hidden="false" customHeight="false" outlineLevel="0" collapsed="false">
      <c r="A178" s="97" t="s">
        <v>244</v>
      </c>
      <c r="B178" s="101"/>
      <c r="C178" s="99" t="s">
        <v>273</v>
      </c>
      <c r="D178" s="69" t="n">
        <v>8615</v>
      </c>
      <c r="E178" s="69" t="n">
        <v>6503</v>
      </c>
      <c r="F178" s="69" t="n">
        <v>2112</v>
      </c>
      <c r="G178" s="69" t="n">
        <v>196</v>
      </c>
      <c r="H178" s="69" t="n">
        <v>8065</v>
      </c>
      <c r="I178" s="69" t="n">
        <v>545</v>
      </c>
    </row>
    <row r="179" customFormat="false" ht="22.5" hidden="false" customHeight="true" outlineLevel="0" collapsed="false">
      <c r="A179" s="97" t="s">
        <v>246</v>
      </c>
      <c r="B179" s="97" t="s">
        <v>247</v>
      </c>
      <c r="C179" s="97"/>
      <c r="D179" s="69" t="n">
        <v>263359</v>
      </c>
      <c r="E179" s="69" t="n">
        <v>180074</v>
      </c>
      <c r="F179" s="69" t="n">
        <v>82918</v>
      </c>
      <c r="G179" s="69" t="n">
        <v>14058</v>
      </c>
      <c r="H179" s="69" t="n">
        <v>251266</v>
      </c>
      <c r="I179" s="69" t="n">
        <v>12009</v>
      </c>
    </row>
    <row r="180" customFormat="false" ht="33.75" hidden="false" customHeight="true" outlineLevel="0" collapsed="false">
      <c r="A180" s="97" t="s">
        <v>248</v>
      </c>
      <c r="B180" s="97" t="s">
        <v>249</v>
      </c>
      <c r="C180" s="97"/>
      <c r="D180" s="69" t="n">
        <v>219831</v>
      </c>
      <c r="E180" s="69" t="n">
        <v>148316</v>
      </c>
      <c r="F180" s="69" t="n">
        <v>71400</v>
      </c>
      <c r="G180" s="69" t="n">
        <v>11445</v>
      </c>
      <c r="H180" s="69" t="n">
        <v>211111</v>
      </c>
      <c r="I180" s="69" t="n">
        <v>8658</v>
      </c>
    </row>
    <row r="181" customFormat="false" ht="22.5" hidden="false" customHeight="true" outlineLevel="0" collapsed="false">
      <c r="A181" s="97" t="s">
        <v>250</v>
      </c>
      <c r="B181" s="97" t="s">
        <v>251</v>
      </c>
      <c r="C181" s="97"/>
      <c r="D181" s="69" t="n">
        <v>56707</v>
      </c>
      <c r="E181" s="69" t="n">
        <v>42918</v>
      </c>
      <c r="F181" s="69" t="n">
        <v>13789</v>
      </c>
      <c r="G181" s="69" t="n">
        <v>1842</v>
      </c>
      <c r="H181" s="69" t="n">
        <v>56083</v>
      </c>
      <c r="I181" s="69" t="n">
        <v>623</v>
      </c>
    </row>
    <row r="182" customFormat="false" ht="12.75" hidden="false" customHeight="false" outlineLevel="0" collapsed="false">
      <c r="A182" s="96" t="s">
        <v>252</v>
      </c>
      <c r="B182" s="102"/>
      <c r="C182" s="100" t="s">
        <v>253</v>
      </c>
      <c r="D182" s="69" t="n">
        <v>30900</v>
      </c>
      <c r="E182" s="69" t="n">
        <v>24023</v>
      </c>
      <c r="F182" s="69" t="n">
        <v>6877</v>
      </c>
      <c r="G182" s="69" t="n">
        <v>1192</v>
      </c>
      <c r="H182" s="69" t="n">
        <v>30504</v>
      </c>
      <c r="I182" s="69" t="n">
        <v>395</v>
      </c>
    </row>
    <row r="183" customFormat="false" ht="12.75" hidden="false" customHeight="true" outlineLevel="0" collapsed="false">
      <c r="A183" s="96" t="s">
        <v>254</v>
      </c>
      <c r="B183" s="97" t="s">
        <v>255</v>
      </c>
      <c r="C183" s="97"/>
      <c r="D183" s="69" t="n">
        <v>41640</v>
      </c>
      <c r="E183" s="69" t="n">
        <v>27210</v>
      </c>
      <c r="F183" s="69" t="n">
        <v>14372</v>
      </c>
      <c r="G183" s="69" t="n">
        <v>4036</v>
      </c>
      <c r="H183" s="69" t="n">
        <v>39071</v>
      </c>
      <c r="I183" s="69" t="n">
        <v>2548</v>
      </c>
    </row>
    <row r="184" customFormat="false" ht="12.75" hidden="false" customHeight="true" outlineLevel="0" collapsed="false">
      <c r="A184" s="96" t="s">
        <v>256</v>
      </c>
      <c r="B184" s="97" t="s">
        <v>257</v>
      </c>
      <c r="C184" s="97"/>
      <c r="D184" s="69" t="n">
        <v>121484</v>
      </c>
      <c r="E184" s="69" t="n">
        <v>78188</v>
      </c>
      <c r="F184" s="69" t="n">
        <v>43239</v>
      </c>
      <c r="G184" s="69" t="n">
        <v>5567</v>
      </c>
      <c r="H184" s="69" t="n">
        <v>115957</v>
      </c>
      <c r="I184" s="69" t="n">
        <v>5487</v>
      </c>
    </row>
    <row r="185" customFormat="false" ht="12.75" hidden="false" customHeight="false" outlineLevel="0" collapsed="false">
      <c r="A185" s="96" t="n">
        <v>86</v>
      </c>
      <c r="B185" s="102"/>
      <c r="C185" s="100" t="s">
        <v>258</v>
      </c>
      <c r="D185" s="69" t="n">
        <v>67016</v>
      </c>
      <c r="E185" s="69" t="n">
        <v>46295</v>
      </c>
      <c r="F185" s="69" t="n">
        <v>20705</v>
      </c>
      <c r="G185" s="69" t="n">
        <v>3668</v>
      </c>
      <c r="H185" s="69" t="n">
        <v>64421</v>
      </c>
      <c r="I185" s="69" t="n">
        <v>2577</v>
      </c>
    </row>
    <row r="186" customFormat="false" ht="12.75" hidden="false" customHeight="false" outlineLevel="0" collapsed="false">
      <c r="A186" s="96" t="s">
        <v>259</v>
      </c>
      <c r="B186" s="102"/>
      <c r="C186" s="100" t="s">
        <v>260</v>
      </c>
      <c r="D186" s="69" t="n">
        <v>54468</v>
      </c>
      <c r="E186" s="69" t="n">
        <v>31893</v>
      </c>
      <c r="F186" s="69" t="n">
        <v>22534</v>
      </c>
      <c r="G186" s="69" t="n">
        <v>1899</v>
      </c>
      <c r="H186" s="69" t="n">
        <v>51536</v>
      </c>
      <c r="I186" s="69" t="n">
        <v>2910</v>
      </c>
    </row>
    <row r="187" customFormat="false" ht="33.75" hidden="false" customHeight="true" outlineLevel="0" collapsed="false">
      <c r="A187" s="97" t="s">
        <v>261</v>
      </c>
      <c r="B187" s="97" t="s">
        <v>262</v>
      </c>
      <c r="C187" s="97"/>
      <c r="D187" s="69" t="n">
        <v>43528</v>
      </c>
      <c r="E187" s="69" t="n">
        <v>31758</v>
      </c>
      <c r="F187" s="69" t="n">
        <v>11518</v>
      </c>
      <c r="G187" s="69" t="n">
        <v>2613</v>
      </c>
      <c r="H187" s="69" t="n">
        <v>40155</v>
      </c>
      <c r="I187" s="69" t="n">
        <v>3351</v>
      </c>
    </row>
    <row r="188" customFormat="false" ht="12.75" hidden="false" customHeight="true" outlineLevel="0" collapsed="false">
      <c r="A188" s="96" t="s">
        <v>263</v>
      </c>
      <c r="B188" s="97" t="s">
        <v>264</v>
      </c>
      <c r="C188" s="97"/>
      <c r="D188" s="69" t="n">
        <v>8086</v>
      </c>
      <c r="E188" s="69" t="n">
        <v>6144</v>
      </c>
      <c r="F188" s="69" t="n">
        <v>1932</v>
      </c>
      <c r="G188" s="69" t="s">
        <v>33</v>
      </c>
      <c r="H188" s="69" t="n">
        <v>7458</v>
      </c>
      <c r="I188" s="69" t="n">
        <v>625</v>
      </c>
    </row>
    <row r="189" customFormat="false" ht="12.75" hidden="false" customHeight="true" outlineLevel="0" collapsed="false">
      <c r="A189" s="96" t="s">
        <v>265</v>
      </c>
      <c r="B189" s="97" t="s">
        <v>266</v>
      </c>
      <c r="C189" s="97"/>
      <c r="D189" s="69" t="n">
        <v>33604</v>
      </c>
      <c r="E189" s="69" t="n">
        <v>24321</v>
      </c>
      <c r="F189" s="69" t="n">
        <v>9048</v>
      </c>
      <c r="G189" s="69" t="n">
        <v>2221</v>
      </c>
      <c r="H189" s="69" t="n">
        <v>31349</v>
      </c>
      <c r="I189" s="69" t="n">
        <v>2239</v>
      </c>
    </row>
    <row r="190" customFormat="false" ht="33.75" hidden="false" customHeight="true" outlineLevel="0" collapsed="false">
      <c r="A190" s="97" t="s">
        <v>267</v>
      </c>
      <c r="B190" s="97" t="s">
        <v>268</v>
      </c>
      <c r="C190" s="97"/>
      <c r="D190" s="69" t="n">
        <v>975</v>
      </c>
      <c r="E190" s="69" t="n">
        <v>576</v>
      </c>
      <c r="F190" s="69" t="n">
        <v>399</v>
      </c>
      <c r="G190" s="69" t="n">
        <v>0</v>
      </c>
      <c r="H190" s="69" t="n">
        <v>792</v>
      </c>
      <c r="I190" s="69" t="n">
        <v>183</v>
      </c>
    </row>
    <row r="191" customFormat="false" ht="22.5" hidden="false" customHeight="true" outlineLevel="0" collapsed="false">
      <c r="A191" s="97" t="s">
        <v>269</v>
      </c>
      <c r="B191" s="97" t="s">
        <v>270</v>
      </c>
      <c r="C191" s="97"/>
      <c r="D191" s="69" t="n">
        <v>863</v>
      </c>
      <c r="E191" s="69" t="n">
        <v>717</v>
      </c>
      <c r="F191" s="69" t="n">
        <v>139</v>
      </c>
      <c r="G191" s="69" t="s">
        <v>33</v>
      </c>
      <c r="H191" s="69" t="n">
        <v>556</v>
      </c>
      <c r="I191" s="69" t="n">
        <v>304</v>
      </c>
    </row>
    <row r="192" customFormat="false" ht="12.75" hidden="false" customHeight="false" outlineLevel="0" collapsed="false">
      <c r="A192" s="63"/>
      <c r="B192" s="68"/>
      <c r="C192" s="104" t="s">
        <v>274</v>
      </c>
      <c r="D192" s="105" t="n">
        <v>570040</v>
      </c>
      <c r="E192" s="105" t="n">
        <v>400794</v>
      </c>
      <c r="F192" s="105" t="n">
        <v>168658</v>
      </c>
      <c r="G192" s="105" t="n">
        <v>29044</v>
      </c>
      <c r="H192" s="105" t="n">
        <v>537060</v>
      </c>
      <c r="I192" s="105" t="n">
        <v>32803</v>
      </c>
    </row>
    <row r="193" customFormat="false" ht="12.75" hidden="false" customHeight="false" outlineLevel="0" collapsed="false">
      <c r="A193" s="63" t="s">
        <v>158</v>
      </c>
      <c r="B193" s="68"/>
      <c r="C193" s="106"/>
    </row>
    <row r="194" customFormat="false" ht="25.5" hidden="false" customHeight="true" outlineLevel="0" collapsed="false">
      <c r="A194" s="80" t="s">
        <v>276</v>
      </c>
      <c r="B194" s="80"/>
      <c r="C194" s="80"/>
      <c r="D194" s="80"/>
      <c r="E194" s="80"/>
      <c r="F194" s="80"/>
      <c r="G194" s="80"/>
      <c r="H194" s="80"/>
      <c r="I194" s="80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69:I69"/>
    <mergeCell ref="B70:C70"/>
    <mergeCell ref="B71:C71"/>
    <mergeCell ref="B73:C73"/>
    <mergeCell ref="B74:C74"/>
    <mergeCell ref="B88:C88"/>
    <mergeCell ref="B89:C89"/>
    <mergeCell ref="B90:C90"/>
    <mergeCell ref="B93:C93"/>
    <mergeCell ref="B94:C94"/>
    <mergeCell ref="B95:C95"/>
    <mergeCell ref="B101:C101"/>
    <mergeCell ref="B106:C106"/>
    <mergeCell ref="B109:C109"/>
    <mergeCell ref="B110:C110"/>
    <mergeCell ref="B111:C111"/>
    <mergeCell ref="B115:C115"/>
    <mergeCell ref="B117:C117"/>
    <mergeCell ref="B118:C118"/>
    <mergeCell ref="B119:C119"/>
    <mergeCell ref="B121:C121"/>
    <mergeCell ref="B122:C122"/>
    <mergeCell ref="B125:C125"/>
    <mergeCell ref="B126:C126"/>
    <mergeCell ref="B127:C127"/>
    <mergeCell ref="B128:C128"/>
    <mergeCell ref="B129:C129"/>
    <mergeCell ref="D131:I131"/>
    <mergeCell ref="B132:C132"/>
    <mergeCell ref="B133:C133"/>
    <mergeCell ref="B135:C135"/>
    <mergeCell ref="B136:C136"/>
    <mergeCell ref="B150:C150"/>
    <mergeCell ref="B151:C151"/>
    <mergeCell ref="B152:C152"/>
    <mergeCell ref="B155:C155"/>
    <mergeCell ref="B156:C156"/>
    <mergeCell ref="B157:C157"/>
    <mergeCell ref="B163:C163"/>
    <mergeCell ref="B168:C168"/>
    <mergeCell ref="B171:C171"/>
    <mergeCell ref="B172:C172"/>
    <mergeCell ref="B173:C173"/>
    <mergeCell ref="B177:C177"/>
    <mergeCell ref="B179:C179"/>
    <mergeCell ref="B180:C180"/>
    <mergeCell ref="B181:C181"/>
    <mergeCell ref="B183:C183"/>
    <mergeCell ref="B184:C184"/>
    <mergeCell ref="B187:C187"/>
    <mergeCell ref="B188:C188"/>
    <mergeCell ref="B189:C189"/>
    <mergeCell ref="B190:C190"/>
    <mergeCell ref="B191:C191"/>
    <mergeCell ref="A194:I194"/>
  </mergeCells>
  <hyperlinks>
    <hyperlink ref="A1" location="Inhaltsverzeichnis!A12" display="2  Sozialversicherungspflichtig Beschäftigte am Arbeitsort im Land Berlin am 31.12.2008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5" manualBreakCount="5">
    <brk id="39" man="true" max="16383" min="0"/>
    <brk id="68" man="true" max="16383" min="0"/>
    <brk id="101" man="true" max="16383" min="0"/>
    <brk id="130" man="true" max="16383" min="0"/>
    <brk id="1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82" width="1.28"/>
    <col collapsed="false" customWidth="true" hidden="false" outlineLevel="0" max="3" min="3" style="82" width="29.85"/>
    <col collapsed="false" customWidth="true" hidden="false" outlineLevel="0" max="4" min="4" style="82" width="8.41"/>
    <col collapsed="false" customWidth="true" hidden="false" outlineLevel="0" max="12" min="5" style="82" width="6.7"/>
    <col collapsed="false" customWidth="true" hidden="false" outlineLevel="0" max="13" min="13" style="82" width="6.56"/>
    <col collapsed="false" customWidth="true" hidden="false" outlineLevel="0" max="22" min="14" style="0" width="11.05"/>
    <col collapsed="false" customWidth="false" hidden="false" outlineLevel="0" max="257" min="23" style="82" width="11.42"/>
  </cols>
  <sheetData>
    <row r="1" customFormat="false" ht="26.25" hidden="false" customHeight="true" outlineLevel="0" collapsed="false">
      <c r="A1" s="84" t="s">
        <v>2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108"/>
    </row>
    <row r="2" customFormat="false" ht="12.75" hidden="false" customHeight="fals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3" customFormat="false" ht="12.75" hidden="false" customHeight="true" outlineLevel="0" collapsed="false">
      <c r="A3" s="60" t="s">
        <v>278</v>
      </c>
      <c r="B3" s="60"/>
      <c r="C3" s="60"/>
      <c r="D3" s="89" t="s">
        <v>279</v>
      </c>
      <c r="E3" s="90" t="s">
        <v>280</v>
      </c>
      <c r="F3" s="90"/>
      <c r="G3" s="90"/>
      <c r="H3" s="90"/>
      <c r="I3" s="90"/>
      <c r="J3" s="90"/>
      <c r="K3" s="90"/>
      <c r="L3" s="90"/>
      <c r="M3" s="112"/>
    </row>
    <row r="4" customFormat="false" ht="22.5" hidden="false" customHeight="false" outlineLevel="0" collapsed="false">
      <c r="A4" s="60"/>
      <c r="B4" s="60"/>
      <c r="C4" s="60"/>
      <c r="D4" s="89"/>
      <c r="E4" s="61" t="s">
        <v>281</v>
      </c>
      <c r="F4" s="61" t="s">
        <v>282</v>
      </c>
      <c r="G4" s="61" t="s">
        <v>283</v>
      </c>
      <c r="H4" s="61" t="s">
        <v>284</v>
      </c>
      <c r="I4" s="61" t="s">
        <v>285</v>
      </c>
      <c r="J4" s="61" t="s">
        <v>286</v>
      </c>
      <c r="K4" s="61" t="s">
        <v>287</v>
      </c>
      <c r="L4" s="62" t="s">
        <v>288</v>
      </c>
      <c r="M4" s="113"/>
      <c r="V4" s="82"/>
    </row>
    <row r="5" customFormat="false" ht="12.75" hidden="false" customHeight="false" outlineLevel="0" collapsed="false">
      <c r="A5" s="114"/>
      <c r="B5" s="115"/>
      <c r="C5" s="115"/>
      <c r="D5" s="116"/>
      <c r="E5" s="115"/>
      <c r="F5" s="115"/>
      <c r="G5" s="115"/>
      <c r="H5" s="115"/>
      <c r="I5" s="115"/>
      <c r="J5" s="115"/>
      <c r="K5" s="115"/>
      <c r="L5" s="115"/>
      <c r="M5" s="117"/>
    </row>
    <row r="6" customFormat="false" ht="12.75" hidden="false" customHeight="false" outlineLevel="0" collapsed="false">
      <c r="A6" s="118"/>
      <c r="B6" s="68"/>
      <c r="C6" s="68"/>
      <c r="D6" s="119" t="s">
        <v>289</v>
      </c>
      <c r="E6" s="119"/>
      <c r="F6" s="119"/>
      <c r="G6" s="119"/>
      <c r="H6" s="119"/>
      <c r="I6" s="119"/>
      <c r="J6" s="119"/>
      <c r="K6" s="119"/>
      <c r="L6" s="119"/>
      <c r="M6" s="120"/>
    </row>
    <row r="7" customFormat="false" ht="12.75" hidden="false" customHeight="false" outlineLevel="0" collapsed="false">
      <c r="A7" s="121" t="s">
        <v>142</v>
      </c>
      <c r="B7" s="100" t="s">
        <v>171</v>
      </c>
      <c r="C7" s="100"/>
      <c r="D7" s="122" t="n">
        <v>445</v>
      </c>
      <c r="E7" s="122" t="n">
        <v>14</v>
      </c>
      <c r="F7" s="122" t="n">
        <v>42</v>
      </c>
      <c r="G7" s="122" t="n">
        <v>48</v>
      </c>
      <c r="H7" s="122" t="n">
        <v>95</v>
      </c>
      <c r="I7" s="122" t="n">
        <v>134</v>
      </c>
      <c r="J7" s="122" t="n">
        <v>95</v>
      </c>
      <c r="K7" s="122" t="n">
        <v>13</v>
      </c>
      <c r="L7" s="122" t="n">
        <v>4</v>
      </c>
      <c r="M7" s="122"/>
    </row>
    <row r="8" customFormat="false" ht="12.75" hidden="false" customHeight="false" outlineLevel="0" collapsed="false">
      <c r="A8" s="121" t="s">
        <v>144</v>
      </c>
      <c r="B8" s="100" t="s">
        <v>145</v>
      </c>
      <c r="C8" s="100"/>
      <c r="D8" s="122" t="n">
        <v>175664</v>
      </c>
      <c r="E8" s="122" t="n">
        <v>4148</v>
      </c>
      <c r="F8" s="122" t="n">
        <v>12157</v>
      </c>
      <c r="G8" s="122" t="n">
        <v>15470</v>
      </c>
      <c r="H8" s="122" t="n">
        <v>36836</v>
      </c>
      <c r="I8" s="122" t="n">
        <v>60711</v>
      </c>
      <c r="J8" s="122" t="n">
        <v>39447</v>
      </c>
      <c r="K8" s="122" t="n">
        <v>6118</v>
      </c>
      <c r="L8" s="122" t="n">
        <v>777</v>
      </c>
      <c r="M8" s="122"/>
    </row>
    <row r="9" customFormat="false" ht="12.75" hidden="false" customHeight="false" outlineLevel="0" collapsed="false">
      <c r="A9" s="121" t="s">
        <v>290</v>
      </c>
      <c r="B9" s="100" t="s">
        <v>291</v>
      </c>
      <c r="C9" s="123"/>
      <c r="D9" s="122" t="n">
        <v>127523</v>
      </c>
      <c r="E9" s="122" t="n">
        <v>2454</v>
      </c>
      <c r="F9" s="122" t="n">
        <v>8319</v>
      </c>
      <c r="G9" s="122" t="n">
        <v>11133</v>
      </c>
      <c r="H9" s="122" t="n">
        <v>25634</v>
      </c>
      <c r="I9" s="122" t="n">
        <v>44293</v>
      </c>
      <c r="J9" s="122" t="n">
        <v>30269</v>
      </c>
      <c r="K9" s="122" t="n">
        <v>4889</v>
      </c>
      <c r="L9" s="122" t="n">
        <v>532</v>
      </c>
      <c r="M9" s="122"/>
    </row>
    <row r="10" customFormat="false" ht="12.75" hidden="false" customHeight="false" outlineLevel="0" collapsed="false">
      <c r="A10" s="121" t="s">
        <v>146</v>
      </c>
      <c r="B10" s="100"/>
      <c r="C10" s="100" t="s">
        <v>147</v>
      </c>
      <c r="D10" s="122" t="n">
        <v>106692</v>
      </c>
      <c r="E10" s="122" t="n">
        <v>2135</v>
      </c>
      <c r="F10" s="122" t="n">
        <v>7332</v>
      </c>
      <c r="G10" s="122" t="n">
        <v>10037</v>
      </c>
      <c r="H10" s="122" t="n">
        <v>22257</v>
      </c>
      <c r="I10" s="122" t="n">
        <v>36078</v>
      </c>
      <c r="J10" s="122" t="n">
        <v>24226</v>
      </c>
      <c r="K10" s="122" t="n">
        <v>4134</v>
      </c>
      <c r="L10" s="122" t="n">
        <v>493</v>
      </c>
      <c r="M10" s="122"/>
    </row>
    <row r="11" customFormat="false" ht="12.75" hidden="false" customHeight="false" outlineLevel="0" collapsed="false">
      <c r="A11" s="124" t="s">
        <v>148</v>
      </c>
      <c r="B11" s="100"/>
      <c r="C11" s="100" t="s">
        <v>149</v>
      </c>
      <c r="D11" s="122" t="n">
        <v>48141</v>
      </c>
      <c r="E11" s="122" t="n">
        <v>1694</v>
      </c>
      <c r="F11" s="122" t="n">
        <v>3838</v>
      </c>
      <c r="G11" s="122" t="n">
        <v>4337</v>
      </c>
      <c r="H11" s="122" t="n">
        <v>11202</v>
      </c>
      <c r="I11" s="122" t="n">
        <v>16418</v>
      </c>
      <c r="J11" s="122" t="n">
        <v>9178</v>
      </c>
      <c r="K11" s="122" t="n">
        <v>1229</v>
      </c>
      <c r="L11" s="122" t="n">
        <v>245</v>
      </c>
      <c r="M11" s="122"/>
    </row>
    <row r="12" customFormat="false" ht="12.75" hidden="false" customHeight="false" outlineLevel="0" collapsed="false">
      <c r="A12" s="124" t="s">
        <v>150</v>
      </c>
      <c r="B12" s="100" t="s">
        <v>151</v>
      </c>
      <c r="C12" s="100"/>
      <c r="D12" s="122" t="n">
        <v>928892</v>
      </c>
      <c r="E12" s="122" t="n">
        <v>19193</v>
      </c>
      <c r="F12" s="122" t="n">
        <v>82690</v>
      </c>
      <c r="G12" s="122" t="n">
        <v>112865</v>
      </c>
      <c r="H12" s="122" t="n">
        <v>217230</v>
      </c>
      <c r="I12" s="122" t="n">
        <v>269992</v>
      </c>
      <c r="J12" s="122" t="n">
        <v>189304</v>
      </c>
      <c r="K12" s="122" t="n">
        <v>32984</v>
      </c>
      <c r="L12" s="122" t="n">
        <v>4634</v>
      </c>
      <c r="M12" s="122"/>
    </row>
    <row r="13" customFormat="false" ht="12.75" hidden="false" customHeight="false" outlineLevel="0" collapsed="false">
      <c r="A13" s="124" t="s">
        <v>152</v>
      </c>
      <c r="B13" s="100" t="s">
        <v>206</v>
      </c>
      <c r="C13" s="103"/>
      <c r="D13" s="122" t="n">
        <v>242607</v>
      </c>
      <c r="E13" s="122" t="n">
        <v>6496</v>
      </c>
      <c r="F13" s="122" t="n">
        <v>26988</v>
      </c>
      <c r="G13" s="122" t="n">
        <v>32413</v>
      </c>
      <c r="H13" s="122" t="n">
        <v>58008</v>
      </c>
      <c r="I13" s="122" t="n">
        <v>68939</v>
      </c>
      <c r="J13" s="122" t="n">
        <v>42577</v>
      </c>
      <c r="K13" s="122" t="n">
        <v>6085</v>
      </c>
      <c r="L13" s="122" t="n">
        <v>1101</v>
      </c>
      <c r="M13" s="122"/>
    </row>
    <row r="14" customFormat="false" ht="12.75" hidden="false" customHeight="false" outlineLevel="0" collapsed="false">
      <c r="A14" s="124" t="s">
        <v>292</v>
      </c>
      <c r="B14" s="100"/>
      <c r="C14" s="100" t="s">
        <v>293</v>
      </c>
      <c r="D14" s="122" t="n">
        <v>136561</v>
      </c>
      <c r="E14" s="122" t="n">
        <v>3836</v>
      </c>
      <c r="F14" s="122" t="n">
        <v>15317</v>
      </c>
      <c r="G14" s="122" t="n">
        <v>18618</v>
      </c>
      <c r="H14" s="122" t="n">
        <v>33574</v>
      </c>
      <c r="I14" s="122" t="n">
        <v>38384</v>
      </c>
      <c r="J14" s="122" t="n">
        <v>22662</v>
      </c>
      <c r="K14" s="122" t="n">
        <v>3550</v>
      </c>
      <c r="L14" s="122" t="n">
        <v>620</v>
      </c>
      <c r="M14" s="122"/>
    </row>
    <row r="15" customFormat="false" ht="12.75" hidden="false" customHeight="false" outlineLevel="0" collapsed="false">
      <c r="A15" s="124" t="s">
        <v>213</v>
      </c>
      <c r="B15" s="100"/>
      <c r="C15" s="100" t="s">
        <v>214</v>
      </c>
      <c r="D15" s="122" t="n">
        <v>56153</v>
      </c>
      <c r="E15" s="122" t="n">
        <v>716</v>
      </c>
      <c r="F15" s="122" t="n">
        <v>2725</v>
      </c>
      <c r="G15" s="122" t="n">
        <v>4721</v>
      </c>
      <c r="H15" s="122" t="n">
        <v>11733</v>
      </c>
      <c r="I15" s="122" t="n">
        <v>19791</v>
      </c>
      <c r="J15" s="122" t="n">
        <v>14305</v>
      </c>
      <c r="K15" s="122" t="n">
        <v>1800</v>
      </c>
      <c r="L15" s="122" t="n">
        <v>362</v>
      </c>
      <c r="M15" s="122"/>
    </row>
    <row r="16" customFormat="false" ht="12.75" hidden="false" customHeight="false" outlineLevel="0" collapsed="false">
      <c r="A16" s="124" t="s">
        <v>215</v>
      </c>
      <c r="B16" s="100"/>
      <c r="C16" s="100" t="s">
        <v>216</v>
      </c>
      <c r="D16" s="122" t="n">
        <v>49893</v>
      </c>
      <c r="E16" s="122" t="n">
        <v>1944</v>
      </c>
      <c r="F16" s="122" t="n">
        <v>8946</v>
      </c>
      <c r="G16" s="122" t="n">
        <v>9074</v>
      </c>
      <c r="H16" s="122" t="n">
        <v>12701</v>
      </c>
      <c r="I16" s="122" t="n">
        <v>10764</v>
      </c>
      <c r="J16" s="122" t="n">
        <v>5610</v>
      </c>
      <c r="K16" s="122" t="n">
        <v>735</v>
      </c>
      <c r="L16" s="122" t="n">
        <v>119</v>
      </c>
      <c r="M16" s="122"/>
    </row>
    <row r="17" customFormat="false" ht="12.75" hidden="false" customHeight="false" outlineLevel="0" collapsed="false">
      <c r="A17" s="124" t="s">
        <v>154</v>
      </c>
      <c r="B17" s="100" t="s">
        <v>294</v>
      </c>
      <c r="C17" s="103"/>
      <c r="D17" s="122" t="n">
        <v>306558</v>
      </c>
      <c r="E17" s="122" t="n">
        <v>3140</v>
      </c>
      <c r="F17" s="122" t="n">
        <v>24202</v>
      </c>
      <c r="G17" s="122" t="n">
        <v>41069</v>
      </c>
      <c r="H17" s="122" t="n">
        <v>79929</v>
      </c>
      <c r="I17" s="122" t="n">
        <v>88561</v>
      </c>
      <c r="J17" s="122" t="n">
        <v>58249</v>
      </c>
      <c r="K17" s="122" t="n">
        <v>9400</v>
      </c>
      <c r="L17" s="122" t="n">
        <v>2008</v>
      </c>
      <c r="M17" s="122"/>
    </row>
    <row r="18" customFormat="false" ht="12.75" hidden="false" customHeight="false" outlineLevel="0" collapsed="false">
      <c r="A18" s="124" t="s">
        <v>219</v>
      </c>
      <c r="B18" s="100"/>
      <c r="C18" s="100" t="s">
        <v>220</v>
      </c>
      <c r="D18" s="122" t="n">
        <v>53959</v>
      </c>
      <c r="E18" s="122" t="n">
        <v>261</v>
      </c>
      <c r="F18" s="122" t="n">
        <v>3444</v>
      </c>
      <c r="G18" s="122" t="n">
        <v>7965</v>
      </c>
      <c r="H18" s="122" t="n">
        <v>16476</v>
      </c>
      <c r="I18" s="122" t="n">
        <v>15703</v>
      </c>
      <c r="J18" s="122" t="n">
        <v>8528</v>
      </c>
      <c r="K18" s="122" t="n">
        <v>1381</v>
      </c>
      <c r="L18" s="122" t="n">
        <v>201</v>
      </c>
      <c r="M18" s="122"/>
    </row>
    <row r="19" customFormat="false" ht="22.5" hidden="false" customHeight="false" outlineLevel="0" collapsed="false">
      <c r="A19" s="125" t="s">
        <v>226</v>
      </c>
      <c r="B19" s="100"/>
      <c r="C19" s="99" t="s">
        <v>295</v>
      </c>
      <c r="D19" s="122" t="n">
        <v>35158</v>
      </c>
      <c r="E19" s="122" t="n">
        <v>347</v>
      </c>
      <c r="F19" s="122" t="n">
        <v>2415</v>
      </c>
      <c r="G19" s="122" t="n">
        <v>2770</v>
      </c>
      <c r="H19" s="122" t="n">
        <v>9273</v>
      </c>
      <c r="I19" s="122" t="n">
        <v>12085</v>
      </c>
      <c r="J19" s="122" t="n">
        <v>7470</v>
      </c>
      <c r="K19" s="122" t="n">
        <v>747</v>
      </c>
      <c r="L19" s="122" t="n">
        <v>51</v>
      </c>
      <c r="M19" s="122"/>
    </row>
    <row r="20" customFormat="false" ht="12.75" hidden="false" customHeight="false" outlineLevel="0" collapsed="false">
      <c r="A20" s="124" t="s">
        <v>231</v>
      </c>
      <c r="B20" s="100"/>
      <c r="C20" s="100" t="s">
        <v>296</v>
      </c>
      <c r="D20" s="122" t="n">
        <v>24479</v>
      </c>
      <c r="E20" s="122" t="n">
        <v>145</v>
      </c>
      <c r="F20" s="122" t="n">
        <v>1255</v>
      </c>
      <c r="G20" s="122" t="n">
        <v>2042</v>
      </c>
      <c r="H20" s="122" t="n">
        <v>4866</v>
      </c>
      <c r="I20" s="122" t="n">
        <v>7978</v>
      </c>
      <c r="J20" s="122" t="n">
        <v>6479</v>
      </c>
      <c r="K20" s="122" t="n">
        <v>1287</v>
      </c>
      <c r="L20" s="122" t="n">
        <v>427</v>
      </c>
      <c r="M20" s="122"/>
    </row>
    <row r="21" customFormat="false" ht="22.5" hidden="false" customHeight="true" outlineLevel="0" collapsed="false">
      <c r="A21" s="125" t="s">
        <v>297</v>
      </c>
      <c r="B21" s="99" t="s">
        <v>298</v>
      </c>
      <c r="C21" s="99"/>
      <c r="D21" s="122" t="n">
        <v>192962</v>
      </c>
      <c r="E21" s="122" t="n">
        <v>2387</v>
      </c>
      <c r="F21" s="122" t="n">
        <v>17088</v>
      </c>
      <c r="G21" s="122" t="n">
        <v>28292</v>
      </c>
      <c r="H21" s="122" t="n">
        <v>49314</v>
      </c>
      <c r="I21" s="122" t="n">
        <v>52795</v>
      </c>
      <c r="J21" s="122" t="n">
        <v>35772</v>
      </c>
      <c r="K21" s="122" t="n">
        <v>5985</v>
      </c>
      <c r="L21" s="122" t="n">
        <v>1329</v>
      </c>
      <c r="M21" s="122"/>
    </row>
    <row r="22" customFormat="false" ht="12.75" hidden="false" customHeight="false" outlineLevel="0" collapsed="false">
      <c r="A22" s="124" t="s">
        <v>156</v>
      </c>
      <c r="B22" s="100" t="s">
        <v>299</v>
      </c>
      <c r="C22" s="103"/>
      <c r="D22" s="122" t="n">
        <v>379727</v>
      </c>
      <c r="E22" s="122" t="n">
        <v>9557</v>
      </c>
      <c r="F22" s="122" t="n">
        <v>31500</v>
      </c>
      <c r="G22" s="122" t="n">
        <v>39383</v>
      </c>
      <c r="H22" s="122" t="n">
        <v>79293</v>
      </c>
      <c r="I22" s="122" t="n">
        <v>112492</v>
      </c>
      <c r="J22" s="122" t="n">
        <v>88478</v>
      </c>
      <c r="K22" s="122" t="n">
        <v>17499</v>
      </c>
      <c r="L22" s="122" t="n">
        <v>1525</v>
      </c>
      <c r="M22" s="122"/>
    </row>
    <row r="23" customFormat="false" ht="12.75" hidden="false" customHeight="false" outlineLevel="0" collapsed="false">
      <c r="A23" s="124" t="s">
        <v>300</v>
      </c>
      <c r="B23" s="100"/>
      <c r="C23" s="100" t="s">
        <v>301</v>
      </c>
      <c r="D23" s="122" t="n">
        <v>83205</v>
      </c>
      <c r="E23" s="122" t="n">
        <v>1281</v>
      </c>
      <c r="F23" s="122" t="n">
        <v>3620</v>
      </c>
      <c r="G23" s="122" t="n">
        <v>5097</v>
      </c>
      <c r="H23" s="122" t="n">
        <v>13780</v>
      </c>
      <c r="I23" s="122" t="n">
        <v>27783</v>
      </c>
      <c r="J23" s="122" t="n">
        <v>25572</v>
      </c>
      <c r="K23" s="122" t="n">
        <v>5922</v>
      </c>
      <c r="L23" s="122" t="n">
        <v>150</v>
      </c>
      <c r="M23" s="122"/>
    </row>
    <row r="24" customFormat="false" ht="12.75" hidden="false" customHeight="false" outlineLevel="0" collapsed="false">
      <c r="A24" s="124" t="s">
        <v>254</v>
      </c>
      <c r="B24" s="100"/>
      <c r="C24" s="99" t="s">
        <v>302</v>
      </c>
      <c r="D24" s="122" t="n">
        <v>68141</v>
      </c>
      <c r="E24" s="122" t="n">
        <v>3617</v>
      </c>
      <c r="F24" s="122" t="n">
        <v>9576</v>
      </c>
      <c r="G24" s="122" t="n">
        <v>8971</v>
      </c>
      <c r="H24" s="122" t="n">
        <v>12783</v>
      </c>
      <c r="I24" s="122" t="n">
        <v>16541</v>
      </c>
      <c r="J24" s="122" t="n">
        <v>13435</v>
      </c>
      <c r="K24" s="122" t="n">
        <v>2964</v>
      </c>
      <c r="L24" s="122" t="n">
        <v>254</v>
      </c>
      <c r="M24" s="122"/>
    </row>
    <row r="25" customFormat="false" ht="12.75" hidden="false" customHeight="false" outlineLevel="0" collapsed="false">
      <c r="A25" s="124" t="s">
        <v>256</v>
      </c>
      <c r="B25" s="100"/>
      <c r="C25" s="99" t="s">
        <v>303</v>
      </c>
      <c r="D25" s="122" t="n">
        <v>156871</v>
      </c>
      <c r="E25" s="122" t="n">
        <v>2812</v>
      </c>
      <c r="F25" s="122" t="n">
        <v>12360</v>
      </c>
      <c r="G25" s="122" t="n">
        <v>17494</v>
      </c>
      <c r="H25" s="122" t="n">
        <v>37073</v>
      </c>
      <c r="I25" s="122" t="n">
        <v>47963</v>
      </c>
      <c r="J25" s="122" t="n">
        <v>33209</v>
      </c>
      <c r="K25" s="122" t="n">
        <v>5314</v>
      </c>
      <c r="L25" s="122" t="n">
        <v>646</v>
      </c>
      <c r="M25" s="122"/>
    </row>
    <row r="26" customFormat="false" ht="13.5" hidden="false" customHeight="false" outlineLevel="0" collapsed="false">
      <c r="B26" s="126" t="s">
        <v>304</v>
      </c>
      <c r="C26" s="126"/>
      <c r="D26" s="127" t="n">
        <v>1105058</v>
      </c>
      <c r="E26" s="127" t="n">
        <v>23355</v>
      </c>
      <c r="F26" s="127" t="n">
        <v>94895</v>
      </c>
      <c r="G26" s="127" t="n">
        <v>128385</v>
      </c>
      <c r="H26" s="127" t="n">
        <v>254170</v>
      </c>
      <c r="I26" s="127" t="n">
        <v>330866</v>
      </c>
      <c r="J26" s="127" t="n">
        <v>228853</v>
      </c>
      <c r="K26" s="127" t="n">
        <v>39116</v>
      </c>
      <c r="L26" s="127" t="n">
        <v>5418</v>
      </c>
      <c r="M26" s="127"/>
    </row>
    <row r="27" customFormat="false" ht="12.75" hidden="false" customHeight="false" outlineLevel="0" collapsed="false">
      <c r="B27" s="128"/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2.75" hidden="false" customHeight="false" outlineLevel="0" collapsed="false">
      <c r="B28" s="128"/>
      <c r="C28" s="128"/>
      <c r="D28" s="119" t="s">
        <v>305</v>
      </c>
      <c r="E28" s="119"/>
      <c r="F28" s="119"/>
      <c r="G28" s="119"/>
      <c r="H28" s="119"/>
      <c r="I28" s="119"/>
      <c r="J28" s="119"/>
      <c r="K28" s="119"/>
      <c r="L28" s="119"/>
      <c r="M28" s="129"/>
    </row>
    <row r="29" customFormat="false" ht="12.75" hidden="false" customHeight="false" outlineLevel="0" collapsed="false">
      <c r="B29" s="63"/>
      <c r="C29" s="63"/>
      <c r="D29" s="119" t="s">
        <v>306</v>
      </c>
      <c r="E29" s="119"/>
      <c r="F29" s="119"/>
      <c r="G29" s="119"/>
      <c r="H29" s="119"/>
      <c r="I29" s="119"/>
      <c r="J29" s="119"/>
      <c r="K29" s="119"/>
      <c r="L29" s="119"/>
      <c r="M29" s="119"/>
    </row>
    <row r="30" customFormat="false" ht="12.75" hidden="false" customHeight="false" outlineLevel="0" collapsed="false">
      <c r="A30" s="121" t="s">
        <v>142</v>
      </c>
      <c r="B30" s="100" t="s">
        <v>171</v>
      </c>
      <c r="C30" s="100"/>
      <c r="D30" s="69" t="n">
        <v>77</v>
      </c>
      <c r="E30" s="69" t="n">
        <v>0</v>
      </c>
      <c r="F30" s="69" t="n">
        <v>7</v>
      </c>
      <c r="G30" s="69" t="n">
        <v>9</v>
      </c>
      <c r="H30" s="69" t="n">
        <v>25</v>
      </c>
      <c r="I30" s="69" t="n">
        <v>24</v>
      </c>
      <c r="J30" s="69" t="n">
        <v>12</v>
      </c>
      <c r="K30" s="69" t="n">
        <v>0</v>
      </c>
      <c r="L30" s="69" t="n">
        <v>0</v>
      </c>
      <c r="M30" s="122"/>
    </row>
    <row r="31" customFormat="false" ht="12.75" hidden="false" customHeight="false" outlineLevel="0" collapsed="false">
      <c r="A31" s="121" t="s">
        <v>144</v>
      </c>
      <c r="B31" s="100" t="s">
        <v>145</v>
      </c>
      <c r="C31" s="100"/>
      <c r="D31" s="69" t="n">
        <v>12471</v>
      </c>
      <c r="E31" s="69" t="n">
        <v>130</v>
      </c>
      <c r="F31" s="69" t="n">
        <v>490</v>
      </c>
      <c r="G31" s="69" t="n">
        <v>1127</v>
      </c>
      <c r="H31" s="69" t="n">
        <v>3907</v>
      </c>
      <c r="I31" s="69" t="n">
        <v>3905</v>
      </c>
      <c r="J31" s="69" t="n">
        <v>2384</v>
      </c>
      <c r="K31" s="69" t="n">
        <v>504</v>
      </c>
      <c r="L31" s="69" t="n">
        <v>24</v>
      </c>
      <c r="M31" s="122"/>
    </row>
    <row r="32" customFormat="false" ht="12.75" hidden="false" customHeight="false" outlineLevel="0" collapsed="false">
      <c r="A32" s="121" t="s">
        <v>290</v>
      </c>
      <c r="B32" s="100" t="s">
        <v>291</v>
      </c>
      <c r="C32" s="123"/>
      <c r="D32" s="69" t="n">
        <v>8064</v>
      </c>
      <c r="E32" s="69" t="n">
        <v>72</v>
      </c>
      <c r="F32" s="69" t="n">
        <v>281</v>
      </c>
      <c r="G32" s="69" t="n">
        <v>693</v>
      </c>
      <c r="H32" s="69" t="n">
        <v>2165</v>
      </c>
      <c r="I32" s="69" t="n">
        <v>2608</v>
      </c>
      <c r="J32" s="69" t="n">
        <v>1812</v>
      </c>
      <c r="K32" s="69" t="n">
        <v>419</v>
      </c>
      <c r="L32" s="69" t="n">
        <v>14</v>
      </c>
      <c r="M32" s="122"/>
    </row>
    <row r="33" customFormat="false" ht="12.75" hidden="false" customHeight="false" outlineLevel="0" collapsed="false">
      <c r="A33" s="121" t="s">
        <v>146</v>
      </c>
      <c r="B33" s="100"/>
      <c r="C33" s="100" t="s">
        <v>147</v>
      </c>
      <c r="D33" s="69" t="n">
        <v>7657</v>
      </c>
      <c r="E33" s="69" t="n">
        <v>67</v>
      </c>
      <c r="F33" s="69" t="n">
        <v>262</v>
      </c>
      <c r="G33" s="69" t="n">
        <v>655</v>
      </c>
      <c r="H33" s="69" t="n">
        <v>2035</v>
      </c>
      <c r="I33" s="69" t="n">
        <v>2475</v>
      </c>
      <c r="J33" s="69" t="n">
        <v>1738</v>
      </c>
      <c r="K33" s="69" t="n">
        <v>412</v>
      </c>
      <c r="L33" s="69" t="n">
        <v>13</v>
      </c>
      <c r="M33" s="122"/>
    </row>
    <row r="34" customFormat="false" ht="12.75" hidden="false" customHeight="false" outlineLevel="0" collapsed="false">
      <c r="A34" s="124" t="s">
        <v>148</v>
      </c>
      <c r="B34" s="100"/>
      <c r="C34" s="100" t="s">
        <v>149</v>
      </c>
      <c r="D34" s="69" t="n">
        <v>4407</v>
      </c>
      <c r="E34" s="69" t="n">
        <v>58</v>
      </c>
      <c r="F34" s="69" t="n">
        <v>209</v>
      </c>
      <c r="G34" s="69" t="n">
        <v>434</v>
      </c>
      <c r="H34" s="69" t="n">
        <v>1742</v>
      </c>
      <c r="I34" s="69" t="n">
        <v>1297</v>
      </c>
      <c r="J34" s="69" t="n">
        <v>572</v>
      </c>
      <c r="K34" s="69" t="n">
        <v>85</v>
      </c>
      <c r="L34" s="69" t="n">
        <v>10</v>
      </c>
      <c r="M34" s="122"/>
    </row>
    <row r="35" customFormat="false" ht="12.75" hidden="false" customHeight="false" outlineLevel="0" collapsed="false">
      <c r="A35" s="124" t="s">
        <v>150</v>
      </c>
      <c r="B35" s="100" t="s">
        <v>151</v>
      </c>
      <c r="C35" s="100"/>
      <c r="D35" s="69" t="n">
        <v>62072</v>
      </c>
      <c r="E35" s="69" t="n">
        <v>1164</v>
      </c>
      <c r="F35" s="69" t="n">
        <v>5310</v>
      </c>
      <c r="G35" s="69" t="n">
        <v>9371</v>
      </c>
      <c r="H35" s="69" t="n">
        <v>21042</v>
      </c>
      <c r="I35" s="69" t="n">
        <v>15714</v>
      </c>
      <c r="J35" s="69" t="n">
        <v>7954</v>
      </c>
      <c r="K35" s="69" t="n">
        <v>1329</v>
      </c>
      <c r="L35" s="69" t="n">
        <v>188</v>
      </c>
      <c r="M35" s="122"/>
    </row>
    <row r="36" customFormat="false" ht="12.75" hidden="false" customHeight="false" outlineLevel="0" collapsed="false">
      <c r="A36" s="124" t="s">
        <v>152</v>
      </c>
      <c r="B36" s="100" t="s">
        <v>206</v>
      </c>
      <c r="C36" s="103"/>
      <c r="D36" s="69" t="n">
        <v>23090</v>
      </c>
      <c r="E36" s="69" t="n">
        <v>382</v>
      </c>
      <c r="F36" s="69" t="n">
        <v>2116</v>
      </c>
      <c r="G36" s="69" t="n">
        <v>3450</v>
      </c>
      <c r="H36" s="69" t="n">
        <v>8467</v>
      </c>
      <c r="I36" s="69" t="n">
        <v>5926</v>
      </c>
      <c r="J36" s="69" t="n">
        <v>2348</v>
      </c>
      <c r="K36" s="69" t="n">
        <v>345</v>
      </c>
      <c r="L36" s="69" t="n">
        <v>56</v>
      </c>
      <c r="M36" s="122"/>
    </row>
    <row r="37" customFormat="false" ht="12.75" hidden="false" customHeight="false" outlineLevel="0" collapsed="false">
      <c r="A37" s="124" t="s">
        <v>292</v>
      </c>
      <c r="B37" s="100"/>
      <c r="C37" s="100" t="s">
        <v>293</v>
      </c>
      <c r="D37" s="69" t="n">
        <v>8542</v>
      </c>
      <c r="E37" s="69" t="n">
        <v>201</v>
      </c>
      <c r="F37" s="69" t="n">
        <v>916</v>
      </c>
      <c r="G37" s="69" t="n">
        <v>1327</v>
      </c>
      <c r="H37" s="69" t="n">
        <v>3156</v>
      </c>
      <c r="I37" s="69" t="n">
        <v>1984</v>
      </c>
      <c r="J37" s="69" t="n">
        <v>788</v>
      </c>
      <c r="K37" s="69" t="n">
        <v>144</v>
      </c>
      <c r="L37" s="69" t="n">
        <v>26</v>
      </c>
      <c r="M37" s="122"/>
    </row>
    <row r="38" customFormat="false" ht="12.75" hidden="false" customHeight="false" outlineLevel="0" collapsed="false">
      <c r="A38" s="124" t="s">
        <v>213</v>
      </c>
      <c r="B38" s="100"/>
      <c r="C38" s="100" t="s">
        <v>214</v>
      </c>
      <c r="D38" s="69" t="n">
        <v>3340</v>
      </c>
      <c r="E38" s="69" t="n">
        <v>21</v>
      </c>
      <c r="F38" s="69" t="n">
        <v>151</v>
      </c>
      <c r="G38" s="69" t="n">
        <v>372</v>
      </c>
      <c r="H38" s="69" t="n">
        <v>1189</v>
      </c>
      <c r="I38" s="69" t="n">
        <v>1072</v>
      </c>
      <c r="J38" s="69" t="n">
        <v>450</v>
      </c>
      <c r="K38" s="69" t="n">
        <v>72</v>
      </c>
      <c r="L38" s="69" t="n">
        <v>13</v>
      </c>
      <c r="M38" s="122"/>
    </row>
    <row r="39" customFormat="false" ht="12.75" hidden="false" customHeight="false" outlineLevel="0" collapsed="false">
      <c r="A39" s="124" t="s">
        <v>215</v>
      </c>
      <c r="B39" s="100"/>
      <c r="C39" s="100" t="s">
        <v>216</v>
      </c>
      <c r="D39" s="69" t="n">
        <v>11208</v>
      </c>
      <c r="E39" s="69" t="n">
        <v>160</v>
      </c>
      <c r="F39" s="69" t="n">
        <v>1049</v>
      </c>
      <c r="G39" s="69" t="n">
        <v>1751</v>
      </c>
      <c r="H39" s="69" t="n">
        <v>4122</v>
      </c>
      <c r="I39" s="69" t="n">
        <v>2870</v>
      </c>
      <c r="J39" s="69" t="n">
        <v>1110</v>
      </c>
      <c r="K39" s="69" t="n">
        <v>129</v>
      </c>
      <c r="L39" s="69" t="n">
        <v>17</v>
      </c>
      <c r="M39" s="122"/>
    </row>
    <row r="40" customFormat="false" ht="12.75" hidden="false" customHeight="false" outlineLevel="0" collapsed="false">
      <c r="A40" s="124" t="s">
        <v>154</v>
      </c>
      <c r="B40" s="100" t="s">
        <v>294</v>
      </c>
      <c r="C40" s="103"/>
      <c r="D40" s="69" t="n">
        <v>19755</v>
      </c>
      <c r="E40" s="69" t="n">
        <v>178</v>
      </c>
      <c r="F40" s="69" t="n">
        <v>1390</v>
      </c>
      <c r="G40" s="69" t="n">
        <v>3380</v>
      </c>
      <c r="H40" s="69" t="n">
        <v>6971</v>
      </c>
      <c r="I40" s="69" t="n">
        <v>5015</v>
      </c>
      <c r="J40" s="69" t="n">
        <v>2399</v>
      </c>
      <c r="K40" s="69" t="n">
        <v>351</v>
      </c>
      <c r="L40" s="69" t="n">
        <v>71</v>
      </c>
      <c r="M40" s="122"/>
    </row>
    <row r="41" customFormat="false" ht="12.75" hidden="false" customHeight="false" outlineLevel="0" collapsed="false">
      <c r="A41" s="124" t="s">
        <v>219</v>
      </c>
      <c r="B41" s="100"/>
      <c r="C41" s="100" t="s">
        <v>220</v>
      </c>
      <c r="D41" s="69" t="n">
        <v>3001</v>
      </c>
      <c r="E41" s="69" t="s">
        <v>33</v>
      </c>
      <c r="F41" s="69" t="n">
        <v>241</v>
      </c>
      <c r="G41" s="69" t="n">
        <v>679</v>
      </c>
      <c r="H41" s="69" t="n">
        <v>1212</v>
      </c>
      <c r="I41" s="69" t="n">
        <v>577</v>
      </c>
      <c r="J41" s="69" t="n">
        <v>228</v>
      </c>
      <c r="K41" s="69" t="s">
        <v>33</v>
      </c>
      <c r="L41" s="69" t="n">
        <v>13</v>
      </c>
      <c r="M41" s="122"/>
    </row>
    <row r="42" customFormat="false" ht="22.5" hidden="false" customHeight="false" outlineLevel="0" collapsed="false">
      <c r="A42" s="125" t="s">
        <v>226</v>
      </c>
      <c r="B42" s="100"/>
      <c r="C42" s="99" t="s">
        <v>295</v>
      </c>
      <c r="D42" s="69" t="n">
        <v>571</v>
      </c>
      <c r="E42" s="69" t="s">
        <v>33</v>
      </c>
      <c r="F42" s="69" t="n">
        <v>50</v>
      </c>
      <c r="G42" s="69" t="n">
        <v>87</v>
      </c>
      <c r="H42" s="69" t="n">
        <v>209</v>
      </c>
      <c r="I42" s="69" t="n">
        <v>131</v>
      </c>
      <c r="J42" s="69" t="n">
        <v>80</v>
      </c>
      <c r="K42" s="69" t="s">
        <v>33</v>
      </c>
      <c r="L42" s="69" t="n">
        <v>0</v>
      </c>
      <c r="M42" s="122"/>
    </row>
    <row r="43" customFormat="false" ht="12.75" hidden="false" customHeight="false" outlineLevel="0" collapsed="false">
      <c r="A43" s="124" t="s">
        <v>231</v>
      </c>
      <c r="B43" s="100"/>
      <c r="C43" s="100" t="s">
        <v>296</v>
      </c>
      <c r="D43" s="69" t="n">
        <v>1047</v>
      </c>
      <c r="E43" s="69" t="n">
        <v>3</v>
      </c>
      <c r="F43" s="69" t="n">
        <v>42</v>
      </c>
      <c r="G43" s="69" t="n">
        <v>121</v>
      </c>
      <c r="H43" s="69" t="n">
        <v>316</v>
      </c>
      <c r="I43" s="69" t="n">
        <v>280</v>
      </c>
      <c r="J43" s="69" t="n">
        <v>222</v>
      </c>
      <c r="K43" s="69" t="n">
        <v>47</v>
      </c>
      <c r="L43" s="69" t="n">
        <v>16</v>
      </c>
      <c r="M43" s="122"/>
    </row>
    <row r="44" customFormat="false" ht="25.5" hidden="false" customHeight="true" outlineLevel="0" collapsed="false">
      <c r="A44" s="125" t="s">
        <v>297</v>
      </c>
      <c r="B44" s="99" t="s">
        <v>298</v>
      </c>
      <c r="C44" s="99"/>
      <c r="D44" s="69" t="n">
        <v>15136</v>
      </c>
      <c r="E44" s="69" t="n">
        <v>148</v>
      </c>
      <c r="F44" s="69" t="n">
        <v>1057</v>
      </c>
      <c r="G44" s="69" t="n">
        <v>2493</v>
      </c>
      <c r="H44" s="69" t="n">
        <v>5234</v>
      </c>
      <c r="I44" s="69" t="n">
        <v>4027</v>
      </c>
      <c r="J44" s="69" t="n">
        <v>1869</v>
      </c>
      <c r="K44" s="69" t="n">
        <v>266</v>
      </c>
      <c r="L44" s="69" t="n">
        <v>42</v>
      </c>
      <c r="M44" s="122"/>
    </row>
    <row r="45" customFormat="false" ht="12.75" hidden="false" customHeight="false" outlineLevel="0" collapsed="false">
      <c r="A45" s="124" t="s">
        <v>156</v>
      </c>
      <c r="B45" s="100" t="s">
        <v>299</v>
      </c>
      <c r="C45" s="103"/>
      <c r="D45" s="69" t="n">
        <v>19227</v>
      </c>
      <c r="E45" s="69" t="n">
        <v>604</v>
      </c>
      <c r="F45" s="69" t="n">
        <v>1804</v>
      </c>
      <c r="G45" s="69" t="n">
        <v>2541</v>
      </c>
      <c r="H45" s="69" t="n">
        <v>5604</v>
      </c>
      <c r="I45" s="69" t="n">
        <v>4773</v>
      </c>
      <c r="J45" s="69" t="n">
        <v>3207</v>
      </c>
      <c r="K45" s="69" t="n">
        <v>633</v>
      </c>
      <c r="L45" s="69" t="n">
        <v>61</v>
      </c>
      <c r="M45" s="122"/>
    </row>
    <row r="46" customFormat="false" ht="12.75" hidden="false" customHeight="false" outlineLevel="0" collapsed="false">
      <c r="A46" s="124" t="s">
        <v>300</v>
      </c>
      <c r="B46" s="100"/>
      <c r="C46" s="100" t="s">
        <v>301</v>
      </c>
      <c r="D46" s="69" t="n">
        <v>1031</v>
      </c>
      <c r="E46" s="69" t="s">
        <v>33</v>
      </c>
      <c r="F46" s="69" t="n">
        <v>83</v>
      </c>
      <c r="G46" s="69" t="n">
        <v>106</v>
      </c>
      <c r="H46" s="69" t="n">
        <v>275</v>
      </c>
      <c r="I46" s="69" t="n">
        <v>256</v>
      </c>
      <c r="J46" s="69" t="n">
        <v>218</v>
      </c>
      <c r="K46" s="69" t="n">
        <v>64</v>
      </c>
      <c r="L46" s="69" t="s">
        <v>33</v>
      </c>
      <c r="M46" s="122"/>
    </row>
    <row r="47" customFormat="false" ht="12.75" hidden="false" customHeight="false" outlineLevel="0" collapsed="false">
      <c r="A47" s="124" t="s">
        <v>254</v>
      </c>
      <c r="B47" s="100"/>
      <c r="C47" s="99" t="s">
        <v>302</v>
      </c>
      <c r="D47" s="69" t="n">
        <v>4847</v>
      </c>
      <c r="E47" s="69" t="s">
        <v>33</v>
      </c>
      <c r="F47" s="69" t="n">
        <v>736</v>
      </c>
      <c r="G47" s="69" t="n">
        <v>887</v>
      </c>
      <c r="H47" s="69" t="n">
        <v>1283</v>
      </c>
      <c r="I47" s="69" t="n">
        <v>884</v>
      </c>
      <c r="J47" s="69" t="n">
        <v>629</v>
      </c>
      <c r="K47" s="69" t="n">
        <v>150</v>
      </c>
      <c r="L47" s="69" t="s">
        <v>33</v>
      </c>
      <c r="M47" s="122"/>
    </row>
    <row r="48" customFormat="false" ht="12.75" hidden="false" customHeight="false" outlineLevel="0" collapsed="false">
      <c r="A48" s="124" t="s">
        <v>256</v>
      </c>
      <c r="B48" s="100"/>
      <c r="C48" s="99" t="s">
        <v>303</v>
      </c>
      <c r="D48" s="69" t="n">
        <v>7286</v>
      </c>
      <c r="E48" s="69" t="n">
        <v>160</v>
      </c>
      <c r="F48" s="69" t="n">
        <v>485</v>
      </c>
      <c r="G48" s="69" t="n">
        <v>751</v>
      </c>
      <c r="H48" s="69" t="n">
        <v>2277</v>
      </c>
      <c r="I48" s="69" t="n">
        <v>1993</v>
      </c>
      <c r="J48" s="69" t="n">
        <v>1352</v>
      </c>
      <c r="K48" s="69" t="n">
        <v>246</v>
      </c>
      <c r="L48" s="69" t="n">
        <v>22</v>
      </c>
      <c r="M48" s="122"/>
    </row>
    <row r="49" customFormat="false" ht="13.5" hidden="false" customHeight="false" outlineLevel="0" collapsed="false">
      <c r="B49" s="126" t="s">
        <v>307</v>
      </c>
      <c r="C49" s="126"/>
      <c r="D49" s="105" t="n">
        <v>74628</v>
      </c>
      <c r="E49" s="105" t="n">
        <v>1294</v>
      </c>
      <c r="F49" s="105" t="n">
        <v>5807</v>
      </c>
      <c r="G49" s="105" t="n">
        <v>10508</v>
      </c>
      <c r="H49" s="105" t="n">
        <v>24977</v>
      </c>
      <c r="I49" s="105" t="n">
        <v>19647</v>
      </c>
      <c r="J49" s="105" t="n">
        <v>10350</v>
      </c>
      <c r="K49" s="105" t="n">
        <v>1833</v>
      </c>
      <c r="L49" s="105" t="n">
        <v>212</v>
      </c>
      <c r="M49" s="127"/>
    </row>
    <row r="50" customFormat="false" ht="12.75" hidden="false" customHeight="false" outlineLevel="0" collapsed="false">
      <c r="B50" s="68"/>
      <c r="C50" s="68"/>
      <c r="D50" s="119" t="s">
        <v>308</v>
      </c>
      <c r="E50" s="119"/>
      <c r="F50" s="119"/>
      <c r="G50" s="119"/>
      <c r="H50" s="119"/>
      <c r="I50" s="119"/>
      <c r="J50" s="119"/>
      <c r="K50" s="119"/>
      <c r="L50" s="119"/>
      <c r="M50" s="119"/>
    </row>
    <row r="51" customFormat="false" ht="12.75" hidden="false" customHeight="false" outlineLevel="0" collapsed="false">
      <c r="A51" s="121" t="s">
        <v>142</v>
      </c>
      <c r="B51" s="100" t="s">
        <v>171</v>
      </c>
      <c r="C51" s="100"/>
      <c r="D51" s="69" t="n">
        <v>199</v>
      </c>
      <c r="E51" s="69" t="s">
        <v>33</v>
      </c>
      <c r="F51" s="69" t="n">
        <v>25</v>
      </c>
      <c r="G51" s="69" t="n">
        <v>26</v>
      </c>
      <c r="H51" s="69" t="n">
        <v>48</v>
      </c>
      <c r="I51" s="69" t="n">
        <v>51</v>
      </c>
      <c r="J51" s="69" t="n">
        <v>37</v>
      </c>
      <c r="K51" s="69" t="n">
        <v>4</v>
      </c>
      <c r="L51" s="69" t="s">
        <v>33</v>
      </c>
      <c r="M51" s="122"/>
    </row>
    <row r="52" customFormat="false" ht="12.75" hidden="false" customHeight="false" outlineLevel="0" collapsed="false">
      <c r="A52" s="121" t="s">
        <v>144</v>
      </c>
      <c r="B52" s="100" t="s">
        <v>145</v>
      </c>
      <c r="C52" s="100"/>
      <c r="D52" s="69" t="n">
        <v>133553</v>
      </c>
      <c r="E52" s="69" t="s">
        <v>33</v>
      </c>
      <c r="F52" s="69" t="n">
        <v>9094</v>
      </c>
      <c r="G52" s="69" t="n">
        <v>11564</v>
      </c>
      <c r="H52" s="69" t="n">
        <v>28381</v>
      </c>
      <c r="I52" s="69" t="n">
        <v>46571</v>
      </c>
      <c r="J52" s="69" t="n">
        <v>29282</v>
      </c>
      <c r="K52" s="69" t="n">
        <v>4699</v>
      </c>
      <c r="L52" s="69" t="s">
        <v>33</v>
      </c>
      <c r="M52" s="122"/>
    </row>
    <row r="53" customFormat="false" ht="12.75" hidden="false" customHeight="false" outlineLevel="0" collapsed="false">
      <c r="A53" s="121" t="s">
        <v>290</v>
      </c>
      <c r="B53" s="100" t="s">
        <v>291</v>
      </c>
      <c r="C53" s="123"/>
      <c r="D53" s="69" t="n">
        <v>92194</v>
      </c>
      <c r="E53" s="69" t="n">
        <v>1782</v>
      </c>
      <c r="F53" s="69" t="n">
        <v>5658</v>
      </c>
      <c r="G53" s="69" t="n">
        <v>7799</v>
      </c>
      <c r="H53" s="69" t="n">
        <v>18554</v>
      </c>
      <c r="I53" s="69" t="n">
        <v>32553</v>
      </c>
      <c r="J53" s="69" t="n">
        <v>21722</v>
      </c>
      <c r="K53" s="69" t="n">
        <v>3708</v>
      </c>
      <c r="L53" s="69" t="n">
        <v>418</v>
      </c>
      <c r="M53" s="122"/>
    </row>
    <row r="54" customFormat="false" ht="12.75" hidden="false" customHeight="false" outlineLevel="0" collapsed="false">
      <c r="A54" s="121" t="s">
        <v>146</v>
      </c>
      <c r="B54" s="100"/>
      <c r="C54" s="100" t="s">
        <v>147</v>
      </c>
      <c r="D54" s="69" t="n">
        <v>75833</v>
      </c>
      <c r="E54" s="69" t="n">
        <v>1538</v>
      </c>
      <c r="F54" s="69" t="n">
        <v>4997</v>
      </c>
      <c r="G54" s="69" t="n">
        <v>7077</v>
      </c>
      <c r="H54" s="69" t="n">
        <v>16009</v>
      </c>
      <c r="I54" s="69" t="n">
        <v>25894</v>
      </c>
      <c r="J54" s="69" t="n">
        <v>16844</v>
      </c>
      <c r="K54" s="69" t="n">
        <v>3089</v>
      </c>
      <c r="L54" s="69" t="n">
        <v>385</v>
      </c>
      <c r="M54" s="122"/>
    </row>
    <row r="55" customFormat="false" ht="12.75" hidden="false" customHeight="false" outlineLevel="0" collapsed="false">
      <c r="A55" s="124" t="s">
        <v>148</v>
      </c>
      <c r="B55" s="100"/>
      <c r="C55" s="100" t="s">
        <v>149</v>
      </c>
      <c r="D55" s="69" t="n">
        <v>41359</v>
      </c>
      <c r="E55" s="69" t="s">
        <v>33</v>
      </c>
      <c r="F55" s="69" t="n">
        <v>3436</v>
      </c>
      <c r="G55" s="69" t="n">
        <v>3765</v>
      </c>
      <c r="H55" s="69" t="n">
        <v>9827</v>
      </c>
      <c r="I55" s="69" t="n">
        <v>14018</v>
      </c>
      <c r="J55" s="69" t="n">
        <v>7560</v>
      </c>
      <c r="K55" s="69" t="n">
        <v>991</v>
      </c>
      <c r="L55" s="69" t="s">
        <v>33</v>
      </c>
      <c r="M55" s="122"/>
    </row>
    <row r="56" customFormat="false" ht="12.75" hidden="false" customHeight="false" outlineLevel="0" collapsed="false">
      <c r="A56" s="124" t="s">
        <v>150</v>
      </c>
      <c r="B56" s="100" t="s">
        <v>151</v>
      </c>
      <c r="C56" s="100"/>
      <c r="D56" s="69" t="n">
        <v>401233</v>
      </c>
      <c r="E56" s="69" t="n">
        <v>8903</v>
      </c>
      <c r="F56" s="69" t="n">
        <v>34825</v>
      </c>
      <c r="G56" s="69" t="n">
        <v>49077</v>
      </c>
      <c r="H56" s="69" t="n">
        <v>97198</v>
      </c>
      <c r="I56" s="69" t="n">
        <v>113015</v>
      </c>
      <c r="J56" s="69" t="n">
        <v>79263</v>
      </c>
      <c r="K56" s="69" t="n">
        <v>15981</v>
      </c>
      <c r="L56" s="69" t="n">
        <v>2971</v>
      </c>
      <c r="M56" s="122"/>
    </row>
    <row r="57" customFormat="false" ht="12.75" hidden="false" customHeight="false" outlineLevel="0" collapsed="false">
      <c r="A57" s="124" t="s">
        <v>152</v>
      </c>
      <c r="B57" s="100" t="s">
        <v>206</v>
      </c>
      <c r="C57" s="103"/>
      <c r="D57" s="69" t="n">
        <v>129097</v>
      </c>
      <c r="E57" s="69" t="n">
        <v>3444</v>
      </c>
      <c r="F57" s="69" t="n">
        <v>12778</v>
      </c>
      <c r="G57" s="69" t="n">
        <v>16240</v>
      </c>
      <c r="H57" s="69" t="n">
        <v>30874</v>
      </c>
      <c r="I57" s="69" t="n">
        <v>37849</v>
      </c>
      <c r="J57" s="69" t="n">
        <v>23478</v>
      </c>
      <c r="K57" s="69" t="n">
        <v>3677</v>
      </c>
      <c r="L57" s="69" t="n">
        <v>757</v>
      </c>
      <c r="M57" s="122"/>
    </row>
    <row r="58" customFormat="false" ht="12.75" hidden="false" customHeight="false" outlineLevel="0" collapsed="false">
      <c r="A58" s="124" t="s">
        <v>292</v>
      </c>
      <c r="B58" s="100"/>
      <c r="C58" s="100" t="s">
        <v>293</v>
      </c>
      <c r="D58" s="69" t="n">
        <v>60925</v>
      </c>
      <c r="E58" s="69" t="n">
        <v>1924</v>
      </c>
      <c r="F58" s="69" t="n">
        <v>6721</v>
      </c>
      <c r="G58" s="69" t="n">
        <v>8062</v>
      </c>
      <c r="H58" s="69" t="n">
        <v>14991</v>
      </c>
      <c r="I58" s="69" t="n">
        <v>17185</v>
      </c>
      <c r="J58" s="69" t="n">
        <v>9901</v>
      </c>
      <c r="K58" s="69" t="n">
        <v>1786</v>
      </c>
      <c r="L58" s="69" t="n">
        <v>355</v>
      </c>
      <c r="M58" s="122"/>
    </row>
    <row r="59" customFormat="false" ht="12.75" hidden="false" customHeight="false" outlineLevel="0" collapsed="false">
      <c r="A59" s="124" t="s">
        <v>213</v>
      </c>
      <c r="B59" s="100"/>
      <c r="C59" s="100" t="s">
        <v>214</v>
      </c>
      <c r="D59" s="69" t="n">
        <v>42616</v>
      </c>
      <c r="E59" s="69" t="n">
        <v>556</v>
      </c>
      <c r="F59" s="69" t="n">
        <v>1910</v>
      </c>
      <c r="G59" s="69" t="n">
        <v>3391</v>
      </c>
      <c r="H59" s="69" t="n">
        <v>8684</v>
      </c>
      <c r="I59" s="69" t="n">
        <v>15151</v>
      </c>
      <c r="J59" s="69" t="n">
        <v>11090</v>
      </c>
      <c r="K59" s="69" t="n">
        <v>1508</v>
      </c>
      <c r="L59" s="69" t="n">
        <v>326</v>
      </c>
      <c r="M59" s="122"/>
    </row>
    <row r="60" customFormat="false" ht="12.75" hidden="false" customHeight="false" outlineLevel="0" collapsed="false">
      <c r="A60" s="124" t="s">
        <v>215</v>
      </c>
      <c r="B60" s="100"/>
      <c r="C60" s="100" t="s">
        <v>216</v>
      </c>
      <c r="D60" s="69" t="n">
        <v>25556</v>
      </c>
      <c r="E60" s="69" t="n">
        <v>964</v>
      </c>
      <c r="F60" s="69" t="n">
        <v>4147</v>
      </c>
      <c r="G60" s="69" t="n">
        <v>4787</v>
      </c>
      <c r="H60" s="69" t="n">
        <v>7199</v>
      </c>
      <c r="I60" s="69" t="n">
        <v>5513</v>
      </c>
      <c r="J60" s="69" t="n">
        <v>2487</v>
      </c>
      <c r="K60" s="69" t="n">
        <v>383</v>
      </c>
      <c r="L60" s="69" t="n">
        <v>76</v>
      </c>
      <c r="M60" s="122"/>
    </row>
    <row r="61" customFormat="false" ht="12.75" hidden="false" customHeight="false" outlineLevel="0" collapsed="false">
      <c r="A61" s="124" t="s">
        <v>154</v>
      </c>
      <c r="B61" s="100" t="s">
        <v>294</v>
      </c>
      <c r="C61" s="103"/>
      <c r="D61" s="69" t="n">
        <v>155768</v>
      </c>
      <c r="E61" s="69" t="n">
        <v>1580</v>
      </c>
      <c r="F61" s="69" t="n">
        <v>11554</v>
      </c>
      <c r="G61" s="69" t="n">
        <v>20597</v>
      </c>
      <c r="H61" s="69" t="n">
        <v>42024</v>
      </c>
      <c r="I61" s="69" t="n">
        <v>44187</v>
      </c>
      <c r="J61" s="69" t="n">
        <v>28940</v>
      </c>
      <c r="K61" s="69" t="n">
        <v>5504</v>
      </c>
      <c r="L61" s="69" t="n">
        <v>1382</v>
      </c>
      <c r="M61" s="122"/>
    </row>
    <row r="62" customFormat="false" ht="12.75" hidden="false" customHeight="false" outlineLevel="0" collapsed="false">
      <c r="A62" s="124" t="s">
        <v>219</v>
      </c>
      <c r="B62" s="100"/>
      <c r="C62" s="100" t="s">
        <v>220</v>
      </c>
      <c r="D62" s="69" t="n">
        <v>33003</v>
      </c>
      <c r="E62" s="69" t="n">
        <v>152</v>
      </c>
      <c r="F62" s="69" t="n">
        <v>1965</v>
      </c>
      <c r="G62" s="69" t="n">
        <v>4555</v>
      </c>
      <c r="H62" s="69" t="n">
        <v>10330</v>
      </c>
      <c r="I62" s="69" t="n">
        <v>9763</v>
      </c>
      <c r="J62" s="69" t="n">
        <v>5161</v>
      </c>
      <c r="K62" s="69" t="n">
        <v>934</v>
      </c>
      <c r="L62" s="69" t="n">
        <v>143</v>
      </c>
      <c r="M62" s="122"/>
    </row>
    <row r="63" customFormat="false" ht="22.5" hidden="false" customHeight="false" outlineLevel="0" collapsed="false">
      <c r="A63" s="125" t="s">
        <v>226</v>
      </c>
      <c r="B63" s="100"/>
      <c r="C63" s="99" t="s">
        <v>295</v>
      </c>
      <c r="D63" s="69" t="n">
        <v>13875</v>
      </c>
      <c r="E63" s="69" t="n">
        <v>132</v>
      </c>
      <c r="F63" s="69" t="n">
        <v>1059</v>
      </c>
      <c r="G63" s="69" t="n">
        <v>1135</v>
      </c>
      <c r="H63" s="69" t="n">
        <v>3790</v>
      </c>
      <c r="I63" s="69" t="n">
        <v>4523</v>
      </c>
      <c r="J63" s="69" t="n">
        <v>2830</v>
      </c>
      <c r="K63" s="69" t="n">
        <v>377</v>
      </c>
      <c r="L63" s="69" t="n">
        <v>29</v>
      </c>
      <c r="M63" s="122"/>
    </row>
    <row r="64" customFormat="false" ht="12.75" hidden="false" customHeight="false" outlineLevel="0" collapsed="false">
      <c r="A64" s="124" t="s">
        <v>231</v>
      </c>
      <c r="B64" s="100"/>
      <c r="C64" s="100" t="s">
        <v>296</v>
      </c>
      <c r="D64" s="69" t="n">
        <v>11155</v>
      </c>
      <c r="E64" s="69" t="n">
        <v>48</v>
      </c>
      <c r="F64" s="69" t="n">
        <v>415</v>
      </c>
      <c r="G64" s="69" t="n">
        <v>819</v>
      </c>
      <c r="H64" s="69" t="n">
        <v>2253</v>
      </c>
      <c r="I64" s="69" t="n">
        <v>3629</v>
      </c>
      <c r="J64" s="69" t="n">
        <v>2994</v>
      </c>
      <c r="K64" s="69" t="n">
        <v>709</v>
      </c>
      <c r="L64" s="69" t="n">
        <v>288</v>
      </c>
      <c r="M64" s="122"/>
    </row>
    <row r="65" customFormat="false" ht="25.5" hidden="false" customHeight="true" outlineLevel="0" collapsed="false">
      <c r="A65" s="125" t="s">
        <v>297</v>
      </c>
      <c r="B65" s="99" t="s">
        <v>298</v>
      </c>
      <c r="C65" s="99"/>
      <c r="D65" s="69" t="n">
        <v>97735</v>
      </c>
      <c r="E65" s="69" t="n">
        <v>1248</v>
      </c>
      <c r="F65" s="69" t="n">
        <v>8115</v>
      </c>
      <c r="G65" s="69" t="n">
        <v>14088</v>
      </c>
      <c r="H65" s="69" t="n">
        <v>25651</v>
      </c>
      <c r="I65" s="69" t="n">
        <v>26272</v>
      </c>
      <c r="J65" s="69" t="n">
        <v>17955</v>
      </c>
      <c r="K65" s="69" t="n">
        <v>3484</v>
      </c>
      <c r="L65" s="69" t="n">
        <v>922</v>
      </c>
      <c r="M65" s="122"/>
    </row>
    <row r="66" customFormat="false" ht="12.75" hidden="false" customHeight="false" outlineLevel="0" collapsed="false">
      <c r="A66" s="124" t="s">
        <v>156</v>
      </c>
      <c r="B66" s="100" t="s">
        <v>299</v>
      </c>
      <c r="C66" s="103"/>
      <c r="D66" s="69" t="n">
        <v>116368</v>
      </c>
      <c r="E66" s="69" t="n">
        <v>3879</v>
      </c>
      <c r="F66" s="69" t="n">
        <v>10493</v>
      </c>
      <c r="G66" s="69" t="n">
        <v>12240</v>
      </c>
      <c r="H66" s="69" t="n">
        <v>24300</v>
      </c>
      <c r="I66" s="69" t="n">
        <v>30979</v>
      </c>
      <c r="J66" s="69" t="n">
        <v>26845</v>
      </c>
      <c r="K66" s="69" t="n">
        <v>6800</v>
      </c>
      <c r="L66" s="69" t="n">
        <v>832</v>
      </c>
      <c r="M66" s="122"/>
    </row>
    <row r="67" customFormat="false" ht="12.75" hidden="false" customHeight="false" outlineLevel="0" collapsed="false">
      <c r="A67" s="124" t="s">
        <v>300</v>
      </c>
      <c r="B67" s="100"/>
      <c r="C67" s="100" t="s">
        <v>301</v>
      </c>
      <c r="D67" s="69" t="n">
        <v>26498</v>
      </c>
      <c r="E67" s="69" t="n">
        <v>507</v>
      </c>
      <c r="F67" s="69" t="n">
        <v>1158</v>
      </c>
      <c r="G67" s="69" t="n">
        <v>1777</v>
      </c>
      <c r="H67" s="69" t="n">
        <v>4211</v>
      </c>
      <c r="I67" s="69" t="n">
        <v>7959</v>
      </c>
      <c r="J67" s="69" t="n">
        <v>8321</v>
      </c>
      <c r="K67" s="69" t="n">
        <v>2472</v>
      </c>
      <c r="L67" s="69" t="n">
        <v>93</v>
      </c>
      <c r="M67" s="122"/>
    </row>
    <row r="68" customFormat="false" ht="12.75" hidden="false" customHeight="false" outlineLevel="0" collapsed="false">
      <c r="A68" s="124" t="s">
        <v>254</v>
      </c>
      <c r="B68" s="100"/>
      <c r="C68" s="99" t="s">
        <v>302</v>
      </c>
      <c r="D68" s="69" t="n">
        <v>26501</v>
      </c>
      <c r="E68" s="69" t="n">
        <v>2297</v>
      </c>
      <c r="F68" s="69" t="n">
        <v>5239</v>
      </c>
      <c r="G68" s="69" t="n">
        <v>4063</v>
      </c>
      <c r="H68" s="69" t="n">
        <v>4523</v>
      </c>
      <c r="I68" s="69" t="n">
        <v>4533</v>
      </c>
      <c r="J68" s="69" t="n">
        <v>4455</v>
      </c>
      <c r="K68" s="69" t="n">
        <v>1230</v>
      </c>
      <c r="L68" s="69" t="n">
        <v>161</v>
      </c>
      <c r="M68" s="122"/>
    </row>
    <row r="69" customFormat="false" ht="12.75" hidden="false" customHeight="false" outlineLevel="0" collapsed="false">
      <c r="A69" s="124" t="s">
        <v>256</v>
      </c>
      <c r="B69" s="100"/>
      <c r="C69" s="99" t="s">
        <v>303</v>
      </c>
      <c r="D69" s="69" t="n">
        <v>35387</v>
      </c>
      <c r="E69" s="69" t="n">
        <v>475</v>
      </c>
      <c r="F69" s="69" t="n">
        <v>2156</v>
      </c>
      <c r="G69" s="69" t="n">
        <v>3763</v>
      </c>
      <c r="H69" s="69" t="n">
        <v>9446</v>
      </c>
      <c r="I69" s="69" t="n">
        <v>10323</v>
      </c>
      <c r="J69" s="69" t="n">
        <v>7389</v>
      </c>
      <c r="K69" s="69" t="n">
        <v>1551</v>
      </c>
      <c r="L69" s="69" t="n">
        <v>284</v>
      </c>
      <c r="M69" s="122"/>
    </row>
    <row r="70" customFormat="false" ht="13.5" hidden="false" customHeight="false" outlineLevel="0" collapsed="false">
      <c r="B70" s="126" t="s">
        <v>307</v>
      </c>
      <c r="C70" s="126"/>
      <c r="D70" s="105" t="n">
        <v>535018</v>
      </c>
      <c r="E70" s="105" t="n">
        <v>12262</v>
      </c>
      <c r="F70" s="105" t="n">
        <v>43947</v>
      </c>
      <c r="G70" s="105" t="n">
        <v>60668</v>
      </c>
      <c r="H70" s="105" t="n">
        <v>125632</v>
      </c>
      <c r="I70" s="105" t="n">
        <v>159655</v>
      </c>
      <c r="J70" s="105" t="n">
        <v>108585</v>
      </c>
      <c r="K70" s="105" t="n">
        <v>20685</v>
      </c>
      <c r="L70" s="105" t="n">
        <v>3584</v>
      </c>
      <c r="M70" s="127"/>
    </row>
    <row r="71" customFormat="false" ht="12.75" hidden="false" customHeight="false" outlineLevel="0" collapsed="false">
      <c r="B71" s="128"/>
      <c r="C71" s="128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  <row r="72" customFormat="false" ht="12.75" hidden="false" customHeight="false" outlineLevel="0" collapsed="false">
      <c r="B72" s="128"/>
      <c r="C72" s="128"/>
      <c r="D72" s="119" t="s">
        <v>305</v>
      </c>
      <c r="E72" s="119"/>
      <c r="F72" s="119"/>
      <c r="G72" s="119"/>
      <c r="H72" s="119"/>
      <c r="I72" s="119"/>
      <c r="J72" s="119"/>
      <c r="K72" s="119"/>
      <c r="L72" s="119"/>
      <c r="M72" s="119"/>
    </row>
    <row r="73" customFormat="false" ht="12.75" hidden="false" customHeight="false" outlineLevel="0" collapsed="false">
      <c r="B73" s="63"/>
      <c r="C73" s="63"/>
      <c r="D73" s="119" t="s">
        <v>309</v>
      </c>
      <c r="E73" s="119"/>
      <c r="F73" s="119"/>
      <c r="G73" s="119"/>
      <c r="H73" s="119"/>
      <c r="I73" s="119"/>
      <c r="J73" s="119"/>
      <c r="K73" s="119"/>
      <c r="L73" s="119"/>
      <c r="M73" s="119"/>
    </row>
    <row r="74" customFormat="false" ht="12.75" hidden="false" customHeight="false" outlineLevel="0" collapsed="false">
      <c r="A74" s="121" t="s">
        <v>142</v>
      </c>
      <c r="B74" s="100" t="s">
        <v>171</v>
      </c>
      <c r="C74" s="100"/>
      <c r="D74" s="69" t="n">
        <v>32</v>
      </c>
      <c r="E74" s="69" t="n">
        <v>0</v>
      </c>
      <c r="F74" s="69" t="n">
        <v>3</v>
      </c>
      <c r="G74" s="69" t="n">
        <v>5</v>
      </c>
      <c r="H74" s="69" t="n">
        <v>15</v>
      </c>
      <c r="I74" s="69" t="n">
        <v>6</v>
      </c>
      <c r="J74" s="69" t="n">
        <v>3</v>
      </c>
      <c r="K74" s="69" t="n">
        <v>0</v>
      </c>
      <c r="L74" s="69" t="n">
        <v>0</v>
      </c>
      <c r="M74" s="122"/>
    </row>
    <row r="75" customFormat="false" ht="12.75" hidden="false" customHeight="false" outlineLevel="0" collapsed="false">
      <c r="A75" s="121" t="s">
        <v>144</v>
      </c>
      <c r="B75" s="100" t="s">
        <v>145</v>
      </c>
      <c r="C75" s="100"/>
      <c r="D75" s="69" t="n">
        <v>9751</v>
      </c>
      <c r="E75" s="69" t="n">
        <v>105</v>
      </c>
      <c r="F75" s="69" t="n">
        <v>373</v>
      </c>
      <c r="G75" s="69" t="n">
        <v>841</v>
      </c>
      <c r="H75" s="69" t="n">
        <v>3159</v>
      </c>
      <c r="I75" s="69" t="n">
        <v>3138</v>
      </c>
      <c r="J75" s="69" t="n">
        <v>1719</v>
      </c>
      <c r="K75" s="69" t="n">
        <v>397</v>
      </c>
      <c r="L75" s="69" t="n">
        <v>19</v>
      </c>
      <c r="M75" s="122"/>
    </row>
    <row r="76" customFormat="false" ht="12.75" hidden="false" customHeight="false" outlineLevel="0" collapsed="false">
      <c r="A76" s="121" t="s">
        <v>290</v>
      </c>
      <c r="B76" s="100" t="s">
        <v>291</v>
      </c>
      <c r="C76" s="123"/>
      <c r="D76" s="69" t="n">
        <v>5741</v>
      </c>
      <c r="E76" s="69" t="s">
        <v>33</v>
      </c>
      <c r="F76" s="69" t="n">
        <v>184</v>
      </c>
      <c r="G76" s="69" t="n">
        <v>473</v>
      </c>
      <c r="H76" s="69" t="n">
        <v>1572</v>
      </c>
      <c r="I76" s="69" t="n">
        <v>1945</v>
      </c>
      <c r="J76" s="69" t="n">
        <v>1187</v>
      </c>
      <c r="K76" s="69" t="n">
        <v>316</v>
      </c>
      <c r="L76" s="69" t="s">
        <v>33</v>
      </c>
      <c r="M76" s="122"/>
    </row>
    <row r="77" customFormat="false" ht="12.75" hidden="false" customHeight="false" outlineLevel="0" collapsed="false">
      <c r="A77" s="121" t="s">
        <v>146</v>
      </c>
      <c r="B77" s="100"/>
      <c r="C77" s="100" t="s">
        <v>147</v>
      </c>
      <c r="D77" s="69" t="n">
        <v>5416</v>
      </c>
      <c r="E77" s="69" t="s">
        <v>33</v>
      </c>
      <c r="F77" s="69" t="n">
        <v>170</v>
      </c>
      <c r="G77" s="69" t="n">
        <v>446</v>
      </c>
      <c r="H77" s="69" t="n">
        <v>1473</v>
      </c>
      <c r="I77" s="69" t="n">
        <v>1833</v>
      </c>
      <c r="J77" s="69" t="n">
        <v>1125</v>
      </c>
      <c r="K77" s="69" t="n">
        <v>311</v>
      </c>
      <c r="L77" s="69" t="s">
        <v>33</v>
      </c>
      <c r="M77" s="122"/>
    </row>
    <row r="78" customFormat="false" ht="12.75" hidden="false" customHeight="false" outlineLevel="0" collapsed="false">
      <c r="A78" s="124" t="s">
        <v>148</v>
      </c>
      <c r="B78" s="100"/>
      <c r="C78" s="100" t="s">
        <v>149</v>
      </c>
      <c r="D78" s="69" t="n">
        <v>4010</v>
      </c>
      <c r="E78" s="69" t="s">
        <v>33</v>
      </c>
      <c r="F78" s="69" t="n">
        <v>189</v>
      </c>
      <c r="G78" s="69" t="n">
        <v>368</v>
      </c>
      <c r="H78" s="69" t="n">
        <v>1587</v>
      </c>
      <c r="I78" s="69" t="n">
        <v>1193</v>
      </c>
      <c r="J78" s="69" t="n">
        <v>532</v>
      </c>
      <c r="K78" s="69" t="n">
        <v>81</v>
      </c>
      <c r="L78" s="69" t="s">
        <v>33</v>
      </c>
      <c r="M78" s="122"/>
    </row>
    <row r="79" customFormat="false" ht="12.75" hidden="false" customHeight="false" outlineLevel="0" collapsed="false">
      <c r="A79" s="124" t="s">
        <v>150</v>
      </c>
      <c r="B79" s="100" t="s">
        <v>151</v>
      </c>
      <c r="C79" s="100"/>
      <c r="D79" s="69" t="n">
        <v>32037</v>
      </c>
      <c r="E79" s="69" t="n">
        <v>581</v>
      </c>
      <c r="F79" s="69" t="n">
        <v>2648</v>
      </c>
      <c r="G79" s="69" t="n">
        <v>4918</v>
      </c>
      <c r="H79" s="69" t="n">
        <v>11377</v>
      </c>
      <c r="I79" s="69" t="n">
        <v>8140</v>
      </c>
      <c r="J79" s="69" t="n">
        <v>3584</v>
      </c>
      <c r="K79" s="69" t="n">
        <v>660</v>
      </c>
      <c r="L79" s="69" t="n">
        <v>129</v>
      </c>
      <c r="M79" s="122"/>
    </row>
    <row r="80" customFormat="false" ht="12.75" hidden="false" customHeight="false" outlineLevel="0" collapsed="false">
      <c r="A80" s="124" t="s">
        <v>152</v>
      </c>
      <c r="B80" s="100" t="s">
        <v>206</v>
      </c>
      <c r="C80" s="103"/>
      <c r="D80" s="69" t="n">
        <v>15182</v>
      </c>
      <c r="E80" s="69" t="n">
        <v>219</v>
      </c>
      <c r="F80" s="69" t="n">
        <v>1180</v>
      </c>
      <c r="G80" s="69" t="n">
        <v>2197</v>
      </c>
      <c r="H80" s="69" t="n">
        <v>5717</v>
      </c>
      <c r="I80" s="69" t="n">
        <v>4097</v>
      </c>
      <c r="J80" s="69" t="n">
        <v>1507</v>
      </c>
      <c r="K80" s="69" t="n">
        <v>225</v>
      </c>
      <c r="L80" s="69" t="n">
        <v>40</v>
      </c>
      <c r="M80" s="122"/>
    </row>
    <row r="81" customFormat="false" ht="12.75" hidden="false" customHeight="false" outlineLevel="0" collapsed="false">
      <c r="A81" s="124" t="s">
        <v>292</v>
      </c>
      <c r="B81" s="100"/>
      <c r="C81" s="100" t="s">
        <v>293</v>
      </c>
      <c r="D81" s="69" t="n">
        <v>4681</v>
      </c>
      <c r="E81" s="69" t="n">
        <v>97</v>
      </c>
      <c r="F81" s="69" t="n">
        <v>425</v>
      </c>
      <c r="G81" s="69" t="n">
        <v>675</v>
      </c>
      <c r="H81" s="69" t="n">
        <v>1748</v>
      </c>
      <c r="I81" s="69" t="n">
        <v>1187</v>
      </c>
      <c r="J81" s="69" t="n">
        <v>443</v>
      </c>
      <c r="K81" s="69" t="n">
        <v>89</v>
      </c>
      <c r="L81" s="69" t="n">
        <v>17</v>
      </c>
      <c r="M81" s="122"/>
    </row>
    <row r="82" customFormat="false" ht="12.75" hidden="false" customHeight="false" outlineLevel="0" collapsed="false">
      <c r="A82" s="124" t="s">
        <v>213</v>
      </c>
      <c r="B82" s="100"/>
      <c r="C82" s="100" t="s">
        <v>214</v>
      </c>
      <c r="D82" s="69" t="n">
        <v>2846</v>
      </c>
      <c r="E82" s="69" t="s">
        <v>33</v>
      </c>
      <c r="F82" s="69" t="n">
        <v>115</v>
      </c>
      <c r="G82" s="69" t="n">
        <v>303</v>
      </c>
      <c r="H82" s="69" t="n">
        <v>1025</v>
      </c>
      <c r="I82" s="69" t="n">
        <v>932</v>
      </c>
      <c r="J82" s="69" t="n">
        <v>380</v>
      </c>
      <c r="K82" s="69" t="n">
        <v>60</v>
      </c>
      <c r="L82" s="69" t="s">
        <v>33</v>
      </c>
      <c r="M82" s="122"/>
    </row>
    <row r="83" customFormat="false" ht="12.75" hidden="false" customHeight="false" outlineLevel="0" collapsed="false">
      <c r="A83" s="124" t="s">
        <v>215</v>
      </c>
      <c r="B83" s="100"/>
      <c r="C83" s="100" t="s">
        <v>216</v>
      </c>
      <c r="D83" s="69" t="n">
        <v>7655</v>
      </c>
      <c r="E83" s="69" t="s">
        <v>33</v>
      </c>
      <c r="F83" s="69" t="n">
        <v>640</v>
      </c>
      <c r="G83" s="69" t="n">
        <v>1219</v>
      </c>
      <c r="H83" s="69" t="n">
        <v>2944</v>
      </c>
      <c r="I83" s="69" t="n">
        <v>1978</v>
      </c>
      <c r="J83" s="69" t="n">
        <v>684</v>
      </c>
      <c r="K83" s="69" t="n">
        <v>76</v>
      </c>
      <c r="L83" s="69" t="s">
        <v>33</v>
      </c>
      <c r="M83" s="122"/>
    </row>
    <row r="84" customFormat="false" ht="12.75" hidden="false" customHeight="false" outlineLevel="0" collapsed="false">
      <c r="A84" s="124" t="s">
        <v>154</v>
      </c>
      <c r="B84" s="100" t="s">
        <v>294</v>
      </c>
      <c r="C84" s="103"/>
      <c r="D84" s="69" t="n">
        <v>9637</v>
      </c>
      <c r="E84" s="69" t="n">
        <v>96</v>
      </c>
      <c r="F84" s="69" t="n">
        <v>708</v>
      </c>
      <c r="G84" s="69" t="n">
        <v>1716</v>
      </c>
      <c r="H84" s="69" t="n">
        <v>3580</v>
      </c>
      <c r="I84" s="69" t="n">
        <v>2293</v>
      </c>
      <c r="J84" s="69" t="n">
        <v>1003</v>
      </c>
      <c r="K84" s="69" t="n">
        <v>194</v>
      </c>
      <c r="L84" s="69" t="n">
        <v>47</v>
      </c>
      <c r="M84" s="122"/>
    </row>
    <row r="85" customFormat="false" ht="12.75" hidden="false" customHeight="false" outlineLevel="0" collapsed="false">
      <c r="A85" s="124" t="s">
        <v>219</v>
      </c>
      <c r="B85" s="100"/>
      <c r="C85" s="100" t="s">
        <v>220</v>
      </c>
      <c r="D85" s="69" t="n">
        <v>1856</v>
      </c>
      <c r="E85" s="69" t="s">
        <v>33</v>
      </c>
      <c r="F85" s="69" t="n">
        <v>139</v>
      </c>
      <c r="G85" s="69" t="n">
        <v>371</v>
      </c>
      <c r="H85" s="69" t="n">
        <v>777</v>
      </c>
      <c r="I85" s="69" t="n">
        <v>385</v>
      </c>
      <c r="J85" s="69" t="n">
        <v>140</v>
      </c>
      <c r="K85" s="69" t="n">
        <v>24</v>
      </c>
      <c r="L85" s="69" t="s">
        <v>33</v>
      </c>
      <c r="M85" s="122"/>
    </row>
    <row r="86" customFormat="false" ht="22.5" hidden="false" customHeight="false" outlineLevel="0" collapsed="false">
      <c r="A86" s="125" t="s">
        <v>226</v>
      </c>
      <c r="B86" s="100"/>
      <c r="C86" s="99" t="s">
        <v>295</v>
      </c>
      <c r="D86" s="69" t="n">
        <v>236</v>
      </c>
      <c r="E86" s="69" t="n">
        <v>5</v>
      </c>
      <c r="F86" s="69" t="n">
        <v>29</v>
      </c>
      <c r="G86" s="69" t="n">
        <v>35</v>
      </c>
      <c r="H86" s="69" t="n">
        <v>80</v>
      </c>
      <c r="I86" s="69" t="n">
        <v>56</v>
      </c>
      <c r="J86" s="69" t="n">
        <v>31</v>
      </c>
      <c r="K86" s="69" t="n">
        <v>0</v>
      </c>
      <c r="L86" s="69" t="n">
        <v>0</v>
      </c>
      <c r="M86" s="122"/>
    </row>
    <row r="87" customFormat="false" ht="12.75" hidden="false" customHeight="false" outlineLevel="0" collapsed="false">
      <c r="A87" s="124" t="s">
        <v>231</v>
      </c>
      <c r="B87" s="100"/>
      <c r="C87" s="100" t="s">
        <v>296</v>
      </c>
      <c r="D87" s="69" t="n">
        <v>494</v>
      </c>
      <c r="E87" s="69" t="s">
        <v>33</v>
      </c>
      <c r="F87" s="69" t="n">
        <v>17</v>
      </c>
      <c r="G87" s="69" t="n">
        <v>45</v>
      </c>
      <c r="H87" s="69" t="n">
        <v>149</v>
      </c>
      <c r="I87" s="69" t="n">
        <v>136</v>
      </c>
      <c r="J87" s="69" t="n">
        <v>107</v>
      </c>
      <c r="K87" s="69" t="n">
        <v>23</v>
      </c>
      <c r="L87" s="69" t="s">
        <v>33</v>
      </c>
      <c r="M87" s="122"/>
    </row>
    <row r="88" customFormat="false" ht="25.5" hidden="false" customHeight="true" outlineLevel="0" collapsed="false">
      <c r="A88" s="125" t="s">
        <v>297</v>
      </c>
      <c r="B88" s="99" t="s">
        <v>298</v>
      </c>
      <c r="C88" s="99"/>
      <c r="D88" s="69" t="n">
        <v>7051</v>
      </c>
      <c r="E88" s="69" t="n">
        <v>78</v>
      </c>
      <c r="F88" s="69" t="n">
        <v>523</v>
      </c>
      <c r="G88" s="69" t="n">
        <v>1265</v>
      </c>
      <c r="H88" s="69" t="n">
        <v>2574</v>
      </c>
      <c r="I88" s="69" t="n">
        <v>1716</v>
      </c>
      <c r="J88" s="69" t="n">
        <v>725</v>
      </c>
      <c r="K88" s="69" t="n">
        <v>147</v>
      </c>
      <c r="L88" s="69" t="n">
        <v>23</v>
      </c>
      <c r="M88" s="122"/>
    </row>
    <row r="89" customFormat="false" ht="12.75" hidden="false" customHeight="false" outlineLevel="0" collapsed="false">
      <c r="A89" s="124" t="s">
        <v>156</v>
      </c>
      <c r="B89" s="100" t="s">
        <v>299</v>
      </c>
      <c r="C89" s="103"/>
      <c r="D89" s="69" t="n">
        <v>7218</v>
      </c>
      <c r="E89" s="69" t="n">
        <v>266</v>
      </c>
      <c r="F89" s="69" t="n">
        <v>760</v>
      </c>
      <c r="G89" s="69" t="n">
        <v>1005</v>
      </c>
      <c r="H89" s="69" t="n">
        <v>2080</v>
      </c>
      <c r="I89" s="69" t="n">
        <v>1750</v>
      </c>
      <c r="J89" s="69" t="n">
        <v>1074</v>
      </c>
      <c r="K89" s="69" t="n">
        <v>241</v>
      </c>
      <c r="L89" s="69" t="n">
        <v>42</v>
      </c>
      <c r="M89" s="122"/>
    </row>
    <row r="90" customFormat="false" ht="12.75" hidden="false" customHeight="false" outlineLevel="0" collapsed="false">
      <c r="A90" s="124" t="s">
        <v>300</v>
      </c>
      <c r="B90" s="100"/>
      <c r="C90" s="100" t="s">
        <v>301</v>
      </c>
      <c r="D90" s="69" t="n">
        <v>408</v>
      </c>
      <c r="E90" s="69" t="n">
        <v>15</v>
      </c>
      <c r="F90" s="69" t="n">
        <v>27</v>
      </c>
      <c r="G90" s="69" t="n">
        <v>31</v>
      </c>
      <c r="H90" s="69" t="n">
        <v>96</v>
      </c>
      <c r="I90" s="69" t="n">
        <v>117</v>
      </c>
      <c r="J90" s="69" t="n">
        <v>90</v>
      </c>
      <c r="K90" s="69" t="n">
        <v>32</v>
      </c>
      <c r="L90" s="69" t="n">
        <v>0</v>
      </c>
      <c r="M90" s="122"/>
    </row>
    <row r="91" customFormat="false" ht="12.75" hidden="false" customHeight="false" outlineLevel="0" collapsed="false">
      <c r="A91" s="124" t="s">
        <v>254</v>
      </c>
      <c r="B91" s="100"/>
      <c r="C91" s="99" t="s">
        <v>302</v>
      </c>
      <c r="D91" s="69" t="n">
        <v>2299</v>
      </c>
      <c r="E91" s="69" t="n">
        <v>164</v>
      </c>
      <c r="F91" s="69" t="n">
        <v>412</v>
      </c>
      <c r="G91" s="69" t="n">
        <v>431</v>
      </c>
      <c r="H91" s="69" t="n">
        <v>589</v>
      </c>
      <c r="I91" s="69" t="n">
        <v>385</v>
      </c>
      <c r="J91" s="69" t="n">
        <v>242</v>
      </c>
      <c r="K91" s="69" t="n">
        <v>64</v>
      </c>
      <c r="L91" s="69" t="n">
        <v>12</v>
      </c>
      <c r="M91" s="122"/>
    </row>
    <row r="92" customFormat="false" ht="12.75" hidden="false" customHeight="false" outlineLevel="0" collapsed="false">
      <c r="A92" s="124" t="s">
        <v>256</v>
      </c>
      <c r="B92" s="100"/>
      <c r="C92" s="99" t="s">
        <v>303</v>
      </c>
      <c r="D92" s="69" t="n">
        <v>1799</v>
      </c>
      <c r="E92" s="69" t="n">
        <v>27</v>
      </c>
      <c r="F92" s="69" t="n">
        <v>117</v>
      </c>
      <c r="G92" s="69" t="n">
        <v>212</v>
      </c>
      <c r="H92" s="69" t="n">
        <v>575</v>
      </c>
      <c r="I92" s="69" t="n">
        <v>491</v>
      </c>
      <c r="J92" s="69" t="n">
        <v>299</v>
      </c>
      <c r="K92" s="69" t="n">
        <v>65</v>
      </c>
      <c r="L92" s="69" t="n">
        <v>13</v>
      </c>
      <c r="M92" s="122"/>
    </row>
    <row r="93" customFormat="false" ht="13.5" hidden="false" customHeight="false" outlineLevel="0" collapsed="false">
      <c r="B93" s="126" t="s">
        <v>307</v>
      </c>
      <c r="C93" s="126"/>
      <c r="D93" s="105" t="n">
        <v>41825</v>
      </c>
      <c r="E93" s="105" t="n">
        <v>686</v>
      </c>
      <c r="F93" s="105" t="n">
        <v>3024</v>
      </c>
      <c r="G93" s="105" t="n">
        <v>5765</v>
      </c>
      <c r="H93" s="105" t="n">
        <v>14553</v>
      </c>
      <c r="I93" s="105" t="n">
        <v>11286</v>
      </c>
      <c r="J93" s="105" t="n">
        <v>5306</v>
      </c>
      <c r="K93" s="105" t="n">
        <v>1057</v>
      </c>
      <c r="L93" s="105" t="n">
        <v>148</v>
      </c>
      <c r="M93" s="127"/>
    </row>
    <row r="94" customFormat="false" ht="12.75" hidden="false" customHeight="false" outlineLevel="0" collapsed="false">
      <c r="A94" s="13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B95" s="68"/>
      <c r="C95" s="68"/>
      <c r="D95" s="119" t="s">
        <v>310</v>
      </c>
      <c r="E95" s="119"/>
      <c r="F95" s="119"/>
      <c r="G95" s="119"/>
      <c r="H95" s="119"/>
      <c r="I95" s="119"/>
      <c r="J95" s="119"/>
      <c r="K95" s="119"/>
      <c r="L95" s="119"/>
      <c r="M95" s="119"/>
    </row>
    <row r="96" customFormat="false" ht="12.75" hidden="false" customHeight="false" outlineLevel="0" collapsed="false">
      <c r="A96" s="121" t="s">
        <v>142</v>
      </c>
      <c r="B96" s="100" t="s">
        <v>171</v>
      </c>
      <c r="C96" s="100"/>
      <c r="D96" s="69" t="n">
        <v>246</v>
      </c>
      <c r="E96" s="69" t="s">
        <v>33</v>
      </c>
      <c r="F96" s="69" t="n">
        <v>17</v>
      </c>
      <c r="G96" s="69" t="n">
        <v>22</v>
      </c>
      <c r="H96" s="69" t="n">
        <v>47</v>
      </c>
      <c r="I96" s="69" t="n">
        <v>83</v>
      </c>
      <c r="J96" s="69" t="n">
        <v>58</v>
      </c>
      <c r="K96" s="69" t="n">
        <v>9</v>
      </c>
      <c r="L96" s="69" t="s">
        <v>33</v>
      </c>
      <c r="M96" s="122"/>
    </row>
    <row r="97" customFormat="false" ht="12.75" hidden="false" customHeight="false" outlineLevel="0" collapsed="false">
      <c r="A97" s="121" t="s">
        <v>144</v>
      </c>
      <c r="B97" s="100" t="s">
        <v>145</v>
      </c>
      <c r="C97" s="100"/>
      <c r="D97" s="69" t="n">
        <v>42111</v>
      </c>
      <c r="E97" s="69" t="s">
        <v>33</v>
      </c>
      <c r="F97" s="69" t="n">
        <v>3063</v>
      </c>
      <c r="G97" s="69" t="n">
        <v>3906</v>
      </c>
      <c r="H97" s="69" t="n">
        <v>8455</v>
      </c>
      <c r="I97" s="69" t="n">
        <v>14140</v>
      </c>
      <c r="J97" s="69" t="n">
        <v>10165</v>
      </c>
      <c r="K97" s="69" t="n">
        <v>1419</v>
      </c>
      <c r="L97" s="69" t="s">
        <v>33</v>
      </c>
      <c r="M97" s="122"/>
    </row>
    <row r="98" customFormat="false" ht="12.75" hidden="false" customHeight="false" outlineLevel="0" collapsed="false">
      <c r="A98" s="121" t="s">
        <v>290</v>
      </c>
      <c r="B98" s="100" t="s">
        <v>291</v>
      </c>
      <c r="C98" s="123"/>
      <c r="D98" s="69" t="n">
        <v>35329</v>
      </c>
      <c r="E98" s="69" t="n">
        <v>672</v>
      </c>
      <c r="F98" s="69" t="n">
        <v>2661</v>
      </c>
      <c r="G98" s="69" t="n">
        <v>3334</v>
      </c>
      <c r="H98" s="69" t="n">
        <v>7080</v>
      </c>
      <c r="I98" s="69" t="n">
        <v>11740</v>
      </c>
      <c r="J98" s="69" t="n">
        <v>8547</v>
      </c>
      <c r="K98" s="69" t="n">
        <v>1181</v>
      </c>
      <c r="L98" s="69" t="n">
        <v>114</v>
      </c>
      <c r="M98" s="122"/>
    </row>
    <row r="99" customFormat="false" ht="12.75" hidden="false" customHeight="false" outlineLevel="0" collapsed="false">
      <c r="A99" s="121" t="s">
        <v>146</v>
      </c>
      <c r="B99" s="100"/>
      <c r="C99" s="100" t="s">
        <v>147</v>
      </c>
      <c r="D99" s="69" t="n">
        <v>30859</v>
      </c>
      <c r="E99" s="69" t="n">
        <v>597</v>
      </c>
      <c r="F99" s="69" t="n">
        <v>2335</v>
      </c>
      <c r="G99" s="69" t="n">
        <v>2960</v>
      </c>
      <c r="H99" s="69" t="n">
        <v>6248</v>
      </c>
      <c r="I99" s="69" t="n">
        <v>10184</v>
      </c>
      <c r="J99" s="69" t="n">
        <v>7382</v>
      </c>
      <c r="K99" s="69" t="n">
        <v>1045</v>
      </c>
      <c r="L99" s="69" t="n">
        <v>108</v>
      </c>
      <c r="M99" s="122"/>
    </row>
    <row r="100" customFormat="false" ht="12.75" hidden="false" customHeight="false" outlineLevel="0" collapsed="false">
      <c r="A100" s="124" t="s">
        <v>148</v>
      </c>
      <c r="B100" s="100"/>
      <c r="C100" s="100" t="s">
        <v>149</v>
      </c>
      <c r="D100" s="69" t="n">
        <v>6782</v>
      </c>
      <c r="E100" s="69" t="s">
        <v>33</v>
      </c>
      <c r="F100" s="69" t="n">
        <v>402</v>
      </c>
      <c r="G100" s="69" t="n">
        <v>572</v>
      </c>
      <c r="H100" s="69" t="n">
        <v>1375</v>
      </c>
      <c r="I100" s="69" t="n">
        <v>2400</v>
      </c>
      <c r="J100" s="69" t="n">
        <v>1618</v>
      </c>
      <c r="K100" s="69" t="n">
        <v>238</v>
      </c>
      <c r="L100" s="69" t="s">
        <v>33</v>
      </c>
      <c r="M100" s="122"/>
    </row>
    <row r="101" customFormat="false" ht="12.75" hidden="false" customHeight="false" outlineLevel="0" collapsed="false">
      <c r="A101" s="124" t="s">
        <v>150</v>
      </c>
      <c r="B101" s="100" t="s">
        <v>151</v>
      </c>
      <c r="C101" s="100"/>
      <c r="D101" s="69" t="n">
        <v>527659</v>
      </c>
      <c r="E101" s="69" t="n">
        <v>10290</v>
      </c>
      <c r="F101" s="69" t="n">
        <v>47865</v>
      </c>
      <c r="G101" s="69" t="n">
        <v>63788</v>
      </c>
      <c r="H101" s="69" t="n">
        <v>120032</v>
      </c>
      <c r="I101" s="69" t="n">
        <v>156977</v>
      </c>
      <c r="J101" s="69" t="n">
        <v>110041</v>
      </c>
      <c r="K101" s="69" t="n">
        <v>17003</v>
      </c>
      <c r="L101" s="69" t="n">
        <v>1663</v>
      </c>
      <c r="M101" s="122"/>
    </row>
    <row r="102" customFormat="false" ht="12.75" hidden="false" customHeight="false" outlineLevel="0" collapsed="false">
      <c r="A102" s="124" t="s">
        <v>152</v>
      </c>
      <c r="B102" s="100" t="s">
        <v>206</v>
      </c>
      <c r="C102" s="103"/>
      <c r="D102" s="69" t="n">
        <v>113510</v>
      </c>
      <c r="E102" s="69" t="n">
        <v>3052</v>
      </c>
      <c r="F102" s="69" t="n">
        <v>14210</v>
      </c>
      <c r="G102" s="69" t="n">
        <v>16173</v>
      </c>
      <c r="H102" s="69" t="n">
        <v>27134</v>
      </c>
      <c r="I102" s="69" t="n">
        <v>31090</v>
      </c>
      <c r="J102" s="69" t="n">
        <v>19099</v>
      </c>
      <c r="K102" s="69" t="n">
        <v>2408</v>
      </c>
      <c r="L102" s="69" t="n">
        <v>344</v>
      </c>
      <c r="M102" s="122"/>
    </row>
    <row r="103" customFormat="false" ht="12.75" hidden="false" customHeight="false" outlineLevel="0" collapsed="false">
      <c r="A103" s="124" t="s">
        <v>292</v>
      </c>
      <c r="B103" s="100"/>
      <c r="C103" s="100" t="s">
        <v>293</v>
      </c>
      <c r="D103" s="69" t="n">
        <v>75636</v>
      </c>
      <c r="E103" s="69" t="n">
        <v>1912</v>
      </c>
      <c r="F103" s="69" t="n">
        <v>8596</v>
      </c>
      <c r="G103" s="69" t="n">
        <v>10556</v>
      </c>
      <c r="H103" s="69" t="n">
        <v>18583</v>
      </c>
      <c r="I103" s="69" t="n">
        <v>21199</v>
      </c>
      <c r="J103" s="69" t="n">
        <v>12761</v>
      </c>
      <c r="K103" s="69" t="n">
        <v>1764</v>
      </c>
      <c r="L103" s="69" t="n">
        <v>265</v>
      </c>
      <c r="M103" s="122"/>
    </row>
    <row r="104" customFormat="false" ht="12.75" hidden="false" customHeight="false" outlineLevel="0" collapsed="false">
      <c r="A104" s="124" t="s">
        <v>213</v>
      </c>
      <c r="B104" s="100"/>
      <c r="C104" s="100" t="s">
        <v>214</v>
      </c>
      <c r="D104" s="69" t="n">
        <v>13537</v>
      </c>
      <c r="E104" s="69" t="n">
        <v>160</v>
      </c>
      <c r="F104" s="69" t="n">
        <v>815</v>
      </c>
      <c r="G104" s="69" t="n">
        <v>1330</v>
      </c>
      <c r="H104" s="69" t="n">
        <v>3049</v>
      </c>
      <c r="I104" s="69" t="n">
        <v>4640</v>
      </c>
      <c r="J104" s="69" t="n">
        <v>3215</v>
      </c>
      <c r="K104" s="69" t="n">
        <v>292</v>
      </c>
      <c r="L104" s="69" t="n">
        <v>36</v>
      </c>
      <c r="M104" s="122"/>
    </row>
    <row r="105" customFormat="false" ht="12.75" hidden="false" customHeight="false" outlineLevel="0" collapsed="false">
      <c r="A105" s="124" t="s">
        <v>215</v>
      </c>
      <c r="B105" s="100"/>
      <c r="C105" s="100" t="s">
        <v>216</v>
      </c>
      <c r="D105" s="69" t="n">
        <v>24337</v>
      </c>
      <c r="E105" s="69" t="n">
        <v>980</v>
      </c>
      <c r="F105" s="69" t="n">
        <v>4799</v>
      </c>
      <c r="G105" s="69" t="n">
        <v>4287</v>
      </c>
      <c r="H105" s="69" t="n">
        <v>5502</v>
      </c>
      <c r="I105" s="69" t="n">
        <v>5251</v>
      </c>
      <c r="J105" s="69" t="n">
        <v>3123</v>
      </c>
      <c r="K105" s="69" t="n">
        <v>352</v>
      </c>
      <c r="L105" s="69" t="n">
        <v>43</v>
      </c>
      <c r="M105" s="122"/>
    </row>
    <row r="106" customFormat="false" ht="12.75" hidden="false" customHeight="false" outlineLevel="0" collapsed="false">
      <c r="A106" s="124" t="s">
        <v>154</v>
      </c>
      <c r="B106" s="100" t="s">
        <v>294</v>
      </c>
      <c r="C106" s="103"/>
      <c r="D106" s="69" t="n">
        <v>150790</v>
      </c>
      <c r="E106" s="69" t="n">
        <v>1560</v>
      </c>
      <c r="F106" s="69" t="n">
        <v>12648</v>
      </c>
      <c r="G106" s="69" t="n">
        <v>20472</v>
      </c>
      <c r="H106" s="69" t="n">
        <v>37905</v>
      </c>
      <c r="I106" s="69" t="n">
        <v>44374</v>
      </c>
      <c r="J106" s="69" t="n">
        <v>29309</v>
      </c>
      <c r="K106" s="69" t="n">
        <v>3896</v>
      </c>
      <c r="L106" s="69" t="n">
        <v>626</v>
      </c>
      <c r="M106" s="122"/>
    </row>
    <row r="107" customFormat="false" ht="12.75" hidden="false" customHeight="false" outlineLevel="0" collapsed="false">
      <c r="A107" s="124" t="s">
        <v>219</v>
      </c>
      <c r="B107" s="100"/>
      <c r="C107" s="100" t="s">
        <v>220</v>
      </c>
      <c r="D107" s="69" t="n">
        <v>20956</v>
      </c>
      <c r="E107" s="69" t="n">
        <v>109</v>
      </c>
      <c r="F107" s="69" t="n">
        <v>1479</v>
      </c>
      <c r="G107" s="69" t="n">
        <v>3410</v>
      </c>
      <c r="H107" s="69" t="n">
        <v>6146</v>
      </c>
      <c r="I107" s="69" t="n">
        <v>5940</v>
      </c>
      <c r="J107" s="69" t="n">
        <v>3367</v>
      </c>
      <c r="K107" s="69" t="n">
        <v>447</v>
      </c>
      <c r="L107" s="69" t="n">
        <v>58</v>
      </c>
      <c r="M107" s="122"/>
    </row>
    <row r="108" customFormat="false" ht="22.5" hidden="false" customHeight="false" outlineLevel="0" collapsed="false">
      <c r="A108" s="125" t="s">
        <v>226</v>
      </c>
      <c r="B108" s="100"/>
      <c r="C108" s="99" t="s">
        <v>295</v>
      </c>
      <c r="D108" s="69" t="n">
        <v>21283</v>
      </c>
      <c r="E108" s="69" t="n">
        <v>215</v>
      </c>
      <c r="F108" s="69" t="n">
        <v>1356</v>
      </c>
      <c r="G108" s="69" t="n">
        <v>1635</v>
      </c>
      <c r="H108" s="69" t="n">
        <v>5483</v>
      </c>
      <c r="I108" s="69" t="n">
        <v>7562</v>
      </c>
      <c r="J108" s="69" t="n">
        <v>4640</v>
      </c>
      <c r="K108" s="69" t="n">
        <v>370</v>
      </c>
      <c r="L108" s="69" t="n">
        <v>22</v>
      </c>
      <c r="M108" s="122"/>
    </row>
    <row r="109" customFormat="false" ht="12.75" hidden="false" customHeight="false" outlineLevel="0" collapsed="false">
      <c r="A109" s="124" t="s">
        <v>231</v>
      </c>
      <c r="B109" s="100"/>
      <c r="C109" s="100" t="s">
        <v>296</v>
      </c>
      <c r="D109" s="69" t="n">
        <v>13324</v>
      </c>
      <c r="E109" s="69" t="n">
        <v>97</v>
      </c>
      <c r="F109" s="69" t="n">
        <v>840</v>
      </c>
      <c r="G109" s="69" t="n">
        <v>1223</v>
      </c>
      <c r="H109" s="69" t="n">
        <v>2613</v>
      </c>
      <c r="I109" s="69" t="n">
        <v>4349</v>
      </c>
      <c r="J109" s="69" t="n">
        <v>3485</v>
      </c>
      <c r="K109" s="69" t="n">
        <v>578</v>
      </c>
      <c r="L109" s="69" t="n">
        <v>139</v>
      </c>
      <c r="M109" s="122"/>
    </row>
    <row r="110" customFormat="false" ht="25.5" hidden="false" customHeight="true" outlineLevel="0" collapsed="false">
      <c r="A110" s="125" t="s">
        <v>297</v>
      </c>
      <c r="B110" s="99" t="s">
        <v>298</v>
      </c>
      <c r="C110" s="99"/>
      <c r="D110" s="69" t="n">
        <v>95227</v>
      </c>
      <c r="E110" s="69" t="n">
        <v>1139</v>
      </c>
      <c r="F110" s="69" t="n">
        <v>8973</v>
      </c>
      <c r="G110" s="69" t="n">
        <v>14204</v>
      </c>
      <c r="H110" s="69" t="n">
        <v>23663</v>
      </c>
      <c r="I110" s="69" t="n">
        <v>26523</v>
      </c>
      <c r="J110" s="69" t="n">
        <v>17817</v>
      </c>
      <c r="K110" s="69" t="n">
        <v>2501</v>
      </c>
      <c r="L110" s="69" t="n">
        <v>407</v>
      </c>
      <c r="M110" s="122"/>
    </row>
    <row r="111" customFormat="false" ht="12.75" hidden="false" customHeight="false" outlineLevel="0" collapsed="false">
      <c r="A111" s="124" t="s">
        <v>156</v>
      </c>
      <c r="B111" s="100" t="s">
        <v>299</v>
      </c>
      <c r="C111" s="103"/>
      <c r="D111" s="69" t="n">
        <v>263359</v>
      </c>
      <c r="E111" s="69" t="n">
        <v>5678</v>
      </c>
      <c r="F111" s="69" t="n">
        <v>21007</v>
      </c>
      <c r="G111" s="69" t="n">
        <v>27143</v>
      </c>
      <c r="H111" s="69" t="n">
        <v>54993</v>
      </c>
      <c r="I111" s="69" t="n">
        <v>81513</v>
      </c>
      <c r="J111" s="69" t="n">
        <v>61633</v>
      </c>
      <c r="K111" s="69" t="n">
        <v>10699</v>
      </c>
      <c r="L111" s="69" t="n">
        <v>693</v>
      </c>
      <c r="M111" s="122"/>
    </row>
    <row r="112" customFormat="false" ht="12.75" hidden="false" customHeight="false" outlineLevel="0" collapsed="false">
      <c r="A112" s="124" t="s">
        <v>300</v>
      </c>
      <c r="B112" s="100"/>
      <c r="C112" s="100" t="s">
        <v>301</v>
      </c>
      <c r="D112" s="69" t="n">
        <v>56707</v>
      </c>
      <c r="E112" s="69" t="n">
        <v>774</v>
      </c>
      <c r="F112" s="69" t="n">
        <v>2462</v>
      </c>
      <c r="G112" s="69" t="n">
        <v>3320</v>
      </c>
      <c r="H112" s="69" t="n">
        <v>9569</v>
      </c>
      <c r="I112" s="69" t="n">
        <v>19824</v>
      </c>
      <c r="J112" s="69" t="n">
        <v>17251</v>
      </c>
      <c r="K112" s="69" t="n">
        <v>3450</v>
      </c>
      <c r="L112" s="69" t="n">
        <v>57</v>
      </c>
      <c r="M112" s="122"/>
    </row>
    <row r="113" customFormat="false" ht="12.75" hidden="false" customHeight="false" outlineLevel="0" collapsed="false">
      <c r="A113" s="124" t="s">
        <v>254</v>
      </c>
      <c r="B113" s="100"/>
      <c r="C113" s="99" t="s">
        <v>302</v>
      </c>
      <c r="D113" s="69" t="n">
        <v>41640</v>
      </c>
      <c r="E113" s="69" t="n">
        <v>1320</v>
      </c>
      <c r="F113" s="69" t="n">
        <v>4337</v>
      </c>
      <c r="G113" s="69" t="n">
        <v>4908</v>
      </c>
      <c r="H113" s="69" t="n">
        <v>8260</v>
      </c>
      <c r="I113" s="69" t="n">
        <v>12008</v>
      </c>
      <c r="J113" s="69" t="n">
        <v>8980</v>
      </c>
      <c r="K113" s="69" t="n">
        <v>1734</v>
      </c>
      <c r="L113" s="69" t="n">
        <v>93</v>
      </c>
      <c r="M113" s="122"/>
    </row>
    <row r="114" customFormat="false" ht="12.75" hidden="false" customHeight="false" outlineLevel="0" collapsed="false">
      <c r="A114" s="124" t="s">
        <v>256</v>
      </c>
      <c r="B114" s="100"/>
      <c r="C114" s="99" t="s">
        <v>303</v>
      </c>
      <c r="D114" s="69" t="n">
        <v>121484</v>
      </c>
      <c r="E114" s="69" t="n">
        <v>2337</v>
      </c>
      <c r="F114" s="69" t="n">
        <v>10204</v>
      </c>
      <c r="G114" s="69" t="n">
        <v>13731</v>
      </c>
      <c r="H114" s="69" t="n">
        <v>27627</v>
      </c>
      <c r="I114" s="69" t="n">
        <v>37640</v>
      </c>
      <c r="J114" s="69" t="n">
        <v>25820</v>
      </c>
      <c r="K114" s="69" t="n">
        <v>3763</v>
      </c>
      <c r="L114" s="69" t="n">
        <v>362</v>
      </c>
      <c r="M114" s="122"/>
    </row>
    <row r="115" customFormat="false" ht="13.5" hidden="false" customHeight="false" outlineLevel="0" collapsed="false">
      <c r="B115" s="126" t="s">
        <v>307</v>
      </c>
      <c r="C115" s="126"/>
      <c r="D115" s="105" t="n">
        <v>570040</v>
      </c>
      <c r="E115" s="105" t="n">
        <v>11093</v>
      </c>
      <c r="F115" s="105" t="n">
        <v>50948</v>
      </c>
      <c r="G115" s="105" t="n">
        <v>67717</v>
      </c>
      <c r="H115" s="105" t="n">
        <v>128538</v>
      </c>
      <c r="I115" s="105" t="n">
        <v>171211</v>
      </c>
      <c r="J115" s="105" t="n">
        <v>120268</v>
      </c>
      <c r="K115" s="105" t="n">
        <v>18431</v>
      </c>
      <c r="L115" s="105" t="n">
        <v>1834</v>
      </c>
      <c r="M115" s="127"/>
    </row>
    <row r="116" customFormat="false" ht="12.75" hidden="false" customHeight="false" outlineLevel="0" collapsed="false">
      <c r="B116" s="128"/>
      <c r="C116" s="128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</row>
    <row r="117" customFormat="false" ht="12.75" hidden="false" customHeight="false" outlineLevel="0" collapsed="false">
      <c r="B117" s="128"/>
      <c r="C117" s="128"/>
      <c r="D117" s="119" t="s">
        <v>305</v>
      </c>
      <c r="E117" s="119"/>
      <c r="F117" s="119"/>
      <c r="G117" s="119"/>
      <c r="H117" s="119"/>
      <c r="I117" s="119"/>
      <c r="J117" s="119"/>
      <c r="K117" s="119"/>
      <c r="L117" s="119"/>
      <c r="M117" s="119"/>
    </row>
    <row r="118" customFormat="false" ht="12.75" hidden="false" customHeight="false" outlineLevel="0" collapsed="false">
      <c r="B118" s="63"/>
      <c r="C118" s="63"/>
      <c r="D118" s="119" t="s">
        <v>311</v>
      </c>
      <c r="E118" s="119"/>
      <c r="F118" s="119"/>
      <c r="G118" s="119"/>
      <c r="H118" s="119"/>
      <c r="I118" s="119"/>
      <c r="J118" s="119"/>
      <c r="K118" s="119"/>
      <c r="L118" s="119"/>
      <c r="M118" s="119"/>
    </row>
    <row r="119" customFormat="false" ht="12.75" hidden="false" customHeight="false" outlineLevel="0" collapsed="false">
      <c r="A119" s="121" t="s">
        <v>142</v>
      </c>
      <c r="B119" s="100" t="s">
        <v>171</v>
      </c>
      <c r="C119" s="100"/>
      <c r="D119" s="69" t="n">
        <v>45</v>
      </c>
      <c r="E119" s="69" t="n">
        <v>0</v>
      </c>
      <c r="F119" s="69" t="n">
        <v>4</v>
      </c>
      <c r="G119" s="69" t="n">
        <v>4</v>
      </c>
      <c r="H119" s="69" t="n">
        <v>10</v>
      </c>
      <c r="I119" s="69" t="n">
        <v>18</v>
      </c>
      <c r="J119" s="69" t="n">
        <v>9</v>
      </c>
      <c r="K119" s="69" t="n">
        <v>0</v>
      </c>
      <c r="L119" s="69" t="n">
        <v>0</v>
      </c>
      <c r="M119" s="122"/>
    </row>
    <row r="120" customFormat="false" ht="12.75" hidden="false" customHeight="false" outlineLevel="0" collapsed="false">
      <c r="A120" s="121" t="s">
        <v>144</v>
      </c>
      <c r="B120" s="100" t="s">
        <v>145</v>
      </c>
      <c r="C120" s="100"/>
      <c r="D120" s="69" t="n">
        <v>2720</v>
      </c>
      <c r="E120" s="69" t="n">
        <v>25</v>
      </c>
      <c r="F120" s="69" t="n">
        <v>117</v>
      </c>
      <c r="G120" s="69" t="n">
        <v>286</v>
      </c>
      <c r="H120" s="69" t="n">
        <v>748</v>
      </c>
      <c r="I120" s="69" t="n">
        <v>767</v>
      </c>
      <c r="J120" s="69" t="n">
        <v>665</v>
      </c>
      <c r="K120" s="69" t="n">
        <v>107</v>
      </c>
      <c r="L120" s="69" t="n">
        <v>5</v>
      </c>
      <c r="M120" s="122"/>
    </row>
    <row r="121" customFormat="false" ht="12.75" hidden="false" customHeight="false" outlineLevel="0" collapsed="false">
      <c r="A121" s="121" t="s">
        <v>290</v>
      </c>
      <c r="B121" s="100" t="s">
        <v>291</v>
      </c>
      <c r="C121" s="123"/>
      <c r="D121" s="69" t="n">
        <v>2323</v>
      </c>
      <c r="E121" s="69" t="s">
        <v>33</v>
      </c>
      <c r="F121" s="69" t="n">
        <v>97</v>
      </c>
      <c r="G121" s="69" t="n">
        <v>220</v>
      </c>
      <c r="H121" s="69" t="n">
        <v>593</v>
      </c>
      <c r="I121" s="69" t="n">
        <v>663</v>
      </c>
      <c r="J121" s="69" t="n">
        <v>625</v>
      </c>
      <c r="K121" s="69" t="n">
        <v>103</v>
      </c>
      <c r="L121" s="69" t="s">
        <v>33</v>
      </c>
      <c r="M121" s="122"/>
    </row>
    <row r="122" customFormat="false" ht="12.75" hidden="false" customHeight="false" outlineLevel="0" collapsed="false">
      <c r="A122" s="121" t="s">
        <v>146</v>
      </c>
      <c r="B122" s="100"/>
      <c r="C122" s="100" t="s">
        <v>147</v>
      </c>
      <c r="D122" s="69" t="n">
        <v>2241</v>
      </c>
      <c r="E122" s="69" t="s">
        <v>33</v>
      </c>
      <c r="F122" s="69" t="n">
        <v>92</v>
      </c>
      <c r="G122" s="69" t="n">
        <v>209</v>
      </c>
      <c r="H122" s="69" t="n">
        <v>562</v>
      </c>
      <c r="I122" s="69" t="n">
        <v>642</v>
      </c>
      <c r="J122" s="69" t="n">
        <v>613</v>
      </c>
      <c r="K122" s="69" t="n">
        <v>101</v>
      </c>
      <c r="L122" s="69" t="s">
        <v>33</v>
      </c>
      <c r="M122" s="122"/>
    </row>
    <row r="123" customFormat="false" ht="12.75" hidden="false" customHeight="false" outlineLevel="0" collapsed="false">
      <c r="A123" s="124" t="s">
        <v>148</v>
      </c>
      <c r="B123" s="100"/>
      <c r="C123" s="100" t="s">
        <v>149</v>
      </c>
      <c r="D123" s="69" t="n">
        <v>397</v>
      </c>
      <c r="E123" s="69" t="s">
        <v>33</v>
      </c>
      <c r="F123" s="69" t="n">
        <v>20</v>
      </c>
      <c r="G123" s="69" t="n">
        <v>66</v>
      </c>
      <c r="H123" s="69" t="n">
        <v>155</v>
      </c>
      <c r="I123" s="69" t="n">
        <v>104</v>
      </c>
      <c r="J123" s="69" t="n">
        <v>40</v>
      </c>
      <c r="K123" s="69" t="n">
        <v>4</v>
      </c>
      <c r="L123" s="69" t="s">
        <v>33</v>
      </c>
      <c r="M123" s="122"/>
    </row>
    <row r="124" customFormat="false" ht="12.75" hidden="false" customHeight="false" outlineLevel="0" collapsed="false">
      <c r="A124" s="124" t="s">
        <v>150</v>
      </c>
      <c r="B124" s="100" t="s">
        <v>151</v>
      </c>
      <c r="C124" s="100"/>
      <c r="D124" s="69" t="n">
        <v>30035</v>
      </c>
      <c r="E124" s="69" t="n">
        <v>583</v>
      </c>
      <c r="F124" s="69" t="n">
        <v>2662</v>
      </c>
      <c r="G124" s="69" t="n">
        <v>4453</v>
      </c>
      <c r="H124" s="69" t="n">
        <v>9665</v>
      </c>
      <c r="I124" s="69" t="n">
        <v>7574</v>
      </c>
      <c r="J124" s="69" t="n">
        <v>4370</v>
      </c>
      <c r="K124" s="69" t="n">
        <v>669</v>
      </c>
      <c r="L124" s="69" t="n">
        <v>59</v>
      </c>
      <c r="M124" s="122"/>
    </row>
    <row r="125" customFormat="false" ht="12.75" hidden="false" customHeight="false" outlineLevel="0" collapsed="false">
      <c r="A125" s="124" t="s">
        <v>152</v>
      </c>
      <c r="B125" s="100" t="s">
        <v>206</v>
      </c>
      <c r="C125" s="103"/>
      <c r="D125" s="69" t="n">
        <v>7908</v>
      </c>
      <c r="E125" s="69" t="n">
        <v>163</v>
      </c>
      <c r="F125" s="69" t="n">
        <v>936</v>
      </c>
      <c r="G125" s="69" t="n">
        <v>1253</v>
      </c>
      <c r="H125" s="69" t="n">
        <v>2750</v>
      </c>
      <c r="I125" s="69" t="n">
        <v>1829</v>
      </c>
      <c r="J125" s="69" t="n">
        <v>841</v>
      </c>
      <c r="K125" s="69" t="n">
        <v>120</v>
      </c>
      <c r="L125" s="69" t="n">
        <v>16</v>
      </c>
      <c r="M125" s="122"/>
    </row>
    <row r="126" customFormat="false" ht="12.75" hidden="false" customHeight="false" outlineLevel="0" collapsed="false">
      <c r="A126" s="124" t="s">
        <v>292</v>
      </c>
      <c r="B126" s="100"/>
      <c r="C126" s="100" t="s">
        <v>293</v>
      </c>
      <c r="D126" s="69" t="n">
        <v>3861</v>
      </c>
      <c r="E126" s="69" t="n">
        <v>104</v>
      </c>
      <c r="F126" s="69" t="n">
        <v>491</v>
      </c>
      <c r="G126" s="69" t="n">
        <v>652</v>
      </c>
      <c r="H126" s="69" t="n">
        <v>1408</v>
      </c>
      <c r="I126" s="69" t="n">
        <v>797</v>
      </c>
      <c r="J126" s="69" t="n">
        <v>345</v>
      </c>
      <c r="K126" s="69" t="n">
        <v>55</v>
      </c>
      <c r="L126" s="69" t="n">
        <v>9</v>
      </c>
      <c r="M126" s="122"/>
    </row>
    <row r="127" customFormat="false" ht="12.75" hidden="false" customHeight="false" outlineLevel="0" collapsed="false">
      <c r="A127" s="124" t="s">
        <v>213</v>
      </c>
      <c r="B127" s="100"/>
      <c r="C127" s="100" t="s">
        <v>214</v>
      </c>
      <c r="D127" s="69" t="n">
        <v>494</v>
      </c>
      <c r="E127" s="69" t="s">
        <v>33</v>
      </c>
      <c r="F127" s="69" t="n">
        <v>36</v>
      </c>
      <c r="G127" s="69" t="n">
        <v>69</v>
      </c>
      <c r="H127" s="69" t="n">
        <v>164</v>
      </c>
      <c r="I127" s="69" t="n">
        <v>140</v>
      </c>
      <c r="J127" s="69" t="n">
        <v>70</v>
      </c>
      <c r="K127" s="69" t="n">
        <v>12</v>
      </c>
      <c r="L127" s="69" t="s">
        <v>33</v>
      </c>
      <c r="M127" s="122"/>
    </row>
    <row r="128" customFormat="false" ht="12.75" hidden="false" customHeight="false" outlineLevel="0" collapsed="false">
      <c r="A128" s="124" t="s">
        <v>215</v>
      </c>
      <c r="B128" s="100"/>
      <c r="C128" s="100" t="s">
        <v>216</v>
      </c>
      <c r="D128" s="69" t="n">
        <v>3553</v>
      </c>
      <c r="E128" s="69" t="s">
        <v>33</v>
      </c>
      <c r="F128" s="69" t="n">
        <v>409</v>
      </c>
      <c r="G128" s="69" t="n">
        <v>532</v>
      </c>
      <c r="H128" s="69" t="n">
        <v>1178</v>
      </c>
      <c r="I128" s="69" t="n">
        <v>892</v>
      </c>
      <c r="J128" s="69" t="n">
        <v>426</v>
      </c>
      <c r="K128" s="69" t="n">
        <v>53</v>
      </c>
      <c r="L128" s="69" t="s">
        <v>33</v>
      </c>
      <c r="M128" s="122"/>
    </row>
    <row r="129" customFormat="false" ht="12.75" hidden="false" customHeight="false" outlineLevel="0" collapsed="false">
      <c r="A129" s="124" t="s">
        <v>154</v>
      </c>
      <c r="B129" s="100" t="s">
        <v>294</v>
      </c>
      <c r="C129" s="103"/>
      <c r="D129" s="69" t="n">
        <v>10118</v>
      </c>
      <c r="E129" s="69" t="n">
        <v>82</v>
      </c>
      <c r="F129" s="69" t="n">
        <v>682</v>
      </c>
      <c r="G129" s="69" t="n">
        <v>1664</v>
      </c>
      <c r="H129" s="69" t="n">
        <v>3391</v>
      </c>
      <c r="I129" s="69" t="n">
        <v>2722</v>
      </c>
      <c r="J129" s="69" t="n">
        <v>1396</v>
      </c>
      <c r="K129" s="69" t="n">
        <v>157</v>
      </c>
      <c r="L129" s="69" t="n">
        <v>24</v>
      </c>
      <c r="M129" s="122"/>
    </row>
    <row r="130" customFormat="false" ht="12.75" hidden="false" customHeight="false" outlineLevel="0" collapsed="false">
      <c r="A130" s="124" t="s">
        <v>219</v>
      </c>
      <c r="B130" s="100"/>
      <c r="C130" s="100" t="s">
        <v>220</v>
      </c>
      <c r="D130" s="69" t="n">
        <v>1145</v>
      </c>
      <c r="E130" s="69" t="s">
        <v>33</v>
      </c>
      <c r="F130" s="69" t="n">
        <v>102</v>
      </c>
      <c r="G130" s="69" t="n">
        <v>308</v>
      </c>
      <c r="H130" s="69" t="n">
        <v>435</v>
      </c>
      <c r="I130" s="69" t="n">
        <v>192</v>
      </c>
      <c r="J130" s="69" t="n">
        <v>88</v>
      </c>
      <c r="K130" s="69" t="s">
        <v>33</v>
      </c>
      <c r="L130" s="69" t="s">
        <v>33</v>
      </c>
      <c r="M130" s="122"/>
    </row>
    <row r="131" customFormat="false" ht="22.5" hidden="false" customHeight="false" outlineLevel="0" collapsed="false">
      <c r="A131" s="125" t="s">
        <v>226</v>
      </c>
      <c r="B131" s="100"/>
      <c r="C131" s="99" t="s">
        <v>295</v>
      </c>
      <c r="D131" s="69" t="n">
        <v>335</v>
      </c>
      <c r="E131" s="69" t="s">
        <v>33</v>
      </c>
      <c r="F131" s="69" t="n">
        <v>21</v>
      </c>
      <c r="G131" s="69" t="n">
        <v>52</v>
      </c>
      <c r="H131" s="69" t="n">
        <v>129</v>
      </c>
      <c r="I131" s="69" t="n">
        <v>75</v>
      </c>
      <c r="J131" s="69" t="n">
        <v>49</v>
      </c>
      <c r="K131" s="69" t="s">
        <v>33</v>
      </c>
      <c r="L131" s="69" t="n">
        <v>0</v>
      </c>
      <c r="M131" s="122"/>
    </row>
    <row r="132" customFormat="false" ht="12.75" hidden="false" customHeight="false" outlineLevel="0" collapsed="false">
      <c r="A132" s="124" t="s">
        <v>231</v>
      </c>
      <c r="B132" s="100"/>
      <c r="C132" s="100" t="s">
        <v>296</v>
      </c>
      <c r="D132" s="69" t="n">
        <v>553</v>
      </c>
      <c r="E132" s="69" t="s">
        <v>33</v>
      </c>
      <c r="F132" s="69" t="n">
        <v>25</v>
      </c>
      <c r="G132" s="69" t="n">
        <v>76</v>
      </c>
      <c r="H132" s="69" t="n">
        <v>167</v>
      </c>
      <c r="I132" s="69" t="n">
        <v>144</v>
      </c>
      <c r="J132" s="69" t="n">
        <v>115</v>
      </c>
      <c r="K132" s="69" t="n">
        <v>24</v>
      </c>
      <c r="L132" s="69" t="s">
        <v>33</v>
      </c>
      <c r="M132" s="122"/>
    </row>
    <row r="133" customFormat="false" ht="25.5" hidden="false" customHeight="true" outlineLevel="0" collapsed="false">
      <c r="A133" s="125" t="s">
        <v>297</v>
      </c>
      <c r="B133" s="99" t="s">
        <v>298</v>
      </c>
      <c r="C133" s="99"/>
      <c r="D133" s="69" t="n">
        <v>8085</v>
      </c>
      <c r="E133" s="69" t="n">
        <v>70</v>
      </c>
      <c r="F133" s="69" t="n">
        <v>534</v>
      </c>
      <c r="G133" s="69" t="n">
        <v>1228</v>
      </c>
      <c r="H133" s="69" t="n">
        <v>2660</v>
      </c>
      <c r="I133" s="69" t="n">
        <v>2311</v>
      </c>
      <c r="J133" s="69" t="n">
        <v>1144</v>
      </c>
      <c r="K133" s="69" t="n">
        <v>119</v>
      </c>
      <c r="L133" s="69" t="n">
        <v>19</v>
      </c>
      <c r="M133" s="122"/>
    </row>
    <row r="134" customFormat="false" ht="12.75" hidden="false" customHeight="false" outlineLevel="0" collapsed="false">
      <c r="A134" s="124" t="s">
        <v>156</v>
      </c>
      <c r="B134" s="100" t="s">
        <v>299</v>
      </c>
      <c r="C134" s="103"/>
      <c r="D134" s="69" t="n">
        <v>12009</v>
      </c>
      <c r="E134" s="69" t="n">
        <v>338</v>
      </c>
      <c r="F134" s="69" t="n">
        <v>1044</v>
      </c>
      <c r="G134" s="69" t="n">
        <v>1536</v>
      </c>
      <c r="H134" s="69" t="n">
        <v>3524</v>
      </c>
      <c r="I134" s="69" t="n">
        <v>3023</v>
      </c>
      <c r="J134" s="69" t="n">
        <v>2133</v>
      </c>
      <c r="K134" s="69" t="n">
        <v>392</v>
      </c>
      <c r="L134" s="69" t="n">
        <v>19</v>
      </c>
      <c r="M134" s="122"/>
    </row>
    <row r="135" customFormat="false" ht="12.75" hidden="false" customHeight="false" outlineLevel="0" collapsed="false">
      <c r="A135" s="124" t="s">
        <v>300</v>
      </c>
      <c r="B135" s="100"/>
      <c r="C135" s="100" t="s">
        <v>301</v>
      </c>
      <c r="D135" s="69" t="n">
        <v>623</v>
      </c>
      <c r="E135" s="69" t="s">
        <v>33</v>
      </c>
      <c r="F135" s="69" t="n">
        <v>56</v>
      </c>
      <c r="G135" s="69" t="n">
        <v>75</v>
      </c>
      <c r="H135" s="69" t="n">
        <v>179</v>
      </c>
      <c r="I135" s="69" t="n">
        <v>139</v>
      </c>
      <c r="J135" s="69" t="n">
        <v>128</v>
      </c>
      <c r="K135" s="69" t="n">
        <v>32</v>
      </c>
      <c r="L135" s="69" t="s">
        <v>33</v>
      </c>
      <c r="M135" s="122"/>
    </row>
    <row r="136" customFormat="false" ht="12.75" hidden="false" customHeight="false" outlineLevel="0" collapsed="false">
      <c r="A136" s="124" t="s">
        <v>254</v>
      </c>
      <c r="B136" s="100"/>
      <c r="C136" s="99" t="s">
        <v>302</v>
      </c>
      <c r="D136" s="69" t="n">
        <v>2548</v>
      </c>
      <c r="E136" s="69" t="s">
        <v>33</v>
      </c>
      <c r="F136" s="69" t="n">
        <v>324</v>
      </c>
      <c r="G136" s="69" t="n">
        <v>456</v>
      </c>
      <c r="H136" s="69" t="n">
        <v>694</v>
      </c>
      <c r="I136" s="69" t="n">
        <v>499</v>
      </c>
      <c r="J136" s="69" t="n">
        <v>387</v>
      </c>
      <c r="K136" s="69" t="n">
        <v>86</v>
      </c>
      <c r="L136" s="69" t="s">
        <v>33</v>
      </c>
      <c r="M136" s="122"/>
    </row>
    <row r="137" customFormat="false" ht="12.75" hidden="false" customHeight="false" outlineLevel="0" collapsed="false">
      <c r="A137" s="124" t="s">
        <v>256</v>
      </c>
      <c r="B137" s="100"/>
      <c r="C137" s="99" t="s">
        <v>303</v>
      </c>
      <c r="D137" s="69" t="n">
        <v>5487</v>
      </c>
      <c r="E137" s="69" t="n">
        <v>133</v>
      </c>
      <c r="F137" s="69" t="n">
        <v>368</v>
      </c>
      <c r="G137" s="69" t="n">
        <v>539</v>
      </c>
      <c r="H137" s="69" t="n">
        <v>1702</v>
      </c>
      <c r="I137" s="69" t="n">
        <v>1502</v>
      </c>
      <c r="J137" s="69" t="n">
        <v>1053</v>
      </c>
      <c r="K137" s="69" t="n">
        <v>181</v>
      </c>
      <c r="L137" s="69" t="n">
        <v>9</v>
      </c>
      <c r="M137" s="122"/>
    </row>
    <row r="138" customFormat="false" ht="13.5" hidden="false" customHeight="false" outlineLevel="0" collapsed="false">
      <c r="B138" s="126" t="s">
        <v>307</v>
      </c>
      <c r="C138" s="126"/>
      <c r="D138" s="105" t="n">
        <v>32803</v>
      </c>
      <c r="E138" s="105" t="n">
        <v>608</v>
      </c>
      <c r="F138" s="105" t="n">
        <v>2783</v>
      </c>
      <c r="G138" s="105" t="n">
        <v>4743</v>
      </c>
      <c r="H138" s="105" t="n">
        <v>10424</v>
      </c>
      <c r="I138" s="105" t="n">
        <v>8361</v>
      </c>
      <c r="J138" s="105" t="n">
        <v>5044</v>
      </c>
      <c r="K138" s="105" t="n">
        <v>776</v>
      </c>
      <c r="L138" s="105" t="n">
        <v>64</v>
      </c>
      <c r="M138" s="127"/>
    </row>
    <row r="139" customFormat="false" ht="12.75" hidden="false" customHeight="false" outlineLevel="0" collapsed="false">
      <c r="A139" s="95" t="s">
        <v>158</v>
      </c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</row>
    <row r="140" customFormat="false" ht="12.75" hidden="false" customHeight="false" outlineLevel="0" collapsed="false">
      <c r="A140" s="131" t="s">
        <v>312</v>
      </c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63"/>
    </row>
    <row r="141" customFormat="false" ht="12.75" hidden="false" customHeight="false" outlineLevel="0" collapsed="false">
      <c r="A141" s="13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13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13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3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3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3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3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3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3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3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3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3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3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3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3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3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3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3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3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0:L50"/>
    <mergeCell ref="B65:C65"/>
    <mergeCell ref="B70:C70"/>
    <mergeCell ref="D72:L72"/>
    <mergeCell ref="D73:L73"/>
    <mergeCell ref="B88:C88"/>
    <mergeCell ref="B93:C93"/>
    <mergeCell ref="D95:L95"/>
    <mergeCell ref="B110:C110"/>
    <mergeCell ref="B115:C115"/>
    <mergeCell ref="D117:L117"/>
    <mergeCell ref="D118:L118"/>
    <mergeCell ref="B133:C133"/>
    <mergeCell ref="B138:C138"/>
    <mergeCell ref="A140:L140"/>
  </mergeCells>
  <conditionalFormatting sqref="F31:J31 F34:J34 D7:L25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1.12.2008 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2" manualBreakCount="2">
    <brk id="49" man="true" max="16383" min="0"/>
    <brk id="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.28"/>
    <col collapsed="false" customWidth="true" hidden="false" outlineLevel="0" max="3" min="3" style="82" width="27.85"/>
    <col collapsed="false" customWidth="true" hidden="false" outlineLevel="0" max="4" min="4" style="82" width="8.56"/>
    <col collapsed="false" customWidth="true" hidden="false" outlineLevel="0" max="5" min="5" style="82" width="9.56"/>
    <col collapsed="false" customWidth="true" hidden="false" outlineLevel="0" max="6" min="6" style="82" width="9.85"/>
    <col collapsed="false" customWidth="true" hidden="false" outlineLevel="0" max="7" min="7" style="82" width="9.56"/>
    <col collapsed="false" customWidth="true" hidden="false" outlineLevel="0" max="8" min="8" style="82" width="11.28"/>
    <col collapsed="false" customWidth="true" hidden="false" outlineLevel="0" max="9" min="9" style="82" width="9.56"/>
    <col collapsed="false" customWidth="false" hidden="false" outlineLevel="0" max="257" min="10" style="82" width="11.42"/>
  </cols>
  <sheetData>
    <row r="1" customFormat="false" ht="25.5" hidden="false" customHeight="true" outlineLevel="0" collapsed="false">
      <c r="A1" s="132" t="s">
        <v>313</v>
      </c>
      <c r="B1" s="132"/>
      <c r="C1" s="132"/>
      <c r="D1" s="132"/>
      <c r="E1" s="132"/>
      <c r="F1" s="132"/>
      <c r="G1" s="132"/>
      <c r="H1" s="132"/>
      <c r="I1" s="132"/>
      <c r="J1" s="113"/>
      <c r="K1" s="113"/>
      <c r="L1" s="113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13"/>
      <c r="K2" s="113"/>
      <c r="L2" s="113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0" t="s">
        <v>314</v>
      </c>
      <c r="B3" s="60"/>
      <c r="C3" s="60"/>
      <c r="D3" s="89" t="s">
        <v>315</v>
      </c>
      <c r="E3" s="90" t="s">
        <v>316</v>
      </c>
      <c r="F3" s="90"/>
      <c r="G3" s="90"/>
      <c r="H3" s="90"/>
      <c r="I3" s="90"/>
      <c r="J3" s="113"/>
      <c r="K3" s="113"/>
      <c r="L3" s="113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0"/>
      <c r="B4" s="60"/>
      <c r="C4" s="60"/>
      <c r="D4" s="89"/>
      <c r="E4" s="89" t="s">
        <v>317</v>
      </c>
      <c r="F4" s="89"/>
      <c r="G4" s="89"/>
      <c r="H4" s="89"/>
      <c r="I4" s="62" t="s">
        <v>318</v>
      </c>
      <c r="J4" s="113"/>
      <c r="K4" s="113"/>
      <c r="L4" s="113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60"/>
      <c r="B5" s="60"/>
      <c r="C5" s="60"/>
      <c r="D5" s="89"/>
      <c r="E5" s="89" t="s">
        <v>319</v>
      </c>
      <c r="F5" s="89" t="s">
        <v>320</v>
      </c>
      <c r="G5" s="89"/>
      <c r="H5" s="89"/>
      <c r="I5" s="62"/>
      <c r="J5" s="113"/>
      <c r="K5" s="113"/>
      <c r="L5" s="113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60"/>
      <c r="B6" s="60"/>
      <c r="C6" s="60"/>
      <c r="D6" s="89"/>
      <c r="E6" s="89"/>
      <c r="F6" s="61" t="s">
        <v>321</v>
      </c>
      <c r="G6" s="61" t="s">
        <v>322</v>
      </c>
      <c r="H6" s="61" t="s">
        <v>323</v>
      </c>
      <c r="I6" s="62"/>
      <c r="J6" s="113"/>
      <c r="K6" s="113"/>
      <c r="L6" s="113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5"/>
      <c r="B7" s="91"/>
      <c r="C7" s="91"/>
      <c r="D7" s="136"/>
      <c r="E7" s="92"/>
      <c r="F7" s="91"/>
      <c r="G7" s="91"/>
      <c r="H7" s="91"/>
      <c r="I7" s="137"/>
      <c r="J7" s="113"/>
      <c r="K7" s="113"/>
      <c r="L7" s="113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3"/>
      <c r="B8" s="102"/>
      <c r="C8" s="102"/>
      <c r="D8" s="119" t="s">
        <v>279</v>
      </c>
      <c r="E8" s="119"/>
      <c r="F8" s="119"/>
      <c r="G8" s="119"/>
      <c r="H8" s="119"/>
      <c r="I8" s="119"/>
      <c r="J8" s="113"/>
      <c r="K8" s="113"/>
      <c r="L8" s="113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1" t="s">
        <v>142</v>
      </c>
      <c r="B9" s="100" t="s">
        <v>171</v>
      </c>
      <c r="C9" s="100"/>
      <c r="D9" s="69" t="n">
        <v>445</v>
      </c>
      <c r="E9" s="69" t="n">
        <v>202</v>
      </c>
      <c r="F9" s="69" t="n">
        <v>156</v>
      </c>
      <c r="G9" s="69" t="n">
        <v>17</v>
      </c>
      <c r="H9" s="69" t="n">
        <v>29</v>
      </c>
      <c r="I9" s="69" t="n">
        <v>75</v>
      </c>
      <c r="J9" s="113"/>
      <c r="K9" s="113"/>
      <c r="L9" s="113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1" t="s">
        <v>144</v>
      </c>
      <c r="B10" s="100" t="s">
        <v>145</v>
      </c>
      <c r="C10" s="100"/>
      <c r="D10" s="69" t="n">
        <v>175664</v>
      </c>
      <c r="E10" s="69" t="n">
        <v>109941</v>
      </c>
      <c r="F10" s="69" t="n">
        <v>88594</v>
      </c>
      <c r="G10" s="69" t="n">
        <v>9113</v>
      </c>
      <c r="H10" s="69" t="n">
        <v>12234</v>
      </c>
      <c r="I10" s="69" t="n">
        <v>2255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1" t="s">
        <v>290</v>
      </c>
      <c r="B11" s="100" t="s">
        <v>291</v>
      </c>
      <c r="C11" s="123"/>
      <c r="D11" s="69" t="n">
        <v>127523</v>
      </c>
      <c r="E11" s="69" t="n">
        <v>87087</v>
      </c>
      <c r="F11" s="69" t="n">
        <v>67940</v>
      </c>
      <c r="G11" s="69" t="n">
        <v>7887</v>
      </c>
      <c r="H11" s="69" t="n">
        <v>11260</v>
      </c>
      <c r="I11" s="69" t="n">
        <v>18525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1" t="s">
        <v>146</v>
      </c>
      <c r="B12" s="100"/>
      <c r="C12" s="100" t="s">
        <v>147</v>
      </c>
      <c r="D12" s="69" t="n">
        <v>106692</v>
      </c>
      <c r="E12" s="69" t="n">
        <v>71278</v>
      </c>
      <c r="F12" s="69" t="n">
        <v>54775</v>
      </c>
      <c r="G12" s="69" t="n">
        <v>6676</v>
      </c>
      <c r="H12" s="69" t="n">
        <v>9827</v>
      </c>
      <c r="I12" s="69" t="n">
        <v>1580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4" t="s">
        <v>148</v>
      </c>
      <c r="B13" s="100"/>
      <c r="C13" s="100" t="s">
        <v>149</v>
      </c>
      <c r="D13" s="69" t="n">
        <v>48141</v>
      </c>
      <c r="E13" s="69" t="n">
        <v>22854</v>
      </c>
      <c r="F13" s="69" t="n">
        <v>20654</v>
      </c>
      <c r="G13" s="69" t="n">
        <v>1226</v>
      </c>
      <c r="H13" s="69" t="n">
        <v>974</v>
      </c>
      <c r="I13" s="69" t="n">
        <v>403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4" t="s">
        <v>150</v>
      </c>
      <c r="B14" s="100" t="s">
        <v>151</v>
      </c>
      <c r="C14" s="100"/>
      <c r="D14" s="69" t="n">
        <v>928892</v>
      </c>
      <c r="E14" s="69" t="n">
        <v>558869</v>
      </c>
      <c r="F14" s="69" t="n">
        <v>424368</v>
      </c>
      <c r="G14" s="69" t="n">
        <v>34338</v>
      </c>
      <c r="H14" s="69" t="n">
        <v>100163</v>
      </c>
      <c r="I14" s="69" t="n">
        <v>10983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4" t="s">
        <v>152</v>
      </c>
      <c r="B15" s="100" t="s">
        <v>206</v>
      </c>
      <c r="C15" s="103"/>
      <c r="D15" s="69" t="n">
        <v>242607</v>
      </c>
      <c r="E15" s="69" t="n">
        <v>126769</v>
      </c>
      <c r="F15" s="69" t="n">
        <v>115517</v>
      </c>
      <c r="G15" s="69" t="n">
        <v>4110</v>
      </c>
      <c r="H15" s="69" t="n">
        <v>7142</v>
      </c>
      <c r="I15" s="69" t="n">
        <v>3114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4" t="s">
        <v>292</v>
      </c>
      <c r="B16" s="100"/>
      <c r="C16" s="100" t="s">
        <v>293</v>
      </c>
      <c r="D16" s="69" t="n">
        <v>136561</v>
      </c>
      <c r="E16" s="69" t="n">
        <v>79255</v>
      </c>
      <c r="F16" s="69" t="n">
        <v>71654</v>
      </c>
      <c r="G16" s="69" t="n">
        <v>2252</v>
      </c>
      <c r="H16" s="69" t="n">
        <v>5349</v>
      </c>
      <c r="I16" s="69" t="n">
        <v>1603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4" t="s">
        <v>213</v>
      </c>
      <c r="B17" s="100"/>
      <c r="C17" s="100" t="s">
        <v>214</v>
      </c>
      <c r="D17" s="69" t="n">
        <v>56153</v>
      </c>
      <c r="E17" s="69" t="n">
        <v>33607</v>
      </c>
      <c r="F17" s="69" t="n">
        <v>30632</v>
      </c>
      <c r="G17" s="69" t="n">
        <v>1535</v>
      </c>
      <c r="H17" s="69" t="n">
        <v>1440</v>
      </c>
      <c r="I17" s="69" t="n">
        <v>758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4" t="s">
        <v>215</v>
      </c>
      <c r="B18" s="100"/>
      <c r="C18" s="100" t="s">
        <v>216</v>
      </c>
      <c r="D18" s="69" t="n">
        <v>49893</v>
      </c>
      <c r="E18" s="69" t="n">
        <v>13907</v>
      </c>
      <c r="F18" s="69" t="n">
        <v>13231</v>
      </c>
      <c r="G18" s="69" t="n">
        <v>323</v>
      </c>
      <c r="H18" s="69" t="n">
        <v>353</v>
      </c>
      <c r="I18" s="69" t="n">
        <v>752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4" t="s">
        <v>154</v>
      </c>
      <c r="B19" s="100" t="s">
        <v>294</v>
      </c>
      <c r="C19" s="103"/>
      <c r="D19" s="69" t="n">
        <v>306558</v>
      </c>
      <c r="E19" s="69" t="n">
        <v>173742</v>
      </c>
      <c r="F19" s="69" t="n">
        <v>120140</v>
      </c>
      <c r="G19" s="69" t="n">
        <v>14490</v>
      </c>
      <c r="H19" s="69" t="n">
        <v>39112</v>
      </c>
      <c r="I19" s="69" t="n">
        <v>3112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4" t="s">
        <v>219</v>
      </c>
      <c r="B20" s="100"/>
      <c r="C20" s="100" t="s">
        <v>220</v>
      </c>
      <c r="D20" s="69" t="n">
        <v>53959</v>
      </c>
      <c r="E20" s="69" t="n">
        <v>30025</v>
      </c>
      <c r="F20" s="69" t="n">
        <v>15802</v>
      </c>
      <c r="G20" s="69" t="n">
        <v>3410</v>
      </c>
      <c r="H20" s="69" t="n">
        <v>10813</v>
      </c>
      <c r="I20" s="69" t="n">
        <v>439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5" t="s">
        <v>226</v>
      </c>
      <c r="B21" s="100"/>
      <c r="C21" s="99" t="s">
        <v>295</v>
      </c>
      <c r="D21" s="69" t="n">
        <v>35158</v>
      </c>
      <c r="E21" s="69" t="n">
        <v>28916</v>
      </c>
      <c r="F21" s="69" t="n">
        <v>23414</v>
      </c>
      <c r="G21" s="69" t="n">
        <v>1910</v>
      </c>
      <c r="H21" s="69" t="n">
        <v>3592</v>
      </c>
      <c r="I21" s="69" t="n">
        <v>270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4" t="s">
        <v>231</v>
      </c>
      <c r="B22" s="100"/>
      <c r="C22" s="100" t="s">
        <v>296</v>
      </c>
      <c r="D22" s="69" t="n">
        <v>24479</v>
      </c>
      <c r="E22" s="69" t="n">
        <v>12275</v>
      </c>
      <c r="F22" s="69" t="n">
        <v>9915</v>
      </c>
      <c r="G22" s="69" t="n">
        <v>1018</v>
      </c>
      <c r="H22" s="69" t="n">
        <v>1342</v>
      </c>
      <c r="I22" s="69" t="n">
        <v>188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5" t="s">
        <v>297</v>
      </c>
      <c r="B23" s="99" t="s">
        <v>298</v>
      </c>
      <c r="C23" s="99"/>
      <c r="D23" s="69" t="n">
        <v>192962</v>
      </c>
      <c r="E23" s="69" t="n">
        <v>102526</v>
      </c>
      <c r="F23" s="69" t="n">
        <v>71009</v>
      </c>
      <c r="G23" s="69" t="n">
        <v>8152</v>
      </c>
      <c r="H23" s="69" t="n">
        <v>23365</v>
      </c>
      <c r="I23" s="69" t="n">
        <v>2213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4" t="s">
        <v>156</v>
      </c>
      <c r="B24" s="100" t="s">
        <v>299</v>
      </c>
      <c r="C24" s="103"/>
      <c r="D24" s="69" t="n">
        <v>379727</v>
      </c>
      <c r="E24" s="69" t="n">
        <v>258358</v>
      </c>
      <c r="F24" s="69" t="n">
        <v>188711</v>
      </c>
      <c r="G24" s="69" t="n">
        <v>15738</v>
      </c>
      <c r="H24" s="69" t="n">
        <v>53909</v>
      </c>
      <c r="I24" s="69" t="n">
        <v>4756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4" t="s">
        <v>300</v>
      </c>
      <c r="B25" s="100"/>
      <c r="C25" s="100" t="s">
        <v>301</v>
      </c>
      <c r="D25" s="69" t="n">
        <v>83205</v>
      </c>
      <c r="E25" s="69" t="n">
        <v>70675</v>
      </c>
      <c r="F25" s="69" t="n">
        <v>55130</v>
      </c>
      <c r="G25" s="69" t="n">
        <v>4319</v>
      </c>
      <c r="H25" s="69" t="n">
        <v>11226</v>
      </c>
      <c r="I25" s="69" t="n">
        <v>844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4" t="s">
        <v>254</v>
      </c>
      <c r="B26" s="100"/>
      <c r="C26" s="99" t="s">
        <v>302</v>
      </c>
      <c r="D26" s="69" t="n">
        <v>68141</v>
      </c>
      <c r="E26" s="69" t="n">
        <v>41268</v>
      </c>
      <c r="F26" s="69" t="n">
        <v>23082</v>
      </c>
      <c r="G26" s="69" t="n">
        <v>2948</v>
      </c>
      <c r="H26" s="69" t="n">
        <v>15238</v>
      </c>
      <c r="I26" s="69" t="n">
        <v>1702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4" t="s">
        <v>256</v>
      </c>
      <c r="B27" s="100"/>
      <c r="C27" s="99" t="s">
        <v>303</v>
      </c>
      <c r="D27" s="69" t="n">
        <v>156871</v>
      </c>
      <c r="E27" s="69" t="n">
        <v>105235</v>
      </c>
      <c r="F27" s="69" t="n">
        <v>82743</v>
      </c>
      <c r="G27" s="69" t="n">
        <v>5960</v>
      </c>
      <c r="H27" s="69" t="n">
        <v>16532</v>
      </c>
      <c r="I27" s="69" t="n">
        <v>1379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7"/>
      <c r="B28" s="102"/>
      <c r="C28" s="95"/>
      <c r="D28" s="69"/>
      <c r="E28" s="69"/>
      <c r="F28" s="69"/>
      <c r="G28" s="69"/>
      <c r="H28" s="69"/>
      <c r="I28" s="6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5" t="s">
        <v>110</v>
      </c>
      <c r="B29" s="95"/>
      <c r="C29" s="95"/>
      <c r="D29" s="69" t="n">
        <v>23355</v>
      </c>
      <c r="E29" s="69" t="n">
        <v>1263</v>
      </c>
      <c r="F29" s="69" t="n">
        <v>1186</v>
      </c>
      <c r="G29" s="69" t="n">
        <v>68</v>
      </c>
      <c r="H29" s="69" t="n">
        <v>9</v>
      </c>
      <c r="I29" s="69" t="n">
        <v>16267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5" t="s">
        <v>324</v>
      </c>
      <c r="B30" s="95"/>
      <c r="C30" s="95"/>
      <c r="D30" s="69" t="n">
        <v>94895</v>
      </c>
      <c r="E30" s="69" t="n">
        <v>30301</v>
      </c>
      <c r="F30" s="69" t="n">
        <v>28479</v>
      </c>
      <c r="G30" s="69" t="n">
        <v>1124</v>
      </c>
      <c r="H30" s="69" t="n">
        <v>698</v>
      </c>
      <c r="I30" s="69" t="n">
        <v>3537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5" t="s">
        <v>325</v>
      </c>
      <c r="B31" s="95"/>
      <c r="C31" s="95"/>
      <c r="D31" s="69" t="n">
        <v>128385</v>
      </c>
      <c r="E31" s="69" t="n">
        <v>66711</v>
      </c>
      <c r="F31" s="69" t="n">
        <v>50391</v>
      </c>
      <c r="G31" s="69" t="n">
        <v>4492</v>
      </c>
      <c r="H31" s="69" t="n">
        <v>11828</v>
      </c>
      <c r="I31" s="69" t="n">
        <v>1675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5" t="s">
        <v>112</v>
      </c>
      <c r="B32" s="95"/>
      <c r="C32" s="95"/>
      <c r="D32" s="69" t="n">
        <v>254170</v>
      </c>
      <c r="E32" s="69" t="n">
        <v>157750</v>
      </c>
      <c r="F32" s="69" t="n">
        <v>112377</v>
      </c>
      <c r="G32" s="69" t="n">
        <v>10502</v>
      </c>
      <c r="H32" s="69" t="n">
        <v>34871</v>
      </c>
      <c r="I32" s="69" t="n">
        <v>16786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5" t="s">
        <v>113</v>
      </c>
      <c r="B33" s="95"/>
      <c r="C33" s="95"/>
      <c r="D33" s="69" t="n">
        <v>330866</v>
      </c>
      <c r="E33" s="69" t="n">
        <v>223858</v>
      </c>
      <c r="F33" s="69" t="n">
        <v>175726</v>
      </c>
      <c r="G33" s="69" t="n">
        <v>14023</v>
      </c>
      <c r="H33" s="69" t="n">
        <v>34109</v>
      </c>
      <c r="I33" s="69" t="n">
        <v>23545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5" t="s">
        <v>114</v>
      </c>
      <c r="B34" s="95"/>
      <c r="C34" s="95"/>
      <c r="D34" s="69" t="n">
        <v>228853</v>
      </c>
      <c r="E34" s="69" t="n">
        <v>158221</v>
      </c>
      <c r="F34" s="69" t="n">
        <v>122488</v>
      </c>
      <c r="G34" s="69" t="n">
        <v>10889</v>
      </c>
      <c r="H34" s="69" t="n">
        <v>24844</v>
      </c>
      <c r="I34" s="69" t="n">
        <v>2003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5" t="s">
        <v>326</v>
      </c>
      <c r="B35" s="95"/>
      <c r="C35" s="95"/>
      <c r="D35" s="69" t="n">
        <v>39116</v>
      </c>
      <c r="E35" s="69" t="n">
        <v>28200</v>
      </c>
      <c r="F35" s="69" t="n">
        <v>20712</v>
      </c>
      <c r="G35" s="69" t="n">
        <v>2185</v>
      </c>
      <c r="H35" s="69" t="n">
        <v>5303</v>
      </c>
      <c r="I35" s="69" t="n">
        <v>337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5" t="s">
        <v>288</v>
      </c>
      <c r="B36" s="95"/>
      <c r="C36" s="95"/>
      <c r="D36" s="69" t="n">
        <v>5418</v>
      </c>
      <c r="E36" s="69" t="n">
        <v>2737</v>
      </c>
      <c r="F36" s="69" t="n">
        <v>1785</v>
      </c>
      <c r="G36" s="69" t="n">
        <v>187</v>
      </c>
      <c r="H36" s="69" t="n">
        <v>765</v>
      </c>
      <c r="I36" s="69" t="n">
        <v>33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5"/>
      <c r="B37" s="102"/>
      <c r="C37" s="118"/>
      <c r="D37" s="69"/>
      <c r="E37" s="69"/>
      <c r="F37" s="69"/>
      <c r="G37" s="69"/>
      <c r="H37" s="69"/>
      <c r="I37" s="69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5" t="s">
        <v>327</v>
      </c>
      <c r="B38" s="95"/>
      <c r="C38" s="95"/>
      <c r="D38" s="69" t="n">
        <v>1029976</v>
      </c>
      <c r="E38" s="69" t="n">
        <v>647332</v>
      </c>
      <c r="F38" s="69" t="n">
        <v>499191</v>
      </c>
      <c r="G38" s="69" t="n">
        <v>42292</v>
      </c>
      <c r="H38" s="69" t="n">
        <v>105849</v>
      </c>
      <c r="I38" s="69" t="n">
        <v>11889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5" t="s">
        <v>328</v>
      </c>
      <c r="B39" s="95"/>
      <c r="C39" s="95"/>
      <c r="D39" s="69" t="n">
        <v>74628</v>
      </c>
      <c r="E39" s="69" t="n">
        <v>21599</v>
      </c>
      <c r="F39" s="69" t="n">
        <v>13879</v>
      </c>
      <c r="G39" s="69" t="n">
        <v>1173</v>
      </c>
      <c r="H39" s="69" t="n">
        <v>6547</v>
      </c>
      <c r="I39" s="69" t="n">
        <v>13502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38" t="s">
        <v>329</v>
      </c>
      <c r="D40" s="105" t="n">
        <v>1105058</v>
      </c>
      <c r="E40" s="105" t="n">
        <v>669041</v>
      </c>
      <c r="F40" s="105" t="n">
        <v>513144</v>
      </c>
      <c r="G40" s="105" t="n">
        <v>43470</v>
      </c>
      <c r="H40" s="105" t="n">
        <v>112427</v>
      </c>
      <c r="I40" s="105" t="n">
        <v>13246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7"/>
      <c r="B41" s="102"/>
      <c r="C41" s="102"/>
      <c r="D41" s="139"/>
      <c r="E41" s="139"/>
      <c r="F41" s="139"/>
      <c r="G41" s="139"/>
      <c r="H41" s="139"/>
      <c r="I41" s="1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19" t="s">
        <v>272</v>
      </c>
      <c r="E42" s="119"/>
      <c r="F42" s="119"/>
      <c r="G42" s="119"/>
      <c r="H42" s="119"/>
      <c r="I42" s="119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1" t="s">
        <v>142</v>
      </c>
      <c r="B43" s="100" t="s">
        <v>171</v>
      </c>
      <c r="C43" s="100"/>
      <c r="D43" s="69" t="n">
        <v>199</v>
      </c>
      <c r="E43" s="69" t="n">
        <v>79</v>
      </c>
      <c r="F43" s="69" t="n">
        <v>61</v>
      </c>
      <c r="G43" s="69" t="n">
        <v>5</v>
      </c>
      <c r="H43" s="69" t="n">
        <v>13</v>
      </c>
      <c r="I43" s="69" t="n">
        <v>2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1" t="s">
        <v>144</v>
      </c>
      <c r="B44" s="100" t="s">
        <v>145</v>
      </c>
      <c r="C44" s="100"/>
      <c r="D44" s="69" t="n">
        <v>133553</v>
      </c>
      <c r="E44" s="69" t="n">
        <v>84403</v>
      </c>
      <c r="F44" s="69" t="n">
        <v>68466</v>
      </c>
      <c r="G44" s="69" t="n">
        <v>6916</v>
      </c>
      <c r="H44" s="69" t="n">
        <v>9021</v>
      </c>
      <c r="I44" s="69" t="n">
        <v>158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1" t="s">
        <v>290</v>
      </c>
      <c r="B45" s="100" t="s">
        <v>291</v>
      </c>
      <c r="C45" s="123"/>
      <c r="D45" s="69" t="n">
        <v>92194</v>
      </c>
      <c r="E45" s="69" t="n">
        <v>64944</v>
      </c>
      <c r="F45" s="69" t="n">
        <v>50640</v>
      </c>
      <c r="G45" s="69" t="n">
        <v>5999</v>
      </c>
      <c r="H45" s="69" t="n">
        <v>8305</v>
      </c>
      <c r="I45" s="69" t="n">
        <v>1223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1" t="s">
        <v>146</v>
      </c>
      <c r="B46" s="100"/>
      <c r="C46" s="100" t="s">
        <v>147</v>
      </c>
      <c r="D46" s="69" t="n">
        <v>75833</v>
      </c>
      <c r="E46" s="69" t="n">
        <v>52686</v>
      </c>
      <c r="F46" s="69" t="n">
        <v>40186</v>
      </c>
      <c r="G46" s="69" t="n">
        <v>5163</v>
      </c>
      <c r="H46" s="69" t="n">
        <v>7337</v>
      </c>
      <c r="I46" s="69" t="n">
        <v>99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4" t="s">
        <v>148</v>
      </c>
      <c r="B47" s="100"/>
      <c r="C47" s="100" t="s">
        <v>149</v>
      </c>
      <c r="D47" s="69" t="n">
        <v>41359</v>
      </c>
      <c r="E47" s="69" t="n">
        <v>19459</v>
      </c>
      <c r="F47" s="69" t="n">
        <v>17826</v>
      </c>
      <c r="G47" s="69" t="n">
        <v>917</v>
      </c>
      <c r="H47" s="69" t="n">
        <v>716</v>
      </c>
      <c r="I47" s="69" t="n">
        <v>3642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4" t="s">
        <v>150</v>
      </c>
      <c r="B48" s="100" t="s">
        <v>151</v>
      </c>
      <c r="C48" s="100"/>
      <c r="D48" s="69" t="n">
        <v>401233</v>
      </c>
      <c r="E48" s="69" t="n">
        <v>226680</v>
      </c>
      <c r="F48" s="69" t="n">
        <v>158980</v>
      </c>
      <c r="G48" s="69" t="n">
        <v>16089</v>
      </c>
      <c r="H48" s="69" t="n">
        <v>51611</v>
      </c>
      <c r="I48" s="69" t="n">
        <v>52557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4" t="s">
        <v>152</v>
      </c>
      <c r="B49" s="100" t="s">
        <v>206</v>
      </c>
      <c r="C49" s="103"/>
      <c r="D49" s="69" t="n">
        <v>129097</v>
      </c>
      <c r="E49" s="69" t="n">
        <v>63830</v>
      </c>
      <c r="F49" s="69" t="n">
        <v>57851</v>
      </c>
      <c r="G49" s="69" t="n">
        <v>2299</v>
      </c>
      <c r="H49" s="69" t="n">
        <v>3680</v>
      </c>
      <c r="I49" s="69" t="n">
        <v>163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4" t="s">
        <v>292</v>
      </c>
      <c r="B50" s="100"/>
      <c r="C50" s="100" t="s">
        <v>293</v>
      </c>
      <c r="D50" s="69" t="n">
        <v>60925</v>
      </c>
      <c r="E50" s="69" t="n">
        <v>33154</v>
      </c>
      <c r="F50" s="69" t="n">
        <v>29313</v>
      </c>
      <c r="G50" s="69" t="n">
        <v>1237</v>
      </c>
      <c r="H50" s="69" t="n">
        <v>2604</v>
      </c>
      <c r="I50" s="69" t="n">
        <v>722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4" t="s">
        <v>213</v>
      </c>
      <c r="B51" s="100"/>
      <c r="C51" s="100" t="s">
        <v>214</v>
      </c>
      <c r="D51" s="69" t="n">
        <v>42616</v>
      </c>
      <c r="E51" s="69" t="n">
        <v>24352</v>
      </c>
      <c r="F51" s="69" t="n">
        <v>22471</v>
      </c>
      <c r="G51" s="69" t="n">
        <v>951</v>
      </c>
      <c r="H51" s="69" t="n">
        <v>930</v>
      </c>
      <c r="I51" s="69" t="n">
        <v>570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4" t="s">
        <v>215</v>
      </c>
      <c r="B52" s="100"/>
      <c r="C52" s="100" t="s">
        <v>216</v>
      </c>
      <c r="D52" s="69" t="n">
        <v>25556</v>
      </c>
      <c r="E52" s="69" t="n">
        <v>6324</v>
      </c>
      <c r="F52" s="69" t="n">
        <v>6067</v>
      </c>
      <c r="G52" s="69" t="n">
        <v>111</v>
      </c>
      <c r="H52" s="69" t="n">
        <v>146</v>
      </c>
      <c r="I52" s="69" t="n">
        <v>3462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4" t="s">
        <v>154</v>
      </c>
      <c r="B53" s="100" t="s">
        <v>294</v>
      </c>
      <c r="C53" s="103"/>
      <c r="D53" s="69" t="n">
        <v>155768</v>
      </c>
      <c r="E53" s="69" t="n">
        <v>88805</v>
      </c>
      <c r="F53" s="69" t="n">
        <v>56389</v>
      </c>
      <c r="G53" s="69" t="n">
        <v>8465</v>
      </c>
      <c r="H53" s="69" t="n">
        <v>23951</v>
      </c>
      <c r="I53" s="69" t="n">
        <v>1589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4" t="s">
        <v>219</v>
      </c>
      <c r="B54" s="100"/>
      <c r="C54" s="100" t="s">
        <v>220</v>
      </c>
      <c r="D54" s="69" t="n">
        <v>33003</v>
      </c>
      <c r="E54" s="69" t="n">
        <v>18599</v>
      </c>
      <c r="F54" s="69" t="n">
        <v>8939</v>
      </c>
      <c r="G54" s="69" t="n">
        <v>2447</v>
      </c>
      <c r="H54" s="69" t="n">
        <v>7213</v>
      </c>
      <c r="I54" s="69" t="n">
        <v>2703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5" t="s">
        <v>226</v>
      </c>
      <c r="B55" s="100"/>
      <c r="C55" s="99" t="s">
        <v>295</v>
      </c>
      <c r="D55" s="69" t="n">
        <v>13875</v>
      </c>
      <c r="E55" s="69" t="n">
        <v>11275</v>
      </c>
      <c r="F55" s="69" t="n">
        <v>8438</v>
      </c>
      <c r="G55" s="69" t="n">
        <v>857</v>
      </c>
      <c r="H55" s="69" t="n">
        <v>1980</v>
      </c>
      <c r="I55" s="69" t="n">
        <v>113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4" t="s">
        <v>231</v>
      </c>
      <c r="B56" s="100"/>
      <c r="C56" s="100" t="s">
        <v>296</v>
      </c>
      <c r="D56" s="69" t="n">
        <v>11155</v>
      </c>
      <c r="E56" s="69" t="n">
        <v>5522</v>
      </c>
      <c r="F56" s="69" t="n">
        <v>4341</v>
      </c>
      <c r="G56" s="69" t="n">
        <v>478</v>
      </c>
      <c r="H56" s="69" t="n">
        <v>703</v>
      </c>
      <c r="I56" s="69" t="n">
        <v>742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5" t="s">
        <v>297</v>
      </c>
      <c r="B57" s="99" t="s">
        <v>298</v>
      </c>
      <c r="C57" s="99"/>
      <c r="D57" s="69" t="n">
        <v>97735</v>
      </c>
      <c r="E57" s="69" t="n">
        <v>53409</v>
      </c>
      <c r="F57" s="69" t="n">
        <v>34671</v>
      </c>
      <c r="G57" s="69" t="n">
        <v>4683</v>
      </c>
      <c r="H57" s="69" t="n">
        <v>14055</v>
      </c>
      <c r="I57" s="69" t="n">
        <v>1131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4" t="s">
        <v>156</v>
      </c>
      <c r="B58" s="100" t="s">
        <v>299</v>
      </c>
      <c r="C58" s="103"/>
      <c r="D58" s="69" t="n">
        <v>116368</v>
      </c>
      <c r="E58" s="69" t="n">
        <v>74045</v>
      </c>
      <c r="F58" s="69" t="n">
        <v>44740</v>
      </c>
      <c r="G58" s="69" t="n">
        <v>5325</v>
      </c>
      <c r="H58" s="69" t="n">
        <v>23980</v>
      </c>
      <c r="I58" s="69" t="n">
        <v>2027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4" t="s">
        <v>300</v>
      </c>
      <c r="B59" s="100"/>
      <c r="C59" s="100" t="s">
        <v>301</v>
      </c>
      <c r="D59" s="69" t="n">
        <v>26498</v>
      </c>
      <c r="E59" s="69" t="n">
        <v>21926</v>
      </c>
      <c r="F59" s="69" t="n">
        <v>15524</v>
      </c>
      <c r="G59" s="69" t="n">
        <v>1664</v>
      </c>
      <c r="H59" s="69" t="n">
        <v>4738</v>
      </c>
      <c r="I59" s="69" t="n">
        <v>3471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4" t="s">
        <v>254</v>
      </c>
      <c r="B60" s="100"/>
      <c r="C60" s="99" t="s">
        <v>302</v>
      </c>
      <c r="D60" s="69" t="n">
        <v>26501</v>
      </c>
      <c r="E60" s="69" t="n">
        <v>12842</v>
      </c>
      <c r="F60" s="69" t="n">
        <v>5136</v>
      </c>
      <c r="G60" s="69" t="n">
        <v>940</v>
      </c>
      <c r="H60" s="69" t="n">
        <v>6766</v>
      </c>
      <c r="I60" s="69" t="n">
        <v>9766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4" t="s">
        <v>256</v>
      </c>
      <c r="B61" s="100"/>
      <c r="C61" s="99" t="s">
        <v>303</v>
      </c>
      <c r="D61" s="69" t="n">
        <v>35387</v>
      </c>
      <c r="E61" s="69" t="n">
        <v>23950</v>
      </c>
      <c r="F61" s="69" t="n">
        <v>14920</v>
      </c>
      <c r="G61" s="69" t="n">
        <v>1723</v>
      </c>
      <c r="H61" s="69" t="n">
        <v>7307</v>
      </c>
      <c r="I61" s="69" t="n">
        <v>3537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7"/>
      <c r="B62" s="102"/>
      <c r="C62" s="95"/>
      <c r="D62" s="69"/>
      <c r="E62" s="69"/>
      <c r="F62" s="69"/>
      <c r="G62" s="69"/>
      <c r="H62" s="69"/>
      <c r="I62" s="6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5" t="s">
        <v>110</v>
      </c>
      <c r="B63" s="95"/>
      <c r="C63" s="95"/>
      <c r="D63" s="69" t="n">
        <v>12262</v>
      </c>
      <c r="E63" s="69" t="n">
        <v>531</v>
      </c>
      <c r="F63" s="69" t="n">
        <v>506</v>
      </c>
      <c r="G63" s="69" t="s">
        <v>33</v>
      </c>
      <c r="H63" s="69" t="s">
        <v>33</v>
      </c>
      <c r="I63" s="69" t="n">
        <v>8931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5" t="s">
        <v>324</v>
      </c>
      <c r="B64" s="95"/>
      <c r="C64" s="95"/>
      <c r="D64" s="69" t="n">
        <v>43947</v>
      </c>
      <c r="E64" s="69" t="n">
        <v>12627</v>
      </c>
      <c r="F64" s="69" t="n">
        <v>11965</v>
      </c>
      <c r="G64" s="69" t="n">
        <v>416</v>
      </c>
      <c r="H64" s="69" t="n">
        <v>246</v>
      </c>
      <c r="I64" s="69" t="n">
        <v>17806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5" t="s">
        <v>325</v>
      </c>
      <c r="B65" s="95"/>
      <c r="C65" s="95"/>
      <c r="D65" s="69" t="n">
        <v>60668</v>
      </c>
      <c r="E65" s="69" t="n">
        <v>29205</v>
      </c>
      <c r="F65" s="69" t="n">
        <v>21820</v>
      </c>
      <c r="G65" s="69" t="n">
        <v>2020</v>
      </c>
      <c r="H65" s="69" t="n">
        <v>5365</v>
      </c>
      <c r="I65" s="69" t="n">
        <v>9353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5" t="s">
        <v>112</v>
      </c>
      <c r="B66" s="95"/>
      <c r="C66" s="95"/>
      <c r="D66" s="69" t="n">
        <v>125632</v>
      </c>
      <c r="E66" s="69" t="n">
        <v>73576</v>
      </c>
      <c r="F66" s="69" t="n">
        <v>49698</v>
      </c>
      <c r="G66" s="69" t="n">
        <v>5750</v>
      </c>
      <c r="H66" s="69" t="n">
        <v>18128</v>
      </c>
      <c r="I66" s="69" t="n">
        <v>9142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5" t="s">
        <v>113</v>
      </c>
      <c r="B67" s="95"/>
      <c r="C67" s="95"/>
      <c r="D67" s="69" t="n">
        <v>159655</v>
      </c>
      <c r="E67" s="69" t="n">
        <v>104456</v>
      </c>
      <c r="F67" s="69" t="n">
        <v>78066</v>
      </c>
      <c r="G67" s="69" t="n">
        <v>7458</v>
      </c>
      <c r="H67" s="69" t="n">
        <v>18932</v>
      </c>
      <c r="I67" s="69" t="n">
        <v>12084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5" t="s">
        <v>114</v>
      </c>
      <c r="B68" s="95"/>
      <c r="C68" s="95"/>
      <c r="D68" s="69" t="n">
        <v>108585</v>
      </c>
      <c r="E68" s="69" t="n">
        <v>73974</v>
      </c>
      <c r="F68" s="69" t="n">
        <v>54290</v>
      </c>
      <c r="G68" s="69" t="n">
        <v>5824</v>
      </c>
      <c r="H68" s="69" t="n">
        <v>13860</v>
      </c>
      <c r="I68" s="69" t="n">
        <v>9323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5" t="s">
        <v>326</v>
      </c>
      <c r="B69" s="95"/>
      <c r="C69" s="95"/>
      <c r="D69" s="69" t="n">
        <v>20685</v>
      </c>
      <c r="E69" s="69" t="n">
        <v>14947</v>
      </c>
      <c r="F69" s="69" t="n">
        <v>10049</v>
      </c>
      <c r="G69" s="69" t="n">
        <v>1383</v>
      </c>
      <c r="H69" s="69" t="n">
        <v>3515</v>
      </c>
      <c r="I69" s="69" t="n">
        <v>163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5" t="s">
        <v>288</v>
      </c>
      <c r="B70" s="95"/>
      <c r="C70" s="95"/>
      <c r="D70" s="69" t="n">
        <v>3584</v>
      </c>
      <c r="E70" s="69" t="n">
        <v>1859</v>
      </c>
      <c r="F70" s="69" t="n">
        <v>1125</v>
      </c>
      <c r="G70" s="69" t="s">
        <v>33</v>
      </c>
      <c r="H70" s="69" t="s">
        <v>33</v>
      </c>
      <c r="I70" s="69" t="n">
        <v>194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5"/>
      <c r="B71" s="102"/>
      <c r="C71" s="118"/>
      <c r="D71" s="69"/>
      <c r="E71" s="69"/>
      <c r="F71" s="69"/>
      <c r="G71" s="69"/>
      <c r="H71" s="69"/>
      <c r="I71" s="6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5" t="s">
        <v>327</v>
      </c>
      <c r="B72" s="95"/>
      <c r="C72" s="95"/>
      <c r="D72" s="69" t="n">
        <v>492916</v>
      </c>
      <c r="E72" s="69" t="n">
        <v>299809</v>
      </c>
      <c r="F72" s="69" t="n">
        <v>220206</v>
      </c>
      <c r="G72" s="69" t="n">
        <v>22378</v>
      </c>
      <c r="H72" s="69" t="n">
        <v>57225</v>
      </c>
      <c r="I72" s="69" t="n">
        <v>61534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5" t="s">
        <v>328</v>
      </c>
      <c r="B73" s="95"/>
      <c r="C73" s="95"/>
      <c r="D73" s="69" t="n">
        <v>41825</v>
      </c>
      <c r="E73" s="69" t="n">
        <v>11305</v>
      </c>
      <c r="F73" s="69" t="n">
        <v>7271</v>
      </c>
      <c r="G73" s="69" t="n">
        <v>630</v>
      </c>
      <c r="H73" s="69" t="n">
        <v>3404</v>
      </c>
      <c r="I73" s="69" t="n">
        <v>6894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38" t="s">
        <v>330</v>
      </c>
      <c r="D74" s="105" t="n">
        <v>535018</v>
      </c>
      <c r="E74" s="105" t="n">
        <v>311175</v>
      </c>
      <c r="F74" s="105" t="n">
        <v>227519</v>
      </c>
      <c r="G74" s="105" t="n">
        <v>23011</v>
      </c>
      <c r="H74" s="105" t="n">
        <v>60645</v>
      </c>
      <c r="I74" s="105" t="n">
        <v>68463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102"/>
      <c r="C75" s="102"/>
      <c r="D75" s="119" t="s">
        <v>275</v>
      </c>
      <c r="E75" s="119"/>
      <c r="F75" s="119"/>
      <c r="G75" s="119"/>
      <c r="H75" s="119"/>
      <c r="I75" s="119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121" t="s">
        <v>142</v>
      </c>
      <c r="B76" s="100" t="s">
        <v>171</v>
      </c>
      <c r="C76" s="100"/>
      <c r="D76" s="69" t="n">
        <v>246</v>
      </c>
      <c r="E76" s="69" t="n">
        <v>123</v>
      </c>
      <c r="F76" s="69" t="n">
        <v>95</v>
      </c>
      <c r="G76" s="69" t="n">
        <v>12</v>
      </c>
      <c r="H76" s="69" t="n">
        <v>16</v>
      </c>
      <c r="I76" s="69" t="n">
        <v>47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1" t="s">
        <v>144</v>
      </c>
      <c r="B77" s="100" t="s">
        <v>145</v>
      </c>
      <c r="C77" s="100"/>
      <c r="D77" s="69" t="n">
        <v>42111</v>
      </c>
      <c r="E77" s="69" t="n">
        <v>25538</v>
      </c>
      <c r="F77" s="69" t="n">
        <v>20128</v>
      </c>
      <c r="G77" s="69" t="n">
        <v>2197</v>
      </c>
      <c r="H77" s="69" t="n">
        <v>3213</v>
      </c>
      <c r="I77" s="69" t="n">
        <v>6684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1" t="s">
        <v>290</v>
      </c>
      <c r="B78" s="100" t="s">
        <v>291</v>
      </c>
      <c r="C78" s="123"/>
      <c r="D78" s="69" t="n">
        <v>35329</v>
      </c>
      <c r="E78" s="69" t="n">
        <v>22143</v>
      </c>
      <c r="F78" s="69" t="n">
        <v>17300</v>
      </c>
      <c r="G78" s="69" t="n">
        <v>1888</v>
      </c>
      <c r="H78" s="69" t="n">
        <v>2955</v>
      </c>
      <c r="I78" s="69" t="n">
        <v>6293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1" t="s">
        <v>146</v>
      </c>
      <c r="B79" s="100"/>
      <c r="C79" s="100" t="s">
        <v>147</v>
      </c>
      <c r="D79" s="69" t="n">
        <v>30859</v>
      </c>
      <c r="E79" s="69" t="n">
        <v>18592</v>
      </c>
      <c r="F79" s="69" t="n">
        <v>14589</v>
      </c>
      <c r="G79" s="69" t="n">
        <v>1513</v>
      </c>
      <c r="H79" s="69" t="n">
        <v>2490</v>
      </c>
      <c r="I79" s="69" t="n">
        <v>5817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4" t="s">
        <v>148</v>
      </c>
      <c r="B80" s="100"/>
      <c r="C80" s="100" t="s">
        <v>149</v>
      </c>
      <c r="D80" s="69" t="n">
        <v>6782</v>
      </c>
      <c r="E80" s="69" t="n">
        <v>3395</v>
      </c>
      <c r="F80" s="69" t="n">
        <v>2828</v>
      </c>
      <c r="G80" s="69" t="n">
        <v>309</v>
      </c>
      <c r="H80" s="69" t="n">
        <v>258</v>
      </c>
      <c r="I80" s="69" t="n">
        <v>391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4" t="s">
        <v>150</v>
      </c>
      <c r="B81" s="100" t="s">
        <v>151</v>
      </c>
      <c r="C81" s="100"/>
      <c r="D81" s="69" t="n">
        <v>527659</v>
      </c>
      <c r="E81" s="69" t="n">
        <v>332189</v>
      </c>
      <c r="F81" s="69" t="n">
        <v>265388</v>
      </c>
      <c r="G81" s="69" t="n">
        <v>18249</v>
      </c>
      <c r="H81" s="69" t="n">
        <v>48552</v>
      </c>
      <c r="I81" s="69" t="n">
        <v>57273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4" t="s">
        <v>152</v>
      </c>
      <c r="B82" s="100" t="s">
        <v>206</v>
      </c>
      <c r="C82" s="103"/>
      <c r="D82" s="69" t="n">
        <v>113510</v>
      </c>
      <c r="E82" s="69" t="n">
        <v>62939</v>
      </c>
      <c r="F82" s="69" t="n">
        <v>57666</v>
      </c>
      <c r="G82" s="69" t="n">
        <v>1811</v>
      </c>
      <c r="H82" s="69" t="n">
        <v>3462</v>
      </c>
      <c r="I82" s="69" t="n">
        <v>14759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4" t="s">
        <v>292</v>
      </c>
      <c r="B83" s="100"/>
      <c r="C83" s="100" t="s">
        <v>293</v>
      </c>
      <c r="D83" s="69" t="n">
        <v>75636</v>
      </c>
      <c r="E83" s="69" t="n">
        <v>46101</v>
      </c>
      <c r="F83" s="69" t="n">
        <v>42341</v>
      </c>
      <c r="G83" s="69" t="n">
        <v>1015</v>
      </c>
      <c r="H83" s="69" t="n">
        <v>2745</v>
      </c>
      <c r="I83" s="69" t="n">
        <v>8817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4" t="s">
        <v>213</v>
      </c>
      <c r="B84" s="100"/>
      <c r="C84" s="100" t="s">
        <v>214</v>
      </c>
      <c r="D84" s="69" t="n">
        <v>13537</v>
      </c>
      <c r="E84" s="69" t="n">
        <v>9255</v>
      </c>
      <c r="F84" s="69" t="n">
        <v>8161</v>
      </c>
      <c r="G84" s="69" t="n">
        <v>584</v>
      </c>
      <c r="H84" s="69" t="n">
        <v>510</v>
      </c>
      <c r="I84" s="69" t="n">
        <v>1879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4" t="s">
        <v>215</v>
      </c>
      <c r="B85" s="100"/>
      <c r="C85" s="100" t="s">
        <v>216</v>
      </c>
      <c r="D85" s="69" t="n">
        <v>24337</v>
      </c>
      <c r="E85" s="69" t="n">
        <v>7583</v>
      </c>
      <c r="F85" s="69" t="n">
        <v>7164</v>
      </c>
      <c r="G85" s="69" t="n">
        <v>212</v>
      </c>
      <c r="H85" s="69" t="n">
        <v>207</v>
      </c>
      <c r="I85" s="69" t="n">
        <v>4063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4" t="s">
        <v>154</v>
      </c>
      <c r="B86" s="100" t="s">
        <v>294</v>
      </c>
      <c r="C86" s="103"/>
      <c r="D86" s="69" t="n">
        <v>150790</v>
      </c>
      <c r="E86" s="69" t="n">
        <v>84937</v>
      </c>
      <c r="F86" s="69" t="n">
        <v>63751</v>
      </c>
      <c r="G86" s="69" t="n">
        <v>6025</v>
      </c>
      <c r="H86" s="69" t="n">
        <v>15161</v>
      </c>
      <c r="I86" s="69" t="n">
        <v>1523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4" t="s">
        <v>219</v>
      </c>
      <c r="B87" s="100"/>
      <c r="C87" s="100" t="s">
        <v>220</v>
      </c>
      <c r="D87" s="69" t="n">
        <v>20956</v>
      </c>
      <c r="E87" s="69" t="n">
        <v>11426</v>
      </c>
      <c r="F87" s="69" t="n">
        <v>6863</v>
      </c>
      <c r="G87" s="69" t="n">
        <v>963</v>
      </c>
      <c r="H87" s="69" t="n">
        <v>3600</v>
      </c>
      <c r="I87" s="69" t="n">
        <v>1689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22.5" hidden="false" customHeight="false" outlineLevel="0" collapsed="false">
      <c r="A88" s="125" t="s">
        <v>226</v>
      </c>
      <c r="B88" s="100"/>
      <c r="C88" s="99" t="s">
        <v>295</v>
      </c>
      <c r="D88" s="69" t="n">
        <v>21283</v>
      </c>
      <c r="E88" s="69" t="n">
        <v>17641</v>
      </c>
      <c r="F88" s="69" t="n">
        <v>14976</v>
      </c>
      <c r="G88" s="69" t="n">
        <v>1053</v>
      </c>
      <c r="H88" s="69" t="n">
        <v>1612</v>
      </c>
      <c r="I88" s="69" t="n">
        <v>1571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24" t="s">
        <v>231</v>
      </c>
      <c r="B89" s="100"/>
      <c r="C89" s="100" t="s">
        <v>296</v>
      </c>
      <c r="D89" s="69" t="n">
        <v>13324</v>
      </c>
      <c r="E89" s="69" t="n">
        <v>6753</v>
      </c>
      <c r="F89" s="69" t="n">
        <v>5574</v>
      </c>
      <c r="G89" s="69" t="n">
        <v>540</v>
      </c>
      <c r="H89" s="69" t="n">
        <v>639</v>
      </c>
      <c r="I89" s="69" t="n">
        <v>1145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25.5" hidden="false" customHeight="true" outlineLevel="0" collapsed="false">
      <c r="A90" s="125" t="s">
        <v>297</v>
      </c>
      <c r="B90" s="99" t="s">
        <v>298</v>
      </c>
      <c r="C90" s="99"/>
      <c r="D90" s="69" t="n">
        <v>95227</v>
      </c>
      <c r="E90" s="69" t="n">
        <v>49117</v>
      </c>
      <c r="F90" s="69" t="n">
        <v>36338</v>
      </c>
      <c r="G90" s="69" t="n">
        <v>3469</v>
      </c>
      <c r="H90" s="69" t="n">
        <v>9310</v>
      </c>
      <c r="I90" s="69" t="n">
        <v>10825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124" t="s">
        <v>156</v>
      </c>
      <c r="B91" s="100" t="s">
        <v>299</v>
      </c>
      <c r="C91" s="103"/>
      <c r="D91" s="69" t="n">
        <v>263359</v>
      </c>
      <c r="E91" s="69" t="n">
        <v>184313</v>
      </c>
      <c r="F91" s="69" t="n">
        <v>143971</v>
      </c>
      <c r="G91" s="69" t="n">
        <v>10413</v>
      </c>
      <c r="H91" s="69" t="n">
        <v>29929</v>
      </c>
      <c r="I91" s="69" t="n">
        <v>27284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4" t="s">
        <v>300</v>
      </c>
      <c r="B92" s="100"/>
      <c r="C92" s="100" t="s">
        <v>301</v>
      </c>
      <c r="D92" s="69" t="n">
        <v>56707</v>
      </c>
      <c r="E92" s="69" t="n">
        <v>48749</v>
      </c>
      <c r="F92" s="69" t="n">
        <v>39606</v>
      </c>
      <c r="G92" s="69" t="n">
        <v>2655</v>
      </c>
      <c r="H92" s="69" t="n">
        <v>6488</v>
      </c>
      <c r="I92" s="69" t="n">
        <v>4971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4" t="s">
        <v>254</v>
      </c>
      <c r="B93" s="100"/>
      <c r="C93" s="99" t="s">
        <v>302</v>
      </c>
      <c r="D93" s="69" t="n">
        <v>41640</v>
      </c>
      <c r="E93" s="69" t="n">
        <v>28426</v>
      </c>
      <c r="F93" s="69" t="n">
        <v>17946</v>
      </c>
      <c r="G93" s="69" t="n">
        <v>2008</v>
      </c>
      <c r="H93" s="69" t="n">
        <v>8472</v>
      </c>
      <c r="I93" s="69" t="n">
        <v>7259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4" t="s">
        <v>256</v>
      </c>
      <c r="B94" s="100"/>
      <c r="C94" s="99" t="s">
        <v>303</v>
      </c>
      <c r="D94" s="69" t="n">
        <v>121484</v>
      </c>
      <c r="E94" s="69" t="n">
        <v>81285</v>
      </c>
      <c r="F94" s="69" t="n">
        <v>67823</v>
      </c>
      <c r="G94" s="69" t="n">
        <v>4237</v>
      </c>
      <c r="H94" s="69" t="n">
        <v>9225</v>
      </c>
      <c r="I94" s="69" t="n">
        <v>10253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07"/>
      <c r="B95" s="102"/>
      <c r="C95" s="95"/>
      <c r="D95" s="69"/>
      <c r="E95" s="69"/>
      <c r="F95" s="69"/>
      <c r="G95" s="69"/>
      <c r="H95" s="69"/>
      <c r="I95" s="69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95" t="s">
        <v>110</v>
      </c>
      <c r="B96" s="95"/>
      <c r="C96" s="95"/>
      <c r="D96" s="69" t="n">
        <v>11093</v>
      </c>
      <c r="E96" s="69" t="n">
        <v>732</v>
      </c>
      <c r="F96" s="69" t="n">
        <v>680</v>
      </c>
      <c r="G96" s="69" t="s">
        <v>33</v>
      </c>
      <c r="H96" s="69" t="s">
        <v>33</v>
      </c>
      <c r="I96" s="69" t="n">
        <v>7336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5" t="s">
        <v>324</v>
      </c>
      <c r="B97" s="95"/>
      <c r="C97" s="95"/>
      <c r="D97" s="69" t="n">
        <v>50948</v>
      </c>
      <c r="E97" s="69" t="n">
        <v>17674</v>
      </c>
      <c r="F97" s="69" t="n">
        <v>16514</v>
      </c>
      <c r="G97" s="69" t="n">
        <v>708</v>
      </c>
      <c r="H97" s="69" t="n">
        <v>452</v>
      </c>
      <c r="I97" s="69" t="n">
        <v>17569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5" t="s">
        <v>325</v>
      </c>
      <c r="B98" s="95"/>
      <c r="C98" s="95"/>
      <c r="D98" s="69" t="n">
        <v>67717</v>
      </c>
      <c r="E98" s="69" t="n">
        <v>37506</v>
      </c>
      <c r="F98" s="69" t="n">
        <v>28571</v>
      </c>
      <c r="G98" s="69" t="n">
        <v>2472</v>
      </c>
      <c r="H98" s="69" t="n">
        <v>6463</v>
      </c>
      <c r="I98" s="69" t="n">
        <v>7406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5" t="s">
        <v>112</v>
      </c>
      <c r="B99" s="95"/>
      <c r="C99" s="95"/>
      <c r="D99" s="69" t="n">
        <v>128538</v>
      </c>
      <c r="E99" s="69" t="n">
        <v>84174</v>
      </c>
      <c r="F99" s="69" t="n">
        <v>62679</v>
      </c>
      <c r="G99" s="69" t="n">
        <v>4752</v>
      </c>
      <c r="H99" s="69" t="n">
        <v>16743</v>
      </c>
      <c r="I99" s="69" t="n">
        <v>7644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5" t="s">
        <v>113</v>
      </c>
      <c r="B100" s="95"/>
      <c r="C100" s="95"/>
      <c r="D100" s="69" t="n">
        <v>171211</v>
      </c>
      <c r="E100" s="69" t="n">
        <v>119402</v>
      </c>
      <c r="F100" s="69" t="n">
        <v>97660</v>
      </c>
      <c r="G100" s="69" t="n">
        <v>6565</v>
      </c>
      <c r="H100" s="69" t="n">
        <v>15177</v>
      </c>
      <c r="I100" s="69" t="n">
        <v>11461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5" t="s">
        <v>114</v>
      </c>
      <c r="B101" s="95"/>
      <c r="C101" s="95"/>
      <c r="D101" s="69" t="n">
        <v>120268</v>
      </c>
      <c r="E101" s="69" t="n">
        <v>84247</v>
      </c>
      <c r="F101" s="69" t="n">
        <v>68198</v>
      </c>
      <c r="G101" s="69" t="n">
        <v>5065</v>
      </c>
      <c r="H101" s="69" t="n">
        <v>10984</v>
      </c>
      <c r="I101" s="69" t="n">
        <v>1071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5" t="s">
        <v>326</v>
      </c>
      <c r="B102" s="95"/>
      <c r="C102" s="95"/>
      <c r="D102" s="69" t="n">
        <v>18431</v>
      </c>
      <c r="E102" s="69" t="n">
        <v>13253</v>
      </c>
      <c r="F102" s="69" t="n">
        <v>10663</v>
      </c>
      <c r="G102" s="69" t="n">
        <v>802</v>
      </c>
      <c r="H102" s="69" t="n">
        <v>1788</v>
      </c>
      <c r="I102" s="69" t="n">
        <v>174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5" t="s">
        <v>288</v>
      </c>
      <c r="B103" s="95"/>
      <c r="C103" s="95"/>
      <c r="D103" s="69" t="n">
        <v>1834</v>
      </c>
      <c r="E103" s="69" t="n">
        <v>878</v>
      </c>
      <c r="F103" s="69" t="n">
        <v>660</v>
      </c>
      <c r="G103" s="69" t="s">
        <v>33</v>
      </c>
      <c r="H103" s="69" t="s">
        <v>33</v>
      </c>
      <c r="I103" s="69" t="n">
        <v>14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5"/>
      <c r="B104" s="102"/>
      <c r="C104" s="118"/>
      <c r="D104" s="69"/>
      <c r="E104" s="69"/>
      <c r="F104" s="69"/>
      <c r="G104" s="69"/>
      <c r="H104" s="69"/>
      <c r="I104" s="69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5" t="s">
        <v>327</v>
      </c>
      <c r="B105" s="95"/>
      <c r="C105" s="95"/>
      <c r="D105" s="69" t="n">
        <v>537060</v>
      </c>
      <c r="E105" s="69" t="n">
        <v>347523</v>
      </c>
      <c r="F105" s="69" t="n">
        <v>278985</v>
      </c>
      <c r="G105" s="69" t="n">
        <v>19914</v>
      </c>
      <c r="H105" s="69" t="n">
        <v>48624</v>
      </c>
      <c r="I105" s="69" t="n">
        <v>5736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3.5" hidden="false" customHeight="false" outlineLevel="0" collapsed="false">
      <c r="A106" s="95" t="s">
        <v>328</v>
      </c>
      <c r="B106" s="95"/>
      <c r="C106" s="95"/>
      <c r="D106" s="69" t="n">
        <v>32803</v>
      </c>
      <c r="E106" s="69" t="n">
        <v>10294</v>
      </c>
      <c r="F106" s="69" t="n">
        <v>6608</v>
      </c>
      <c r="G106" s="69" t="n">
        <v>543</v>
      </c>
      <c r="H106" s="69" t="n">
        <v>3143</v>
      </c>
      <c r="I106" s="69" t="n">
        <v>6608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C107" s="138" t="s">
        <v>330</v>
      </c>
      <c r="D107" s="105" t="n">
        <v>570040</v>
      </c>
      <c r="E107" s="105" t="n">
        <v>357866</v>
      </c>
      <c r="F107" s="105" t="n">
        <v>285625</v>
      </c>
      <c r="G107" s="105" t="n">
        <v>20459</v>
      </c>
      <c r="H107" s="105" t="n">
        <v>51782</v>
      </c>
      <c r="I107" s="105" t="n">
        <v>64006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2.75" hidden="false" customHeight="false" outlineLevel="0" collapsed="false">
      <c r="A108" s="131" t="s">
        <v>158</v>
      </c>
      <c r="C108" s="131"/>
      <c r="D108" s="140"/>
      <c r="E108" s="140"/>
      <c r="F108" s="140"/>
      <c r="G108" s="140"/>
      <c r="H108" s="140"/>
      <c r="I108" s="14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142" customFormat="true" ht="36" hidden="false" customHeight="true" outlineLevel="0" collapsed="false">
      <c r="A109" s="141" t="s">
        <v>331</v>
      </c>
      <c r="B109" s="141"/>
      <c r="C109" s="141"/>
      <c r="D109" s="141"/>
      <c r="E109" s="141"/>
      <c r="F109" s="141"/>
      <c r="G109" s="141"/>
      <c r="H109" s="141"/>
      <c r="I109" s="141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customFormat="false" ht="12.75" hidden="false" customHeight="fals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5:I75"/>
    <mergeCell ref="B90:C90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5:C105"/>
    <mergeCell ref="A106:C106"/>
    <mergeCell ref="A109:I109"/>
  </mergeCells>
  <hyperlinks>
    <hyperlink ref="A1" location="Inhaltsverzeichnis!A25" display="4  Sozialversicherungspflichtig Beschäftigte am Arbeitsort im Land Berlin am 31.12.2008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2" manualBreakCount="2">
    <brk id="41" man="true" max="16383" min="0"/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.84"/>
    <col collapsed="false" customWidth="true" hidden="false" outlineLevel="0" max="2" min="2" style="82" width="27.28"/>
    <col collapsed="false" customWidth="true" hidden="false" outlineLevel="0" max="9" min="3" style="82" width="9.41"/>
    <col collapsed="false" customWidth="true" hidden="false" outlineLevel="0" max="10" min="10" style="113" width="6.99"/>
    <col collapsed="false" customWidth="false" hidden="false" outlineLevel="0" max="12" min="11" style="113" width="11.42"/>
    <col collapsed="false" customWidth="true" hidden="false" outlineLevel="0" max="36" min="13" style="0" width="11.05"/>
    <col collapsed="false" customWidth="false" hidden="false" outlineLevel="0" max="257" min="37" style="82" width="11.42"/>
  </cols>
  <sheetData>
    <row r="1" customFormat="false" ht="38.25" hidden="false" customHeight="true" outlineLevel="0" collapsed="false">
      <c r="A1" s="84" t="s">
        <v>332</v>
      </c>
      <c r="B1" s="84"/>
      <c r="C1" s="84"/>
      <c r="D1" s="84"/>
      <c r="E1" s="84"/>
      <c r="F1" s="84"/>
      <c r="G1" s="84"/>
      <c r="H1" s="84"/>
      <c r="I1" s="84"/>
      <c r="AJ1" s="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AJ2" s="82"/>
    </row>
    <row r="3" customFormat="false" ht="12" hidden="false" customHeight="true" outlineLevel="0" collapsed="false">
      <c r="A3" s="60" t="s">
        <v>333</v>
      </c>
      <c r="B3" s="60"/>
      <c r="C3" s="61" t="s">
        <v>334</v>
      </c>
      <c r="D3" s="90" t="s">
        <v>335</v>
      </c>
      <c r="E3" s="90"/>
      <c r="F3" s="90"/>
      <c r="G3" s="90"/>
      <c r="H3" s="90"/>
      <c r="I3" s="90"/>
      <c r="AJ3" s="82"/>
    </row>
    <row r="4" customFormat="false" ht="23.25" hidden="false" customHeight="true" outlineLevel="0" collapsed="false">
      <c r="A4" s="60"/>
      <c r="B4" s="60"/>
      <c r="C4" s="61"/>
      <c r="D4" s="61" t="s">
        <v>275</v>
      </c>
      <c r="E4" s="61" t="s">
        <v>164</v>
      </c>
      <c r="F4" s="61" t="s">
        <v>165</v>
      </c>
      <c r="G4" s="61" t="s">
        <v>336</v>
      </c>
      <c r="H4" s="89" t="s">
        <v>167</v>
      </c>
      <c r="I4" s="62" t="s">
        <v>337</v>
      </c>
      <c r="AJ4" s="82"/>
    </row>
    <row r="5" customFormat="false" ht="12.75" hidden="false" customHeight="false" outlineLevel="0" collapsed="false">
      <c r="A5" s="60"/>
      <c r="B5" s="60"/>
      <c r="C5" s="61"/>
      <c r="D5" s="61"/>
      <c r="E5" s="61"/>
      <c r="F5" s="61"/>
      <c r="G5" s="61"/>
      <c r="H5" s="90" t="s">
        <v>169</v>
      </c>
      <c r="I5" s="90"/>
      <c r="AJ5" s="82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2"/>
      <c r="I6" s="92"/>
      <c r="AJ6" s="82"/>
    </row>
    <row r="7" customFormat="false" ht="22.5" hidden="false" customHeight="true" outlineLevel="0" collapsed="false">
      <c r="A7" s="144" t="s">
        <v>338</v>
      </c>
      <c r="B7" s="101" t="s">
        <v>339</v>
      </c>
      <c r="C7" s="69" t="n">
        <v>9645</v>
      </c>
      <c r="D7" s="69" t="n">
        <v>3814</v>
      </c>
      <c r="E7" s="69" t="n">
        <v>8727</v>
      </c>
      <c r="F7" s="69" t="n">
        <v>918</v>
      </c>
      <c r="G7" s="69" t="n">
        <v>979</v>
      </c>
      <c r="H7" s="69" t="n">
        <v>9083</v>
      </c>
      <c r="I7" s="69" t="n">
        <v>556</v>
      </c>
      <c r="AJ7" s="82"/>
    </row>
    <row r="8" customFormat="false" ht="12" hidden="false" customHeight="true" outlineLevel="0" collapsed="false">
      <c r="A8" s="102"/>
      <c r="B8" s="72" t="s">
        <v>340</v>
      </c>
      <c r="C8" s="69" t="n">
        <v>7649</v>
      </c>
      <c r="D8" s="69" t="n">
        <v>2895</v>
      </c>
      <c r="E8" s="69" t="n">
        <v>6926</v>
      </c>
      <c r="F8" s="69" t="n">
        <v>723</v>
      </c>
      <c r="G8" s="69" t="n">
        <v>875</v>
      </c>
      <c r="H8" s="69" t="n">
        <v>7169</v>
      </c>
      <c r="I8" s="69" t="n">
        <v>475</v>
      </c>
      <c r="AJ8" s="82"/>
    </row>
    <row r="9" customFormat="false" ht="12" hidden="false" customHeight="true" outlineLevel="0" collapsed="false">
      <c r="A9" s="128" t="s">
        <v>341</v>
      </c>
      <c r="B9" s="102" t="s">
        <v>130</v>
      </c>
      <c r="C9" s="69" t="n">
        <v>139</v>
      </c>
      <c r="D9" s="69" t="n">
        <v>19</v>
      </c>
      <c r="E9" s="69" t="n">
        <v>125</v>
      </c>
      <c r="F9" s="69" t="n">
        <v>14</v>
      </c>
      <c r="G9" s="69" t="n">
        <v>6</v>
      </c>
      <c r="H9" s="69" t="n">
        <v>129</v>
      </c>
      <c r="I9" s="69" t="n">
        <v>10</v>
      </c>
      <c r="AJ9" s="82"/>
    </row>
    <row r="10" customFormat="false" ht="12" hidden="false" customHeight="true" outlineLevel="0" collapsed="false">
      <c r="A10" s="128" t="s">
        <v>342</v>
      </c>
      <c r="B10" s="102" t="s">
        <v>131</v>
      </c>
      <c r="C10" s="69" t="n">
        <v>175021</v>
      </c>
      <c r="D10" s="69" t="n">
        <v>31930</v>
      </c>
      <c r="E10" s="69" t="n">
        <v>158841</v>
      </c>
      <c r="F10" s="69" t="n">
        <v>16180</v>
      </c>
      <c r="G10" s="69" t="n">
        <v>14242</v>
      </c>
      <c r="H10" s="69" t="n">
        <v>156542</v>
      </c>
      <c r="I10" s="69" t="n">
        <v>18362</v>
      </c>
      <c r="AJ10" s="82"/>
    </row>
    <row r="11" customFormat="false" ht="12" hidden="false" customHeight="true" outlineLevel="0" collapsed="false">
      <c r="A11" s="102"/>
      <c r="B11" s="102" t="s">
        <v>343</v>
      </c>
      <c r="C11" s="69" t="n">
        <v>623</v>
      </c>
      <c r="D11" s="69" t="n">
        <v>184</v>
      </c>
      <c r="E11" s="69" t="n">
        <v>580</v>
      </c>
      <c r="F11" s="69" t="n">
        <v>43</v>
      </c>
      <c r="G11" s="69" t="n">
        <v>65</v>
      </c>
      <c r="H11" s="69" t="n">
        <v>587</v>
      </c>
      <c r="I11" s="69" t="n">
        <v>36</v>
      </c>
      <c r="AJ11" s="82"/>
    </row>
    <row r="12" customFormat="false" ht="12" hidden="false" customHeight="true" outlineLevel="0" collapsed="false">
      <c r="A12" s="145"/>
      <c r="B12" s="145" t="s">
        <v>344</v>
      </c>
      <c r="C12" s="69" t="n">
        <v>698</v>
      </c>
      <c r="D12" s="69" t="n">
        <v>205</v>
      </c>
      <c r="E12" s="69" t="n">
        <v>674</v>
      </c>
      <c r="F12" s="69" t="n">
        <v>24</v>
      </c>
      <c r="G12" s="69" t="s">
        <v>33</v>
      </c>
      <c r="H12" s="69" t="n">
        <v>668</v>
      </c>
      <c r="I12" s="69" t="n">
        <v>30</v>
      </c>
      <c r="AJ12" s="82"/>
    </row>
    <row r="13" customFormat="false" ht="12" hidden="false" customHeight="true" outlineLevel="0" collapsed="false">
      <c r="A13" s="145"/>
      <c r="B13" s="145" t="s">
        <v>345</v>
      </c>
      <c r="C13" s="69" t="n">
        <v>4802</v>
      </c>
      <c r="D13" s="69" t="n">
        <v>1579</v>
      </c>
      <c r="E13" s="69" t="n">
        <v>4542</v>
      </c>
      <c r="F13" s="69" t="n">
        <v>260</v>
      </c>
      <c r="G13" s="69" t="n">
        <v>158</v>
      </c>
      <c r="H13" s="69" t="n">
        <v>4277</v>
      </c>
      <c r="I13" s="69" t="n">
        <v>524</v>
      </c>
      <c r="AJ13" s="82"/>
    </row>
    <row r="14" customFormat="false" ht="12" hidden="false" customHeight="true" outlineLevel="0" collapsed="false">
      <c r="A14" s="145"/>
      <c r="B14" s="146" t="s">
        <v>346</v>
      </c>
      <c r="C14" s="69" t="n">
        <v>3255</v>
      </c>
      <c r="D14" s="69" t="n">
        <v>1349</v>
      </c>
      <c r="E14" s="69" t="n">
        <v>3009</v>
      </c>
      <c r="F14" s="69" t="n">
        <v>246</v>
      </c>
      <c r="G14" s="69" t="n">
        <v>111</v>
      </c>
      <c r="H14" s="69" t="n">
        <v>3052</v>
      </c>
      <c r="I14" s="69" t="n">
        <v>202</v>
      </c>
      <c r="AJ14" s="82"/>
    </row>
    <row r="15" customFormat="false" ht="12" hidden="false" customHeight="true" outlineLevel="0" collapsed="false">
      <c r="A15" s="145"/>
      <c r="B15" s="145" t="s">
        <v>347</v>
      </c>
      <c r="C15" s="69" t="n">
        <v>5011</v>
      </c>
      <c r="D15" s="69" t="n">
        <v>1693</v>
      </c>
      <c r="E15" s="69" t="n">
        <v>4653</v>
      </c>
      <c r="F15" s="69" t="n">
        <v>358</v>
      </c>
      <c r="G15" s="69" t="n">
        <v>347</v>
      </c>
      <c r="H15" s="69" t="n">
        <v>4723</v>
      </c>
      <c r="I15" s="69" t="n">
        <v>287</v>
      </c>
      <c r="AJ15" s="82"/>
    </row>
    <row r="16" customFormat="false" ht="12" hidden="false" customHeight="true" outlineLevel="0" collapsed="false">
      <c r="A16" s="145"/>
      <c r="B16" s="146" t="s">
        <v>348</v>
      </c>
      <c r="C16" s="69" t="n">
        <v>3376</v>
      </c>
      <c r="D16" s="69" t="n">
        <v>1003</v>
      </c>
      <c r="E16" s="69" t="n">
        <v>3108</v>
      </c>
      <c r="F16" s="69" t="n">
        <v>268</v>
      </c>
      <c r="G16" s="69" t="n">
        <v>284</v>
      </c>
      <c r="H16" s="69" t="n">
        <v>3208</v>
      </c>
      <c r="I16" s="69" t="n">
        <v>168</v>
      </c>
      <c r="AJ16" s="82"/>
    </row>
    <row r="17" customFormat="false" ht="12" hidden="false" customHeight="true" outlineLevel="0" collapsed="false">
      <c r="A17" s="145"/>
      <c r="B17" s="145" t="s">
        <v>349</v>
      </c>
      <c r="C17" s="69" t="n">
        <v>231</v>
      </c>
      <c r="D17" s="69" t="n">
        <v>51</v>
      </c>
      <c r="E17" s="69" t="n">
        <v>213</v>
      </c>
      <c r="F17" s="69" t="n">
        <v>18</v>
      </c>
      <c r="G17" s="69" t="s">
        <v>33</v>
      </c>
      <c r="H17" s="69" t="n">
        <v>221</v>
      </c>
      <c r="I17" s="69" t="n">
        <v>10</v>
      </c>
      <c r="AJ17" s="82"/>
    </row>
    <row r="18" customFormat="false" ht="12" hidden="false" customHeight="true" outlineLevel="0" collapsed="false">
      <c r="A18" s="145"/>
      <c r="B18" s="145" t="s">
        <v>350</v>
      </c>
      <c r="C18" s="69" t="n">
        <v>6773</v>
      </c>
      <c r="D18" s="69" t="n">
        <v>481</v>
      </c>
      <c r="E18" s="69" t="n">
        <v>6642</v>
      </c>
      <c r="F18" s="69" t="n">
        <v>131</v>
      </c>
      <c r="G18" s="69" t="n">
        <v>178</v>
      </c>
      <c r="H18" s="69" t="n">
        <v>6022</v>
      </c>
      <c r="I18" s="69" t="n">
        <v>750</v>
      </c>
      <c r="AJ18" s="82"/>
    </row>
    <row r="19" customFormat="false" ht="12" hidden="false" customHeight="true" outlineLevel="0" collapsed="false">
      <c r="A19" s="145"/>
      <c r="B19" s="146" t="s">
        <v>351</v>
      </c>
      <c r="C19" s="69" t="n">
        <v>3050</v>
      </c>
      <c r="D19" s="69" t="n">
        <v>93</v>
      </c>
      <c r="E19" s="69" t="n">
        <v>2993</v>
      </c>
      <c r="F19" s="69" t="n">
        <v>57</v>
      </c>
      <c r="G19" s="69" t="n">
        <v>126</v>
      </c>
      <c r="H19" s="69" t="n">
        <v>2793</v>
      </c>
      <c r="I19" s="69" t="n">
        <v>257</v>
      </c>
      <c r="AJ19" s="82"/>
    </row>
    <row r="20" customFormat="false" ht="24.75" hidden="false" customHeight="true" outlineLevel="0" collapsed="false">
      <c r="A20" s="145"/>
      <c r="B20" s="147" t="s">
        <v>352</v>
      </c>
      <c r="C20" s="69" t="n">
        <v>41843</v>
      </c>
      <c r="D20" s="69" t="n">
        <v>3575</v>
      </c>
      <c r="E20" s="69" t="n">
        <v>40509</v>
      </c>
      <c r="F20" s="69" t="n">
        <v>1334</v>
      </c>
      <c r="G20" s="69" t="n">
        <v>4893</v>
      </c>
      <c r="H20" s="69" t="n">
        <v>40195</v>
      </c>
      <c r="I20" s="69" t="n">
        <v>1644</v>
      </c>
      <c r="AJ20" s="82"/>
    </row>
    <row r="21" customFormat="false" ht="12" hidden="false" customHeight="true" outlineLevel="0" collapsed="false">
      <c r="A21" s="145"/>
      <c r="B21" s="146" t="s">
        <v>353</v>
      </c>
      <c r="C21" s="69" t="n">
        <v>13454</v>
      </c>
      <c r="D21" s="69" t="n">
        <v>219</v>
      </c>
      <c r="E21" s="69" t="n">
        <v>13176</v>
      </c>
      <c r="F21" s="69" t="n">
        <v>278</v>
      </c>
      <c r="G21" s="69" t="n">
        <v>717</v>
      </c>
      <c r="H21" s="69" t="n">
        <v>12796</v>
      </c>
      <c r="I21" s="69" t="n">
        <v>656</v>
      </c>
      <c r="AJ21" s="82"/>
    </row>
    <row r="22" customFormat="false" ht="12" hidden="false" customHeight="true" outlineLevel="0" collapsed="false">
      <c r="A22" s="145"/>
      <c r="B22" s="146" t="s">
        <v>354</v>
      </c>
      <c r="C22" s="69" t="n">
        <v>13095</v>
      </c>
      <c r="D22" s="69" t="n">
        <v>860</v>
      </c>
      <c r="E22" s="69" t="n">
        <v>12738</v>
      </c>
      <c r="F22" s="69" t="n">
        <v>357</v>
      </c>
      <c r="G22" s="69" t="n">
        <v>2338</v>
      </c>
      <c r="H22" s="69" t="n">
        <v>12607</v>
      </c>
      <c r="I22" s="69" t="n">
        <v>487</v>
      </c>
      <c r="AJ22" s="82"/>
    </row>
    <row r="23" customFormat="false" ht="12" hidden="false" customHeight="true" outlineLevel="0" collapsed="false">
      <c r="A23" s="145"/>
      <c r="B23" s="145" t="s">
        <v>355</v>
      </c>
      <c r="C23" s="69" t="n">
        <v>19881</v>
      </c>
      <c r="D23" s="69" t="n">
        <v>1269</v>
      </c>
      <c r="E23" s="69" t="n">
        <v>19317</v>
      </c>
      <c r="F23" s="69" t="n">
        <v>564</v>
      </c>
      <c r="G23" s="69" t="n">
        <v>1908</v>
      </c>
      <c r="H23" s="69" t="n">
        <v>19350</v>
      </c>
      <c r="I23" s="69" t="n">
        <v>529</v>
      </c>
      <c r="AJ23" s="82"/>
    </row>
    <row r="24" customFormat="false" ht="12" hidden="false" customHeight="true" outlineLevel="0" collapsed="false">
      <c r="A24" s="145"/>
      <c r="B24" s="145" t="s">
        <v>356</v>
      </c>
      <c r="C24" s="69" t="n">
        <v>7383</v>
      </c>
      <c r="D24" s="69" t="n">
        <v>2347</v>
      </c>
      <c r="E24" s="69" t="n">
        <v>7118</v>
      </c>
      <c r="F24" s="69" t="n">
        <v>265</v>
      </c>
      <c r="G24" s="69" t="n">
        <v>74</v>
      </c>
      <c r="H24" s="69" t="n">
        <v>6102</v>
      </c>
      <c r="I24" s="69" t="n">
        <v>1278</v>
      </c>
      <c r="AJ24" s="82"/>
    </row>
    <row r="25" customFormat="false" ht="12" hidden="false" customHeight="true" outlineLevel="0" collapsed="false">
      <c r="A25" s="145"/>
      <c r="B25" s="145" t="s">
        <v>357</v>
      </c>
      <c r="C25" s="69" t="n">
        <v>1592</v>
      </c>
      <c r="D25" s="69" t="n">
        <v>1203</v>
      </c>
      <c r="E25" s="69" t="n">
        <v>1328</v>
      </c>
      <c r="F25" s="69" t="n">
        <v>264</v>
      </c>
      <c r="G25" s="69" t="n">
        <v>145</v>
      </c>
      <c r="H25" s="69" t="n">
        <v>1369</v>
      </c>
      <c r="I25" s="69" t="n">
        <v>222</v>
      </c>
      <c r="AJ25" s="82"/>
    </row>
    <row r="26" customFormat="false" ht="12" hidden="false" customHeight="true" outlineLevel="0" collapsed="false">
      <c r="A26" s="145"/>
      <c r="B26" s="146" t="s">
        <v>358</v>
      </c>
      <c r="C26" s="69" t="n">
        <v>1353</v>
      </c>
      <c r="D26" s="69" t="n">
        <v>1156</v>
      </c>
      <c r="E26" s="69" t="n">
        <v>1102</v>
      </c>
      <c r="F26" s="69" t="n">
        <v>251</v>
      </c>
      <c r="G26" s="69" t="n">
        <v>132</v>
      </c>
      <c r="H26" s="69" t="n">
        <v>1160</v>
      </c>
      <c r="I26" s="69" t="n">
        <v>192</v>
      </c>
      <c r="AJ26" s="82"/>
    </row>
    <row r="27" customFormat="false" ht="24.75" hidden="false" customHeight="true" outlineLevel="0" collapsed="false">
      <c r="A27" s="145"/>
      <c r="B27" s="148" t="s">
        <v>359</v>
      </c>
      <c r="C27" s="69" t="n">
        <v>548</v>
      </c>
      <c r="D27" s="69" t="n">
        <v>226</v>
      </c>
      <c r="E27" s="69" t="n">
        <v>499</v>
      </c>
      <c r="F27" s="69" t="n">
        <v>49</v>
      </c>
      <c r="G27" s="69" t="n">
        <v>45</v>
      </c>
      <c r="H27" s="69" t="n">
        <v>510</v>
      </c>
      <c r="I27" s="69" t="n">
        <v>38</v>
      </c>
      <c r="AJ27" s="82"/>
    </row>
    <row r="28" customFormat="false" ht="12" hidden="false" customHeight="true" outlineLevel="0" collapsed="false">
      <c r="A28" s="145"/>
      <c r="B28" s="145" t="s">
        <v>360</v>
      </c>
      <c r="C28" s="69" t="n">
        <v>29132</v>
      </c>
      <c r="D28" s="69" t="n">
        <v>11842</v>
      </c>
      <c r="E28" s="69" t="n">
        <v>21593</v>
      </c>
      <c r="F28" s="69" t="n">
        <v>7539</v>
      </c>
      <c r="G28" s="69" t="n">
        <v>2526</v>
      </c>
      <c r="H28" s="69" t="n">
        <v>23000</v>
      </c>
      <c r="I28" s="69" t="n">
        <v>6076</v>
      </c>
      <c r="AJ28" s="82"/>
    </row>
    <row r="29" customFormat="false" ht="12" hidden="false" customHeight="true" outlineLevel="0" collapsed="false">
      <c r="A29" s="145"/>
      <c r="B29" s="146" t="s">
        <v>361</v>
      </c>
      <c r="C29" s="69" t="n">
        <v>2655</v>
      </c>
      <c r="D29" s="69" t="n">
        <v>730</v>
      </c>
      <c r="E29" s="69" t="n">
        <v>2374</v>
      </c>
      <c r="F29" s="69" t="n">
        <v>281</v>
      </c>
      <c r="G29" s="69" t="n">
        <v>393</v>
      </c>
      <c r="H29" s="69" t="n">
        <v>2233</v>
      </c>
      <c r="I29" s="69" t="n">
        <v>419</v>
      </c>
      <c r="AJ29" s="82"/>
    </row>
    <row r="30" customFormat="false" ht="12" hidden="false" customHeight="true" outlineLevel="0" collapsed="false">
      <c r="A30" s="145"/>
      <c r="B30" s="146" t="s">
        <v>362</v>
      </c>
      <c r="C30" s="69" t="n">
        <v>1291</v>
      </c>
      <c r="D30" s="69" t="n">
        <v>261</v>
      </c>
      <c r="E30" s="69" t="n">
        <v>1127</v>
      </c>
      <c r="F30" s="69" t="n">
        <v>164</v>
      </c>
      <c r="G30" s="69" t="n">
        <v>87</v>
      </c>
      <c r="H30" s="69" t="n">
        <v>963</v>
      </c>
      <c r="I30" s="69" t="n">
        <v>328</v>
      </c>
      <c r="AJ30" s="82"/>
    </row>
    <row r="31" customFormat="false" ht="12" hidden="false" customHeight="true" outlineLevel="0" collapsed="false">
      <c r="A31" s="145"/>
      <c r="B31" s="146" t="s">
        <v>363</v>
      </c>
      <c r="C31" s="69" t="n">
        <v>22762</v>
      </c>
      <c r="D31" s="69" t="n">
        <v>10021</v>
      </c>
      <c r="E31" s="69" t="n">
        <v>15792</v>
      </c>
      <c r="F31" s="69" t="n">
        <v>6970</v>
      </c>
      <c r="G31" s="69" t="n">
        <v>1999</v>
      </c>
      <c r="H31" s="69" t="n">
        <v>17630</v>
      </c>
      <c r="I31" s="69" t="n">
        <v>5080</v>
      </c>
      <c r="AJ31" s="82"/>
    </row>
    <row r="32" customFormat="false" ht="12" hidden="false" customHeight="true" outlineLevel="0" collapsed="false">
      <c r="A32" s="145"/>
      <c r="B32" s="145" t="s">
        <v>364</v>
      </c>
      <c r="C32" s="69" t="n">
        <v>15159</v>
      </c>
      <c r="D32" s="69" t="n">
        <v>279</v>
      </c>
      <c r="E32" s="69" t="n">
        <v>13776</v>
      </c>
      <c r="F32" s="69" t="n">
        <v>1383</v>
      </c>
      <c r="G32" s="69" t="n">
        <v>1049</v>
      </c>
      <c r="H32" s="69" t="n">
        <v>12492</v>
      </c>
      <c r="I32" s="69" t="n">
        <v>2653</v>
      </c>
      <c r="AJ32" s="82"/>
    </row>
    <row r="33" customFormat="false" ht="12" hidden="false" customHeight="true" outlineLevel="0" collapsed="false">
      <c r="A33" s="145"/>
      <c r="B33" s="146" t="s">
        <v>365</v>
      </c>
      <c r="C33" s="69" t="n">
        <v>3775</v>
      </c>
      <c r="D33" s="69" t="n">
        <v>31</v>
      </c>
      <c r="E33" s="69" t="n">
        <v>3556</v>
      </c>
      <c r="F33" s="69" t="n">
        <v>219</v>
      </c>
      <c r="G33" s="69" t="n">
        <v>348</v>
      </c>
      <c r="H33" s="69" t="n">
        <v>3144</v>
      </c>
      <c r="I33" s="69" t="n">
        <v>629</v>
      </c>
      <c r="AJ33" s="82"/>
    </row>
    <row r="34" customFormat="false" ht="12" hidden="false" customHeight="true" outlineLevel="0" collapsed="false">
      <c r="A34" s="145"/>
      <c r="B34" s="145" t="s">
        <v>366</v>
      </c>
      <c r="C34" s="69" t="n">
        <v>4476</v>
      </c>
      <c r="D34" s="69" t="n">
        <v>214</v>
      </c>
      <c r="E34" s="69" t="n">
        <v>4262</v>
      </c>
      <c r="F34" s="69" t="n">
        <v>214</v>
      </c>
      <c r="G34" s="69" t="n">
        <v>568</v>
      </c>
      <c r="H34" s="69" t="n">
        <v>3990</v>
      </c>
      <c r="I34" s="69" t="n">
        <v>484</v>
      </c>
      <c r="AJ34" s="82"/>
    </row>
    <row r="35" customFormat="false" ht="12" hidden="false" customHeight="true" outlineLevel="0" collapsed="false">
      <c r="A35" s="145"/>
      <c r="B35" s="145" t="s">
        <v>367</v>
      </c>
      <c r="C35" s="69" t="n">
        <v>4641</v>
      </c>
      <c r="D35" s="69" t="n">
        <v>278</v>
      </c>
      <c r="E35" s="69" t="n">
        <v>4523</v>
      </c>
      <c r="F35" s="69" t="n">
        <v>118</v>
      </c>
      <c r="G35" s="69" t="n">
        <v>923</v>
      </c>
      <c r="H35" s="69" t="n">
        <v>4483</v>
      </c>
      <c r="I35" s="69" t="n">
        <v>157</v>
      </c>
      <c r="AJ35" s="82"/>
    </row>
    <row r="36" customFormat="false" ht="24.75" hidden="false" customHeight="true" outlineLevel="0" collapsed="false">
      <c r="A36" s="145"/>
      <c r="B36" s="148" t="s">
        <v>368</v>
      </c>
      <c r="C36" s="69" t="n">
        <v>6412</v>
      </c>
      <c r="D36" s="69" t="n">
        <v>359</v>
      </c>
      <c r="E36" s="69" t="n">
        <v>6218</v>
      </c>
      <c r="F36" s="69" t="n">
        <v>194</v>
      </c>
      <c r="G36" s="69" t="n">
        <v>1194</v>
      </c>
      <c r="H36" s="69" t="n">
        <v>6096</v>
      </c>
      <c r="I36" s="69" t="n">
        <v>314</v>
      </c>
      <c r="AJ36" s="82"/>
    </row>
    <row r="37" customFormat="false" ht="12" hidden="false" customHeight="true" outlineLevel="0" collapsed="false">
      <c r="A37" s="145"/>
      <c r="B37" s="145" t="s">
        <v>369</v>
      </c>
      <c r="C37" s="69" t="n">
        <v>6184</v>
      </c>
      <c r="D37" s="69" t="n">
        <v>2165</v>
      </c>
      <c r="E37" s="69" t="n">
        <v>4931</v>
      </c>
      <c r="F37" s="69" t="n">
        <v>1253</v>
      </c>
      <c r="G37" s="69" t="n">
        <v>63</v>
      </c>
      <c r="H37" s="69" t="n">
        <v>5361</v>
      </c>
      <c r="I37" s="69" t="n">
        <v>820</v>
      </c>
      <c r="AJ37" s="82"/>
    </row>
    <row r="38" customFormat="false" ht="24.75" hidden="false" customHeight="true" outlineLevel="0" collapsed="false">
      <c r="A38" s="145"/>
      <c r="B38" s="148" t="s">
        <v>370</v>
      </c>
      <c r="C38" s="69" t="n">
        <v>14190</v>
      </c>
      <c r="D38" s="69" t="n">
        <v>3777</v>
      </c>
      <c r="E38" s="69" t="n">
        <v>12246</v>
      </c>
      <c r="F38" s="69" t="n">
        <v>1944</v>
      </c>
      <c r="G38" s="69" t="n">
        <v>34</v>
      </c>
      <c r="H38" s="69" t="n">
        <v>12070</v>
      </c>
      <c r="I38" s="69" t="n">
        <v>2097</v>
      </c>
      <c r="AJ38" s="82"/>
    </row>
    <row r="39" customFormat="false" ht="12" hidden="false" customHeight="true" outlineLevel="0" collapsed="false">
      <c r="A39" s="145"/>
      <c r="B39" s="145" t="s">
        <v>371</v>
      </c>
      <c r="C39" s="69" t="n">
        <v>5442</v>
      </c>
      <c r="D39" s="69" t="n">
        <v>203</v>
      </c>
      <c r="E39" s="69" t="n">
        <v>5217</v>
      </c>
      <c r="F39" s="69" t="n">
        <v>225</v>
      </c>
      <c r="G39" s="69" t="n">
        <v>32</v>
      </c>
      <c r="H39" s="69" t="n">
        <v>5026</v>
      </c>
      <c r="I39" s="69" t="n">
        <v>413</v>
      </c>
      <c r="AJ39" s="82"/>
    </row>
    <row r="40" customFormat="false" ht="12" hidden="false" customHeight="true" outlineLevel="0" collapsed="false">
      <c r="A40" s="149" t="s">
        <v>372</v>
      </c>
      <c r="B40" s="145" t="s">
        <v>132</v>
      </c>
      <c r="C40" s="69" t="n">
        <v>66937</v>
      </c>
      <c r="D40" s="69" t="n">
        <v>16811</v>
      </c>
      <c r="E40" s="69" t="n">
        <v>61385</v>
      </c>
      <c r="F40" s="69" t="n">
        <v>5552</v>
      </c>
      <c r="G40" s="69" t="n">
        <v>985</v>
      </c>
      <c r="H40" s="69" t="n">
        <v>64613</v>
      </c>
      <c r="I40" s="69" t="n">
        <v>2310</v>
      </c>
      <c r="AJ40" s="82"/>
    </row>
    <row r="41" customFormat="false" ht="24.75" hidden="false" customHeight="true" outlineLevel="0" collapsed="false">
      <c r="A41" s="145"/>
      <c r="B41" s="148" t="s">
        <v>373</v>
      </c>
      <c r="C41" s="69" t="n">
        <v>27977</v>
      </c>
      <c r="D41" s="69" t="n">
        <v>5580</v>
      </c>
      <c r="E41" s="69" t="n">
        <v>26045</v>
      </c>
      <c r="F41" s="69" t="n">
        <v>1932</v>
      </c>
      <c r="G41" s="69" t="n">
        <v>91</v>
      </c>
      <c r="H41" s="69" t="n">
        <v>26730</v>
      </c>
      <c r="I41" s="69" t="n">
        <v>1241</v>
      </c>
      <c r="AJ41" s="82"/>
    </row>
    <row r="42" customFormat="false" ht="12" hidden="false" customHeight="true" outlineLevel="0" collapsed="false">
      <c r="A42" s="145"/>
      <c r="B42" s="146" t="s">
        <v>374</v>
      </c>
      <c r="C42" s="69" t="n">
        <v>24976</v>
      </c>
      <c r="D42" s="69" t="n">
        <v>4677</v>
      </c>
      <c r="E42" s="69" t="n">
        <v>23625</v>
      </c>
      <c r="F42" s="69" t="n">
        <v>1351</v>
      </c>
      <c r="G42" s="69" t="n">
        <v>83</v>
      </c>
      <c r="H42" s="69" t="n">
        <v>24068</v>
      </c>
      <c r="I42" s="69" t="n">
        <v>903</v>
      </c>
      <c r="AJ42" s="82"/>
    </row>
    <row r="43" customFormat="false" ht="24.75" hidden="false" customHeight="true" outlineLevel="0" collapsed="false">
      <c r="A43" s="145"/>
      <c r="B43" s="148" t="s">
        <v>375</v>
      </c>
      <c r="C43" s="69" t="n">
        <v>38960</v>
      </c>
      <c r="D43" s="69" t="n">
        <v>11231</v>
      </c>
      <c r="E43" s="69" t="n">
        <v>35340</v>
      </c>
      <c r="F43" s="69" t="n">
        <v>3620</v>
      </c>
      <c r="G43" s="69" t="n">
        <v>894</v>
      </c>
      <c r="H43" s="69" t="n">
        <v>37883</v>
      </c>
      <c r="I43" s="69" t="n">
        <v>1069</v>
      </c>
      <c r="AJ43" s="82"/>
    </row>
    <row r="44" customFormat="false" ht="12" hidden="false" customHeight="true" outlineLevel="0" collapsed="false">
      <c r="A44" s="145"/>
      <c r="B44" s="146" t="s">
        <v>376</v>
      </c>
      <c r="C44" s="69" t="n">
        <v>31949</v>
      </c>
      <c r="D44" s="69" t="n">
        <v>6992</v>
      </c>
      <c r="E44" s="69" t="n">
        <v>29284</v>
      </c>
      <c r="F44" s="69" t="n">
        <v>2665</v>
      </c>
      <c r="G44" s="69" t="n">
        <v>492</v>
      </c>
      <c r="H44" s="69" t="n">
        <v>31077</v>
      </c>
      <c r="I44" s="69" t="n">
        <v>866</v>
      </c>
      <c r="AJ44" s="82"/>
    </row>
    <row r="45" customFormat="false" ht="12" hidden="false" customHeight="true" outlineLevel="0" collapsed="false">
      <c r="A45" s="149" t="s">
        <v>377</v>
      </c>
      <c r="B45" s="145" t="s">
        <v>133</v>
      </c>
      <c r="C45" s="69" t="n">
        <v>831232</v>
      </c>
      <c r="D45" s="69" t="n">
        <v>507394</v>
      </c>
      <c r="E45" s="69" t="n">
        <v>626952</v>
      </c>
      <c r="F45" s="69" t="n">
        <v>204280</v>
      </c>
      <c r="G45" s="69" t="n">
        <v>33137</v>
      </c>
      <c r="H45" s="69" t="n">
        <v>779187</v>
      </c>
      <c r="I45" s="69" t="n">
        <v>51753</v>
      </c>
      <c r="AJ45" s="82"/>
    </row>
    <row r="46" customFormat="false" ht="12" hidden="false" customHeight="true" outlineLevel="0" collapsed="false">
      <c r="A46" s="145"/>
      <c r="B46" s="145" t="s">
        <v>378</v>
      </c>
      <c r="C46" s="69" t="n">
        <v>88346</v>
      </c>
      <c r="D46" s="69" t="n">
        <v>56980</v>
      </c>
      <c r="E46" s="69" t="n">
        <v>57896</v>
      </c>
      <c r="F46" s="69" t="n">
        <v>30450</v>
      </c>
      <c r="G46" s="69" t="n">
        <v>6401</v>
      </c>
      <c r="H46" s="69" t="n">
        <v>82114</v>
      </c>
      <c r="I46" s="69" t="n">
        <v>6199</v>
      </c>
      <c r="AJ46" s="82"/>
    </row>
    <row r="47" customFormat="false" ht="24.75" hidden="false" customHeight="true" outlineLevel="0" collapsed="false">
      <c r="A47" s="145"/>
      <c r="B47" s="148" t="s">
        <v>379</v>
      </c>
      <c r="C47" s="69" t="n">
        <v>48063</v>
      </c>
      <c r="D47" s="69" t="n">
        <v>28056</v>
      </c>
      <c r="E47" s="69" t="n">
        <v>39753</v>
      </c>
      <c r="F47" s="69" t="n">
        <v>8310</v>
      </c>
      <c r="G47" s="69" t="n">
        <v>2585</v>
      </c>
      <c r="H47" s="69" t="n">
        <v>46747</v>
      </c>
      <c r="I47" s="69" t="n">
        <v>1309</v>
      </c>
      <c r="AJ47" s="82"/>
    </row>
    <row r="48" customFormat="false" ht="24.75" hidden="false" customHeight="true" outlineLevel="0" collapsed="false">
      <c r="A48" s="145"/>
      <c r="B48" s="150" t="s">
        <v>380</v>
      </c>
      <c r="C48" s="69" t="n">
        <v>28640</v>
      </c>
      <c r="D48" s="69" t="n">
        <v>17027</v>
      </c>
      <c r="E48" s="69" t="n">
        <v>23228</v>
      </c>
      <c r="F48" s="69" t="n">
        <v>5412</v>
      </c>
      <c r="G48" s="69" t="n">
        <v>1348</v>
      </c>
      <c r="H48" s="69" t="n">
        <v>28314</v>
      </c>
      <c r="I48" s="69" t="n">
        <v>326</v>
      </c>
      <c r="AJ48" s="82"/>
    </row>
    <row r="49" customFormat="false" ht="12" hidden="false" customHeight="true" outlineLevel="0" collapsed="false">
      <c r="A49" s="145"/>
      <c r="B49" s="145" t="s">
        <v>381</v>
      </c>
      <c r="C49" s="69" t="n">
        <v>67946</v>
      </c>
      <c r="D49" s="69" t="n">
        <v>12152</v>
      </c>
      <c r="E49" s="69" t="n">
        <v>57847</v>
      </c>
      <c r="F49" s="69" t="n">
        <v>10099</v>
      </c>
      <c r="G49" s="69" t="n">
        <v>708</v>
      </c>
      <c r="H49" s="69" t="n">
        <v>62882</v>
      </c>
      <c r="I49" s="69" t="n">
        <v>5038</v>
      </c>
      <c r="AJ49" s="82"/>
    </row>
    <row r="50" customFormat="false" ht="12" hidden="false" customHeight="true" outlineLevel="0" collapsed="false">
      <c r="A50" s="145"/>
      <c r="B50" s="146" t="s">
        <v>382</v>
      </c>
      <c r="C50" s="69" t="n">
        <v>36651</v>
      </c>
      <c r="D50" s="69" t="n">
        <v>2996</v>
      </c>
      <c r="E50" s="69" t="n">
        <v>33838</v>
      </c>
      <c r="F50" s="69" t="n">
        <v>2813</v>
      </c>
      <c r="G50" s="69" t="n">
        <v>161</v>
      </c>
      <c r="H50" s="69" t="n">
        <v>33989</v>
      </c>
      <c r="I50" s="69" t="n">
        <v>2649</v>
      </c>
      <c r="AJ50" s="82"/>
    </row>
    <row r="51" customFormat="false" ht="24.75" hidden="false" customHeight="true" outlineLevel="0" collapsed="false">
      <c r="A51" s="145"/>
      <c r="B51" s="150" t="s">
        <v>383</v>
      </c>
      <c r="C51" s="69" t="n">
        <v>18720</v>
      </c>
      <c r="D51" s="69" t="n">
        <v>3043</v>
      </c>
      <c r="E51" s="69" t="n">
        <v>15634</v>
      </c>
      <c r="F51" s="69" t="n">
        <v>3086</v>
      </c>
      <c r="G51" s="69" t="n">
        <v>455</v>
      </c>
      <c r="H51" s="69" t="n">
        <v>16964</v>
      </c>
      <c r="I51" s="69" t="n">
        <v>1747</v>
      </c>
      <c r="AJ51" s="82"/>
    </row>
    <row r="52" customFormat="false" ht="24.75" hidden="false" customHeight="true" outlineLevel="0" collapsed="false">
      <c r="A52" s="145"/>
      <c r="B52" s="148" t="s">
        <v>384</v>
      </c>
      <c r="C52" s="69" t="n">
        <v>292234</v>
      </c>
      <c r="D52" s="69" t="n">
        <v>188127</v>
      </c>
      <c r="E52" s="69" t="n">
        <v>241941</v>
      </c>
      <c r="F52" s="69" t="n">
        <v>50293</v>
      </c>
      <c r="G52" s="69" t="n">
        <v>9032</v>
      </c>
      <c r="H52" s="69" t="n">
        <v>280450</v>
      </c>
      <c r="I52" s="69" t="n">
        <v>11717</v>
      </c>
      <c r="AJ52" s="82"/>
    </row>
    <row r="53" customFormat="false" ht="24.75" hidden="false" customHeight="true" outlineLevel="0" collapsed="false">
      <c r="A53" s="145"/>
      <c r="B53" s="150" t="s">
        <v>385</v>
      </c>
      <c r="C53" s="69" t="n">
        <v>204404</v>
      </c>
      <c r="D53" s="69" t="n">
        <v>151009</v>
      </c>
      <c r="E53" s="69" t="n">
        <v>164786</v>
      </c>
      <c r="F53" s="69" t="n">
        <v>39618</v>
      </c>
      <c r="G53" s="69" t="n">
        <v>7540</v>
      </c>
      <c r="H53" s="69" t="n">
        <v>196666</v>
      </c>
      <c r="I53" s="69" t="n">
        <v>7698</v>
      </c>
      <c r="AJ53" s="82"/>
    </row>
    <row r="54" customFormat="false" ht="12" hidden="false" customHeight="true" outlineLevel="0" collapsed="false">
      <c r="A54" s="145"/>
      <c r="B54" s="145" t="s">
        <v>386</v>
      </c>
      <c r="C54" s="69" t="n">
        <v>33844</v>
      </c>
      <c r="D54" s="69" t="n">
        <v>8186</v>
      </c>
      <c r="E54" s="69" t="n">
        <v>29804</v>
      </c>
      <c r="F54" s="69" t="n">
        <v>4040</v>
      </c>
      <c r="G54" s="69" t="n">
        <v>158</v>
      </c>
      <c r="H54" s="69" t="n">
        <v>32364</v>
      </c>
      <c r="I54" s="69" t="n">
        <v>1474</v>
      </c>
      <c r="AJ54" s="82"/>
    </row>
    <row r="55" customFormat="false" ht="24.75" hidden="false" customHeight="true" outlineLevel="0" collapsed="false">
      <c r="A55" s="145"/>
      <c r="B55" s="148" t="s">
        <v>387</v>
      </c>
      <c r="C55" s="69" t="n">
        <v>10521</v>
      </c>
      <c r="D55" s="69" t="n">
        <v>6080</v>
      </c>
      <c r="E55" s="69" t="n">
        <v>8808</v>
      </c>
      <c r="F55" s="69" t="n">
        <v>1713</v>
      </c>
      <c r="G55" s="69" t="n">
        <v>175</v>
      </c>
      <c r="H55" s="69" t="n">
        <v>9968</v>
      </c>
      <c r="I55" s="69" t="n">
        <v>551</v>
      </c>
      <c r="AJ55" s="82"/>
    </row>
    <row r="56" customFormat="false" ht="12" hidden="false" customHeight="true" outlineLevel="0" collapsed="false">
      <c r="A56" s="145"/>
      <c r="B56" s="145" t="s">
        <v>388</v>
      </c>
      <c r="C56" s="69" t="n">
        <v>11756</v>
      </c>
      <c r="D56" s="69" t="n">
        <v>4842</v>
      </c>
      <c r="E56" s="69" t="n">
        <v>10280</v>
      </c>
      <c r="F56" s="69" t="n">
        <v>1476</v>
      </c>
      <c r="G56" s="69" t="n">
        <v>579</v>
      </c>
      <c r="H56" s="69" t="n">
        <v>10554</v>
      </c>
      <c r="I56" s="69" t="n">
        <v>1199</v>
      </c>
      <c r="AJ56" s="82"/>
    </row>
    <row r="57" customFormat="false" ht="12" hidden="false" customHeight="true" outlineLevel="0" collapsed="false">
      <c r="A57" s="145"/>
      <c r="B57" s="145" t="s">
        <v>389</v>
      </c>
      <c r="C57" s="69" t="n">
        <v>98562</v>
      </c>
      <c r="D57" s="69" t="n">
        <v>81889</v>
      </c>
      <c r="E57" s="69" t="n">
        <v>68750</v>
      </c>
      <c r="F57" s="69" t="n">
        <v>29812</v>
      </c>
      <c r="G57" s="69" t="n">
        <v>5976</v>
      </c>
      <c r="H57" s="69" t="n">
        <v>94452</v>
      </c>
      <c r="I57" s="69" t="n">
        <v>4064</v>
      </c>
      <c r="AJ57" s="82"/>
    </row>
    <row r="58" customFormat="false" ht="12" hidden="false" customHeight="true" outlineLevel="0" collapsed="false">
      <c r="A58" s="145"/>
      <c r="B58" s="146" t="s">
        <v>390</v>
      </c>
      <c r="C58" s="69" t="n">
        <v>13067</v>
      </c>
      <c r="D58" s="69" t="n">
        <v>7628</v>
      </c>
      <c r="E58" s="69" t="n">
        <v>10452</v>
      </c>
      <c r="F58" s="69" t="n">
        <v>2615</v>
      </c>
      <c r="G58" s="69" t="n">
        <v>28</v>
      </c>
      <c r="H58" s="69" t="n">
        <v>12577</v>
      </c>
      <c r="I58" s="69" t="n">
        <v>484</v>
      </c>
      <c r="AJ58" s="82"/>
    </row>
    <row r="59" customFormat="false" ht="34.5" hidden="false" customHeight="true" outlineLevel="0" collapsed="false">
      <c r="A59" s="145"/>
      <c r="B59" s="147" t="s">
        <v>391</v>
      </c>
      <c r="C59" s="69" t="n">
        <v>101189</v>
      </c>
      <c r="D59" s="69" t="n">
        <v>70999</v>
      </c>
      <c r="E59" s="69" t="n">
        <v>61797</v>
      </c>
      <c r="F59" s="69" t="n">
        <v>39392</v>
      </c>
      <c r="G59" s="69" t="n">
        <v>1389</v>
      </c>
      <c r="H59" s="69" t="n">
        <v>95318</v>
      </c>
      <c r="I59" s="69" t="n">
        <v>5827</v>
      </c>
      <c r="AJ59" s="82"/>
    </row>
    <row r="60" customFormat="false" ht="12" hidden="false" customHeight="true" outlineLevel="0" collapsed="false">
      <c r="A60" s="145"/>
      <c r="B60" s="146" t="s">
        <v>392</v>
      </c>
      <c r="C60" s="69" t="n">
        <v>63356</v>
      </c>
      <c r="D60" s="69" t="n">
        <v>50627</v>
      </c>
      <c r="E60" s="69" t="n">
        <v>39125</v>
      </c>
      <c r="F60" s="69" t="n">
        <v>24231</v>
      </c>
      <c r="G60" s="69" t="n">
        <v>1178</v>
      </c>
      <c r="H60" s="69" t="n">
        <v>60780</v>
      </c>
      <c r="I60" s="69" t="n">
        <v>2555</v>
      </c>
      <c r="AJ60" s="82"/>
    </row>
    <row r="61" customFormat="false" ht="12" hidden="false" customHeight="true" outlineLevel="0" collapsed="false">
      <c r="A61" s="145"/>
      <c r="B61" s="146" t="s">
        <v>393</v>
      </c>
      <c r="C61" s="69" t="n">
        <v>22239</v>
      </c>
      <c r="D61" s="69" t="n">
        <v>12635</v>
      </c>
      <c r="E61" s="69" t="n">
        <v>15283</v>
      </c>
      <c r="F61" s="69" t="n">
        <v>6956</v>
      </c>
      <c r="G61" s="69" t="n">
        <v>93</v>
      </c>
      <c r="H61" s="69" t="n">
        <v>20300</v>
      </c>
      <c r="I61" s="69" t="n">
        <v>1924</v>
      </c>
      <c r="AJ61" s="82"/>
    </row>
    <row r="62" customFormat="false" ht="12" hidden="false" customHeight="true" outlineLevel="0" collapsed="false">
      <c r="A62" s="145"/>
      <c r="B62" s="145" t="s">
        <v>394</v>
      </c>
      <c r="C62" s="69" t="n">
        <v>78771</v>
      </c>
      <c r="D62" s="69" t="n">
        <v>50083</v>
      </c>
      <c r="E62" s="69" t="n">
        <v>50076</v>
      </c>
      <c r="F62" s="69" t="n">
        <v>28695</v>
      </c>
      <c r="G62" s="69" t="n">
        <v>6134</v>
      </c>
      <c r="H62" s="69" t="n">
        <v>64338</v>
      </c>
      <c r="I62" s="69" t="n">
        <v>14375</v>
      </c>
      <c r="AJ62" s="82"/>
    </row>
    <row r="63" customFormat="false" ht="12" hidden="false" customHeight="true" outlineLevel="0" collapsed="false">
      <c r="A63" s="145"/>
      <c r="B63" s="146" t="s">
        <v>395</v>
      </c>
      <c r="C63" s="69" t="n">
        <v>27447</v>
      </c>
      <c r="D63" s="69" t="n">
        <v>15527</v>
      </c>
      <c r="E63" s="69" t="n">
        <v>19965</v>
      </c>
      <c r="F63" s="69" t="n">
        <v>7482</v>
      </c>
      <c r="G63" s="69" t="n">
        <v>3377</v>
      </c>
      <c r="H63" s="69" t="n">
        <v>22751</v>
      </c>
      <c r="I63" s="69" t="n">
        <v>4669</v>
      </c>
      <c r="AJ63" s="82"/>
    </row>
    <row r="64" customFormat="false" ht="12" hidden="false" customHeight="true" outlineLevel="0" collapsed="false">
      <c r="A64" s="145"/>
      <c r="B64" s="146" t="s">
        <v>396</v>
      </c>
      <c r="C64" s="69" t="n">
        <v>35129</v>
      </c>
      <c r="D64" s="69" t="n">
        <v>20468</v>
      </c>
      <c r="E64" s="69" t="n">
        <v>18292</v>
      </c>
      <c r="F64" s="69" t="n">
        <v>16837</v>
      </c>
      <c r="G64" s="69" t="n">
        <v>683</v>
      </c>
      <c r="H64" s="69" t="n">
        <v>27570</v>
      </c>
      <c r="I64" s="69" t="n">
        <v>7540</v>
      </c>
      <c r="AJ64" s="82"/>
    </row>
    <row r="65" customFormat="false" ht="12" hidden="false" customHeight="true" outlineLevel="0" collapsed="false">
      <c r="A65" s="149" t="s">
        <v>397</v>
      </c>
      <c r="B65" s="145" t="s">
        <v>398</v>
      </c>
      <c r="C65" s="69" t="n">
        <v>22022</v>
      </c>
      <c r="D65" s="69" t="n">
        <v>10027</v>
      </c>
      <c r="E65" s="69" t="n">
        <v>18195</v>
      </c>
      <c r="F65" s="69" t="n">
        <v>2574</v>
      </c>
      <c r="G65" s="69" t="n">
        <v>10307</v>
      </c>
      <c r="H65" s="69" t="n">
        <v>20367</v>
      </c>
      <c r="I65" s="69" t="n">
        <v>1630</v>
      </c>
      <c r="AJ65" s="82"/>
    </row>
    <row r="66" customFormat="false" ht="12" hidden="false" customHeight="true" outlineLevel="0" collapsed="false">
      <c r="A66" s="138" t="s">
        <v>399</v>
      </c>
      <c r="B66" s="138"/>
      <c r="C66" s="105" t="n">
        <v>1105058</v>
      </c>
      <c r="D66" s="105" t="n">
        <v>570040</v>
      </c>
      <c r="E66" s="105" t="n">
        <v>874266</v>
      </c>
      <c r="F66" s="105" t="n">
        <v>229520</v>
      </c>
      <c r="G66" s="105" t="n">
        <v>59656</v>
      </c>
      <c r="H66" s="105" t="n">
        <v>1029976</v>
      </c>
      <c r="I66" s="105" t="n">
        <v>74628</v>
      </c>
      <c r="AJ66" s="82"/>
    </row>
    <row r="67" customFormat="false" ht="12" hidden="false" customHeight="true" outlineLevel="0" collapsed="false">
      <c r="A67" s="82" t="s">
        <v>158</v>
      </c>
      <c r="AJ67" s="82"/>
    </row>
    <row r="68" customFormat="false" ht="24" hidden="false" customHeight="true" outlineLevel="0" collapsed="false">
      <c r="A68" s="151" t="s">
        <v>400</v>
      </c>
      <c r="B68" s="151"/>
      <c r="C68" s="151"/>
      <c r="D68" s="151"/>
      <c r="E68" s="151"/>
      <c r="F68" s="151"/>
      <c r="G68" s="151"/>
      <c r="H68" s="151"/>
      <c r="I68" s="151"/>
      <c r="AJ68" s="8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1.12.2008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4/08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Amt für Statistik Berlin-Brandenburg</cp:lastModifiedBy>
  <cp:lastPrinted>2010-12-09T08:09:39Z</cp:lastPrinted>
  <dcterms:modified xsi:type="dcterms:W3CDTF">2010-12-09T08:10:03Z</dcterms:modified>
  <cp:revision>0</cp:revision>
  <dc:subject>Sozialversicherungspflichtig Beschäftigte EVAS-Nr. 13111</dc:subject>
  <dc:title>Sozialversicherungspflichtig Beschäftigte am Arbeitsort im Land Berlin</dc:title>
</cp:coreProperties>
</file>