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2" name="_xlnm.Print_Area" vbProcedure="false">Inhaltsverzeichnis!$A$1:$H$54</definedName>
    <definedName function="false" hidden="false" localSheetId="5" name="_xlnm.Print_Titles" vbProcedure="false">Tab2!$1:$6</definedName>
    <definedName function="false" hidden="false" localSheetId="6" name="_xlnm.Print_Titles" vbProcedure="false">Tab3!$1:$5</definedName>
    <definedName function="false" hidden="false" localSheetId="7" name="_xlnm.Print_Titles" vbProcedure="false">Tab4!$1:$7</definedName>
    <definedName function="false" hidden="false" localSheetId="8" name="_xlnm.Print_Titles" vbProcedure="false">Tab5!$1:$6</definedName>
    <definedName function="false" hidden="false" localSheetId="9" name="_xlnm.Print_Titles" vbProcedure="false">Tab6!$1:$7</definedName>
    <definedName function="false" hidden="false" localSheetId="10" name="_xlnm.Print_Titles" vbProcedure="false">Tab7!$1:$5</definedName>
    <definedName function="false" hidden="false" localSheetId="11" name="_xlnm.Print_Titles" vbProcedure="false">Tab8!$1:$5</definedName>
    <definedName function="false" hidden="false" localSheetId="12" name="_xlnm.Print_Titles" vbProcedure="false">Tab9!$1:$5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4 / 09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1. Dezember 2009</t>
    </r>
  </si>
  <si>
    <t xml:space="preserve">Stand September 2010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1.12.2009</t>
  </si>
  <si>
    <t xml:space="preserve">Beschäftigte am Arbeitsort im Land Berlin </t>
  </si>
  <si>
    <t xml:space="preserve">nach Strukturmerkmalen</t>
  </si>
  <si>
    <t xml:space="preserve">am 31.12.2009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1.12.2009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09 </t>
  </si>
  <si>
    <t xml:space="preserve">am Arbeitsort im Land Berlin am 31.12.2009 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1.12.2009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0.9.2009</t>
  </si>
  <si>
    <t xml:space="preserve">Veränderung
gegenüber
31.12.2008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licher Ausbildung</t>
  </si>
  <si>
    <t xml:space="preserve">Mit abgeschlossener Berufsausbildung  </t>
  </si>
  <si>
    <t xml:space="preserve">davon mit Abschluss an einer</t>
  </si>
  <si>
    <t xml:space="preserve">Berufsfach-/ Fachschule³</t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. Hochschule, Universität</t>
    </r>
    <r>
      <rPr>
        <sz val="8"/>
        <rFont val="Arial Unicode MS"/>
        <family val="2"/>
      </rPr>
      <t xml:space="preserve">⁵</t>
    </r>
  </si>
  <si>
    <t xml:space="preserve">Ohne abgeschloss. Berufsausbildung</t>
  </si>
  <si>
    <t xml:space="preserve">Ohne Angabe</t>
  </si>
  <si>
    <r>
      <rPr>
        <b val="true"/>
        <sz val="8"/>
        <rFont val="Arial"/>
        <family val="2"/>
      </rPr>
      <t xml:space="preserve">nach Berufsbereichen</t>
    </r>
    <r>
      <rPr>
        <b val="true"/>
        <sz val="8"/>
        <rFont val="Arial Unicode MS"/>
        <family val="2"/>
      </rPr>
      <t xml:space="preserve">⁶</t>
    </r>
  </si>
  <si>
    <t xml:space="preserve">Pflanzenbauer, Tierzüchter,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¹</t>
  </si>
  <si>
    <t xml:space="preserve">nach Vollzeit-/Teilzeitbeschäftigung</t>
  </si>
  <si>
    <t xml:space="preserve">Vollzeitbeschäftigte</t>
  </si>
  <si>
    <t xml:space="preserve">Teilzeitbeschäftigte</t>
  </si>
  <si>
    <t xml:space="preserve">davon</t>
  </si>
  <si>
    <t xml:space="preserve">mit weniger als 18 Wochenstunden</t>
  </si>
  <si>
    <t xml:space="preserve">mit 18 Wochenstunden und mehr</t>
  </si>
  <si>
    <r>
      <rPr>
        <b val="true"/>
        <sz val="8"/>
        <rFont val="Arial"/>
        <family val="2"/>
      </rPr>
      <t xml:space="preserve">nach zusammengefassten Wirtschaftsabschnitten</t>
    </r>
    <r>
      <rPr>
        <sz val="8"/>
        <rFont val="Arial Unicode MS"/>
        <family val="2"/>
      </rPr>
      <t xml:space="preserve">⁷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Gastgewerbe, Verkehr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einschließlich abgeschlossene Lehr- oder Anlernausbildung  –  4 einschließlich Ingenieurschulen  –  5 einschließlich Lehrerausbildung  –  6 Klassifizierung der Berufe, Ausgabe 1988  –  7 Klassifikation der Wirtschaftszweige, Ausgabe 2008 (WZ 2008)</t>
  </si>
  <si>
    <t xml:space="preserve">2  Sozialversicherungspflichtig Beschäftigte am Arbeitsort im Land Berlin am 31.12.2009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Handel, Verkehr, Gast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1.12.2009 
    nach zusammengefassten Wirtschaftsabschnitten, Geschlecht, Altersgruppen und Ausländern</t>
  </si>
  <si>
    <t xml:space="preserve">Wirtschaftsgliederung 
(WZ 2008)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. Fälle ohne Angabe zur Wirtschaftsgliederung  –  2 ohne "Staatenlos" bzw. "Personen mit ungeklärter Staatsangehörigkeit"</t>
  </si>
  <si>
    <t xml:space="preserve">4  Sozialversicherungspflichtig Beschäftigte am Arbeitsort im Land Berlin am 31.12.2009
    nach zusammengefassten Wirtschaftsabschnitten, Altersgruppen, Geschlecht und Bildungsabschlüssen</t>
  </si>
  <si>
    <t xml:space="preserve">Wirtschaftsgliederung (WZ 2008)
—
Altersgrupp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 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</t>
    </r>
  </si>
  <si>
    <t xml:space="preserve">20 bis 25</t>
  </si>
  <si>
    <t xml:space="preserve">25 bis 30</t>
  </si>
  <si>
    <t xml:space="preserve">60 bis 65</t>
  </si>
  <si>
    <t xml:space="preserve">Deutsche</t>
  </si>
  <si>
    <r>
      <rPr>
        <sz val="8"/>
        <rFont val="Arial"/>
        <family val="2"/>
      </rPr>
      <t xml:space="preserve">Ausländer</t>
    </r>
    <r>
      <rPr>
        <sz val="8"/>
        <rFont val="Arial Unicode MS"/>
        <family val="2"/>
      </rPr>
      <t xml:space="preserve">⁵</t>
    </r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⁶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⁶</t>
    </r>
  </si>
  <si>
    <t xml:space="preserve">1 Einschl. Fälle " mit unbekannter Ausbildung" bzw. "Angabe nicht möglich" oder "ohne Angabe".  –  2 Einschl. abgeschlossene Lehr- oder Anlernausbildung.  –  3 Einschl. Ingenieurschule.  –  4 Einschl. Lehrerausbildung  –  5 ohne "Staatenlos" bzw. "Personen mit ungeklärter Staatsangehörigkeit"  –  6 Einschl. Fälle "ohne Angabe".</t>
  </si>
  <si>
    <t xml:space="preserve">5   Sozialversicherungspflichtig Beschäftigte am Arbeitsort im Land Berlin am 31.12.2009
     nach Berufsbereichen, -abschnitten und ausgewählten Berufsgruppen, Voll- und Teil-
     zeitbeschäftigung, Auszubildenden sowie Deutschen und Ausländern </t>
  </si>
  <si>
    <t xml:space="preserve">Berufliche Gliederung¹</t>
  </si>
  <si>
    <t xml:space="preserve"> Insgesamt²</t>
  </si>
  <si>
    <t xml:space="preserve">Und zwar</t>
  </si>
  <si>
    <t xml:space="preserve">Auszu-
bildende</t>
  </si>
  <si>
    <t xml:space="preserve"> auslän-
dische³</t>
  </si>
  <si>
    <t xml:space="preserve">I.   </t>
  </si>
  <si>
    <t xml:space="preserve"> Pflanzenbauer,Tierzüchter, 
  Fischerei</t>
  </si>
  <si>
    <t xml:space="preserve">darunter: Gartenbauer</t>
  </si>
  <si>
    <t xml:space="preserve">II.</t>
  </si>
  <si>
    <t xml:space="preserve">III.</t>
  </si>
  <si>
    <t xml:space="preserve">Steinbrecher, Baustoffhersteller</t>
  </si>
  <si>
    <t xml:space="preserve">Keramiker, Glasmacher</t>
  </si>
  <si>
    <t xml:space="preserve">Chemiearbeiter, Kunststoffverarbeiter</t>
  </si>
  <si>
    <t xml:space="preserve">darunter: Chemiearbeiter</t>
  </si>
  <si>
    <t xml:space="preserve"> Papierhersteller, -verarbeiter, Drucker</t>
  </si>
  <si>
    <t xml:space="preserve">darunter: Drucker</t>
  </si>
  <si>
    <t xml:space="preserve">Holzaufbereiter, Holzwarenfertiger u.ä.</t>
  </si>
  <si>
    <t xml:space="preserve">Metallerzeuger, Metallbearbeiter</t>
  </si>
  <si>
    <t xml:space="preserve">darunter: Metallverformer (spanend)</t>
  </si>
  <si>
    <t xml:space="preserve">Schlosser, Mechaniker und 
 zugeordneter Berufe</t>
  </si>
  <si>
    <t xml:space="preserve">Schlosser</t>
  </si>
  <si>
    <t xml:space="preserve">Mechaniker</t>
  </si>
  <si>
    <t xml:space="preserve">Elektriker</t>
  </si>
  <si>
    <t xml:space="preserve">Montierer und Metallberufe, a.n.g.</t>
  </si>
  <si>
    <t xml:space="preserve">Textil- und Bekleidungsberufe</t>
  </si>
  <si>
    <t xml:space="preserve">darunter: Textilverarbeiter</t>
  </si>
  <si>
    <t xml:space="preserve">Lederhersteller, Leder- und 
 Fellverarbeiter</t>
  </si>
  <si>
    <t xml:space="preserve">Ernährungsberufe</t>
  </si>
  <si>
    <t xml:space="preserve">Back- und Konditorwarenhersteller</t>
  </si>
  <si>
    <t xml:space="preserve">Fleisch- und Fischverarbeiter</t>
  </si>
  <si>
    <t xml:space="preserve">Speisenbereiter</t>
  </si>
  <si>
    <t xml:space="preserve">Bauberufe</t>
  </si>
  <si>
    <t xml:space="preserve">darunter: Maurer, Betonbauer</t>
  </si>
  <si>
    <t xml:space="preserve">Bau-, Raumausstatter, Polsterer</t>
  </si>
  <si>
    <t xml:space="preserve">Tischler, Modellbauer</t>
  </si>
  <si>
    <t xml:space="preserve">Maler, Lackierer und verwandte 
 Berufe</t>
  </si>
  <si>
    <t xml:space="preserve">Warenprüfer, Versandfertigmacher</t>
  </si>
  <si>
    <t xml:space="preserve">Hilfsarbeiter ohne nähere Tätigkeits-
 angabe</t>
  </si>
  <si>
    <t xml:space="preserve">Maschinisten u. zugehörige Berufe</t>
  </si>
  <si>
    <t xml:space="preserve">IV.</t>
  </si>
  <si>
    <t xml:space="preserve">Ingenieure, Chemiker, Physiker, 
 Mathematiker</t>
  </si>
  <si>
    <t xml:space="preserve"> darunter: Ingenieure</t>
  </si>
  <si>
    <t xml:space="preserve">Techniker, technische Sonder
 fachkräfte</t>
  </si>
  <si>
    <t xml:space="preserve">darunter: Techniker</t>
  </si>
  <si>
    <t xml:space="preserve">V.</t>
  </si>
  <si>
    <t xml:space="preserve">Warenkaufleute</t>
  </si>
  <si>
    <t xml:space="preserve">Dienstleistungskaufleute und 
  zugehörige Berufe</t>
  </si>
  <si>
    <t xml:space="preserve">darunter: Bank- und 
 Versicherungskaufleute</t>
  </si>
  <si>
    <t xml:space="preserve">Verkehrsberufe</t>
  </si>
  <si>
    <t xml:space="preserve">Berufe des Landverkehrs</t>
  </si>
  <si>
    <t xml:space="preserve">Lagerverwalter, Lager-, 
 Transportarbeiter</t>
  </si>
  <si>
    <t xml:space="preserve">Organisations-, Verwaltungs-, 
 Büroberufe</t>
  </si>
  <si>
    <t xml:space="preserve">darunter: Bürofach-, Büro-
 hilfskräfte</t>
  </si>
  <si>
    <t xml:space="preserve">Ordnungs-, Sicherheitsberufe</t>
  </si>
  <si>
    <t xml:space="preserve">Publizisten, Dolmetscher, 
 Bibliothekare</t>
  </si>
  <si>
    <t xml:space="preserve">Künstler und zugeordnete Berufe</t>
  </si>
  <si>
    <t xml:space="preserve">Gesundheitsdienstberufe</t>
  </si>
  <si>
    <t xml:space="preserve">Ärzte, Zahnärzte, Apotheker</t>
  </si>
  <si>
    <t xml:space="preserve">Sozial- und Erziehungsberufe, 
 a.n.g. Geistes- u. Natur-
 wissschaftl.  Berufe</t>
  </si>
  <si>
    <t xml:space="preserve">Sozialpflegerische Berufe</t>
  </si>
  <si>
    <t xml:space="preserve">Lehrer</t>
  </si>
  <si>
    <t xml:space="preserve">Allgemeine Dienstleistungsberufe</t>
  </si>
  <si>
    <t xml:space="preserve">Gästebetreuer</t>
  </si>
  <si>
    <t xml:space="preserve">Reinigungsberufe</t>
  </si>
  <si>
    <t xml:space="preserve">VI.</t>
  </si>
  <si>
    <t xml:space="preserve">Sonstige Beruf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⁴</t>
    </r>
  </si>
  <si>
    <t xml:space="preserve">1 Klassifizierung der Berufe, Ausgabe 1988  –  2 einschließlich fälle "ohne Angabe"  –  3 ohne "Staatenlos" bzw. "Personen mit ungeklärter Staatsangehörigkeit"  –
4 einschließlich Fälle ohne Berufsangabe</t>
  </si>
  <si>
    <t xml:space="preserve">6   Sozialversicherungspflichtig Beschäftigte am Arbeitsort im Land Berlin am 31.12.2009 
     nach Berufsbereichen, -abschnitten und ausgewählten Berufsgruppen, sowie Bildungsabschlüssen</t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²</t>
    </r>
  </si>
  <si>
    <t xml:space="preserve">ohne abgeschlos-sene Berufs-
ausbildung</t>
  </si>
  <si>
    <r>
      <rPr>
        <sz val="8"/>
        <rFont val="Arial"/>
        <family val="2"/>
      </rPr>
      <t xml:space="preserve">Berufs-
fach-/ 
Fach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en-schaftliche Hochschule, Universität</t>
    </r>
    <r>
      <rPr>
        <sz val="8"/>
        <rFont val="Arial Unicode MS"/>
        <family val="2"/>
      </rPr>
      <t xml:space="preserve">⁵</t>
    </r>
  </si>
  <si>
    <t xml:space="preserve">1 Klassifizierung der Berufe, Ausgabe 1988  –  2 einschl. Fälle "mit unbekannter Ausbildung" bzw. "Angabe nicht möglich" oder "ohne Angabe"  – 
3 einschl. abgeschlossene Lehr-  oder Anlernausbildung  –  4 einschl. Ingenieurschulen  –  5 einschl. Lehrerausbildung  –  6 einschl. Fälle ohne Berufsangabe</t>
  </si>
  <si>
    <t xml:space="preserve">7   Ausländische sozialversicherungspflichtig Beschäftigte am Arbeitsort im Land Berlin 
     am 31.12.2009 nach zusammengefassten Wirtschaftsabschnitten und Geschlecht</t>
  </si>
  <si>
    <t xml:space="preserve">Land der
Staatsangehörigkeit</t>
  </si>
  <si>
    <r>
      <rPr>
        <sz val="8"/>
        <rFont val="Arial"/>
        <family val="2"/>
      </rPr>
      <t xml:space="preserve">Ins-
gesamt</t>
    </r>
    <r>
      <rPr>
        <sz val="8"/>
        <rFont val="Arial Unicode MS"/>
        <family val="2"/>
      </rPr>
      <t xml:space="preserve">¹</t>
    </r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²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Einschl. Fälle ohne Angabe zur Wirtschaftsgliederung.  –  2 einschl. ehemalige Tschechoslowakei und britisch abhängige Gebiete in Europa.</t>
  </si>
  <si>
    <t xml:space="preserve">8   Ausländische sozialversicherungspflichtig Beschäftigte am Arbeitsort im Land Berlin 
     am 31.12.2009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. ehemalige Tschechoslowakei und britisch abhängige Gebiete in Europa.</t>
  </si>
  <si>
    <t xml:space="preserve">9   Sozialversicherungspflichtig Beschäftigte am Arbeitsort im Land Berlin 2000 bis 2009 
     nach Deutschen, Ausländern sowie Voll- und Teilzeitbeschäftigten und Auszubildenden</t>
  </si>
  <si>
    <t xml:space="preserve">Stichtag¹</t>
  </si>
  <si>
    <t xml:space="preserve">Insgesamt²</t>
  </si>
  <si>
    <t xml:space="preserve">Ausländer³</t>
  </si>
  <si>
    <t xml:space="preserve">Auszubildende</t>
  </si>
  <si>
    <t xml:space="preserve">Vollzeit-
beschäftigte</t>
  </si>
  <si>
    <t xml:space="preserve">Teilzeit-
beschäftigte</t>
  </si>
  <si>
    <t xml:space="preserve">absolut</t>
  </si>
  <si>
    <t xml:space="preserve">31.03.2008</t>
  </si>
  <si>
    <t xml:space="preserve">30.06.2008</t>
  </si>
  <si>
    <t xml:space="preserve">30.09.2008</t>
  </si>
  <si>
    <t xml:space="preserve">31.12.2008</t>
  </si>
  <si>
    <t xml:space="preserve">31.03.2009</t>
  </si>
  <si>
    <t xml:space="preserve">30.06.2009</t>
  </si>
  <si>
    <t xml:space="preserve">30.09.2009</t>
  </si>
  <si>
    <t xml:space="preserve">31.12.2009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</t>
  </si>
  <si>
    <t xml:space="preserve">10 Sozialversicherungspflichtig Beschäftigte am Arbeitsort im Land Berlin ab 2008 nach Wirtschaftsabschnitten¹ </t>
  </si>
  <si>
    <t xml:space="preserve">Stichtag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bsolut</t>
  </si>
  <si>
    <t xml:space="preserve">männlich – absolut</t>
  </si>
  <si>
    <t xml:space="preserve">weiblich – absolut</t>
  </si>
  <si>
    <t xml:space="preserve">1 Wirtschaftsgliederung nach WZ 2008  –  2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\.m\.yy;@"/>
    <numFmt numFmtId="166" formatCode="@*."/>
    <numFmt numFmtId="167" formatCode="@"/>
    <numFmt numFmtId="168" formatCode="0.00"/>
    <numFmt numFmtId="169" formatCode="[=0]\–;#\ ###\ ##0"/>
    <numFmt numFmtId="170" formatCode="0_;_0"/>
    <numFmt numFmtId="171" formatCode="#,##0.0;&quot;– &quot;#,##0.0;0.0"/>
    <numFmt numFmtId="172" formatCode="#\ ###\ ##0"/>
    <numFmt numFmtId="173" formatCode="&quot;  &quot;0.0"/>
    <numFmt numFmtId="174" formatCode="#,##0.0;&quot;– &quot;#,##0.0;\–"/>
    <numFmt numFmtId="175" formatCode="#,##0;&quot;– &quot;#,##0"/>
    <numFmt numFmtId="176" formatCode="[=0]\–_ _ ;#\ ###\ ##0_ _ "/>
    <numFmt numFmtId="177" formatCode="[$-409]m/d/yyyy"/>
    <numFmt numFmtId="178" formatCode="0"/>
    <numFmt numFmtId="179" formatCode="#\ ###\ ##0;&quot;– &quot;#\ ###\ ##0"/>
    <numFmt numFmtId="180" formatCode="0.0;&quot;– &quot;0.0"/>
    <numFmt numFmtId="181" formatCode="###\ ###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vj04-07_BE" xfId="23"/>
    <cellStyle name="*unknown*" xfId="20" builtinId="9"/>
    <cellStyle name="*unknown*" xfId="21" builtinId="8"/>
  </cellStyles>
  <dxfs count="2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12.75" hidden="false" customHeight="fals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.84"/>
    <col collapsed="false" customWidth="true" hidden="false" outlineLevel="0" max="2" min="2" style="81" width="27.28"/>
    <col collapsed="false" customWidth="true" hidden="false" outlineLevel="0" max="6" min="3" style="81" width="10.28"/>
    <col collapsed="false" customWidth="true" hidden="false" outlineLevel="0" max="7" min="7" style="81" width="10.56"/>
    <col collapsed="false" customWidth="true" hidden="false" outlineLevel="0" max="8" min="8" style="81" width="10.28"/>
    <col collapsed="false" customWidth="false" hidden="false" outlineLevel="0" max="17" min="9" style="82" width="11.42"/>
    <col collapsed="false" customWidth="false" hidden="false" outlineLevel="0" max="257" min="18" style="81" width="11.42"/>
  </cols>
  <sheetData>
    <row r="1" customFormat="false" ht="27.75" hidden="false" customHeight="true" outlineLevel="0" collapsed="false">
      <c r="A1" s="83" t="s">
        <v>403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59" t="s">
        <v>335</v>
      </c>
      <c r="B3" s="59"/>
      <c r="C3" s="60" t="s">
        <v>404</v>
      </c>
      <c r="D3" s="89" t="s">
        <v>318</v>
      </c>
      <c r="E3" s="89"/>
      <c r="F3" s="89"/>
      <c r="G3" s="89"/>
      <c r="H3" s="89"/>
    </row>
    <row r="4" customFormat="false" ht="12" hidden="false" customHeight="true" outlineLevel="0" collapsed="false">
      <c r="A4" s="59"/>
      <c r="B4" s="59"/>
      <c r="C4" s="60"/>
      <c r="D4" s="88" t="s">
        <v>319</v>
      </c>
      <c r="E4" s="88"/>
      <c r="F4" s="88"/>
      <c r="G4" s="88"/>
      <c r="H4" s="61" t="s">
        <v>405</v>
      </c>
    </row>
    <row r="5" customFormat="false" ht="12" hidden="false" customHeight="true" outlineLevel="0" collapsed="false">
      <c r="A5" s="59"/>
      <c r="B5" s="59"/>
      <c r="C5" s="60"/>
      <c r="D5" s="88" t="s">
        <v>321</v>
      </c>
      <c r="E5" s="88" t="s">
        <v>322</v>
      </c>
      <c r="F5" s="88"/>
      <c r="G5" s="88"/>
      <c r="H5" s="61"/>
    </row>
    <row r="6" customFormat="false" ht="47.25" hidden="false" customHeight="true" outlineLevel="0" collapsed="false">
      <c r="A6" s="59"/>
      <c r="B6" s="59"/>
      <c r="C6" s="60"/>
      <c r="D6" s="88"/>
      <c r="E6" s="60" t="s">
        <v>406</v>
      </c>
      <c r="F6" s="60" t="s">
        <v>407</v>
      </c>
      <c r="G6" s="60" t="s">
        <v>408</v>
      </c>
      <c r="H6" s="61"/>
    </row>
    <row r="7" customFormat="false" ht="12.6" hidden="false" customHeight="true" outlineLevel="0" collapsed="false">
      <c r="A7" s="90"/>
      <c r="B7" s="90"/>
      <c r="C7" s="151"/>
      <c r="D7" s="151"/>
      <c r="E7" s="151"/>
      <c r="F7" s="151"/>
      <c r="G7" s="151"/>
      <c r="H7" s="151"/>
    </row>
    <row r="8" customFormat="false" ht="22.5" hidden="false" customHeight="true" outlineLevel="0" collapsed="false">
      <c r="A8" s="143" t="s">
        <v>340</v>
      </c>
      <c r="B8" s="100" t="s">
        <v>341</v>
      </c>
      <c r="C8" s="68" t="n">
        <v>9690</v>
      </c>
      <c r="D8" s="68" t="n">
        <v>5002</v>
      </c>
      <c r="E8" s="68" t="n">
        <v>4490</v>
      </c>
      <c r="F8" s="68" t="n">
        <v>185</v>
      </c>
      <c r="G8" s="68" t="n">
        <v>327</v>
      </c>
      <c r="H8" s="68" t="n">
        <v>2214</v>
      </c>
      <c r="I8" s="68"/>
    </row>
    <row r="9" customFormat="false" ht="12" hidden="false" customHeight="true" outlineLevel="0" collapsed="false">
      <c r="A9" s="101"/>
      <c r="B9" s="71" t="s">
        <v>342</v>
      </c>
      <c r="C9" s="68" t="n">
        <v>7686</v>
      </c>
      <c r="D9" s="68" t="n">
        <v>3789</v>
      </c>
      <c r="E9" s="68" t="n">
        <v>3435</v>
      </c>
      <c r="F9" s="68" t="n">
        <v>139</v>
      </c>
      <c r="G9" s="68" t="n">
        <v>215</v>
      </c>
      <c r="H9" s="68" t="n">
        <v>1910</v>
      </c>
      <c r="I9" s="68"/>
    </row>
    <row r="10" customFormat="false" ht="12" hidden="false" customHeight="true" outlineLevel="0" collapsed="false">
      <c r="A10" s="127" t="s">
        <v>343</v>
      </c>
      <c r="B10" s="101" t="s">
        <v>132</v>
      </c>
      <c r="C10" s="68" t="n">
        <v>130</v>
      </c>
      <c r="D10" s="68" t="n">
        <v>84</v>
      </c>
      <c r="E10" s="68" t="n">
        <v>81</v>
      </c>
      <c r="F10" s="68" t="n">
        <v>0</v>
      </c>
      <c r="G10" s="68" t="n">
        <v>3</v>
      </c>
      <c r="H10" s="68" t="n">
        <v>6</v>
      </c>
      <c r="I10" s="68"/>
    </row>
    <row r="11" customFormat="false" ht="12" hidden="false" customHeight="true" outlineLevel="0" collapsed="false">
      <c r="A11" s="127" t="s">
        <v>344</v>
      </c>
      <c r="B11" s="101" t="s">
        <v>133</v>
      </c>
      <c r="C11" s="68" t="n">
        <v>170869</v>
      </c>
      <c r="D11" s="68" t="n">
        <v>88495</v>
      </c>
      <c r="E11" s="68" t="n">
        <v>86831</v>
      </c>
      <c r="F11" s="68" t="n">
        <v>886</v>
      </c>
      <c r="G11" s="68" t="n">
        <v>778</v>
      </c>
      <c r="H11" s="68" t="n">
        <v>29266</v>
      </c>
      <c r="I11" s="68"/>
    </row>
    <row r="12" customFormat="false" ht="12" hidden="false" customHeight="true" outlineLevel="0" collapsed="false">
      <c r="A12" s="101"/>
      <c r="B12" s="101" t="s">
        <v>345</v>
      </c>
      <c r="C12" s="68" t="n">
        <v>557</v>
      </c>
      <c r="D12" s="68" t="n">
        <v>301</v>
      </c>
      <c r="E12" s="68" t="n">
        <v>264</v>
      </c>
      <c r="F12" s="68" t="n">
        <v>6</v>
      </c>
      <c r="G12" s="68" t="n">
        <v>31</v>
      </c>
      <c r="H12" s="68" t="n">
        <v>77</v>
      </c>
      <c r="I12" s="68"/>
    </row>
    <row r="13" customFormat="false" ht="12" hidden="false" customHeight="true" outlineLevel="0" collapsed="false">
      <c r="A13" s="144"/>
      <c r="B13" s="144" t="s">
        <v>346</v>
      </c>
      <c r="C13" s="68" t="n">
        <v>637</v>
      </c>
      <c r="D13" s="68" t="n">
        <v>413</v>
      </c>
      <c r="E13" s="68" t="n">
        <v>404</v>
      </c>
      <c r="F13" s="68" t="n">
        <v>6</v>
      </c>
      <c r="G13" s="68" t="n">
        <v>3</v>
      </c>
      <c r="H13" s="68" t="n">
        <v>111</v>
      </c>
      <c r="I13" s="68"/>
    </row>
    <row r="14" customFormat="false" ht="12" hidden="false" customHeight="true" outlineLevel="0" collapsed="false">
      <c r="A14" s="144"/>
      <c r="B14" s="144" t="s">
        <v>347</v>
      </c>
      <c r="C14" s="68" t="n">
        <v>4432</v>
      </c>
      <c r="D14" s="68" t="n">
        <v>2371</v>
      </c>
      <c r="E14" s="68" t="n">
        <v>2277</v>
      </c>
      <c r="F14" s="68" t="n">
        <v>32</v>
      </c>
      <c r="G14" s="68" t="n">
        <v>62</v>
      </c>
      <c r="H14" s="68" t="n">
        <v>1111</v>
      </c>
      <c r="I14" s="68"/>
    </row>
    <row r="15" customFormat="false" ht="12" hidden="false" customHeight="true" outlineLevel="0" collapsed="false">
      <c r="A15" s="144"/>
      <c r="B15" s="145" t="s">
        <v>348</v>
      </c>
      <c r="C15" s="68" t="n">
        <v>3125</v>
      </c>
      <c r="D15" s="68" t="n">
        <v>1840</v>
      </c>
      <c r="E15" s="68" t="n">
        <v>1758</v>
      </c>
      <c r="F15" s="68" t="n">
        <v>25</v>
      </c>
      <c r="G15" s="68" t="n">
        <v>57</v>
      </c>
      <c r="H15" s="68" t="n">
        <v>797</v>
      </c>
      <c r="I15" s="68"/>
    </row>
    <row r="16" customFormat="false" ht="12" hidden="false" customHeight="true" outlineLevel="0" collapsed="false">
      <c r="A16" s="144"/>
      <c r="B16" s="144" t="s">
        <v>349</v>
      </c>
      <c r="C16" s="68" t="n">
        <v>4693</v>
      </c>
      <c r="D16" s="68" t="n">
        <v>2531</v>
      </c>
      <c r="E16" s="68" t="n">
        <v>2442</v>
      </c>
      <c r="F16" s="68" t="n">
        <v>47</v>
      </c>
      <c r="G16" s="68" t="n">
        <v>42</v>
      </c>
      <c r="H16" s="68" t="n">
        <v>912</v>
      </c>
      <c r="I16" s="68"/>
    </row>
    <row r="17" customFormat="false" ht="12" hidden="false" customHeight="true" outlineLevel="0" collapsed="false">
      <c r="A17" s="144"/>
      <c r="B17" s="145" t="s">
        <v>350</v>
      </c>
      <c r="C17" s="68" t="n">
        <v>3234</v>
      </c>
      <c r="D17" s="68" t="n">
        <v>1833</v>
      </c>
      <c r="E17" s="68" t="n">
        <v>1775</v>
      </c>
      <c r="F17" s="68" t="n">
        <v>30</v>
      </c>
      <c r="G17" s="68" t="n">
        <v>28</v>
      </c>
      <c r="H17" s="68" t="n">
        <v>468</v>
      </c>
      <c r="I17" s="68"/>
    </row>
    <row r="18" customFormat="false" ht="12" hidden="false" customHeight="true" outlineLevel="0" collapsed="false">
      <c r="A18" s="144"/>
      <c r="B18" s="144" t="s">
        <v>351</v>
      </c>
      <c r="C18" s="68" t="n">
        <v>216</v>
      </c>
      <c r="D18" s="68" t="n">
        <v>96</v>
      </c>
      <c r="E18" s="68" t="n">
        <v>89</v>
      </c>
      <c r="F18" s="68" t="n">
        <v>0</v>
      </c>
      <c r="G18" s="68" t="n">
        <v>7</v>
      </c>
      <c r="H18" s="68" t="n">
        <v>33</v>
      </c>
      <c r="I18" s="68"/>
    </row>
    <row r="19" customFormat="false" ht="12" hidden="false" customHeight="true" outlineLevel="0" collapsed="false">
      <c r="A19" s="144"/>
      <c r="B19" s="144" t="s">
        <v>352</v>
      </c>
      <c r="C19" s="68" t="n">
        <v>6418</v>
      </c>
      <c r="D19" s="68" t="n">
        <v>4328</v>
      </c>
      <c r="E19" s="68" t="n">
        <v>4275</v>
      </c>
      <c r="F19" s="68" t="n">
        <v>28</v>
      </c>
      <c r="G19" s="68" t="n">
        <v>25</v>
      </c>
      <c r="H19" s="68" t="n">
        <v>876</v>
      </c>
      <c r="I19" s="68"/>
    </row>
    <row r="20" customFormat="false" ht="12" hidden="false" customHeight="true" outlineLevel="0" collapsed="false">
      <c r="A20" s="144"/>
      <c r="B20" s="145" t="s">
        <v>353</v>
      </c>
      <c r="C20" s="68" t="n">
        <v>2839</v>
      </c>
      <c r="D20" s="68" t="n">
        <v>2029</v>
      </c>
      <c r="E20" s="68" t="n">
        <v>1998</v>
      </c>
      <c r="F20" s="68" t="n">
        <v>16</v>
      </c>
      <c r="G20" s="68" t="n">
        <v>15</v>
      </c>
      <c r="H20" s="68" t="n">
        <v>281</v>
      </c>
      <c r="I20" s="68"/>
    </row>
    <row r="21" customFormat="false" ht="24.75" hidden="false" customHeight="true" outlineLevel="0" collapsed="false">
      <c r="A21" s="144"/>
      <c r="B21" s="146" t="s">
        <v>354</v>
      </c>
      <c r="C21" s="68" t="n">
        <v>40777</v>
      </c>
      <c r="D21" s="68" t="n">
        <v>26138</v>
      </c>
      <c r="E21" s="68" t="n">
        <v>25805</v>
      </c>
      <c r="F21" s="68" t="n">
        <v>223</v>
      </c>
      <c r="G21" s="68" t="n">
        <v>110</v>
      </c>
      <c r="H21" s="68" t="n">
        <v>5163</v>
      </c>
      <c r="I21" s="68"/>
    </row>
    <row r="22" customFormat="false" ht="12" hidden="false" customHeight="true" outlineLevel="0" collapsed="false">
      <c r="A22" s="144"/>
      <c r="B22" s="145" t="s">
        <v>355</v>
      </c>
      <c r="C22" s="68" t="n">
        <v>12878</v>
      </c>
      <c r="D22" s="68" t="n">
        <v>9142</v>
      </c>
      <c r="E22" s="68" t="n">
        <v>9074</v>
      </c>
      <c r="F22" s="68" t="n">
        <v>46</v>
      </c>
      <c r="G22" s="68" t="n">
        <v>22</v>
      </c>
      <c r="H22" s="68" t="n">
        <v>1198</v>
      </c>
      <c r="I22" s="68"/>
    </row>
    <row r="23" customFormat="false" ht="12" hidden="false" customHeight="true" outlineLevel="0" collapsed="false">
      <c r="A23" s="144"/>
      <c r="B23" s="145" t="s">
        <v>356</v>
      </c>
      <c r="C23" s="68" t="n">
        <v>12736</v>
      </c>
      <c r="D23" s="68" t="n">
        <v>8033</v>
      </c>
      <c r="E23" s="68" t="n">
        <v>7927</v>
      </c>
      <c r="F23" s="68" t="n">
        <v>70</v>
      </c>
      <c r="G23" s="68" t="n">
        <v>36</v>
      </c>
      <c r="H23" s="68" t="n">
        <v>2320</v>
      </c>
      <c r="I23" s="68"/>
    </row>
    <row r="24" customFormat="false" ht="12" hidden="false" customHeight="true" outlineLevel="0" collapsed="false">
      <c r="A24" s="144"/>
      <c r="B24" s="144" t="s">
        <v>357</v>
      </c>
      <c r="C24" s="68" t="n">
        <v>19274</v>
      </c>
      <c r="D24" s="68" t="n">
        <v>13877</v>
      </c>
      <c r="E24" s="68" t="n">
        <v>13633</v>
      </c>
      <c r="F24" s="68" t="n">
        <v>162</v>
      </c>
      <c r="G24" s="68" t="n">
        <v>82</v>
      </c>
      <c r="H24" s="68" t="n">
        <v>1983</v>
      </c>
      <c r="I24" s="68"/>
    </row>
    <row r="25" customFormat="false" ht="12" hidden="false" customHeight="true" outlineLevel="0" collapsed="false">
      <c r="A25" s="144"/>
      <c r="B25" s="144" t="s">
        <v>358</v>
      </c>
      <c r="C25" s="68" t="n">
        <v>6909</v>
      </c>
      <c r="D25" s="68" t="n">
        <v>3595</v>
      </c>
      <c r="E25" s="68" t="n">
        <v>3564</v>
      </c>
      <c r="F25" s="68" t="n">
        <v>14</v>
      </c>
      <c r="G25" s="68" t="n">
        <v>17</v>
      </c>
      <c r="H25" s="68" t="n">
        <v>2161</v>
      </c>
      <c r="I25" s="68"/>
    </row>
    <row r="26" customFormat="false" ht="12" hidden="false" customHeight="true" outlineLevel="0" collapsed="false">
      <c r="A26" s="144"/>
      <c r="B26" s="144" t="s">
        <v>359</v>
      </c>
      <c r="C26" s="68" t="n">
        <v>1478</v>
      </c>
      <c r="D26" s="68" t="n">
        <v>711</v>
      </c>
      <c r="E26" s="68" t="n">
        <v>689</v>
      </c>
      <c r="F26" s="68" t="s">
        <v>34</v>
      </c>
      <c r="G26" s="68" t="s">
        <v>34</v>
      </c>
      <c r="H26" s="68" t="n">
        <v>206</v>
      </c>
      <c r="I26" s="68"/>
    </row>
    <row r="27" customFormat="false" ht="12" hidden="false" customHeight="true" outlineLevel="0" collapsed="false">
      <c r="A27" s="144"/>
      <c r="B27" s="145" t="s">
        <v>360</v>
      </c>
      <c r="C27" s="68" t="n">
        <v>1258</v>
      </c>
      <c r="D27" s="68" t="n">
        <v>608</v>
      </c>
      <c r="E27" s="68" t="n">
        <v>592</v>
      </c>
      <c r="F27" s="68" t="n">
        <v>11</v>
      </c>
      <c r="G27" s="68" t="n">
        <v>5</v>
      </c>
      <c r="H27" s="68" t="n">
        <v>176</v>
      </c>
      <c r="I27" s="68"/>
    </row>
    <row r="28" customFormat="false" ht="24.75" hidden="false" customHeight="true" outlineLevel="0" collapsed="false">
      <c r="A28" s="144"/>
      <c r="B28" s="147" t="s">
        <v>361</v>
      </c>
      <c r="C28" s="68" t="n">
        <v>524</v>
      </c>
      <c r="D28" s="68" t="n">
        <v>253</v>
      </c>
      <c r="E28" s="68" t="n">
        <v>248</v>
      </c>
      <c r="F28" s="68" t="s">
        <v>34</v>
      </c>
      <c r="G28" s="68" t="s">
        <v>34</v>
      </c>
      <c r="H28" s="68" t="n">
        <v>45</v>
      </c>
      <c r="I28" s="68"/>
    </row>
    <row r="29" customFormat="false" ht="12" hidden="false" customHeight="true" outlineLevel="0" collapsed="false">
      <c r="A29" s="144"/>
      <c r="B29" s="144" t="s">
        <v>362</v>
      </c>
      <c r="C29" s="68" t="n">
        <v>29315</v>
      </c>
      <c r="D29" s="68" t="n">
        <v>10360</v>
      </c>
      <c r="E29" s="68" t="n">
        <v>10186</v>
      </c>
      <c r="F29" s="68" t="n">
        <v>95</v>
      </c>
      <c r="G29" s="68" t="n">
        <v>79</v>
      </c>
      <c r="H29" s="68" t="n">
        <v>5998</v>
      </c>
      <c r="I29" s="68"/>
    </row>
    <row r="30" customFormat="false" ht="12" hidden="false" customHeight="true" outlineLevel="0" collapsed="false">
      <c r="A30" s="144"/>
      <c r="B30" s="145" t="s">
        <v>363</v>
      </c>
      <c r="C30" s="68" t="n">
        <v>2740</v>
      </c>
      <c r="D30" s="68" t="n">
        <v>1219</v>
      </c>
      <c r="E30" s="68" t="n">
        <v>1205</v>
      </c>
      <c r="F30" s="68" t="n">
        <v>8</v>
      </c>
      <c r="G30" s="68" t="n">
        <v>6</v>
      </c>
      <c r="H30" s="68" t="n">
        <v>552</v>
      </c>
      <c r="I30" s="68"/>
    </row>
    <row r="31" customFormat="false" ht="12" hidden="false" customHeight="true" outlineLevel="0" collapsed="false">
      <c r="A31" s="144"/>
      <c r="B31" s="145" t="s">
        <v>364</v>
      </c>
      <c r="C31" s="68" t="n">
        <v>1291</v>
      </c>
      <c r="D31" s="68" t="n">
        <v>546</v>
      </c>
      <c r="E31" s="68" t="n">
        <v>535</v>
      </c>
      <c r="F31" s="68" t="s">
        <v>34</v>
      </c>
      <c r="G31" s="68" t="s">
        <v>34</v>
      </c>
      <c r="H31" s="68" t="n">
        <v>260</v>
      </c>
      <c r="I31" s="68"/>
    </row>
    <row r="32" customFormat="false" ht="12" hidden="false" customHeight="true" outlineLevel="0" collapsed="false">
      <c r="A32" s="144"/>
      <c r="B32" s="145" t="s">
        <v>365</v>
      </c>
      <c r="C32" s="68" t="n">
        <v>22870</v>
      </c>
      <c r="D32" s="68" t="n">
        <v>7304</v>
      </c>
      <c r="E32" s="68" t="n">
        <v>7195</v>
      </c>
      <c r="F32" s="68" t="n">
        <v>64</v>
      </c>
      <c r="G32" s="68" t="n">
        <v>45</v>
      </c>
      <c r="H32" s="68" t="n">
        <v>4609</v>
      </c>
      <c r="I32" s="68"/>
    </row>
    <row r="33" customFormat="false" ht="12" hidden="false" customHeight="true" outlineLevel="0" collapsed="false">
      <c r="A33" s="144"/>
      <c r="B33" s="144" t="s">
        <v>366</v>
      </c>
      <c r="C33" s="68" t="n">
        <v>15537</v>
      </c>
      <c r="D33" s="68" t="n">
        <v>5569</v>
      </c>
      <c r="E33" s="68" t="n">
        <v>5482</v>
      </c>
      <c r="F33" s="68" t="n">
        <v>36</v>
      </c>
      <c r="G33" s="68" t="n">
        <v>51</v>
      </c>
      <c r="H33" s="68" t="n">
        <v>1908</v>
      </c>
      <c r="I33" s="68"/>
    </row>
    <row r="34" customFormat="false" ht="12" hidden="false" customHeight="true" outlineLevel="0" collapsed="false">
      <c r="A34" s="144"/>
      <c r="B34" s="145" t="s">
        <v>367</v>
      </c>
      <c r="C34" s="68" t="n">
        <v>3847</v>
      </c>
      <c r="D34" s="68" t="n">
        <v>1689</v>
      </c>
      <c r="E34" s="68" t="n">
        <v>1666</v>
      </c>
      <c r="F34" s="68" t="n">
        <v>20</v>
      </c>
      <c r="G34" s="68" t="n">
        <v>3</v>
      </c>
      <c r="H34" s="68" t="n">
        <v>371</v>
      </c>
      <c r="I34" s="68"/>
    </row>
    <row r="35" customFormat="false" ht="12" hidden="false" customHeight="true" outlineLevel="0" collapsed="false">
      <c r="A35" s="144"/>
      <c r="B35" s="144" t="s">
        <v>368</v>
      </c>
      <c r="C35" s="68" t="n">
        <v>4341</v>
      </c>
      <c r="D35" s="68" t="n">
        <v>1590</v>
      </c>
      <c r="E35" s="68" t="n">
        <v>1565</v>
      </c>
      <c r="F35" s="68" t="n">
        <v>14</v>
      </c>
      <c r="G35" s="68" t="n">
        <v>11</v>
      </c>
      <c r="H35" s="68" t="n">
        <v>716</v>
      </c>
      <c r="I35" s="68"/>
    </row>
    <row r="36" customFormat="false" ht="12" hidden="false" customHeight="true" outlineLevel="0" collapsed="false">
      <c r="A36" s="144"/>
      <c r="B36" s="144" t="s">
        <v>369</v>
      </c>
      <c r="C36" s="68" t="n">
        <v>4549</v>
      </c>
      <c r="D36" s="68" t="n">
        <v>2202</v>
      </c>
      <c r="E36" s="68" t="n">
        <v>2177</v>
      </c>
      <c r="F36" s="68" t="n">
        <v>16</v>
      </c>
      <c r="G36" s="68" t="n">
        <v>9</v>
      </c>
      <c r="H36" s="68" t="n">
        <v>788</v>
      </c>
      <c r="I36" s="68"/>
    </row>
    <row r="37" customFormat="false" ht="24.75" hidden="false" customHeight="true" outlineLevel="0" collapsed="false">
      <c r="A37" s="144"/>
      <c r="B37" s="147" t="s">
        <v>370</v>
      </c>
      <c r="C37" s="68" t="n">
        <v>6238</v>
      </c>
      <c r="D37" s="68" t="n">
        <v>3010</v>
      </c>
      <c r="E37" s="68" t="n">
        <v>2991</v>
      </c>
      <c r="F37" s="68" t="n">
        <v>13</v>
      </c>
      <c r="G37" s="68" t="n">
        <v>6</v>
      </c>
      <c r="H37" s="68" t="n">
        <v>1106</v>
      </c>
      <c r="I37" s="68"/>
    </row>
    <row r="38" customFormat="false" ht="12" hidden="false" customHeight="true" outlineLevel="0" collapsed="false">
      <c r="A38" s="144"/>
      <c r="B38" s="144" t="s">
        <v>371</v>
      </c>
      <c r="C38" s="68" t="n">
        <v>5851</v>
      </c>
      <c r="D38" s="68" t="n">
        <v>2799</v>
      </c>
      <c r="E38" s="68" t="n">
        <v>2556</v>
      </c>
      <c r="F38" s="68" t="n">
        <v>95</v>
      </c>
      <c r="G38" s="68" t="n">
        <v>148</v>
      </c>
      <c r="H38" s="68" t="n">
        <v>1506</v>
      </c>
      <c r="I38" s="68"/>
    </row>
    <row r="39" customFormat="false" ht="24.75" hidden="false" customHeight="true" outlineLevel="0" collapsed="false">
      <c r="A39" s="144"/>
      <c r="B39" s="147" t="s">
        <v>372</v>
      </c>
      <c r="C39" s="68" t="n">
        <v>13729</v>
      </c>
      <c r="D39" s="68" t="n">
        <v>4310</v>
      </c>
      <c r="E39" s="68" t="n">
        <v>4214</v>
      </c>
      <c r="F39" s="68" t="n">
        <v>39</v>
      </c>
      <c r="G39" s="68" t="n">
        <v>57</v>
      </c>
      <c r="H39" s="68" t="n">
        <v>3847</v>
      </c>
      <c r="I39" s="68"/>
    </row>
    <row r="40" customFormat="false" ht="12" hidden="false" customHeight="true" outlineLevel="0" collapsed="false">
      <c r="A40" s="144"/>
      <c r="B40" s="144" t="s">
        <v>373</v>
      </c>
      <c r="C40" s="68" t="n">
        <v>5394</v>
      </c>
      <c r="D40" s="68" t="n">
        <v>4041</v>
      </c>
      <c r="E40" s="68" t="n">
        <v>3970</v>
      </c>
      <c r="F40" s="68" t="n">
        <v>42</v>
      </c>
      <c r="G40" s="68" t="n">
        <v>29</v>
      </c>
      <c r="H40" s="68" t="n">
        <v>719</v>
      </c>
      <c r="I40" s="68"/>
    </row>
    <row r="41" customFormat="false" ht="12" hidden="false" customHeight="true" outlineLevel="0" collapsed="false">
      <c r="A41" s="148" t="s">
        <v>374</v>
      </c>
      <c r="B41" s="144" t="s">
        <v>134</v>
      </c>
      <c r="C41" s="68" t="n">
        <v>66922</v>
      </c>
      <c r="D41" s="68" t="n">
        <v>52650</v>
      </c>
      <c r="E41" s="68" t="n">
        <v>25020</v>
      </c>
      <c r="F41" s="68" t="n">
        <v>11479</v>
      </c>
      <c r="G41" s="68" t="n">
        <v>16151</v>
      </c>
      <c r="H41" s="68" t="n">
        <v>2464</v>
      </c>
      <c r="I41" s="68"/>
    </row>
    <row r="42" customFormat="false" ht="24" hidden="false" customHeight="true" outlineLevel="0" collapsed="false">
      <c r="A42" s="144"/>
      <c r="B42" s="147" t="s">
        <v>375</v>
      </c>
      <c r="C42" s="68" t="n">
        <v>28400</v>
      </c>
      <c r="D42" s="68" t="n">
        <v>23565</v>
      </c>
      <c r="E42" s="68" t="n">
        <v>3560</v>
      </c>
      <c r="F42" s="68" t="n">
        <v>7363</v>
      </c>
      <c r="G42" s="68" t="n">
        <v>12642</v>
      </c>
      <c r="H42" s="68" t="n">
        <v>628</v>
      </c>
      <c r="I42" s="68"/>
    </row>
    <row r="43" customFormat="false" ht="12" hidden="false" customHeight="true" outlineLevel="0" collapsed="false">
      <c r="A43" s="144"/>
      <c r="B43" s="145" t="s">
        <v>376</v>
      </c>
      <c r="C43" s="68" t="n">
        <v>25237</v>
      </c>
      <c r="D43" s="68" t="n">
        <v>20691</v>
      </c>
      <c r="E43" s="68" t="n">
        <v>3375</v>
      </c>
      <c r="F43" s="68" t="n">
        <v>7075</v>
      </c>
      <c r="G43" s="68" t="n">
        <v>10241</v>
      </c>
      <c r="H43" s="68" t="n">
        <v>528</v>
      </c>
      <c r="I43" s="68"/>
    </row>
    <row r="44" customFormat="false" ht="24.75" hidden="false" customHeight="true" outlineLevel="0" collapsed="false">
      <c r="A44" s="144"/>
      <c r="B44" s="147" t="s">
        <v>377</v>
      </c>
      <c r="C44" s="68" t="n">
        <v>38522</v>
      </c>
      <c r="D44" s="68" t="n">
        <v>29085</v>
      </c>
      <c r="E44" s="68" t="n">
        <v>21460</v>
      </c>
      <c r="F44" s="68" t="n">
        <v>4116</v>
      </c>
      <c r="G44" s="68" t="n">
        <v>3509</v>
      </c>
      <c r="H44" s="68" t="n">
        <v>1836</v>
      </c>
      <c r="I44" s="68"/>
    </row>
    <row r="45" customFormat="false" ht="12" hidden="false" customHeight="true" outlineLevel="0" collapsed="false">
      <c r="A45" s="144"/>
      <c r="B45" s="145" t="s">
        <v>378</v>
      </c>
      <c r="C45" s="68" t="n">
        <v>31346</v>
      </c>
      <c r="D45" s="68" t="n">
        <v>23942</v>
      </c>
      <c r="E45" s="68" t="n">
        <v>17199</v>
      </c>
      <c r="F45" s="68" t="n">
        <v>3717</v>
      </c>
      <c r="G45" s="68" t="n">
        <v>3026</v>
      </c>
      <c r="H45" s="68" t="n">
        <v>1306</v>
      </c>
      <c r="I45" s="68"/>
    </row>
    <row r="46" customFormat="false" ht="12" hidden="false" customHeight="true" outlineLevel="0" collapsed="false">
      <c r="A46" s="148" t="s">
        <v>379</v>
      </c>
      <c r="B46" s="144" t="s">
        <v>135</v>
      </c>
      <c r="C46" s="68" t="n">
        <v>847138</v>
      </c>
      <c r="D46" s="68" t="n">
        <v>522918</v>
      </c>
      <c r="E46" s="68" t="n">
        <v>391267</v>
      </c>
      <c r="F46" s="68" t="n">
        <v>32396</v>
      </c>
      <c r="G46" s="68" t="n">
        <v>99255</v>
      </c>
      <c r="H46" s="68" t="n">
        <v>85487</v>
      </c>
      <c r="I46" s="68"/>
    </row>
    <row r="47" customFormat="false" ht="12" hidden="false" customHeight="true" outlineLevel="0" collapsed="false">
      <c r="A47" s="144"/>
      <c r="B47" s="144" t="s">
        <v>380</v>
      </c>
      <c r="C47" s="68" t="n">
        <v>89055</v>
      </c>
      <c r="D47" s="68" t="n">
        <v>51902</v>
      </c>
      <c r="E47" s="68" t="n">
        <v>47621</v>
      </c>
      <c r="F47" s="68" t="n">
        <v>1513</v>
      </c>
      <c r="G47" s="68" t="n">
        <v>2768</v>
      </c>
      <c r="H47" s="68" t="n">
        <v>11844</v>
      </c>
      <c r="I47" s="68"/>
    </row>
    <row r="48" customFormat="false" ht="24.75" hidden="false" customHeight="true" outlineLevel="0" collapsed="false">
      <c r="A48" s="144"/>
      <c r="B48" s="147" t="s">
        <v>381</v>
      </c>
      <c r="C48" s="68" t="n">
        <v>46891</v>
      </c>
      <c r="D48" s="68" t="n">
        <v>32708</v>
      </c>
      <c r="E48" s="68" t="n">
        <v>26714</v>
      </c>
      <c r="F48" s="68" t="n">
        <v>2066</v>
      </c>
      <c r="G48" s="68" t="n">
        <v>3928</v>
      </c>
      <c r="H48" s="68" t="n">
        <v>3707</v>
      </c>
      <c r="I48" s="68"/>
    </row>
    <row r="49" customFormat="false" ht="24.75" hidden="false" customHeight="true" outlineLevel="0" collapsed="false">
      <c r="A49" s="144"/>
      <c r="B49" s="149" t="s">
        <v>382</v>
      </c>
      <c r="C49" s="68" t="n">
        <v>27327</v>
      </c>
      <c r="D49" s="68" t="n">
        <v>23334</v>
      </c>
      <c r="E49" s="68" t="n">
        <v>19088</v>
      </c>
      <c r="F49" s="68" t="n">
        <v>1497</v>
      </c>
      <c r="G49" s="68" t="n">
        <v>2749</v>
      </c>
      <c r="H49" s="68" t="n">
        <v>2007</v>
      </c>
      <c r="I49" s="68"/>
    </row>
    <row r="50" customFormat="false" ht="12" hidden="false" customHeight="true" outlineLevel="0" collapsed="false">
      <c r="A50" s="144"/>
      <c r="B50" s="144" t="s">
        <v>383</v>
      </c>
      <c r="C50" s="68" t="n">
        <v>66986</v>
      </c>
      <c r="D50" s="68" t="n">
        <v>33623</v>
      </c>
      <c r="E50" s="68" t="n">
        <v>32659</v>
      </c>
      <c r="F50" s="68" t="n">
        <v>412</v>
      </c>
      <c r="G50" s="68" t="n">
        <v>552</v>
      </c>
      <c r="H50" s="68" t="n">
        <v>10394</v>
      </c>
      <c r="I50" s="68"/>
    </row>
    <row r="51" customFormat="false" ht="12" hidden="false" customHeight="true" outlineLevel="0" collapsed="false">
      <c r="A51" s="144"/>
      <c r="B51" s="145" t="s">
        <v>384</v>
      </c>
      <c r="C51" s="68" t="n">
        <v>36593</v>
      </c>
      <c r="D51" s="68" t="n">
        <v>18021</v>
      </c>
      <c r="E51" s="68" t="n">
        <v>17719</v>
      </c>
      <c r="F51" s="68" t="n">
        <v>140</v>
      </c>
      <c r="G51" s="68" t="n">
        <v>162</v>
      </c>
      <c r="H51" s="68" t="n">
        <v>4237</v>
      </c>
      <c r="I51" s="68"/>
    </row>
    <row r="52" customFormat="false" ht="24" hidden="false" customHeight="true" outlineLevel="0" collapsed="false">
      <c r="A52" s="144"/>
      <c r="B52" s="149" t="s">
        <v>385</v>
      </c>
      <c r="C52" s="68" t="n">
        <v>18418</v>
      </c>
      <c r="D52" s="68" t="n">
        <v>7667</v>
      </c>
      <c r="E52" s="68" t="n">
        <v>7343</v>
      </c>
      <c r="F52" s="68" t="n">
        <v>140</v>
      </c>
      <c r="G52" s="68" t="n">
        <v>184</v>
      </c>
      <c r="H52" s="68" t="n">
        <v>5037</v>
      </c>
      <c r="I52" s="68"/>
    </row>
    <row r="53" customFormat="false" ht="24.75" hidden="false" customHeight="true" outlineLevel="0" collapsed="false">
      <c r="A53" s="144"/>
      <c r="B53" s="147" t="s">
        <v>386</v>
      </c>
      <c r="C53" s="68" t="n">
        <v>296327</v>
      </c>
      <c r="D53" s="68" t="n">
        <v>197236</v>
      </c>
      <c r="E53" s="68" t="n">
        <v>138321</v>
      </c>
      <c r="F53" s="68" t="n">
        <v>16389</v>
      </c>
      <c r="G53" s="68" t="n">
        <v>42526</v>
      </c>
      <c r="H53" s="68" t="n">
        <v>20898</v>
      </c>
      <c r="I53" s="68"/>
    </row>
    <row r="54" customFormat="false" ht="24.75" hidden="false" customHeight="true" outlineLevel="0" collapsed="false">
      <c r="A54" s="144"/>
      <c r="B54" s="149" t="s">
        <v>387</v>
      </c>
      <c r="C54" s="68" t="n">
        <v>207029</v>
      </c>
      <c r="D54" s="68" t="n">
        <v>136281</v>
      </c>
      <c r="E54" s="68" t="n">
        <v>110135</v>
      </c>
      <c r="F54" s="68" t="n">
        <v>9022</v>
      </c>
      <c r="G54" s="68" t="n">
        <v>17124</v>
      </c>
      <c r="H54" s="68" t="n">
        <v>16744</v>
      </c>
      <c r="I54" s="68"/>
    </row>
    <row r="55" customFormat="false" ht="12" hidden="false" customHeight="true" outlineLevel="0" collapsed="false">
      <c r="A55" s="144"/>
      <c r="B55" s="144" t="s">
        <v>388</v>
      </c>
      <c r="C55" s="68" t="n">
        <v>34886</v>
      </c>
      <c r="D55" s="68" t="n">
        <v>21089</v>
      </c>
      <c r="E55" s="68" t="n">
        <v>16866</v>
      </c>
      <c r="F55" s="68" t="n">
        <v>291</v>
      </c>
      <c r="G55" s="68" t="n">
        <v>3932</v>
      </c>
      <c r="H55" s="68" t="n">
        <v>3399</v>
      </c>
      <c r="I55" s="68"/>
    </row>
    <row r="56" customFormat="false" ht="24.75" hidden="false" customHeight="true" outlineLevel="0" collapsed="false">
      <c r="A56" s="144"/>
      <c r="B56" s="147" t="s">
        <v>389</v>
      </c>
      <c r="C56" s="68" t="n">
        <v>10596</v>
      </c>
      <c r="D56" s="68" t="n">
        <v>7177</v>
      </c>
      <c r="E56" s="68" t="n">
        <v>2845</v>
      </c>
      <c r="F56" s="68" t="n">
        <v>692</v>
      </c>
      <c r="G56" s="68" t="n">
        <v>3640</v>
      </c>
      <c r="H56" s="68" t="n">
        <v>761</v>
      </c>
      <c r="I56" s="68"/>
    </row>
    <row r="57" customFormat="false" ht="12" hidden="false" customHeight="true" outlineLevel="0" collapsed="false">
      <c r="A57" s="144"/>
      <c r="B57" s="144" t="s">
        <v>390</v>
      </c>
      <c r="C57" s="68" t="n">
        <v>11704</v>
      </c>
      <c r="D57" s="68" t="n">
        <v>5507</v>
      </c>
      <c r="E57" s="68" t="n">
        <v>3300</v>
      </c>
      <c r="F57" s="68" t="n">
        <v>596</v>
      </c>
      <c r="G57" s="68" t="n">
        <v>1611</v>
      </c>
      <c r="H57" s="68" t="n">
        <v>731</v>
      </c>
      <c r="I57" s="68"/>
    </row>
    <row r="58" customFormat="false" ht="12" hidden="false" customHeight="true" outlineLevel="0" collapsed="false">
      <c r="A58" s="144"/>
      <c r="B58" s="144" t="s">
        <v>391</v>
      </c>
      <c r="C58" s="68" t="n">
        <v>102410</v>
      </c>
      <c r="D58" s="68" t="n">
        <v>70173</v>
      </c>
      <c r="E58" s="68" t="n">
        <v>56324</v>
      </c>
      <c r="F58" s="68" t="n">
        <v>1232</v>
      </c>
      <c r="G58" s="68" t="n">
        <v>12617</v>
      </c>
      <c r="H58" s="68" t="n">
        <v>8222</v>
      </c>
      <c r="I58" s="68"/>
    </row>
    <row r="59" customFormat="false" ht="12" hidden="false" customHeight="true" outlineLevel="0" collapsed="false">
      <c r="A59" s="144"/>
      <c r="B59" s="145" t="s">
        <v>392</v>
      </c>
      <c r="C59" s="68" t="n">
        <v>13755</v>
      </c>
      <c r="D59" s="68" t="n">
        <v>12645</v>
      </c>
      <c r="E59" s="68" t="n">
        <v>764</v>
      </c>
      <c r="F59" s="68" t="n">
        <v>169</v>
      </c>
      <c r="G59" s="68" t="n">
        <v>11712</v>
      </c>
      <c r="H59" s="68" t="n">
        <v>88</v>
      </c>
      <c r="I59" s="68"/>
    </row>
    <row r="60" customFormat="false" ht="36" hidden="false" customHeight="true" outlineLevel="0" collapsed="false">
      <c r="A60" s="144"/>
      <c r="B60" s="146" t="s">
        <v>393</v>
      </c>
      <c r="C60" s="68" t="n">
        <v>108749</v>
      </c>
      <c r="D60" s="68" t="n">
        <v>79850</v>
      </c>
      <c r="E60" s="68" t="n">
        <v>43537</v>
      </c>
      <c r="F60" s="68" t="n">
        <v>8961</v>
      </c>
      <c r="G60" s="68" t="n">
        <v>27352</v>
      </c>
      <c r="H60" s="68" t="n">
        <v>10269</v>
      </c>
      <c r="I60" s="68"/>
    </row>
    <row r="61" customFormat="false" ht="12" hidden="false" customHeight="true" outlineLevel="0" collapsed="false">
      <c r="A61" s="144"/>
      <c r="B61" s="145" t="s">
        <v>394</v>
      </c>
      <c r="C61" s="68" t="n">
        <v>68204</v>
      </c>
      <c r="D61" s="68" t="n">
        <v>49854</v>
      </c>
      <c r="E61" s="68" t="n">
        <v>37953</v>
      </c>
      <c r="F61" s="68" t="n">
        <v>6968</v>
      </c>
      <c r="G61" s="68" t="n">
        <v>4933</v>
      </c>
      <c r="H61" s="68" t="n">
        <v>4171</v>
      </c>
      <c r="I61" s="68"/>
    </row>
    <row r="62" customFormat="false" ht="12" hidden="false" customHeight="true" outlineLevel="0" collapsed="false">
      <c r="A62" s="144"/>
      <c r="B62" s="145" t="s">
        <v>395</v>
      </c>
      <c r="C62" s="68" t="n">
        <v>23653</v>
      </c>
      <c r="D62" s="68" t="n">
        <v>20000</v>
      </c>
      <c r="E62" s="68" t="n">
        <v>3753</v>
      </c>
      <c r="F62" s="68" t="n">
        <v>1106</v>
      </c>
      <c r="G62" s="68" t="n">
        <v>15141</v>
      </c>
      <c r="H62" s="68" t="n">
        <v>618</v>
      </c>
      <c r="I62" s="68"/>
    </row>
    <row r="63" customFormat="false" ht="12" hidden="false" customHeight="true" outlineLevel="0" collapsed="false">
      <c r="A63" s="144"/>
      <c r="B63" s="144" t="s">
        <v>396</v>
      </c>
      <c r="C63" s="68" t="n">
        <v>79534</v>
      </c>
      <c r="D63" s="68" t="n">
        <v>23653</v>
      </c>
      <c r="E63" s="68" t="n">
        <v>23080</v>
      </c>
      <c r="F63" s="68" t="n">
        <v>244</v>
      </c>
      <c r="G63" s="68" t="n">
        <v>329</v>
      </c>
      <c r="H63" s="68" t="n">
        <v>15262</v>
      </c>
      <c r="I63" s="68"/>
    </row>
    <row r="64" customFormat="false" ht="12" hidden="false" customHeight="true" outlineLevel="0" collapsed="false">
      <c r="A64" s="144"/>
      <c r="B64" s="145" t="s">
        <v>397</v>
      </c>
      <c r="C64" s="68" t="n">
        <v>27976</v>
      </c>
      <c r="D64" s="68" t="n">
        <v>8310</v>
      </c>
      <c r="E64" s="68" t="n">
        <v>8046</v>
      </c>
      <c r="F64" s="68" t="n">
        <v>115</v>
      </c>
      <c r="G64" s="68" t="n">
        <v>149</v>
      </c>
      <c r="H64" s="68" t="n">
        <v>4217</v>
      </c>
      <c r="I64" s="68"/>
    </row>
    <row r="65" customFormat="false" ht="12" hidden="false" customHeight="true" outlineLevel="0" collapsed="false">
      <c r="A65" s="144"/>
      <c r="B65" s="145" t="s">
        <v>398</v>
      </c>
      <c r="C65" s="68" t="n">
        <v>35302</v>
      </c>
      <c r="D65" s="68" t="n">
        <v>8335</v>
      </c>
      <c r="E65" s="68" t="n">
        <v>8225</v>
      </c>
      <c r="F65" s="68" t="n">
        <v>37</v>
      </c>
      <c r="G65" s="68" t="n">
        <v>73</v>
      </c>
      <c r="H65" s="68" t="n">
        <v>8231</v>
      </c>
      <c r="I65" s="68"/>
    </row>
    <row r="66" customFormat="false" ht="12" hidden="false" customHeight="true" outlineLevel="0" collapsed="false">
      <c r="A66" s="148" t="s">
        <v>399</v>
      </c>
      <c r="B66" s="144" t="s">
        <v>400</v>
      </c>
      <c r="C66" s="68" t="n">
        <v>22667</v>
      </c>
      <c r="D66" s="68" t="n">
        <v>4600</v>
      </c>
      <c r="E66" s="68" t="n">
        <v>2942</v>
      </c>
      <c r="F66" s="68" t="n">
        <v>506</v>
      </c>
      <c r="G66" s="68" t="n">
        <v>1152</v>
      </c>
      <c r="H66" s="68" t="n">
        <v>10409</v>
      </c>
      <c r="I66" s="68"/>
    </row>
    <row r="67" customFormat="false" ht="12" hidden="false" customHeight="true" outlineLevel="0" collapsed="false">
      <c r="A67" s="137" t="s">
        <v>331</v>
      </c>
      <c r="B67" s="137"/>
      <c r="C67" s="104" t="n">
        <v>1117515</v>
      </c>
      <c r="D67" s="104" t="n">
        <v>673770</v>
      </c>
      <c r="E67" s="104" t="n">
        <v>510652</v>
      </c>
      <c r="F67" s="104" t="n">
        <v>45452</v>
      </c>
      <c r="G67" s="104" t="n">
        <v>117666</v>
      </c>
      <c r="H67" s="104" t="n">
        <v>129848</v>
      </c>
      <c r="I67" s="104"/>
    </row>
    <row r="68" customFormat="false" ht="12" hidden="false" customHeight="true" outlineLevel="0" collapsed="false">
      <c r="A68" s="152" t="s">
        <v>160</v>
      </c>
      <c r="B68" s="152"/>
      <c r="C68" s="153"/>
      <c r="D68" s="153"/>
      <c r="E68" s="153"/>
      <c r="F68" s="153"/>
      <c r="G68" s="153"/>
      <c r="H68" s="153"/>
    </row>
    <row r="69" customFormat="false" ht="21" hidden="false" customHeight="true" outlineLevel="0" collapsed="false">
      <c r="A69" s="79" t="s">
        <v>409</v>
      </c>
      <c r="B69" s="79"/>
      <c r="C69" s="79"/>
      <c r="D69" s="79"/>
      <c r="E69" s="79"/>
      <c r="F69" s="79"/>
      <c r="G69" s="79"/>
      <c r="H69" s="79"/>
    </row>
    <row r="70" customFormat="false" ht="12.75" hidden="false" customHeight="false" outlineLevel="0" collapsed="false"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C71" s="154"/>
      <c r="D71" s="154"/>
      <c r="E71" s="154"/>
      <c r="F71" s="154"/>
      <c r="G71" s="154"/>
      <c r="H71" s="154"/>
    </row>
    <row r="72" customFormat="false" ht="12.75" hidden="false" customHeight="false" outlineLevel="0" collapsed="false">
      <c r="C72" s="155"/>
      <c r="D72" s="155"/>
      <c r="E72" s="155"/>
      <c r="F72" s="155"/>
      <c r="G72" s="155"/>
      <c r="H72" s="155"/>
    </row>
    <row r="73" customFormat="false" ht="12.75" hidden="false" customHeight="false" outlineLevel="0" collapsed="false">
      <c r="C73" s="156"/>
      <c r="D73" s="156"/>
      <c r="E73" s="156"/>
      <c r="F73" s="156"/>
      <c r="G73" s="156"/>
      <c r="H73" s="156"/>
    </row>
    <row r="75" customFormat="false" ht="12.75" hidden="false" customHeight="false" outlineLevel="0" collapsed="false">
      <c r="C75" s="157"/>
    </row>
  </sheetData>
  <mergeCells count="11">
    <mergeCell ref="A1:H1"/>
    <mergeCell ref="A3:B6"/>
    <mergeCell ref="C3:C6"/>
    <mergeCell ref="D3:H3"/>
    <mergeCell ref="D4:G4"/>
    <mergeCell ref="H4:H6"/>
    <mergeCell ref="D5:D6"/>
    <mergeCell ref="E5:G5"/>
    <mergeCell ref="C7:H7"/>
    <mergeCell ref="A67:B67"/>
    <mergeCell ref="A69:H69"/>
  </mergeCells>
  <hyperlinks>
    <hyperlink ref="A1" location="Inhaltsverzeichnis!A38" display="6   Sozialversicherungspflichtig Beschäftigte am Arbeitsort im Land Berlin am 31.12.2009 &#10;     nach Berufsbereichen, -abschnitten und ausgewählten Berufsgruppen,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23.85"/>
    <col collapsed="false" customWidth="true" hidden="false" outlineLevel="0" max="2" min="2" style="62" width="11.13"/>
    <col collapsed="false" customWidth="true" hidden="false" outlineLevel="0" max="7" min="3" style="62" width="11.42"/>
    <col collapsed="false" customWidth="true" hidden="false" outlineLevel="0" max="8" min="8" style="62" width="8.28"/>
    <col collapsed="false" customWidth="false" hidden="false" outlineLevel="0" max="257" min="9" style="62" width="11.56"/>
  </cols>
  <sheetData>
    <row r="1" customFormat="false" ht="24" hidden="false" customHeight="true" outlineLevel="0" collapsed="false">
      <c r="A1" s="83" t="s">
        <v>410</v>
      </c>
      <c r="B1" s="83"/>
      <c r="C1" s="83"/>
      <c r="D1" s="83"/>
      <c r="E1" s="83"/>
      <c r="F1" s="83"/>
      <c r="G1" s="83"/>
      <c r="H1" s="0"/>
    </row>
    <row r="2" customFormat="false" ht="12.75" hidden="false" customHeight="false" outlineLevel="0" collapsed="false">
      <c r="A2" s="142"/>
      <c r="B2" s="158"/>
      <c r="C2" s="158"/>
      <c r="D2" s="158"/>
      <c r="E2" s="158"/>
      <c r="F2" s="158"/>
      <c r="G2" s="159"/>
      <c r="H2" s="112"/>
      <c r="I2" s="67"/>
      <c r="J2" s="67"/>
      <c r="K2" s="67"/>
      <c r="L2" s="67"/>
    </row>
    <row r="3" customFormat="false" ht="11.25" hidden="false" customHeight="true" outlineLevel="0" collapsed="false">
      <c r="A3" s="59" t="s">
        <v>411</v>
      </c>
      <c r="B3" s="60" t="s">
        <v>412</v>
      </c>
      <c r="C3" s="64" t="s">
        <v>337</v>
      </c>
      <c r="D3" s="64"/>
      <c r="E3" s="64"/>
      <c r="F3" s="64"/>
      <c r="G3" s="64"/>
      <c r="H3" s="112"/>
      <c r="I3" s="112"/>
      <c r="J3" s="112"/>
      <c r="K3" s="112"/>
      <c r="L3" s="112"/>
      <c r="M3" s="0"/>
      <c r="N3" s="0"/>
      <c r="O3" s="0"/>
      <c r="P3" s="0"/>
      <c r="Q3" s="0"/>
      <c r="R3" s="0"/>
      <c r="S3" s="0"/>
      <c r="T3" s="0"/>
    </row>
    <row r="4" s="160" customFormat="true" ht="69" hidden="false" customHeight="true" outlineLevel="0" collapsed="false">
      <c r="A4" s="59"/>
      <c r="B4" s="60"/>
      <c r="C4" s="60" t="s">
        <v>413</v>
      </c>
      <c r="D4" s="60" t="s">
        <v>414</v>
      </c>
      <c r="E4" s="60" t="s">
        <v>415</v>
      </c>
      <c r="F4" s="60" t="s">
        <v>416</v>
      </c>
      <c r="G4" s="61" t="s">
        <v>417</v>
      </c>
      <c r="H4" s="112"/>
      <c r="I4" s="112"/>
      <c r="J4" s="112"/>
      <c r="K4" s="112"/>
      <c r="L4" s="112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0"/>
      <c r="B5" s="90"/>
      <c r="C5" s="90"/>
      <c r="D5" s="90"/>
      <c r="E5" s="90"/>
      <c r="F5" s="90"/>
      <c r="G5" s="90"/>
      <c r="H5" s="161"/>
      <c r="I5" s="67"/>
      <c r="J5" s="67"/>
      <c r="K5" s="67"/>
      <c r="L5" s="67"/>
    </row>
    <row r="6" s="160" customFormat="true" ht="11.25" hidden="false" customHeight="true" outlineLevel="0" collapsed="false">
      <c r="A6" s="162"/>
      <c r="B6" s="163" t="s">
        <v>172</v>
      </c>
      <c r="C6" s="163"/>
      <c r="D6" s="163"/>
      <c r="E6" s="163"/>
      <c r="F6" s="163"/>
      <c r="G6" s="163"/>
      <c r="H6" s="112"/>
      <c r="I6" s="164"/>
      <c r="J6" s="164"/>
      <c r="K6" s="164"/>
      <c r="L6" s="164"/>
    </row>
    <row r="7" customFormat="false" ht="11.25" hidden="false" customHeight="false" outlineLevel="0" collapsed="false">
      <c r="A7" s="67" t="s">
        <v>418</v>
      </c>
      <c r="B7" s="68" t="n">
        <v>57246</v>
      </c>
      <c r="C7" s="68" t="n">
        <v>10838</v>
      </c>
      <c r="D7" s="68" t="n">
        <v>46391</v>
      </c>
      <c r="E7" s="68" t="n">
        <v>16279</v>
      </c>
      <c r="F7" s="68" t="n">
        <v>14906</v>
      </c>
      <c r="G7" s="68" t="n">
        <v>15206</v>
      </c>
      <c r="H7" s="68"/>
      <c r="I7" s="67"/>
      <c r="J7" s="67"/>
      <c r="K7" s="67"/>
      <c r="L7" s="67"/>
    </row>
    <row r="8" customFormat="false" ht="11.25" hidden="false" customHeight="false" outlineLevel="0" collapsed="false">
      <c r="A8" s="94" t="s">
        <v>419</v>
      </c>
      <c r="B8" s="68" t="n">
        <v>21715</v>
      </c>
      <c r="C8" s="68" t="n">
        <v>2754</v>
      </c>
      <c r="D8" s="68" t="n">
        <v>18951</v>
      </c>
      <c r="E8" s="68" t="n">
        <v>5526</v>
      </c>
      <c r="F8" s="68" t="n">
        <v>6601</v>
      </c>
      <c r="G8" s="68" t="n">
        <v>6824</v>
      </c>
      <c r="H8" s="68"/>
      <c r="I8" s="67"/>
      <c r="J8" s="67"/>
      <c r="K8" s="67"/>
      <c r="L8" s="67"/>
    </row>
    <row r="9" customFormat="false" ht="11.25" hidden="false" customHeight="false" outlineLevel="0" collapsed="false">
      <c r="A9" s="71" t="s">
        <v>420</v>
      </c>
      <c r="B9" s="68" t="n">
        <v>240</v>
      </c>
      <c r="C9" s="68" t="n">
        <v>36</v>
      </c>
      <c r="D9" s="68" t="n">
        <v>204</v>
      </c>
      <c r="E9" s="68" t="n">
        <v>34</v>
      </c>
      <c r="F9" s="68" t="n">
        <v>88</v>
      </c>
      <c r="G9" s="68" t="n">
        <v>82</v>
      </c>
      <c r="H9" s="68"/>
      <c r="I9" s="67"/>
      <c r="J9" s="67"/>
      <c r="K9" s="67"/>
      <c r="L9" s="67"/>
    </row>
    <row r="10" customFormat="false" ht="11.25" hidden="false" customHeight="false" outlineLevel="0" collapsed="false">
      <c r="A10" s="71" t="s">
        <v>421</v>
      </c>
      <c r="B10" s="68" t="n">
        <v>892</v>
      </c>
      <c r="C10" s="68" t="n">
        <v>79</v>
      </c>
      <c r="D10" s="68" t="n">
        <v>813</v>
      </c>
      <c r="E10" s="68" t="n">
        <v>259</v>
      </c>
      <c r="F10" s="68" t="n">
        <v>292</v>
      </c>
      <c r="G10" s="68" t="n">
        <v>262</v>
      </c>
      <c r="H10" s="68"/>
    </row>
    <row r="11" customFormat="false" ht="11.25" hidden="false" customHeight="false" outlineLevel="0" collapsed="false">
      <c r="A11" s="71" t="s">
        <v>422</v>
      </c>
      <c r="B11" s="68" t="n">
        <v>246</v>
      </c>
      <c r="C11" s="68" t="n">
        <v>19</v>
      </c>
      <c r="D11" s="68" t="n">
        <v>227</v>
      </c>
      <c r="E11" s="68" t="n">
        <v>49</v>
      </c>
      <c r="F11" s="68" t="n">
        <v>100</v>
      </c>
      <c r="G11" s="68" t="n">
        <v>78</v>
      </c>
      <c r="H11" s="68"/>
    </row>
    <row r="12" customFormat="false" ht="11.25" hidden="false" customHeight="false" outlineLevel="0" collapsed="false">
      <c r="A12" s="71" t="s">
        <v>423</v>
      </c>
      <c r="B12" s="68" t="n">
        <v>45</v>
      </c>
      <c r="C12" s="68" t="n">
        <v>3</v>
      </c>
      <c r="D12" s="68" t="n">
        <v>42</v>
      </c>
      <c r="E12" s="68" t="n">
        <v>11</v>
      </c>
      <c r="F12" s="68" t="s">
        <v>34</v>
      </c>
      <c r="G12" s="68" t="s">
        <v>34</v>
      </c>
      <c r="H12" s="68"/>
    </row>
    <row r="13" customFormat="false" ht="11.25" hidden="false" customHeight="false" outlineLevel="0" collapsed="false">
      <c r="A13" s="71" t="s">
        <v>424</v>
      </c>
      <c r="B13" s="68" t="n">
        <v>251</v>
      </c>
      <c r="C13" s="68" t="n">
        <v>19</v>
      </c>
      <c r="D13" s="68" t="n">
        <v>231</v>
      </c>
      <c r="E13" s="68" t="n">
        <v>35</v>
      </c>
      <c r="F13" s="68" t="n">
        <v>88</v>
      </c>
      <c r="G13" s="68" t="n">
        <v>108</v>
      </c>
      <c r="H13" s="68"/>
    </row>
    <row r="14" customFormat="false" ht="11.25" hidden="false" customHeight="false" outlineLevel="0" collapsed="false">
      <c r="A14" s="71" t="s">
        <v>425</v>
      </c>
      <c r="B14" s="68" t="n">
        <v>2100</v>
      </c>
      <c r="C14" s="68" t="n">
        <v>228</v>
      </c>
      <c r="D14" s="68" t="n">
        <v>1872</v>
      </c>
      <c r="E14" s="68" t="n">
        <v>444</v>
      </c>
      <c r="F14" s="68" t="n">
        <v>735</v>
      </c>
      <c r="G14" s="68" t="n">
        <v>693</v>
      </c>
      <c r="H14" s="68"/>
    </row>
    <row r="15" customFormat="false" ht="11.25" hidden="false" customHeight="false" outlineLevel="0" collapsed="false">
      <c r="A15" s="71" t="s">
        <v>426</v>
      </c>
      <c r="B15" s="68" t="n">
        <v>1514</v>
      </c>
      <c r="C15" s="68" t="n">
        <v>173</v>
      </c>
      <c r="D15" s="68" t="n">
        <v>1341</v>
      </c>
      <c r="E15" s="68" t="n">
        <v>599</v>
      </c>
      <c r="F15" s="68" t="n">
        <v>334</v>
      </c>
      <c r="G15" s="68" t="n">
        <v>408</v>
      </c>
      <c r="H15" s="68"/>
    </row>
    <row r="16" customFormat="false" ht="11.25" hidden="false" customHeight="false" outlineLevel="0" collapsed="false">
      <c r="A16" s="71" t="s">
        <v>427</v>
      </c>
      <c r="B16" s="68" t="n">
        <v>206</v>
      </c>
      <c r="C16" s="68" t="n">
        <v>24</v>
      </c>
      <c r="D16" s="68" t="n">
        <v>182</v>
      </c>
      <c r="E16" s="68" t="n">
        <v>38</v>
      </c>
      <c r="F16" s="68" t="n">
        <v>82</v>
      </c>
      <c r="G16" s="68" t="n">
        <v>62</v>
      </c>
      <c r="H16" s="68"/>
    </row>
    <row r="17" customFormat="false" ht="11.25" hidden="false" customHeight="false" outlineLevel="0" collapsed="false">
      <c r="A17" s="71" t="s">
        <v>428</v>
      </c>
      <c r="B17" s="68" t="n">
        <v>2864</v>
      </c>
      <c r="C17" s="68" t="n">
        <v>248</v>
      </c>
      <c r="D17" s="68" t="n">
        <v>2615</v>
      </c>
      <c r="E17" s="68" t="n">
        <v>1438</v>
      </c>
      <c r="F17" s="68" t="n">
        <v>604</v>
      </c>
      <c r="G17" s="68" t="n">
        <v>573</v>
      </c>
      <c r="H17" s="68"/>
    </row>
    <row r="18" customFormat="false" ht="11.25" hidden="false" customHeight="false" outlineLevel="0" collapsed="false">
      <c r="A18" s="71" t="s">
        <v>429</v>
      </c>
      <c r="B18" s="68" t="n">
        <v>146</v>
      </c>
      <c r="C18" s="68" t="n">
        <v>6</v>
      </c>
      <c r="D18" s="68" t="n">
        <v>140</v>
      </c>
      <c r="E18" s="68" t="n">
        <v>40</v>
      </c>
      <c r="F18" s="68" t="n">
        <v>44</v>
      </c>
      <c r="G18" s="68" t="n">
        <v>56</v>
      </c>
      <c r="H18" s="68"/>
    </row>
    <row r="19" customFormat="false" ht="11.25" hidden="false" customHeight="false" outlineLevel="0" collapsed="false">
      <c r="A19" s="71" t="s">
        <v>430</v>
      </c>
      <c r="B19" s="68" t="n">
        <v>172</v>
      </c>
      <c r="C19" s="68" t="n">
        <v>16</v>
      </c>
      <c r="D19" s="68" t="n">
        <v>156</v>
      </c>
      <c r="E19" s="68" t="n">
        <v>46</v>
      </c>
      <c r="F19" s="68" t="n">
        <v>46</v>
      </c>
      <c r="G19" s="68" t="n">
        <v>64</v>
      </c>
      <c r="H19" s="68"/>
    </row>
    <row r="20" customFormat="false" ht="11.25" hidden="false" customHeight="false" outlineLevel="0" collapsed="false">
      <c r="A20" s="71" t="s">
        <v>431</v>
      </c>
      <c r="B20" s="68" t="n">
        <v>59</v>
      </c>
      <c r="C20" s="68" t="n">
        <v>3</v>
      </c>
      <c r="D20" s="68" t="n">
        <v>56</v>
      </c>
      <c r="E20" s="68" t="n">
        <v>8</v>
      </c>
      <c r="F20" s="68" t="n">
        <v>20</v>
      </c>
      <c r="G20" s="68" t="n">
        <v>28</v>
      </c>
      <c r="H20" s="68"/>
    </row>
    <row r="21" customFormat="false" ht="11.25" hidden="false" customHeight="false" outlineLevel="0" collapsed="false">
      <c r="A21" s="71" t="s">
        <v>432</v>
      </c>
      <c r="B21" s="68" t="s">
        <v>34</v>
      </c>
      <c r="C21" s="68" t="n">
        <v>0</v>
      </c>
      <c r="D21" s="68" t="s">
        <v>34</v>
      </c>
      <c r="E21" s="68" t="s">
        <v>34</v>
      </c>
      <c r="F21" s="68" t="n">
        <v>0</v>
      </c>
      <c r="G21" s="68" t="s">
        <v>34</v>
      </c>
      <c r="H21" s="68"/>
    </row>
    <row r="22" customFormat="false" ht="11.25" hidden="false" customHeight="false" outlineLevel="0" collapsed="false">
      <c r="A22" s="71" t="s">
        <v>433</v>
      </c>
      <c r="B22" s="68" t="n">
        <v>807</v>
      </c>
      <c r="C22" s="68" t="n">
        <v>94</v>
      </c>
      <c r="D22" s="68" t="n">
        <v>712</v>
      </c>
      <c r="E22" s="68" t="n">
        <v>145</v>
      </c>
      <c r="F22" s="68" t="n">
        <v>310</v>
      </c>
      <c r="G22" s="68" t="n">
        <v>257</v>
      </c>
      <c r="H22" s="68"/>
    </row>
    <row r="23" customFormat="false" ht="11.25" hidden="false" customHeight="false" outlineLevel="0" collapsed="false">
      <c r="A23" s="71" t="s">
        <v>434</v>
      </c>
      <c r="B23" s="68" t="n">
        <v>1826</v>
      </c>
      <c r="C23" s="68" t="n">
        <v>207</v>
      </c>
      <c r="D23" s="68" t="n">
        <v>1619</v>
      </c>
      <c r="E23" s="68" t="n">
        <v>345</v>
      </c>
      <c r="F23" s="68" t="n">
        <v>594</v>
      </c>
      <c r="G23" s="68" t="n">
        <v>680</v>
      </c>
      <c r="H23" s="68"/>
    </row>
    <row r="24" customFormat="false" ht="11.25" hidden="false" customHeight="false" outlineLevel="0" collapsed="false">
      <c r="A24" s="71" t="s">
        <v>435</v>
      </c>
      <c r="B24" s="68" t="n">
        <v>4940</v>
      </c>
      <c r="C24" s="68" t="n">
        <v>754</v>
      </c>
      <c r="D24" s="68" t="n">
        <v>4179</v>
      </c>
      <c r="E24" s="68" t="n">
        <v>1069</v>
      </c>
      <c r="F24" s="68" t="n">
        <v>1324</v>
      </c>
      <c r="G24" s="68" t="n">
        <v>1786</v>
      </c>
      <c r="H24" s="68"/>
    </row>
    <row r="25" customFormat="false" ht="11.25" hidden="false" customHeight="false" outlineLevel="0" collapsed="false">
      <c r="A25" s="71" t="s">
        <v>436</v>
      </c>
      <c r="B25" s="68" t="n">
        <v>900</v>
      </c>
      <c r="C25" s="68" t="n">
        <v>320</v>
      </c>
      <c r="D25" s="68" t="n">
        <v>580</v>
      </c>
      <c r="E25" s="68" t="n">
        <v>110</v>
      </c>
      <c r="F25" s="68" t="n">
        <v>341</v>
      </c>
      <c r="G25" s="68" t="n">
        <v>129</v>
      </c>
      <c r="H25" s="68"/>
    </row>
    <row r="26" customFormat="false" ht="11.25" hidden="false" customHeight="false" outlineLevel="0" collapsed="false">
      <c r="A26" s="165" t="s">
        <v>437</v>
      </c>
      <c r="B26" s="68" t="n">
        <v>446</v>
      </c>
      <c r="C26" s="68" t="n">
        <v>35</v>
      </c>
      <c r="D26" s="68" t="n">
        <v>411</v>
      </c>
      <c r="E26" s="68" t="n">
        <v>92</v>
      </c>
      <c r="F26" s="68" t="n">
        <v>157</v>
      </c>
      <c r="G26" s="68" t="n">
        <v>162</v>
      </c>
      <c r="H26" s="68"/>
    </row>
    <row r="27" customFormat="false" ht="11.25" hidden="false" customHeight="false" outlineLevel="0" collapsed="false">
      <c r="A27" s="71" t="s">
        <v>438</v>
      </c>
      <c r="B27" s="68" t="n">
        <v>304</v>
      </c>
      <c r="C27" s="68" t="n">
        <v>38</v>
      </c>
      <c r="D27" s="68" t="n">
        <v>266</v>
      </c>
      <c r="E27" s="68" t="n">
        <v>57</v>
      </c>
      <c r="F27" s="68" t="n">
        <v>114</v>
      </c>
      <c r="G27" s="68" t="n">
        <v>95</v>
      </c>
      <c r="H27" s="68"/>
    </row>
    <row r="28" customFormat="false" ht="11.25" hidden="false" customHeight="false" outlineLevel="0" collapsed="false">
      <c r="A28" s="71" t="s">
        <v>439</v>
      </c>
      <c r="B28" s="68" t="n">
        <v>118</v>
      </c>
      <c r="C28" s="68" t="n">
        <v>5</v>
      </c>
      <c r="D28" s="68" t="n">
        <v>113</v>
      </c>
      <c r="E28" s="68" t="n">
        <v>37</v>
      </c>
      <c r="F28" s="68" t="n">
        <v>34</v>
      </c>
      <c r="G28" s="68" t="n">
        <v>42</v>
      </c>
      <c r="H28" s="68"/>
    </row>
    <row r="29" customFormat="false" ht="11.25" hidden="false" customHeight="false" outlineLevel="0" collapsed="false">
      <c r="A29" s="71" t="s">
        <v>440</v>
      </c>
      <c r="B29" s="68" t="n">
        <v>213</v>
      </c>
      <c r="C29" s="68" t="n">
        <v>60</v>
      </c>
      <c r="D29" s="68" t="n">
        <v>153</v>
      </c>
      <c r="E29" s="68" t="n">
        <v>37</v>
      </c>
      <c r="F29" s="68" t="n">
        <v>68</v>
      </c>
      <c r="G29" s="68" t="n">
        <v>48</v>
      </c>
      <c r="H29" s="68"/>
    </row>
    <row r="30" customFormat="false" ht="11.25" hidden="false" customHeight="false" outlineLevel="0" collapsed="false">
      <c r="A30" s="71" t="s">
        <v>441</v>
      </c>
      <c r="B30" s="68" t="n">
        <v>1084</v>
      </c>
      <c r="C30" s="68" t="n">
        <v>89</v>
      </c>
      <c r="D30" s="68" t="n">
        <v>995</v>
      </c>
      <c r="E30" s="68" t="n">
        <v>286</v>
      </c>
      <c r="F30" s="68" t="n">
        <v>384</v>
      </c>
      <c r="G30" s="68" t="n">
        <v>325</v>
      </c>
      <c r="H30" s="68"/>
    </row>
    <row r="31" customFormat="false" ht="11.25" hidden="false" customHeight="false" outlineLevel="0" collapsed="false">
      <c r="A31" s="71" t="s">
        <v>442</v>
      </c>
      <c r="B31" s="68" t="n">
        <v>293</v>
      </c>
      <c r="C31" s="68" t="n">
        <v>38</v>
      </c>
      <c r="D31" s="68" t="n">
        <v>255</v>
      </c>
      <c r="E31" s="68" t="n">
        <v>62</v>
      </c>
      <c r="F31" s="68" t="n">
        <v>85</v>
      </c>
      <c r="G31" s="68" t="n">
        <v>108</v>
      </c>
      <c r="H31" s="68"/>
    </row>
    <row r="32" customFormat="false" ht="11.25" hidden="false" customHeight="false" outlineLevel="0" collapsed="false">
      <c r="A32" s="71" t="s">
        <v>443</v>
      </c>
      <c r="B32" s="68" t="n">
        <v>449</v>
      </c>
      <c r="C32" s="68" t="n">
        <v>89</v>
      </c>
      <c r="D32" s="68" t="n">
        <v>360</v>
      </c>
      <c r="E32" s="68" t="n">
        <v>76</v>
      </c>
      <c r="F32" s="68" t="n">
        <v>149</v>
      </c>
      <c r="G32" s="68" t="n">
        <v>135</v>
      </c>
      <c r="H32" s="68"/>
    </row>
    <row r="33" customFormat="false" ht="11.25" hidden="false" customHeight="false" outlineLevel="0" collapsed="false">
      <c r="A33" s="165" t="s">
        <v>444</v>
      </c>
      <c r="B33" s="68" t="n">
        <v>1574</v>
      </c>
      <c r="C33" s="68" t="n">
        <v>168</v>
      </c>
      <c r="D33" s="68" t="n">
        <v>1406</v>
      </c>
      <c r="E33" s="68" t="n">
        <v>205</v>
      </c>
      <c r="F33" s="68" t="n">
        <v>586</v>
      </c>
      <c r="G33" s="68" t="n">
        <v>615</v>
      </c>
      <c r="H33" s="68"/>
    </row>
    <row r="34" customFormat="false" ht="11.25" hidden="false" customHeight="false" outlineLevel="0" collapsed="false">
      <c r="A34" s="71" t="s">
        <v>445</v>
      </c>
      <c r="B34" s="68" t="s">
        <v>34</v>
      </c>
      <c r="C34" s="68" t="n">
        <v>3</v>
      </c>
      <c r="D34" s="68" t="s">
        <v>34</v>
      </c>
      <c r="E34" s="68" t="s">
        <v>34</v>
      </c>
      <c r="F34" s="68" t="s">
        <v>34</v>
      </c>
      <c r="G34" s="68" t="n">
        <v>7</v>
      </c>
      <c r="H34" s="68"/>
    </row>
    <row r="35" customFormat="false" ht="11.25" hidden="false" customHeight="false" outlineLevel="0" collapsed="false">
      <c r="A35" s="97" t="s">
        <v>446</v>
      </c>
      <c r="B35" s="68" t="n">
        <v>35540</v>
      </c>
      <c r="C35" s="68" t="n">
        <v>8084</v>
      </c>
      <c r="D35" s="68" t="n">
        <v>27449</v>
      </c>
      <c r="E35" s="68" t="n">
        <v>10754</v>
      </c>
      <c r="F35" s="68" t="n">
        <v>8309</v>
      </c>
      <c r="G35" s="68" t="n">
        <v>8386</v>
      </c>
      <c r="H35" s="68"/>
    </row>
    <row r="36" customFormat="false" ht="11.25" hidden="false" customHeight="false" outlineLevel="0" collapsed="false">
      <c r="A36" s="165" t="s">
        <v>447</v>
      </c>
      <c r="B36" s="68" t="n">
        <v>2595</v>
      </c>
      <c r="C36" s="68" t="n">
        <v>247</v>
      </c>
      <c r="D36" s="68" t="n">
        <v>2348</v>
      </c>
      <c r="E36" s="68" t="n">
        <v>589</v>
      </c>
      <c r="F36" s="68" t="n">
        <v>772</v>
      </c>
      <c r="G36" s="68" t="n">
        <v>987</v>
      </c>
      <c r="H36" s="68"/>
    </row>
    <row r="37" customFormat="false" ht="11.25" hidden="false" customHeight="false" outlineLevel="0" collapsed="false">
      <c r="A37" s="165" t="s">
        <v>448</v>
      </c>
      <c r="B37" s="68" t="n">
        <v>564</v>
      </c>
      <c r="C37" s="68" t="n">
        <v>32</v>
      </c>
      <c r="D37" s="68" t="n">
        <v>532</v>
      </c>
      <c r="E37" s="68" t="n">
        <v>65</v>
      </c>
      <c r="F37" s="68" t="n">
        <v>197</v>
      </c>
      <c r="G37" s="68" t="n">
        <v>270</v>
      </c>
      <c r="H37" s="68"/>
    </row>
    <row r="38" customFormat="false" ht="11.25" hidden="false" customHeight="false" outlineLevel="0" collapsed="false">
      <c r="A38" s="71" t="s">
        <v>449</v>
      </c>
      <c r="B38" s="68" t="n">
        <v>20867</v>
      </c>
      <c r="C38" s="68" t="n">
        <v>4717</v>
      </c>
      <c r="D38" s="68" t="n">
        <v>16145</v>
      </c>
      <c r="E38" s="68" t="n">
        <v>7338</v>
      </c>
      <c r="F38" s="68" t="n">
        <v>4426</v>
      </c>
      <c r="G38" s="68" t="n">
        <v>4381</v>
      </c>
      <c r="H38" s="68"/>
    </row>
    <row r="39" customFormat="false" ht="11.25" hidden="false" customHeight="false" outlineLevel="0" collapsed="false">
      <c r="A39" s="67" t="s">
        <v>450</v>
      </c>
      <c r="B39" s="68" t="n">
        <v>3730</v>
      </c>
      <c r="C39" s="68" t="n">
        <v>264</v>
      </c>
      <c r="D39" s="68" t="n">
        <v>3465</v>
      </c>
      <c r="E39" s="68" t="n">
        <v>1266</v>
      </c>
      <c r="F39" s="68" t="n">
        <v>1418</v>
      </c>
      <c r="G39" s="68" t="n">
        <v>781</v>
      </c>
      <c r="H39" s="68"/>
    </row>
    <row r="40" customFormat="false" ht="11.25" hidden="false" customHeight="false" outlineLevel="0" collapsed="false">
      <c r="A40" s="71" t="s">
        <v>451</v>
      </c>
      <c r="B40" s="68" t="n">
        <v>501</v>
      </c>
      <c r="C40" s="68" t="n">
        <v>33</v>
      </c>
      <c r="D40" s="68" t="n">
        <v>467</v>
      </c>
      <c r="E40" s="68" t="n">
        <v>166</v>
      </c>
      <c r="F40" s="68" t="n">
        <v>224</v>
      </c>
      <c r="G40" s="68" t="n">
        <v>77</v>
      </c>
      <c r="H40" s="68"/>
    </row>
    <row r="41" customFormat="false" ht="11.25" hidden="false" customHeight="false" outlineLevel="0" collapsed="false">
      <c r="A41" s="67" t="s">
        <v>452</v>
      </c>
      <c r="B41" s="68" t="n">
        <v>3339</v>
      </c>
      <c r="C41" s="68" t="n">
        <v>273</v>
      </c>
      <c r="D41" s="68" t="n">
        <v>3065</v>
      </c>
      <c r="E41" s="68" t="n">
        <v>669</v>
      </c>
      <c r="F41" s="68" t="n">
        <v>1049</v>
      </c>
      <c r="G41" s="68" t="n">
        <v>1347</v>
      </c>
      <c r="H41" s="68"/>
    </row>
    <row r="42" customFormat="false" ht="11.25" hidden="false" customHeight="false" outlineLevel="0" collapsed="false">
      <c r="A42" s="71" t="s">
        <v>453</v>
      </c>
      <c r="B42" s="68" t="n">
        <v>1395</v>
      </c>
      <c r="C42" s="68" t="n">
        <v>126</v>
      </c>
      <c r="D42" s="68" t="n">
        <v>1269</v>
      </c>
      <c r="E42" s="68" t="n">
        <v>171</v>
      </c>
      <c r="F42" s="68" t="n">
        <v>456</v>
      </c>
      <c r="G42" s="68" t="n">
        <v>642</v>
      </c>
      <c r="H42" s="68"/>
    </row>
    <row r="43" customFormat="false" ht="11.25" hidden="false" customHeight="false" outlineLevel="0" collapsed="false">
      <c r="A43" s="67" t="s">
        <v>454</v>
      </c>
      <c r="B43" s="68" t="n">
        <v>11183</v>
      </c>
      <c r="C43" s="68" t="n">
        <v>856</v>
      </c>
      <c r="D43" s="68" t="n">
        <v>10324</v>
      </c>
      <c r="E43" s="68" t="n">
        <v>4966</v>
      </c>
      <c r="F43" s="68" t="n">
        <v>2631</v>
      </c>
      <c r="G43" s="68" t="n">
        <v>2727</v>
      </c>
      <c r="H43" s="68"/>
    </row>
    <row r="44" customFormat="false" ht="11.25" hidden="false" customHeight="false" outlineLevel="0" collapsed="false">
      <c r="A44" s="71" t="s">
        <v>455</v>
      </c>
      <c r="B44" s="68" t="n">
        <v>1003</v>
      </c>
      <c r="C44" s="68" t="n">
        <v>57</v>
      </c>
      <c r="D44" s="68" t="n">
        <v>946</v>
      </c>
      <c r="E44" s="68" t="n">
        <v>484</v>
      </c>
      <c r="F44" s="68" t="n">
        <v>283</v>
      </c>
      <c r="G44" s="68" t="n">
        <v>179</v>
      </c>
      <c r="H44" s="68"/>
    </row>
    <row r="45" customFormat="false" ht="11.25" hidden="false" customHeight="false" outlineLevel="0" collapsed="false">
      <c r="A45" s="71" t="s">
        <v>456</v>
      </c>
      <c r="B45" s="68" t="n">
        <v>588</v>
      </c>
      <c r="C45" s="68" t="n">
        <v>30</v>
      </c>
      <c r="D45" s="68" t="n">
        <v>558</v>
      </c>
      <c r="E45" s="68" t="n">
        <v>247</v>
      </c>
      <c r="F45" s="68" t="n">
        <v>180</v>
      </c>
      <c r="G45" s="68" t="n">
        <v>131</v>
      </c>
      <c r="H45" s="68"/>
    </row>
    <row r="46" customFormat="false" ht="11.25" hidden="false" customHeight="false" outlineLevel="0" collapsed="false">
      <c r="A46" s="71" t="s">
        <v>457</v>
      </c>
      <c r="B46" s="68" t="n">
        <v>697</v>
      </c>
      <c r="C46" s="68" t="n">
        <v>32</v>
      </c>
      <c r="D46" s="68" t="n">
        <v>665</v>
      </c>
      <c r="E46" s="68" t="n">
        <v>272</v>
      </c>
      <c r="F46" s="68" t="n">
        <v>124</v>
      </c>
      <c r="G46" s="68" t="n">
        <v>269</v>
      </c>
      <c r="H46" s="68"/>
    </row>
    <row r="47" customFormat="false" ht="11.25" hidden="false" customHeight="false" outlineLevel="0" collapsed="false">
      <c r="A47" s="71" t="s">
        <v>458</v>
      </c>
      <c r="B47" s="68" t="n">
        <v>1107</v>
      </c>
      <c r="C47" s="68" t="n">
        <v>102</v>
      </c>
      <c r="D47" s="68" t="n">
        <v>1005</v>
      </c>
      <c r="E47" s="68" t="n">
        <v>641</v>
      </c>
      <c r="F47" s="68" t="n">
        <v>155</v>
      </c>
      <c r="G47" s="68" t="n">
        <v>209</v>
      </c>
      <c r="H47" s="68"/>
    </row>
    <row r="48" customFormat="false" ht="11.25" hidden="false" customHeight="false" outlineLevel="0" collapsed="false">
      <c r="A48" s="71" t="s">
        <v>459</v>
      </c>
      <c r="B48" s="68" t="n">
        <v>1031</v>
      </c>
      <c r="C48" s="68" t="n">
        <v>95</v>
      </c>
      <c r="D48" s="68" t="n">
        <v>935</v>
      </c>
      <c r="E48" s="68" t="n">
        <v>479</v>
      </c>
      <c r="F48" s="68" t="n">
        <v>266</v>
      </c>
      <c r="G48" s="68" t="n">
        <v>190</v>
      </c>
      <c r="H48" s="68"/>
    </row>
    <row r="49" customFormat="false" ht="11.25" hidden="false" customHeight="false" outlineLevel="0" collapsed="false">
      <c r="A49" s="71" t="s">
        <v>460</v>
      </c>
      <c r="B49" s="68" t="n">
        <v>2400</v>
      </c>
      <c r="C49" s="68" t="n">
        <v>127</v>
      </c>
      <c r="D49" s="68" t="n">
        <v>2272</v>
      </c>
      <c r="E49" s="68" t="n">
        <v>1391</v>
      </c>
      <c r="F49" s="68" t="n">
        <v>543</v>
      </c>
      <c r="G49" s="68" t="n">
        <v>338</v>
      </c>
      <c r="H49" s="68"/>
    </row>
    <row r="50" customFormat="false" ht="11.25" hidden="false" customHeight="false" outlineLevel="0" collapsed="false">
      <c r="A50" s="67" t="s">
        <v>461</v>
      </c>
      <c r="B50" s="68" t="n">
        <v>228</v>
      </c>
      <c r="C50" s="68" t="n">
        <v>17</v>
      </c>
      <c r="D50" s="68" t="n">
        <v>211</v>
      </c>
      <c r="E50" s="68" t="n">
        <v>34</v>
      </c>
      <c r="F50" s="68" t="n">
        <v>83</v>
      </c>
      <c r="G50" s="68" t="n">
        <v>94</v>
      </c>
      <c r="H50" s="68"/>
    </row>
    <row r="51" customFormat="false" ht="11.25" hidden="false" customHeight="false" outlineLevel="0" collapsed="false">
      <c r="A51" s="137" t="s">
        <v>172</v>
      </c>
      <c r="B51" s="104" t="n">
        <v>75726</v>
      </c>
      <c r="C51" s="104" t="n">
        <v>12248</v>
      </c>
      <c r="D51" s="104" t="n">
        <v>63456</v>
      </c>
      <c r="E51" s="104" t="n">
        <v>23214</v>
      </c>
      <c r="F51" s="104" t="n">
        <v>20087</v>
      </c>
      <c r="G51" s="104" t="n">
        <v>20155</v>
      </c>
      <c r="H51" s="104"/>
    </row>
    <row r="52" customFormat="false" ht="11.25" hidden="false" customHeight="true" outlineLevel="0" collapsed="false">
      <c r="A52" s="162"/>
      <c r="B52" s="163" t="s">
        <v>274</v>
      </c>
      <c r="C52" s="163"/>
      <c r="D52" s="163"/>
      <c r="E52" s="163"/>
      <c r="F52" s="163"/>
      <c r="G52" s="163"/>
      <c r="H52" s="166"/>
    </row>
    <row r="53" customFormat="false" ht="11.25" hidden="false" customHeight="false" outlineLevel="0" collapsed="false">
      <c r="A53" s="67" t="s">
        <v>418</v>
      </c>
      <c r="B53" s="68" t="n">
        <v>31491</v>
      </c>
      <c r="C53" s="68" t="n">
        <v>8575</v>
      </c>
      <c r="D53" s="68" t="n">
        <v>22905</v>
      </c>
      <c r="E53" s="68" t="n">
        <v>10558</v>
      </c>
      <c r="F53" s="68" t="n">
        <v>7122</v>
      </c>
      <c r="G53" s="68" t="n">
        <v>5225</v>
      </c>
      <c r="H53" s="68"/>
    </row>
    <row r="54" customFormat="false" ht="11.25" hidden="false" customHeight="false" outlineLevel="0" collapsed="false">
      <c r="A54" s="94" t="s">
        <v>419</v>
      </c>
      <c r="B54" s="68" t="n">
        <v>10892</v>
      </c>
      <c r="C54" s="68" t="n">
        <v>1981</v>
      </c>
      <c r="D54" s="68" t="n">
        <v>8906</v>
      </c>
      <c r="E54" s="68" t="n">
        <v>3169</v>
      </c>
      <c r="F54" s="68" t="n">
        <v>3512</v>
      </c>
      <c r="G54" s="68" t="n">
        <v>2225</v>
      </c>
      <c r="H54" s="68"/>
    </row>
    <row r="55" customFormat="false" ht="11.25" hidden="false" customHeight="false" outlineLevel="0" collapsed="false">
      <c r="A55" s="71" t="s">
        <v>420</v>
      </c>
      <c r="B55" s="68" t="n">
        <v>132</v>
      </c>
      <c r="C55" s="68" t="n">
        <v>26</v>
      </c>
      <c r="D55" s="68" t="n">
        <v>106</v>
      </c>
      <c r="E55" s="68" t="n">
        <v>23</v>
      </c>
      <c r="F55" s="68" t="n">
        <v>50</v>
      </c>
      <c r="G55" s="68" t="n">
        <v>33</v>
      </c>
      <c r="H55" s="68"/>
    </row>
    <row r="56" customFormat="false" ht="11.25" hidden="false" customHeight="false" outlineLevel="0" collapsed="false">
      <c r="A56" s="71" t="s">
        <v>421</v>
      </c>
      <c r="B56" s="68" t="n">
        <v>347</v>
      </c>
      <c r="C56" s="68" t="n">
        <v>49</v>
      </c>
      <c r="D56" s="68" t="n">
        <v>298</v>
      </c>
      <c r="E56" s="68" t="n">
        <v>101</v>
      </c>
      <c r="F56" s="68" t="n">
        <v>108</v>
      </c>
      <c r="G56" s="68" t="n">
        <v>89</v>
      </c>
      <c r="H56" s="68"/>
    </row>
    <row r="57" customFormat="false" ht="11.25" hidden="false" customHeight="false" outlineLevel="0" collapsed="false">
      <c r="A57" s="71" t="s">
        <v>422</v>
      </c>
      <c r="B57" s="68" t="n">
        <v>119</v>
      </c>
      <c r="C57" s="68" t="n">
        <v>11</v>
      </c>
      <c r="D57" s="68" t="n">
        <v>108</v>
      </c>
      <c r="E57" s="68" t="n">
        <v>27</v>
      </c>
      <c r="F57" s="68" t="n">
        <v>53</v>
      </c>
      <c r="G57" s="68" t="n">
        <v>28</v>
      </c>
      <c r="H57" s="68"/>
    </row>
    <row r="58" customFormat="false" ht="11.25" hidden="false" customHeight="false" outlineLevel="0" collapsed="false">
      <c r="A58" s="71" t="s">
        <v>423</v>
      </c>
      <c r="B58" s="68" t="n">
        <v>18</v>
      </c>
      <c r="C58" s="68" t="s">
        <v>34</v>
      </c>
      <c r="D58" s="68" t="s">
        <v>34</v>
      </c>
      <c r="E58" s="68" t="s">
        <v>34</v>
      </c>
      <c r="F58" s="68" t="s">
        <v>34</v>
      </c>
      <c r="G58" s="68" t="s">
        <v>34</v>
      </c>
      <c r="H58" s="68"/>
    </row>
    <row r="59" customFormat="false" ht="11.25" hidden="false" customHeight="false" outlineLevel="0" collapsed="false">
      <c r="A59" s="71" t="s">
        <v>424</v>
      </c>
      <c r="B59" s="68" t="n">
        <v>74</v>
      </c>
      <c r="C59" s="68" t="n">
        <v>6</v>
      </c>
      <c r="D59" s="68" t="n">
        <v>68</v>
      </c>
      <c r="E59" s="68" t="n">
        <v>10</v>
      </c>
      <c r="F59" s="68" t="n">
        <v>39</v>
      </c>
      <c r="G59" s="68" t="n">
        <v>19</v>
      </c>
      <c r="H59" s="68"/>
    </row>
    <row r="60" customFormat="false" ht="11.25" hidden="false" customHeight="false" outlineLevel="0" collapsed="false">
      <c r="A60" s="71" t="s">
        <v>425</v>
      </c>
      <c r="B60" s="68" t="n">
        <v>1137</v>
      </c>
      <c r="C60" s="68" t="n">
        <v>162</v>
      </c>
      <c r="D60" s="68" t="n">
        <v>975</v>
      </c>
      <c r="E60" s="68" t="n">
        <v>280</v>
      </c>
      <c r="F60" s="68" t="n">
        <v>429</v>
      </c>
      <c r="G60" s="68" t="n">
        <v>266</v>
      </c>
      <c r="H60" s="68"/>
    </row>
    <row r="61" customFormat="false" ht="11.25" hidden="false" customHeight="false" outlineLevel="0" collapsed="false">
      <c r="A61" s="71" t="s">
        <v>426</v>
      </c>
      <c r="B61" s="68" t="n">
        <v>868</v>
      </c>
      <c r="C61" s="68" t="n">
        <v>134</v>
      </c>
      <c r="D61" s="68" t="n">
        <v>734</v>
      </c>
      <c r="E61" s="68" t="n">
        <v>397</v>
      </c>
      <c r="F61" s="68" t="n">
        <v>175</v>
      </c>
      <c r="G61" s="68" t="n">
        <v>162</v>
      </c>
      <c r="H61" s="68"/>
    </row>
    <row r="62" customFormat="false" ht="11.25" hidden="false" customHeight="false" outlineLevel="0" collapsed="false">
      <c r="A62" s="71" t="s">
        <v>427</v>
      </c>
      <c r="B62" s="68" t="n">
        <v>120</v>
      </c>
      <c r="C62" s="68" t="n">
        <v>15</v>
      </c>
      <c r="D62" s="68" t="n">
        <v>105</v>
      </c>
      <c r="E62" s="68" t="n">
        <v>25</v>
      </c>
      <c r="F62" s="68" t="n">
        <v>55</v>
      </c>
      <c r="G62" s="68" t="n">
        <v>25</v>
      </c>
      <c r="H62" s="68"/>
    </row>
    <row r="63" customFormat="false" ht="11.25" hidden="false" customHeight="false" outlineLevel="0" collapsed="false">
      <c r="A63" s="71" t="s">
        <v>428</v>
      </c>
      <c r="B63" s="68" t="n">
        <v>1871</v>
      </c>
      <c r="C63" s="68" t="n">
        <v>206</v>
      </c>
      <c r="D63" s="68" t="n">
        <v>1665</v>
      </c>
      <c r="E63" s="68" t="n">
        <v>1091</v>
      </c>
      <c r="F63" s="68" t="n">
        <v>327</v>
      </c>
      <c r="G63" s="68" t="n">
        <v>247</v>
      </c>
      <c r="H63" s="68"/>
    </row>
    <row r="64" customFormat="false" ht="11.25" hidden="false" customHeight="false" outlineLevel="0" collapsed="false">
      <c r="A64" s="71" t="s">
        <v>429</v>
      </c>
      <c r="B64" s="68" t="n">
        <v>41</v>
      </c>
      <c r="C64" s="68" t="n">
        <v>3</v>
      </c>
      <c r="D64" s="68" t="n">
        <v>38</v>
      </c>
      <c r="E64" s="68" t="n">
        <v>11</v>
      </c>
      <c r="F64" s="68" t="n">
        <v>12</v>
      </c>
      <c r="G64" s="68" t="n">
        <v>15</v>
      </c>
      <c r="H64" s="68"/>
    </row>
    <row r="65" customFormat="false" ht="11.25" hidden="false" customHeight="false" outlineLevel="0" collapsed="false">
      <c r="A65" s="71" t="s">
        <v>430</v>
      </c>
      <c r="B65" s="68" t="n">
        <v>40</v>
      </c>
      <c r="C65" s="68" t="n">
        <v>8</v>
      </c>
      <c r="D65" s="68" t="n">
        <v>32</v>
      </c>
      <c r="E65" s="68" t="n">
        <v>10</v>
      </c>
      <c r="F65" s="68" t="n">
        <v>14</v>
      </c>
      <c r="G65" s="68" t="n">
        <v>8</v>
      </c>
      <c r="H65" s="68"/>
    </row>
    <row r="66" customFormat="false" ht="11.25" hidden="false" customHeight="false" outlineLevel="0" collapsed="false">
      <c r="A66" s="71" t="s">
        <v>431</v>
      </c>
      <c r="B66" s="68" t="n">
        <v>27</v>
      </c>
      <c r="C66" s="68" t="s">
        <v>34</v>
      </c>
      <c r="D66" s="68" t="s">
        <v>34</v>
      </c>
      <c r="E66" s="68" t="s">
        <v>34</v>
      </c>
      <c r="F66" s="68" t="n">
        <v>12</v>
      </c>
      <c r="G66" s="68" t="n">
        <v>9</v>
      </c>
      <c r="H66" s="68"/>
    </row>
    <row r="67" customFormat="false" ht="11.25" hidden="false" customHeight="false" outlineLevel="0" collapsed="false">
      <c r="A67" s="71" t="s">
        <v>432</v>
      </c>
      <c r="B67" s="68" t="s">
        <v>34</v>
      </c>
      <c r="C67" s="68" t="n">
        <v>0</v>
      </c>
      <c r="D67" s="68" t="s">
        <v>34</v>
      </c>
      <c r="E67" s="68" t="n">
        <v>0</v>
      </c>
      <c r="F67" s="68" t="n">
        <v>0</v>
      </c>
      <c r="G67" s="68" t="s">
        <v>34</v>
      </c>
      <c r="H67" s="68"/>
    </row>
    <row r="68" customFormat="false" ht="11.25" hidden="false" customHeight="false" outlineLevel="0" collapsed="false">
      <c r="A68" s="71" t="s">
        <v>433</v>
      </c>
      <c r="B68" s="68" t="n">
        <v>498</v>
      </c>
      <c r="C68" s="68" t="n">
        <v>78</v>
      </c>
      <c r="D68" s="68" t="n">
        <v>420</v>
      </c>
      <c r="E68" s="68" t="n">
        <v>91</v>
      </c>
      <c r="F68" s="68" t="n">
        <v>219</v>
      </c>
      <c r="G68" s="68" t="n">
        <v>110</v>
      </c>
      <c r="H68" s="68"/>
    </row>
    <row r="69" customFormat="false" ht="11.25" hidden="false" customHeight="false" outlineLevel="0" collapsed="false">
      <c r="A69" s="71" t="s">
        <v>434</v>
      </c>
      <c r="B69" s="68" t="n">
        <v>948</v>
      </c>
      <c r="C69" s="68" t="n">
        <v>149</v>
      </c>
      <c r="D69" s="68" t="n">
        <v>799</v>
      </c>
      <c r="E69" s="68" t="n">
        <v>193</v>
      </c>
      <c r="F69" s="68" t="n">
        <v>359</v>
      </c>
      <c r="G69" s="68" t="n">
        <v>247</v>
      </c>
      <c r="H69" s="68"/>
    </row>
    <row r="70" customFormat="false" ht="11.25" hidden="false" customHeight="false" outlineLevel="0" collapsed="false">
      <c r="A70" s="71" t="s">
        <v>435</v>
      </c>
      <c r="B70" s="68" t="n">
        <v>1669</v>
      </c>
      <c r="C70" s="68" t="n">
        <v>449</v>
      </c>
      <c r="D70" s="68" t="n">
        <v>1215</v>
      </c>
      <c r="E70" s="68" t="n">
        <v>399</v>
      </c>
      <c r="F70" s="68" t="n">
        <v>483</v>
      </c>
      <c r="G70" s="68" t="n">
        <v>333</v>
      </c>
      <c r="H70" s="68"/>
    </row>
    <row r="71" customFormat="false" ht="11.25" hidden="false" customHeight="false" outlineLevel="0" collapsed="false">
      <c r="A71" s="71" t="s">
        <v>436</v>
      </c>
      <c r="B71" s="68" t="n">
        <v>687</v>
      </c>
      <c r="C71" s="68" t="n">
        <v>306</v>
      </c>
      <c r="D71" s="68" t="n">
        <v>381</v>
      </c>
      <c r="E71" s="68" t="n">
        <v>69</v>
      </c>
      <c r="F71" s="68" t="n">
        <v>275</v>
      </c>
      <c r="G71" s="68" t="n">
        <v>37</v>
      </c>
      <c r="H71" s="68"/>
    </row>
    <row r="72" customFormat="false" ht="11.25" hidden="false" customHeight="false" outlineLevel="0" collapsed="false">
      <c r="A72" s="165" t="s">
        <v>437</v>
      </c>
      <c r="B72" s="68" t="n">
        <v>151</v>
      </c>
      <c r="C72" s="68" t="n">
        <v>22</v>
      </c>
      <c r="D72" s="68" t="n">
        <v>129</v>
      </c>
      <c r="E72" s="68" t="n">
        <v>35</v>
      </c>
      <c r="F72" s="68" t="n">
        <v>54</v>
      </c>
      <c r="G72" s="68" t="n">
        <v>40</v>
      </c>
      <c r="H72" s="68"/>
    </row>
    <row r="73" customFormat="false" ht="11.25" hidden="false" customHeight="false" outlineLevel="0" collapsed="false">
      <c r="A73" s="71" t="s">
        <v>438</v>
      </c>
      <c r="B73" s="68" t="n">
        <v>147</v>
      </c>
      <c r="C73" s="68" t="n">
        <v>22</v>
      </c>
      <c r="D73" s="68" t="n">
        <v>125</v>
      </c>
      <c r="E73" s="68" t="n">
        <v>19</v>
      </c>
      <c r="F73" s="68" t="n">
        <v>74</v>
      </c>
      <c r="G73" s="68" t="n">
        <v>32</v>
      </c>
      <c r="H73" s="68"/>
    </row>
    <row r="74" customFormat="false" ht="11.25" hidden="false" customHeight="false" outlineLevel="0" collapsed="false">
      <c r="A74" s="71" t="s">
        <v>439</v>
      </c>
      <c r="B74" s="68" t="n">
        <v>31</v>
      </c>
      <c r="C74" s="68" t="s">
        <v>34</v>
      </c>
      <c r="D74" s="68" t="s">
        <v>34</v>
      </c>
      <c r="E74" s="68" t="s">
        <v>34</v>
      </c>
      <c r="F74" s="68" t="n">
        <v>7</v>
      </c>
      <c r="G74" s="68" t="n">
        <v>13</v>
      </c>
      <c r="H74" s="68"/>
    </row>
    <row r="75" customFormat="false" ht="11.25" hidden="false" customHeight="false" outlineLevel="0" collapsed="false">
      <c r="A75" s="71" t="s">
        <v>440</v>
      </c>
      <c r="B75" s="68" t="n">
        <v>89</v>
      </c>
      <c r="C75" s="68" t="n">
        <v>34</v>
      </c>
      <c r="D75" s="68" t="n">
        <v>55</v>
      </c>
      <c r="E75" s="68" t="n">
        <v>12</v>
      </c>
      <c r="F75" s="68" t="n">
        <v>32</v>
      </c>
      <c r="G75" s="68" t="n">
        <v>11</v>
      </c>
      <c r="H75" s="68"/>
    </row>
    <row r="76" customFormat="false" ht="11.25" hidden="false" customHeight="false" outlineLevel="0" collapsed="false">
      <c r="A76" s="71" t="s">
        <v>441</v>
      </c>
      <c r="B76" s="68" t="n">
        <v>535</v>
      </c>
      <c r="C76" s="68" t="n">
        <v>59</v>
      </c>
      <c r="D76" s="68" t="n">
        <v>476</v>
      </c>
      <c r="E76" s="68" t="n">
        <v>165</v>
      </c>
      <c r="F76" s="68" t="n">
        <v>193</v>
      </c>
      <c r="G76" s="68" t="n">
        <v>118</v>
      </c>
      <c r="H76" s="68"/>
    </row>
    <row r="77" customFormat="false" ht="11.25" hidden="false" customHeight="false" outlineLevel="0" collapsed="false">
      <c r="A77" s="71" t="s">
        <v>442</v>
      </c>
      <c r="B77" s="68" t="n">
        <v>103</v>
      </c>
      <c r="C77" s="68" t="n">
        <v>18</v>
      </c>
      <c r="D77" s="68" t="n">
        <v>85</v>
      </c>
      <c r="E77" s="68" t="n">
        <v>22</v>
      </c>
      <c r="F77" s="68" t="n">
        <v>32</v>
      </c>
      <c r="G77" s="68" t="n">
        <v>31</v>
      </c>
      <c r="H77" s="68"/>
    </row>
    <row r="78" customFormat="false" ht="11.25" hidden="false" customHeight="false" outlineLevel="0" collapsed="false">
      <c r="A78" s="71" t="s">
        <v>443</v>
      </c>
      <c r="B78" s="68" t="n">
        <v>252</v>
      </c>
      <c r="C78" s="68" t="n">
        <v>80</v>
      </c>
      <c r="D78" s="68" t="n">
        <v>172</v>
      </c>
      <c r="E78" s="68" t="n">
        <v>33</v>
      </c>
      <c r="F78" s="68" t="n">
        <v>84</v>
      </c>
      <c r="G78" s="68" t="n">
        <v>55</v>
      </c>
      <c r="H78" s="68"/>
    </row>
    <row r="79" customFormat="false" ht="11.25" hidden="false" customHeight="false" outlineLevel="0" collapsed="false">
      <c r="A79" s="165" t="s">
        <v>444</v>
      </c>
      <c r="B79" s="68" t="n">
        <v>970</v>
      </c>
      <c r="C79" s="68" t="n">
        <v>134</v>
      </c>
      <c r="D79" s="68" t="n">
        <v>836</v>
      </c>
      <c r="E79" s="68" t="n">
        <v>139</v>
      </c>
      <c r="F79" s="68" t="n">
        <v>414</v>
      </c>
      <c r="G79" s="68" t="n">
        <v>283</v>
      </c>
      <c r="H79" s="68"/>
    </row>
    <row r="80" customFormat="false" ht="11.25" hidden="false" customHeight="false" outlineLevel="0" collapsed="false">
      <c r="A80" s="71" t="s">
        <v>445</v>
      </c>
      <c r="B80" s="68" t="s">
        <v>34</v>
      </c>
      <c r="C80" s="68" t="n">
        <v>3</v>
      </c>
      <c r="D80" s="68" t="s">
        <v>34</v>
      </c>
      <c r="E80" s="68" t="s">
        <v>34</v>
      </c>
      <c r="F80" s="68" t="s">
        <v>34</v>
      </c>
      <c r="G80" s="68" t="s">
        <v>34</v>
      </c>
      <c r="H80" s="68"/>
    </row>
    <row r="81" customFormat="false" ht="11.25" hidden="false" customHeight="false" outlineLevel="0" collapsed="false">
      <c r="A81" s="97" t="s">
        <v>446</v>
      </c>
      <c r="B81" s="68" t="n">
        <v>20604</v>
      </c>
      <c r="C81" s="68" t="n">
        <v>6594</v>
      </c>
      <c r="D81" s="68" t="n">
        <v>14004</v>
      </c>
      <c r="E81" s="68" t="n">
        <v>7389</v>
      </c>
      <c r="F81" s="68" t="n">
        <v>3614</v>
      </c>
      <c r="G81" s="68" t="n">
        <v>3001</v>
      </c>
      <c r="H81" s="68"/>
    </row>
    <row r="82" customFormat="false" ht="11.25" hidden="false" customHeight="false" outlineLevel="0" collapsed="false">
      <c r="A82" s="165" t="s">
        <v>447</v>
      </c>
      <c r="B82" s="68" t="n">
        <v>959</v>
      </c>
      <c r="C82" s="68" t="n">
        <v>151</v>
      </c>
      <c r="D82" s="68" t="n">
        <v>808</v>
      </c>
      <c r="E82" s="68" t="n">
        <v>235</v>
      </c>
      <c r="F82" s="68" t="n">
        <v>293</v>
      </c>
      <c r="G82" s="68" t="n">
        <v>280</v>
      </c>
      <c r="H82" s="68"/>
    </row>
    <row r="83" customFormat="false" ht="11.25" hidden="false" customHeight="false" outlineLevel="0" collapsed="false">
      <c r="A83" s="165" t="s">
        <v>448</v>
      </c>
      <c r="B83" s="68" t="n">
        <v>296</v>
      </c>
      <c r="C83" s="68" t="n">
        <v>23</v>
      </c>
      <c r="D83" s="68" t="n">
        <v>273</v>
      </c>
      <c r="E83" s="68" t="n">
        <v>32</v>
      </c>
      <c r="F83" s="68" t="n">
        <v>113</v>
      </c>
      <c r="G83" s="68" t="n">
        <v>128</v>
      </c>
      <c r="H83" s="68"/>
    </row>
    <row r="84" customFormat="false" ht="11.25" hidden="false" customHeight="false" outlineLevel="0" collapsed="false">
      <c r="A84" s="71" t="s">
        <v>449</v>
      </c>
      <c r="B84" s="68" t="n">
        <v>13388</v>
      </c>
      <c r="C84" s="68" t="n">
        <v>3920</v>
      </c>
      <c r="D84" s="68" t="n">
        <v>9463</v>
      </c>
      <c r="E84" s="68" t="n">
        <v>5583</v>
      </c>
      <c r="F84" s="68" t="n">
        <v>2045</v>
      </c>
      <c r="G84" s="68" t="n">
        <v>1835</v>
      </c>
      <c r="H84" s="68"/>
    </row>
    <row r="85" customFormat="false" ht="11.25" hidden="false" customHeight="false" outlineLevel="0" collapsed="false">
      <c r="A85" s="67" t="s">
        <v>450</v>
      </c>
      <c r="B85" s="68" t="n">
        <v>2693</v>
      </c>
      <c r="C85" s="68" t="n">
        <v>232</v>
      </c>
      <c r="D85" s="68" t="n">
        <v>2460</v>
      </c>
      <c r="E85" s="68" t="n">
        <v>1073</v>
      </c>
      <c r="F85" s="68" t="n">
        <v>938</v>
      </c>
      <c r="G85" s="68" t="n">
        <v>449</v>
      </c>
      <c r="H85" s="68"/>
    </row>
    <row r="86" customFormat="false" ht="11.25" hidden="false" customHeight="false" outlineLevel="0" collapsed="false">
      <c r="A86" s="71" t="s">
        <v>451</v>
      </c>
      <c r="B86" s="68" t="n">
        <v>306</v>
      </c>
      <c r="C86" s="68" t="n">
        <v>28</v>
      </c>
      <c r="D86" s="68" t="n">
        <v>277</v>
      </c>
      <c r="E86" s="68" t="n">
        <v>142</v>
      </c>
      <c r="F86" s="68" t="n">
        <v>94</v>
      </c>
      <c r="G86" s="68" t="n">
        <v>41</v>
      </c>
      <c r="H86" s="68"/>
    </row>
    <row r="87" customFormat="false" ht="11.25" hidden="false" customHeight="false" outlineLevel="0" collapsed="false">
      <c r="A87" s="67" t="s">
        <v>452</v>
      </c>
      <c r="B87" s="68" t="n">
        <v>1818</v>
      </c>
      <c r="C87" s="68" t="n">
        <v>198</v>
      </c>
      <c r="D87" s="68" t="n">
        <v>1619</v>
      </c>
      <c r="E87" s="68" t="n">
        <v>409</v>
      </c>
      <c r="F87" s="68" t="n">
        <v>619</v>
      </c>
      <c r="G87" s="68" t="n">
        <v>591</v>
      </c>
      <c r="H87" s="68"/>
    </row>
    <row r="88" customFormat="false" ht="11.25" hidden="false" customHeight="false" outlineLevel="0" collapsed="false">
      <c r="A88" s="71" t="s">
        <v>453</v>
      </c>
      <c r="B88" s="68" t="n">
        <v>860</v>
      </c>
      <c r="C88" s="68" t="n">
        <v>102</v>
      </c>
      <c r="D88" s="68" t="n">
        <v>758</v>
      </c>
      <c r="E88" s="68" t="n">
        <v>124</v>
      </c>
      <c r="F88" s="68" t="n">
        <v>304</v>
      </c>
      <c r="G88" s="68" t="n">
        <v>330</v>
      </c>
      <c r="H88" s="68"/>
    </row>
    <row r="89" customFormat="false" ht="11.25" hidden="false" customHeight="false" outlineLevel="0" collapsed="false">
      <c r="A89" s="67" t="s">
        <v>454</v>
      </c>
      <c r="B89" s="68" t="n">
        <v>6273</v>
      </c>
      <c r="C89" s="68" t="n">
        <v>526</v>
      </c>
      <c r="D89" s="68" t="n">
        <v>5746</v>
      </c>
      <c r="E89" s="68" t="n">
        <v>3282</v>
      </c>
      <c r="F89" s="68" t="n">
        <v>1261</v>
      </c>
      <c r="G89" s="68" t="n">
        <v>1203</v>
      </c>
      <c r="H89" s="68"/>
    </row>
    <row r="90" customFormat="false" ht="11.25" hidden="false" customHeight="false" outlineLevel="0" collapsed="false">
      <c r="A90" s="71" t="s">
        <v>455</v>
      </c>
      <c r="B90" s="68" t="n">
        <v>559</v>
      </c>
      <c r="C90" s="68" t="n">
        <v>25</v>
      </c>
      <c r="D90" s="68" t="n">
        <v>534</v>
      </c>
      <c r="E90" s="68" t="n">
        <v>302</v>
      </c>
      <c r="F90" s="68" t="n">
        <v>143</v>
      </c>
      <c r="G90" s="68" t="n">
        <v>89</v>
      </c>
      <c r="H90" s="68"/>
    </row>
    <row r="91" customFormat="false" ht="11.25" hidden="false" customHeight="false" outlineLevel="0" collapsed="false">
      <c r="A91" s="71" t="s">
        <v>456</v>
      </c>
      <c r="B91" s="68" t="n">
        <v>490</v>
      </c>
      <c r="C91" s="68" t="n">
        <v>24</v>
      </c>
      <c r="D91" s="68" t="n">
        <v>466</v>
      </c>
      <c r="E91" s="68" t="n">
        <v>223</v>
      </c>
      <c r="F91" s="68" t="n">
        <v>155</v>
      </c>
      <c r="G91" s="68" t="n">
        <v>88</v>
      </c>
      <c r="H91" s="68"/>
    </row>
    <row r="92" customFormat="false" ht="11.25" hidden="false" customHeight="false" outlineLevel="0" collapsed="false">
      <c r="A92" s="71" t="s">
        <v>457</v>
      </c>
      <c r="B92" s="68" t="n">
        <v>467</v>
      </c>
      <c r="C92" s="68" t="n">
        <v>23</v>
      </c>
      <c r="D92" s="68" t="n">
        <v>444</v>
      </c>
      <c r="E92" s="68" t="n">
        <v>225</v>
      </c>
      <c r="F92" s="68" t="n">
        <v>75</v>
      </c>
      <c r="G92" s="68" t="n">
        <v>144</v>
      </c>
      <c r="H92" s="68"/>
    </row>
    <row r="93" customFormat="false" ht="11.25" hidden="false" customHeight="false" outlineLevel="0" collapsed="false">
      <c r="A93" s="71" t="s">
        <v>458</v>
      </c>
      <c r="B93" s="68" t="n">
        <v>918</v>
      </c>
      <c r="C93" s="68" t="n">
        <v>98</v>
      </c>
      <c r="D93" s="68" t="n">
        <v>820</v>
      </c>
      <c r="E93" s="68" t="n">
        <v>561</v>
      </c>
      <c r="F93" s="68" t="n">
        <v>133</v>
      </c>
      <c r="G93" s="68" t="n">
        <v>126</v>
      </c>
      <c r="H93" s="68"/>
    </row>
    <row r="94" customFormat="false" ht="11.25" hidden="false" customHeight="false" outlineLevel="0" collapsed="false">
      <c r="A94" s="71" t="s">
        <v>459</v>
      </c>
      <c r="B94" s="68" t="n">
        <v>208</v>
      </c>
      <c r="C94" s="68" t="n">
        <v>13</v>
      </c>
      <c r="D94" s="68" t="n">
        <v>195</v>
      </c>
      <c r="E94" s="68" t="n">
        <v>146</v>
      </c>
      <c r="F94" s="68" t="n">
        <v>20</v>
      </c>
      <c r="G94" s="68" t="n">
        <v>29</v>
      </c>
      <c r="H94" s="68"/>
    </row>
    <row r="95" customFormat="false" ht="11.25" hidden="false" customHeight="false" outlineLevel="0" collapsed="false">
      <c r="A95" s="71" t="s">
        <v>460</v>
      </c>
      <c r="B95" s="68" t="n">
        <v>1134</v>
      </c>
      <c r="C95" s="68" t="n">
        <v>63</v>
      </c>
      <c r="D95" s="68" t="n">
        <v>1070</v>
      </c>
      <c r="E95" s="68" t="n">
        <v>808</v>
      </c>
      <c r="F95" s="68" t="n">
        <v>156</v>
      </c>
      <c r="G95" s="68" t="n">
        <v>106</v>
      </c>
      <c r="H95" s="68"/>
    </row>
    <row r="96" customFormat="false" ht="11.25" hidden="false" customHeight="false" outlineLevel="0" collapsed="false">
      <c r="A96" s="67" t="s">
        <v>461</v>
      </c>
      <c r="B96" s="68" t="n">
        <v>117</v>
      </c>
      <c r="C96" s="68" t="s">
        <v>34</v>
      </c>
      <c r="D96" s="68" t="s">
        <v>34</v>
      </c>
      <c r="E96" s="68" t="s">
        <v>34</v>
      </c>
      <c r="F96" s="68" t="n">
        <v>45</v>
      </c>
      <c r="G96" s="68" t="n">
        <v>35</v>
      </c>
      <c r="H96" s="68"/>
    </row>
    <row r="97" customFormat="false" ht="11.25" hidden="false" customHeight="false" outlineLevel="0" collapsed="false">
      <c r="A97" s="137" t="s">
        <v>462</v>
      </c>
      <c r="B97" s="104" t="n">
        <v>42392</v>
      </c>
      <c r="C97" s="104" t="n">
        <v>9546</v>
      </c>
      <c r="D97" s="104" t="n">
        <v>32832</v>
      </c>
      <c r="E97" s="104" t="n">
        <v>15344</v>
      </c>
      <c r="F97" s="104" t="n">
        <v>9985</v>
      </c>
      <c r="G97" s="104" t="n">
        <v>7503</v>
      </c>
      <c r="H97" s="104"/>
    </row>
    <row r="98" customFormat="false" ht="11.25" hidden="false" customHeight="true" outlineLevel="0" collapsed="false">
      <c r="A98" s="162"/>
      <c r="B98" s="163" t="s">
        <v>277</v>
      </c>
      <c r="C98" s="163"/>
      <c r="D98" s="163"/>
      <c r="E98" s="163"/>
      <c r="F98" s="163"/>
      <c r="G98" s="163"/>
      <c r="H98" s="166"/>
    </row>
    <row r="99" customFormat="false" ht="11.25" hidden="false" customHeight="false" outlineLevel="0" collapsed="false">
      <c r="A99" s="67" t="s">
        <v>418</v>
      </c>
      <c r="B99" s="68" t="n">
        <v>25755</v>
      </c>
      <c r="C99" s="68" t="n">
        <v>2263</v>
      </c>
      <c r="D99" s="68" t="n">
        <v>23486</v>
      </c>
      <c r="E99" s="68" t="n">
        <v>5721</v>
      </c>
      <c r="F99" s="68" t="n">
        <v>7784</v>
      </c>
      <c r="G99" s="68" t="n">
        <v>9981</v>
      </c>
      <c r="H99" s="68"/>
    </row>
    <row r="100" customFormat="false" ht="11.25" hidden="false" customHeight="false" outlineLevel="0" collapsed="false">
      <c r="A100" s="94" t="s">
        <v>419</v>
      </c>
      <c r="B100" s="68" t="n">
        <v>10823</v>
      </c>
      <c r="C100" s="68" t="n">
        <v>773</v>
      </c>
      <c r="D100" s="68" t="n">
        <v>10045</v>
      </c>
      <c r="E100" s="68" t="n">
        <v>2357</v>
      </c>
      <c r="F100" s="68" t="n">
        <v>3089</v>
      </c>
      <c r="G100" s="68" t="n">
        <v>4599</v>
      </c>
      <c r="H100" s="68"/>
    </row>
    <row r="101" customFormat="false" ht="11.25" hidden="false" customHeight="false" outlineLevel="0" collapsed="false">
      <c r="A101" s="71" t="s">
        <v>420</v>
      </c>
      <c r="B101" s="68" t="n">
        <v>108</v>
      </c>
      <c r="C101" s="68" t="n">
        <v>10</v>
      </c>
      <c r="D101" s="68" t="n">
        <v>98</v>
      </c>
      <c r="E101" s="68" t="n">
        <v>11</v>
      </c>
      <c r="F101" s="68" t="n">
        <v>38</v>
      </c>
      <c r="G101" s="68" t="n">
        <v>49</v>
      </c>
      <c r="H101" s="68"/>
    </row>
    <row r="102" customFormat="false" ht="11.25" hidden="false" customHeight="false" outlineLevel="0" collapsed="false">
      <c r="A102" s="71" t="s">
        <v>421</v>
      </c>
      <c r="B102" s="68" t="n">
        <v>545</v>
      </c>
      <c r="C102" s="68" t="n">
        <v>30</v>
      </c>
      <c r="D102" s="68" t="n">
        <v>515</v>
      </c>
      <c r="E102" s="68" t="n">
        <v>158</v>
      </c>
      <c r="F102" s="68" t="n">
        <v>184</v>
      </c>
      <c r="G102" s="68" t="n">
        <v>173</v>
      </c>
      <c r="H102" s="68"/>
    </row>
    <row r="103" customFormat="false" ht="11.25" hidden="false" customHeight="false" outlineLevel="0" collapsed="false">
      <c r="A103" s="71" t="s">
        <v>422</v>
      </c>
      <c r="B103" s="68" t="n">
        <v>127</v>
      </c>
      <c r="C103" s="68" t="n">
        <v>8</v>
      </c>
      <c r="D103" s="68" t="n">
        <v>119</v>
      </c>
      <c r="E103" s="68" t="n">
        <v>22</v>
      </c>
      <c r="F103" s="68" t="n">
        <v>47</v>
      </c>
      <c r="G103" s="68" t="n">
        <v>50</v>
      </c>
      <c r="H103" s="68"/>
    </row>
    <row r="104" customFormat="false" ht="11.25" hidden="false" customHeight="false" outlineLevel="0" collapsed="false">
      <c r="A104" s="71" t="s">
        <v>423</v>
      </c>
      <c r="B104" s="68" t="n">
        <v>27</v>
      </c>
      <c r="C104" s="68" t="s">
        <v>34</v>
      </c>
      <c r="D104" s="68" t="s">
        <v>34</v>
      </c>
      <c r="E104" s="68" t="s">
        <v>34</v>
      </c>
      <c r="F104" s="68" t="s">
        <v>34</v>
      </c>
      <c r="G104" s="68" t="s">
        <v>34</v>
      </c>
      <c r="H104" s="68"/>
    </row>
    <row r="105" customFormat="false" ht="11.25" hidden="false" customHeight="false" outlineLevel="0" collapsed="false">
      <c r="A105" s="71" t="s">
        <v>424</v>
      </c>
      <c r="B105" s="68" t="n">
        <v>177</v>
      </c>
      <c r="C105" s="68" t="n">
        <v>13</v>
      </c>
      <c r="D105" s="68" t="n">
        <v>163</v>
      </c>
      <c r="E105" s="68" t="n">
        <v>25</v>
      </c>
      <c r="F105" s="68" t="n">
        <v>49</v>
      </c>
      <c r="G105" s="68" t="n">
        <v>89</v>
      </c>
      <c r="H105" s="68"/>
    </row>
    <row r="106" customFormat="false" ht="11.25" hidden="false" customHeight="false" outlineLevel="0" collapsed="false">
      <c r="A106" s="71" t="s">
        <v>425</v>
      </c>
      <c r="B106" s="68" t="n">
        <v>963</v>
      </c>
      <c r="C106" s="68" t="n">
        <v>66</v>
      </c>
      <c r="D106" s="68" t="n">
        <v>897</v>
      </c>
      <c r="E106" s="68" t="n">
        <v>164</v>
      </c>
      <c r="F106" s="68" t="n">
        <v>306</v>
      </c>
      <c r="G106" s="68" t="n">
        <v>427</v>
      </c>
      <c r="H106" s="68"/>
    </row>
    <row r="107" customFormat="false" ht="11.25" hidden="false" customHeight="false" outlineLevel="0" collapsed="false">
      <c r="A107" s="71" t="s">
        <v>426</v>
      </c>
      <c r="B107" s="68" t="n">
        <v>646</v>
      </c>
      <c r="C107" s="68" t="n">
        <v>39</v>
      </c>
      <c r="D107" s="68" t="n">
        <v>607</v>
      </c>
      <c r="E107" s="68" t="n">
        <v>202</v>
      </c>
      <c r="F107" s="68" t="n">
        <v>159</v>
      </c>
      <c r="G107" s="68" t="n">
        <v>246</v>
      </c>
      <c r="H107" s="68"/>
    </row>
    <row r="108" customFormat="false" ht="11.25" hidden="false" customHeight="false" outlineLevel="0" collapsed="false">
      <c r="A108" s="71" t="s">
        <v>427</v>
      </c>
      <c r="B108" s="68" t="n">
        <v>86</v>
      </c>
      <c r="C108" s="68" t="n">
        <v>9</v>
      </c>
      <c r="D108" s="68" t="n">
        <v>77</v>
      </c>
      <c r="E108" s="68" t="n">
        <v>13</v>
      </c>
      <c r="F108" s="68" t="n">
        <v>27</v>
      </c>
      <c r="G108" s="68" t="n">
        <v>37</v>
      </c>
      <c r="H108" s="68"/>
    </row>
    <row r="109" customFormat="false" ht="11.25" hidden="false" customHeight="false" outlineLevel="0" collapsed="false">
      <c r="A109" s="71" t="s">
        <v>428</v>
      </c>
      <c r="B109" s="68" t="n">
        <v>993</v>
      </c>
      <c r="C109" s="68" t="n">
        <v>42</v>
      </c>
      <c r="D109" s="68" t="n">
        <v>950</v>
      </c>
      <c r="E109" s="68" t="n">
        <v>347</v>
      </c>
      <c r="F109" s="68" t="n">
        <v>277</v>
      </c>
      <c r="G109" s="68" t="n">
        <v>326</v>
      </c>
      <c r="H109" s="68"/>
    </row>
    <row r="110" customFormat="false" ht="11.25" hidden="false" customHeight="false" outlineLevel="0" collapsed="false">
      <c r="A110" s="71" t="s">
        <v>429</v>
      </c>
      <c r="B110" s="68" t="n">
        <v>105</v>
      </c>
      <c r="C110" s="68" t="n">
        <v>3</v>
      </c>
      <c r="D110" s="68" t="n">
        <v>102</v>
      </c>
      <c r="E110" s="68" t="n">
        <v>29</v>
      </c>
      <c r="F110" s="68" t="n">
        <v>32</v>
      </c>
      <c r="G110" s="68" t="n">
        <v>41</v>
      </c>
      <c r="H110" s="68"/>
    </row>
    <row r="111" customFormat="false" ht="11.25" hidden="false" customHeight="false" outlineLevel="0" collapsed="false">
      <c r="A111" s="71" t="s">
        <v>430</v>
      </c>
      <c r="B111" s="68" t="n">
        <v>132</v>
      </c>
      <c r="C111" s="68" t="n">
        <v>8</v>
      </c>
      <c r="D111" s="68" t="n">
        <v>124</v>
      </c>
      <c r="E111" s="68" t="n">
        <v>36</v>
      </c>
      <c r="F111" s="68" t="n">
        <v>32</v>
      </c>
      <c r="G111" s="68" t="n">
        <v>56</v>
      </c>
      <c r="H111" s="68"/>
    </row>
    <row r="112" customFormat="false" ht="11.25" hidden="false" customHeight="false" outlineLevel="0" collapsed="false">
      <c r="A112" s="71" t="s">
        <v>431</v>
      </c>
      <c r="B112" s="68" t="n">
        <v>32</v>
      </c>
      <c r="C112" s="68" t="s">
        <v>34</v>
      </c>
      <c r="D112" s="68" t="s">
        <v>34</v>
      </c>
      <c r="E112" s="68" t="s">
        <v>34</v>
      </c>
      <c r="F112" s="68" t="n">
        <v>8</v>
      </c>
      <c r="G112" s="68" t="n">
        <v>19</v>
      </c>
      <c r="H112" s="68"/>
    </row>
    <row r="113" customFormat="false" ht="11.25" hidden="false" customHeight="false" outlineLevel="0" collapsed="false">
      <c r="A113" s="71" t="s">
        <v>432</v>
      </c>
      <c r="B113" s="68" t="s">
        <v>34</v>
      </c>
      <c r="C113" s="68" t="n">
        <v>0</v>
      </c>
      <c r="D113" s="68" t="s">
        <v>34</v>
      </c>
      <c r="E113" s="68" t="s">
        <v>34</v>
      </c>
      <c r="F113" s="68" t="n">
        <v>0</v>
      </c>
      <c r="G113" s="68" t="n">
        <v>0</v>
      </c>
      <c r="H113" s="68"/>
    </row>
    <row r="114" customFormat="false" ht="11.25" hidden="false" customHeight="false" outlineLevel="0" collapsed="false">
      <c r="A114" s="71" t="s">
        <v>433</v>
      </c>
      <c r="B114" s="68" t="n">
        <v>309</v>
      </c>
      <c r="C114" s="68" t="n">
        <v>16</v>
      </c>
      <c r="D114" s="68" t="n">
        <v>292</v>
      </c>
      <c r="E114" s="68" t="n">
        <v>54</v>
      </c>
      <c r="F114" s="68" t="n">
        <v>91</v>
      </c>
      <c r="G114" s="68" t="n">
        <v>147</v>
      </c>
      <c r="H114" s="68"/>
    </row>
    <row r="115" customFormat="false" ht="11.25" hidden="false" customHeight="false" outlineLevel="0" collapsed="false">
      <c r="A115" s="71" t="s">
        <v>434</v>
      </c>
      <c r="B115" s="68" t="n">
        <v>878</v>
      </c>
      <c r="C115" s="68" t="n">
        <v>58</v>
      </c>
      <c r="D115" s="68" t="n">
        <v>820</v>
      </c>
      <c r="E115" s="68" t="n">
        <v>152</v>
      </c>
      <c r="F115" s="68" t="n">
        <v>235</v>
      </c>
      <c r="G115" s="68" t="n">
        <v>433</v>
      </c>
      <c r="H115" s="68"/>
    </row>
    <row r="116" customFormat="false" ht="11.25" hidden="false" customHeight="false" outlineLevel="0" collapsed="false">
      <c r="A116" s="71" t="s">
        <v>435</v>
      </c>
      <c r="B116" s="68" t="n">
        <v>3271</v>
      </c>
      <c r="C116" s="68" t="n">
        <v>305</v>
      </c>
      <c r="D116" s="68" t="n">
        <v>2964</v>
      </c>
      <c r="E116" s="68" t="n">
        <v>670</v>
      </c>
      <c r="F116" s="68" t="n">
        <v>841</v>
      </c>
      <c r="G116" s="68" t="n">
        <v>1453</v>
      </c>
      <c r="H116" s="68"/>
    </row>
    <row r="117" customFormat="false" ht="11.25" hidden="false" customHeight="false" outlineLevel="0" collapsed="false">
      <c r="A117" s="71" t="s">
        <v>436</v>
      </c>
      <c r="B117" s="68" t="n">
        <v>213</v>
      </c>
      <c r="C117" s="68" t="n">
        <v>14</v>
      </c>
      <c r="D117" s="68" t="n">
        <v>199</v>
      </c>
      <c r="E117" s="68" t="n">
        <v>41</v>
      </c>
      <c r="F117" s="68" t="n">
        <v>66</v>
      </c>
      <c r="G117" s="68" t="n">
        <v>92</v>
      </c>
      <c r="H117" s="68"/>
    </row>
    <row r="118" customFormat="false" ht="11.25" hidden="false" customHeight="false" outlineLevel="0" collapsed="false">
      <c r="A118" s="165" t="s">
        <v>437</v>
      </c>
      <c r="B118" s="68" t="n">
        <v>295</v>
      </c>
      <c r="C118" s="68" t="n">
        <v>13</v>
      </c>
      <c r="D118" s="68" t="n">
        <v>282</v>
      </c>
      <c r="E118" s="68" t="n">
        <v>57</v>
      </c>
      <c r="F118" s="68" t="n">
        <v>103</v>
      </c>
      <c r="G118" s="68" t="n">
        <v>122</v>
      </c>
      <c r="H118" s="68"/>
    </row>
    <row r="119" customFormat="false" ht="11.25" hidden="false" customHeight="false" outlineLevel="0" collapsed="false">
      <c r="A119" s="71" t="s">
        <v>438</v>
      </c>
      <c r="B119" s="68" t="n">
        <v>157</v>
      </c>
      <c r="C119" s="68" t="n">
        <v>16</v>
      </c>
      <c r="D119" s="68" t="n">
        <v>141</v>
      </c>
      <c r="E119" s="68" t="n">
        <v>38</v>
      </c>
      <c r="F119" s="68" t="n">
        <v>40</v>
      </c>
      <c r="G119" s="68" t="n">
        <v>63</v>
      </c>
      <c r="H119" s="68"/>
    </row>
    <row r="120" customFormat="false" ht="11.25" hidden="false" customHeight="false" outlineLevel="0" collapsed="false">
      <c r="A120" s="71" t="s">
        <v>439</v>
      </c>
      <c r="B120" s="68" t="n">
        <v>87</v>
      </c>
      <c r="C120" s="68" t="s">
        <v>34</v>
      </c>
      <c r="D120" s="68" t="s">
        <v>34</v>
      </c>
      <c r="E120" s="68" t="s">
        <v>34</v>
      </c>
      <c r="F120" s="68" t="n">
        <v>27</v>
      </c>
      <c r="G120" s="68" t="n">
        <v>29</v>
      </c>
      <c r="H120" s="68"/>
    </row>
    <row r="121" customFormat="false" ht="11.25" hidden="false" customHeight="false" outlineLevel="0" collapsed="false">
      <c r="A121" s="71" t="s">
        <v>440</v>
      </c>
      <c r="B121" s="68" t="n">
        <v>124</v>
      </c>
      <c r="C121" s="68" t="n">
        <v>26</v>
      </c>
      <c r="D121" s="68" t="n">
        <v>98</v>
      </c>
      <c r="E121" s="68" t="n">
        <v>25</v>
      </c>
      <c r="F121" s="68" t="n">
        <v>36</v>
      </c>
      <c r="G121" s="68" t="n">
        <v>37</v>
      </c>
      <c r="H121" s="68"/>
    </row>
    <row r="122" customFormat="false" ht="11.25" hidden="false" customHeight="false" outlineLevel="0" collapsed="false">
      <c r="A122" s="71" t="s">
        <v>441</v>
      </c>
      <c r="B122" s="68" t="n">
        <v>549</v>
      </c>
      <c r="C122" s="68" t="n">
        <v>30</v>
      </c>
      <c r="D122" s="68" t="n">
        <v>519</v>
      </c>
      <c r="E122" s="68" t="n">
        <v>121</v>
      </c>
      <c r="F122" s="68" t="n">
        <v>191</v>
      </c>
      <c r="G122" s="68" t="n">
        <v>207</v>
      </c>
      <c r="H122" s="68"/>
    </row>
    <row r="123" customFormat="false" ht="11.25" hidden="false" customHeight="false" outlineLevel="0" collapsed="false">
      <c r="A123" s="71" t="s">
        <v>442</v>
      </c>
      <c r="B123" s="68" t="n">
        <v>190</v>
      </c>
      <c r="C123" s="68" t="n">
        <v>20</v>
      </c>
      <c r="D123" s="68" t="n">
        <v>170</v>
      </c>
      <c r="E123" s="68" t="n">
        <v>40</v>
      </c>
      <c r="F123" s="68" t="n">
        <v>53</v>
      </c>
      <c r="G123" s="68" t="n">
        <v>77</v>
      </c>
      <c r="H123" s="68"/>
    </row>
    <row r="124" customFormat="false" ht="11.25" hidden="false" customHeight="false" outlineLevel="0" collapsed="false">
      <c r="A124" s="71" t="s">
        <v>443</v>
      </c>
      <c r="B124" s="68" t="n">
        <v>197</v>
      </c>
      <c r="C124" s="68" t="n">
        <v>9</v>
      </c>
      <c r="D124" s="68" t="n">
        <v>188</v>
      </c>
      <c r="E124" s="68" t="n">
        <v>43</v>
      </c>
      <c r="F124" s="68" t="n">
        <v>65</v>
      </c>
      <c r="G124" s="68" t="n">
        <v>80</v>
      </c>
      <c r="H124" s="68"/>
    </row>
    <row r="125" customFormat="false" ht="11.25" hidden="false" customHeight="false" outlineLevel="0" collapsed="false">
      <c r="A125" s="165" t="s">
        <v>444</v>
      </c>
      <c r="B125" s="68" t="n">
        <v>604</v>
      </c>
      <c r="C125" s="68" t="n">
        <v>34</v>
      </c>
      <c r="D125" s="68" t="n">
        <v>570</v>
      </c>
      <c r="E125" s="68" t="n">
        <v>66</v>
      </c>
      <c r="F125" s="68" t="n">
        <v>172</v>
      </c>
      <c r="G125" s="68" t="n">
        <v>332</v>
      </c>
      <c r="H125" s="68"/>
    </row>
    <row r="126" customFormat="false" ht="11.25" hidden="false" customHeight="false" outlineLevel="0" collapsed="false">
      <c r="A126" s="71" t="s">
        <v>445</v>
      </c>
      <c r="B126" s="68" t="s">
        <v>34</v>
      </c>
      <c r="C126" s="68" t="n">
        <v>0</v>
      </c>
      <c r="D126" s="68" t="s">
        <v>34</v>
      </c>
      <c r="E126" s="68" t="n">
        <v>0</v>
      </c>
      <c r="F126" s="68" t="s">
        <v>34</v>
      </c>
      <c r="G126" s="68" t="s">
        <v>34</v>
      </c>
      <c r="H126" s="68"/>
    </row>
    <row r="127" customFormat="false" ht="11.25" hidden="false" customHeight="false" outlineLevel="0" collapsed="false">
      <c r="A127" s="97" t="s">
        <v>446</v>
      </c>
      <c r="B127" s="68" t="n">
        <v>14936</v>
      </c>
      <c r="C127" s="68" t="n">
        <v>1490</v>
      </c>
      <c r="D127" s="68" t="n">
        <v>13445</v>
      </c>
      <c r="E127" s="68" t="n">
        <v>3365</v>
      </c>
      <c r="F127" s="68" t="n">
        <v>4695</v>
      </c>
      <c r="G127" s="68" t="n">
        <v>5385</v>
      </c>
      <c r="H127" s="68"/>
    </row>
    <row r="128" customFormat="false" ht="11.25" hidden="false" customHeight="false" outlineLevel="0" collapsed="false">
      <c r="A128" s="165" t="s">
        <v>447</v>
      </c>
      <c r="B128" s="68" t="n">
        <v>1636</v>
      </c>
      <c r="C128" s="68" t="n">
        <v>96</v>
      </c>
      <c r="D128" s="68" t="n">
        <v>1540</v>
      </c>
      <c r="E128" s="68" t="n">
        <v>354</v>
      </c>
      <c r="F128" s="68" t="n">
        <v>479</v>
      </c>
      <c r="G128" s="68" t="n">
        <v>707</v>
      </c>
      <c r="H128" s="68"/>
    </row>
    <row r="129" customFormat="false" ht="11.25" hidden="false" customHeight="false" outlineLevel="0" collapsed="false">
      <c r="A129" s="165" t="s">
        <v>448</v>
      </c>
      <c r="B129" s="68" t="n">
        <v>268</v>
      </c>
      <c r="C129" s="68" t="n">
        <v>9</v>
      </c>
      <c r="D129" s="68" t="n">
        <v>259</v>
      </c>
      <c r="E129" s="68" t="n">
        <v>33</v>
      </c>
      <c r="F129" s="68" t="n">
        <v>84</v>
      </c>
      <c r="G129" s="68" t="n">
        <v>142</v>
      </c>
      <c r="H129" s="68"/>
    </row>
    <row r="130" customFormat="false" ht="11.25" hidden="false" customHeight="false" outlineLevel="0" collapsed="false">
      <c r="A130" s="71" t="s">
        <v>449</v>
      </c>
      <c r="B130" s="68" t="n">
        <v>7479</v>
      </c>
      <c r="C130" s="68" t="n">
        <v>797</v>
      </c>
      <c r="D130" s="68" t="n">
        <v>6682</v>
      </c>
      <c r="E130" s="68" t="n">
        <v>1755</v>
      </c>
      <c r="F130" s="68" t="n">
        <v>2381</v>
      </c>
      <c r="G130" s="68" t="n">
        <v>2546</v>
      </c>
      <c r="H130" s="68"/>
    </row>
    <row r="131" customFormat="false" ht="11.25" hidden="false" customHeight="false" outlineLevel="0" collapsed="false">
      <c r="A131" s="67" t="s">
        <v>450</v>
      </c>
      <c r="B131" s="68" t="n">
        <v>1037</v>
      </c>
      <c r="C131" s="68" t="n">
        <v>32</v>
      </c>
      <c r="D131" s="68" t="n">
        <v>1005</v>
      </c>
      <c r="E131" s="68" t="n">
        <v>193</v>
      </c>
      <c r="F131" s="68" t="n">
        <v>480</v>
      </c>
      <c r="G131" s="68" t="n">
        <v>332</v>
      </c>
      <c r="H131" s="68"/>
    </row>
    <row r="132" customFormat="false" ht="11.25" hidden="false" customHeight="false" outlineLevel="0" collapsed="false">
      <c r="A132" s="71" t="s">
        <v>451</v>
      </c>
      <c r="B132" s="68" t="n">
        <v>195</v>
      </c>
      <c r="C132" s="68" t="n">
        <v>5</v>
      </c>
      <c r="D132" s="68" t="n">
        <v>190</v>
      </c>
      <c r="E132" s="68" t="n">
        <v>24</v>
      </c>
      <c r="F132" s="68" t="n">
        <v>130</v>
      </c>
      <c r="G132" s="68" t="n">
        <v>36</v>
      </c>
      <c r="H132" s="68"/>
    </row>
    <row r="133" customFormat="false" ht="11.25" hidden="false" customHeight="false" outlineLevel="0" collapsed="false">
      <c r="A133" s="67" t="s">
        <v>452</v>
      </c>
      <c r="B133" s="68" t="n">
        <v>1521</v>
      </c>
      <c r="C133" s="68" t="n">
        <v>75</v>
      </c>
      <c r="D133" s="68" t="n">
        <v>1446</v>
      </c>
      <c r="E133" s="68" t="n">
        <v>260</v>
      </c>
      <c r="F133" s="68" t="n">
        <v>430</v>
      </c>
      <c r="G133" s="68" t="n">
        <v>756</v>
      </c>
      <c r="H133" s="68"/>
    </row>
    <row r="134" customFormat="false" ht="11.25" hidden="false" customHeight="false" outlineLevel="0" collapsed="false">
      <c r="A134" s="71" t="s">
        <v>453</v>
      </c>
      <c r="B134" s="68" t="n">
        <v>535</v>
      </c>
      <c r="C134" s="68" t="n">
        <v>24</v>
      </c>
      <c r="D134" s="68" t="n">
        <v>511</v>
      </c>
      <c r="E134" s="68" t="n">
        <v>47</v>
      </c>
      <c r="F134" s="68" t="n">
        <v>152</v>
      </c>
      <c r="G134" s="68" t="n">
        <v>312</v>
      </c>
      <c r="H134" s="68"/>
    </row>
    <row r="135" customFormat="false" ht="11.25" hidden="false" customHeight="false" outlineLevel="0" collapsed="false">
      <c r="A135" s="67" t="s">
        <v>454</v>
      </c>
      <c r="B135" s="68" t="n">
        <v>4910</v>
      </c>
      <c r="C135" s="68" t="n">
        <v>330</v>
      </c>
      <c r="D135" s="68" t="n">
        <v>4578</v>
      </c>
      <c r="E135" s="68" t="n">
        <v>1684</v>
      </c>
      <c r="F135" s="68" t="n">
        <v>1370</v>
      </c>
      <c r="G135" s="68" t="n">
        <v>1524</v>
      </c>
      <c r="H135" s="68"/>
    </row>
    <row r="136" customFormat="false" ht="11.25" hidden="false" customHeight="false" outlineLevel="0" collapsed="false">
      <c r="A136" s="71" t="s">
        <v>455</v>
      </c>
      <c r="B136" s="68" t="n">
        <v>444</v>
      </c>
      <c r="C136" s="68" t="n">
        <v>32</v>
      </c>
      <c r="D136" s="68" t="n">
        <v>412</v>
      </c>
      <c r="E136" s="68" t="n">
        <v>182</v>
      </c>
      <c r="F136" s="68" t="n">
        <v>140</v>
      </c>
      <c r="G136" s="68" t="n">
        <v>90</v>
      </c>
      <c r="H136" s="68"/>
    </row>
    <row r="137" customFormat="false" ht="11.25" hidden="false" customHeight="false" outlineLevel="0" collapsed="false">
      <c r="A137" s="71" t="s">
        <v>456</v>
      </c>
      <c r="B137" s="68" t="n">
        <v>98</v>
      </c>
      <c r="C137" s="68" t="n">
        <v>6</v>
      </c>
      <c r="D137" s="68" t="n">
        <v>92</v>
      </c>
      <c r="E137" s="68" t="n">
        <v>24</v>
      </c>
      <c r="F137" s="68" t="n">
        <v>25</v>
      </c>
      <c r="G137" s="68" t="n">
        <v>43</v>
      </c>
      <c r="H137" s="68"/>
    </row>
    <row r="138" customFormat="false" ht="11.25" hidden="false" customHeight="false" outlineLevel="0" collapsed="false">
      <c r="A138" s="71" t="s">
        <v>457</v>
      </c>
      <c r="B138" s="68" t="n">
        <v>230</v>
      </c>
      <c r="C138" s="68" t="n">
        <v>9</v>
      </c>
      <c r="D138" s="68" t="n">
        <v>221</v>
      </c>
      <c r="E138" s="68" t="n">
        <v>47</v>
      </c>
      <c r="F138" s="68" t="n">
        <v>49</v>
      </c>
      <c r="G138" s="68" t="n">
        <v>125</v>
      </c>
      <c r="H138" s="68"/>
    </row>
    <row r="139" customFormat="false" ht="11.25" hidden="false" customHeight="false" outlineLevel="0" collapsed="false">
      <c r="A139" s="71" t="s">
        <v>458</v>
      </c>
      <c r="B139" s="68" t="n">
        <v>189</v>
      </c>
      <c r="C139" s="68" t="n">
        <v>4</v>
      </c>
      <c r="D139" s="68" t="n">
        <v>185</v>
      </c>
      <c r="E139" s="68" t="n">
        <v>80</v>
      </c>
      <c r="F139" s="68" t="n">
        <v>22</v>
      </c>
      <c r="G139" s="68" t="n">
        <v>83</v>
      </c>
      <c r="H139" s="68"/>
    </row>
    <row r="140" customFormat="false" ht="11.25" hidden="false" customHeight="false" outlineLevel="0" collapsed="false">
      <c r="A140" s="71" t="s">
        <v>459</v>
      </c>
      <c r="B140" s="68" t="n">
        <v>823</v>
      </c>
      <c r="C140" s="68" t="n">
        <v>82</v>
      </c>
      <c r="D140" s="68" t="n">
        <v>740</v>
      </c>
      <c r="E140" s="68" t="n">
        <v>333</v>
      </c>
      <c r="F140" s="68" t="n">
        <v>246</v>
      </c>
      <c r="G140" s="68" t="n">
        <v>161</v>
      </c>
      <c r="H140" s="68"/>
    </row>
    <row r="141" customFormat="false" ht="11.25" hidden="false" customHeight="false" outlineLevel="0" collapsed="false">
      <c r="A141" s="71" t="s">
        <v>460</v>
      </c>
      <c r="B141" s="68" t="n">
        <v>1266</v>
      </c>
      <c r="C141" s="68" t="n">
        <v>64</v>
      </c>
      <c r="D141" s="68" t="n">
        <v>1202</v>
      </c>
      <c r="E141" s="68" t="n">
        <v>583</v>
      </c>
      <c r="F141" s="68" t="n">
        <v>387</v>
      </c>
      <c r="G141" s="68" t="n">
        <v>232</v>
      </c>
      <c r="H141" s="68"/>
    </row>
    <row r="142" customFormat="false" ht="11.25" hidden="false" customHeight="false" outlineLevel="0" collapsed="false">
      <c r="A142" s="67" t="s">
        <v>461</v>
      </c>
      <c r="B142" s="68" t="n">
        <v>111</v>
      </c>
      <c r="C142" s="68" t="s">
        <v>34</v>
      </c>
      <c r="D142" s="68" t="s">
        <v>34</v>
      </c>
      <c r="E142" s="68" t="s">
        <v>34</v>
      </c>
      <c r="F142" s="68" t="n">
        <v>38</v>
      </c>
      <c r="G142" s="68" t="n">
        <v>59</v>
      </c>
      <c r="H142" s="68"/>
    </row>
    <row r="143" customFormat="false" ht="11.25" hidden="false" customHeight="false" outlineLevel="0" collapsed="false">
      <c r="A143" s="137" t="s">
        <v>462</v>
      </c>
      <c r="B143" s="104" t="n">
        <v>33334</v>
      </c>
      <c r="C143" s="104" t="n">
        <v>2702</v>
      </c>
      <c r="D143" s="104" t="n">
        <v>30624</v>
      </c>
      <c r="E143" s="104" t="n">
        <v>7870</v>
      </c>
      <c r="F143" s="104" t="n">
        <v>10102</v>
      </c>
      <c r="G143" s="104" t="n">
        <v>12652</v>
      </c>
      <c r="H143" s="104"/>
    </row>
    <row r="144" customFormat="false" ht="12.75" hidden="false" customHeight="false" outlineLevel="0" collapsed="false">
      <c r="A144" s="94" t="s">
        <v>160</v>
      </c>
      <c r="B144" s="167"/>
      <c r="C144" s="167"/>
      <c r="D144" s="167"/>
      <c r="E144" s="167"/>
      <c r="F144" s="167"/>
      <c r="G144" s="167"/>
      <c r="H144" s="0"/>
    </row>
    <row r="145" customFormat="false" ht="11.25" hidden="false" customHeight="true" outlineLevel="0" collapsed="false">
      <c r="A145" s="79" t="s">
        <v>463</v>
      </c>
      <c r="B145" s="79"/>
      <c r="C145" s="79"/>
      <c r="D145" s="79"/>
      <c r="E145" s="79"/>
      <c r="F145" s="79"/>
      <c r="G145" s="79"/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</sheetData>
  <mergeCells count="8">
    <mergeCell ref="A1:G1"/>
    <mergeCell ref="A3:A4"/>
    <mergeCell ref="B3:B4"/>
    <mergeCell ref="C3:G3"/>
    <mergeCell ref="B6:G6"/>
    <mergeCell ref="B52:G52"/>
    <mergeCell ref="B98:G98"/>
    <mergeCell ref="A145:G145"/>
  </mergeCells>
  <hyperlinks>
    <hyperlink ref="A1" location="Inhaltsverzeichnis!E8" display="7   Ausländische sozialversicherungspflichtig Beschäftigte am Arbeitsort im Land Berlin &#10;     am 31.12.2009 nach zusammengefassten Wirtschaftsabschnit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rowBreaks count="2" manualBreakCount="2">
    <brk id="51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23.85"/>
    <col collapsed="false" customWidth="true" hidden="false" outlineLevel="0" max="8" min="2" style="62" width="9.41"/>
    <col collapsed="false" customWidth="false" hidden="false" outlineLevel="0" max="12" min="9" style="67" width="11.56"/>
    <col collapsed="false" customWidth="false" hidden="false" outlineLevel="0" max="257" min="13" style="62" width="11.56"/>
  </cols>
  <sheetData>
    <row r="1" customFormat="false" ht="26.45" hidden="false" customHeight="true" outlineLevel="0" collapsed="false">
      <c r="A1" s="83" t="s">
        <v>464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6.15" hidden="false" customHeight="true" outlineLevel="0" collapsed="false">
      <c r="A3" s="59" t="s">
        <v>465</v>
      </c>
      <c r="B3" s="60" t="s">
        <v>97</v>
      </c>
      <c r="C3" s="61" t="s">
        <v>466</v>
      </c>
      <c r="D3" s="61"/>
      <c r="E3" s="61"/>
      <c r="F3" s="61"/>
      <c r="G3" s="61"/>
      <c r="H3" s="61"/>
    </row>
    <row r="4" s="160" customFormat="true" ht="34.9" hidden="false" customHeight="true" outlineLevel="0" collapsed="false">
      <c r="A4" s="59"/>
      <c r="B4" s="60"/>
      <c r="C4" s="60" t="s">
        <v>467</v>
      </c>
      <c r="D4" s="60" t="s">
        <v>327</v>
      </c>
      <c r="E4" s="60" t="s">
        <v>114</v>
      </c>
      <c r="F4" s="60" t="s">
        <v>115</v>
      </c>
      <c r="G4" s="60" t="s">
        <v>116</v>
      </c>
      <c r="H4" s="61" t="s">
        <v>468</v>
      </c>
      <c r="I4" s="164"/>
      <c r="J4" s="164"/>
      <c r="K4" s="164"/>
      <c r="L4" s="164"/>
    </row>
    <row r="5" s="160" customFormat="true" ht="12" hidden="false" customHeight="true" outlineLevel="0" collapsed="false">
      <c r="A5" s="90"/>
      <c r="B5" s="91"/>
      <c r="C5" s="90"/>
      <c r="D5" s="90"/>
      <c r="E5" s="90"/>
      <c r="F5" s="90"/>
      <c r="G5" s="90"/>
      <c r="H5" s="90"/>
      <c r="I5" s="164"/>
      <c r="J5" s="164"/>
      <c r="K5" s="164"/>
      <c r="L5" s="164"/>
    </row>
    <row r="6" s="160" customFormat="true" ht="12" hidden="false" customHeight="true" outlineLevel="0" collapsed="false">
      <c r="A6" s="162"/>
      <c r="B6" s="93" t="s">
        <v>172</v>
      </c>
      <c r="C6" s="93"/>
      <c r="D6" s="93"/>
      <c r="E6" s="93"/>
      <c r="F6" s="93"/>
      <c r="G6" s="93"/>
      <c r="H6" s="93"/>
      <c r="I6" s="164"/>
      <c r="J6" s="164"/>
      <c r="K6" s="164"/>
      <c r="L6" s="164"/>
    </row>
    <row r="7" customFormat="false" ht="11.25" hidden="false" customHeight="false" outlineLevel="0" collapsed="false">
      <c r="A7" s="67" t="s">
        <v>418</v>
      </c>
      <c r="B7" s="68" t="n">
        <v>57246</v>
      </c>
      <c r="C7" s="68" t="n">
        <v>5583</v>
      </c>
      <c r="D7" s="68" t="n">
        <v>7593</v>
      </c>
      <c r="E7" s="68" t="n">
        <v>18717</v>
      </c>
      <c r="F7" s="68" t="n">
        <v>15236</v>
      </c>
      <c r="G7" s="68" t="n">
        <v>8230</v>
      </c>
      <c r="H7" s="68" t="n">
        <v>1887</v>
      </c>
    </row>
    <row r="8" customFormat="false" ht="11.25" hidden="false" customHeight="false" outlineLevel="0" collapsed="false">
      <c r="A8" s="94" t="s">
        <v>469</v>
      </c>
      <c r="B8" s="68" t="n">
        <v>21715</v>
      </c>
      <c r="C8" s="68" t="n">
        <v>1495</v>
      </c>
      <c r="D8" s="68" t="n">
        <v>3554</v>
      </c>
      <c r="E8" s="68" t="n">
        <v>6993</v>
      </c>
      <c r="F8" s="68" t="n">
        <v>5147</v>
      </c>
      <c r="G8" s="68" t="n">
        <v>3639</v>
      </c>
      <c r="H8" s="68" t="n">
        <v>887</v>
      </c>
    </row>
    <row r="9" customFormat="false" ht="11.25" hidden="false" customHeight="false" outlineLevel="0" collapsed="false">
      <c r="A9" s="71" t="s">
        <v>420</v>
      </c>
      <c r="B9" s="68" t="n">
        <v>240</v>
      </c>
      <c r="C9" s="68" t="n">
        <v>16</v>
      </c>
      <c r="D9" s="68" t="n">
        <v>46</v>
      </c>
      <c r="E9" s="68" t="n">
        <v>76</v>
      </c>
      <c r="F9" s="68" t="n">
        <v>56</v>
      </c>
      <c r="G9" s="68" t="n">
        <v>35</v>
      </c>
      <c r="H9" s="68" t="n">
        <v>11</v>
      </c>
    </row>
    <row r="10" customFormat="false" ht="11.25" hidden="false" customHeight="false" outlineLevel="0" collapsed="false">
      <c r="A10" s="71" t="s">
        <v>421</v>
      </c>
      <c r="B10" s="68" t="n">
        <v>892</v>
      </c>
      <c r="C10" s="68" t="n">
        <v>112</v>
      </c>
      <c r="D10" s="68" t="n">
        <v>261</v>
      </c>
      <c r="E10" s="68" t="n">
        <v>310</v>
      </c>
      <c r="F10" s="68" t="n">
        <v>123</v>
      </c>
      <c r="G10" s="68" t="n">
        <v>71</v>
      </c>
      <c r="H10" s="68" t="n">
        <v>15</v>
      </c>
    </row>
    <row r="11" customFormat="false" ht="11.25" hidden="false" customHeight="false" outlineLevel="0" collapsed="false">
      <c r="A11" s="71" t="s">
        <v>422</v>
      </c>
      <c r="B11" s="68" t="n">
        <v>246</v>
      </c>
      <c r="C11" s="68" t="n">
        <v>30</v>
      </c>
      <c r="D11" s="68" t="n">
        <v>30</v>
      </c>
      <c r="E11" s="68" t="n">
        <v>87</v>
      </c>
      <c r="F11" s="68" t="n">
        <v>51</v>
      </c>
      <c r="G11" s="68" t="n">
        <v>32</v>
      </c>
      <c r="H11" s="68" t="n">
        <v>16</v>
      </c>
    </row>
    <row r="12" customFormat="false" ht="11.25" hidden="false" customHeight="false" outlineLevel="0" collapsed="false">
      <c r="A12" s="71" t="s">
        <v>423</v>
      </c>
      <c r="B12" s="68" t="n">
        <v>45</v>
      </c>
      <c r="C12" s="68" t="n">
        <v>9</v>
      </c>
      <c r="D12" s="68" t="n">
        <v>10</v>
      </c>
      <c r="E12" s="68" t="n">
        <v>14</v>
      </c>
      <c r="F12" s="68" t="n">
        <v>6</v>
      </c>
      <c r="G12" s="68" t="n">
        <v>6</v>
      </c>
      <c r="H12" s="68" t="n">
        <v>0</v>
      </c>
    </row>
    <row r="13" customFormat="false" ht="11.25" hidden="false" customHeight="false" outlineLevel="0" collapsed="false">
      <c r="A13" s="71" t="s">
        <v>424</v>
      </c>
      <c r="B13" s="68" t="n">
        <v>251</v>
      </c>
      <c r="C13" s="68" t="n">
        <v>10</v>
      </c>
      <c r="D13" s="68" t="n">
        <v>33</v>
      </c>
      <c r="E13" s="68" t="n">
        <v>64</v>
      </c>
      <c r="F13" s="68" t="n">
        <v>41</v>
      </c>
      <c r="G13" s="68" t="n">
        <v>76</v>
      </c>
      <c r="H13" s="68" t="n">
        <v>27</v>
      </c>
    </row>
    <row r="14" customFormat="false" ht="11.25" hidden="false" customHeight="false" outlineLevel="0" collapsed="false">
      <c r="A14" s="71" t="s">
        <v>425</v>
      </c>
      <c r="B14" s="68" t="n">
        <v>2100</v>
      </c>
      <c r="C14" s="68" t="n">
        <v>133</v>
      </c>
      <c r="D14" s="68" t="n">
        <v>375</v>
      </c>
      <c r="E14" s="68" t="n">
        <v>618</v>
      </c>
      <c r="F14" s="68" t="n">
        <v>560</v>
      </c>
      <c r="G14" s="68" t="n">
        <v>315</v>
      </c>
      <c r="H14" s="68" t="n">
        <v>99</v>
      </c>
    </row>
    <row r="15" customFormat="false" ht="11.25" hidden="false" customHeight="false" outlineLevel="0" collapsed="false">
      <c r="A15" s="71" t="s">
        <v>426</v>
      </c>
      <c r="B15" s="68" t="n">
        <v>1514</v>
      </c>
      <c r="C15" s="68" t="n">
        <v>100</v>
      </c>
      <c r="D15" s="68" t="n">
        <v>195</v>
      </c>
      <c r="E15" s="68" t="n">
        <v>471</v>
      </c>
      <c r="F15" s="68" t="n">
        <v>409</v>
      </c>
      <c r="G15" s="68" t="n">
        <v>272</v>
      </c>
      <c r="H15" s="68" t="n">
        <v>67</v>
      </c>
    </row>
    <row r="16" customFormat="false" ht="11.25" hidden="false" customHeight="false" outlineLevel="0" collapsed="false">
      <c r="A16" s="71" t="s">
        <v>427</v>
      </c>
      <c r="B16" s="68" t="n">
        <v>206</v>
      </c>
      <c r="C16" s="68" t="n">
        <v>13</v>
      </c>
      <c r="D16" s="68" t="n">
        <v>33</v>
      </c>
      <c r="E16" s="68" t="n">
        <v>72</v>
      </c>
      <c r="F16" s="68" t="n">
        <v>57</v>
      </c>
      <c r="G16" s="68" t="n">
        <v>27</v>
      </c>
      <c r="H16" s="68" t="n">
        <v>4</v>
      </c>
    </row>
    <row r="17" customFormat="false" ht="11.25" hidden="false" customHeight="false" outlineLevel="0" collapsed="false">
      <c r="A17" s="71" t="s">
        <v>428</v>
      </c>
      <c r="B17" s="68" t="n">
        <v>2864</v>
      </c>
      <c r="C17" s="68" t="n">
        <v>235</v>
      </c>
      <c r="D17" s="68" t="n">
        <v>476</v>
      </c>
      <c r="E17" s="68" t="n">
        <v>928</v>
      </c>
      <c r="F17" s="68" t="n">
        <v>684</v>
      </c>
      <c r="G17" s="68" t="n">
        <v>426</v>
      </c>
      <c r="H17" s="68" t="n">
        <v>115</v>
      </c>
    </row>
    <row r="18" customFormat="false" ht="11.25" hidden="false" customHeight="false" outlineLevel="0" collapsed="false">
      <c r="A18" s="71" t="s">
        <v>429</v>
      </c>
      <c r="B18" s="68" t="n">
        <v>146</v>
      </c>
      <c r="C18" s="68" t="n">
        <v>12</v>
      </c>
      <c r="D18" s="68" t="n">
        <v>23</v>
      </c>
      <c r="E18" s="68" t="n">
        <v>63</v>
      </c>
      <c r="F18" s="68" t="n">
        <v>27</v>
      </c>
      <c r="G18" s="68" t="n">
        <v>18</v>
      </c>
      <c r="H18" s="68" t="n">
        <v>3</v>
      </c>
    </row>
    <row r="19" customFormat="false" ht="11.25" hidden="false" customHeight="false" outlineLevel="0" collapsed="false">
      <c r="A19" s="71" t="s">
        <v>430</v>
      </c>
      <c r="B19" s="68" t="n">
        <v>172</v>
      </c>
      <c r="C19" s="68" t="n">
        <v>19</v>
      </c>
      <c r="D19" s="68" t="n">
        <v>34</v>
      </c>
      <c r="E19" s="68" t="n">
        <v>65</v>
      </c>
      <c r="F19" s="68" t="n">
        <v>37</v>
      </c>
      <c r="G19" s="68" t="s">
        <v>34</v>
      </c>
      <c r="H19" s="68" t="s">
        <v>34</v>
      </c>
    </row>
    <row r="20" customFormat="false" ht="11.25" hidden="false" customHeight="false" outlineLevel="0" collapsed="false">
      <c r="A20" s="71" t="s">
        <v>431</v>
      </c>
      <c r="B20" s="68" t="n">
        <v>59</v>
      </c>
      <c r="C20" s="68" t="s">
        <v>34</v>
      </c>
      <c r="D20" s="68" t="n">
        <v>15</v>
      </c>
      <c r="E20" s="68" t="n">
        <v>15</v>
      </c>
      <c r="F20" s="68" t="s">
        <v>34</v>
      </c>
      <c r="G20" s="68" t="n">
        <v>12</v>
      </c>
      <c r="H20" s="68" t="s">
        <v>34</v>
      </c>
    </row>
    <row r="21" customFormat="false" ht="11.25" hidden="false" customHeight="false" outlineLevel="0" collapsed="false">
      <c r="A21" s="71" t="s">
        <v>432</v>
      </c>
      <c r="B21" s="68" t="s">
        <v>34</v>
      </c>
      <c r="C21" s="68" t="n">
        <v>0</v>
      </c>
      <c r="D21" s="68" t="s">
        <v>34</v>
      </c>
      <c r="E21" s="68" t="s">
        <v>34</v>
      </c>
      <c r="F21" s="68" t="n">
        <v>0</v>
      </c>
      <c r="G21" s="68" t="n">
        <v>0</v>
      </c>
      <c r="H21" s="68" t="n">
        <v>0</v>
      </c>
    </row>
    <row r="22" customFormat="false" ht="11.25" hidden="false" customHeight="false" outlineLevel="0" collapsed="false">
      <c r="A22" s="71" t="s">
        <v>433</v>
      </c>
      <c r="B22" s="68" t="n">
        <v>807</v>
      </c>
      <c r="C22" s="68" t="n">
        <v>40</v>
      </c>
      <c r="D22" s="68" t="n">
        <v>103</v>
      </c>
      <c r="E22" s="68" t="n">
        <v>211</v>
      </c>
      <c r="F22" s="68" t="n">
        <v>234</v>
      </c>
      <c r="G22" s="68" t="n">
        <v>174</v>
      </c>
      <c r="H22" s="68" t="n">
        <v>45</v>
      </c>
    </row>
    <row r="23" customFormat="false" ht="11.25" hidden="false" customHeight="false" outlineLevel="0" collapsed="false">
      <c r="A23" s="71" t="s">
        <v>434</v>
      </c>
      <c r="B23" s="68" t="n">
        <v>1826</v>
      </c>
      <c r="C23" s="68" t="n">
        <v>105</v>
      </c>
      <c r="D23" s="68" t="n">
        <v>260</v>
      </c>
      <c r="E23" s="68" t="n">
        <v>521</v>
      </c>
      <c r="F23" s="68" t="n">
        <v>433</v>
      </c>
      <c r="G23" s="68" t="n">
        <v>375</v>
      </c>
      <c r="H23" s="68" t="n">
        <v>132</v>
      </c>
    </row>
    <row r="24" customFormat="false" ht="11.25" hidden="false" customHeight="false" outlineLevel="0" collapsed="false">
      <c r="A24" s="71" t="s">
        <v>435</v>
      </c>
      <c r="B24" s="68" t="n">
        <v>4940</v>
      </c>
      <c r="C24" s="68" t="n">
        <v>304</v>
      </c>
      <c r="D24" s="68" t="n">
        <v>779</v>
      </c>
      <c r="E24" s="68" t="n">
        <v>1626</v>
      </c>
      <c r="F24" s="68" t="n">
        <v>1171</v>
      </c>
      <c r="G24" s="68" t="n">
        <v>946</v>
      </c>
      <c r="H24" s="68" t="n">
        <v>114</v>
      </c>
    </row>
    <row r="25" customFormat="false" ht="11.25" hidden="false" customHeight="false" outlineLevel="0" collapsed="false">
      <c r="A25" s="71" t="s">
        <v>436</v>
      </c>
      <c r="B25" s="68" t="n">
        <v>900</v>
      </c>
      <c r="C25" s="68" t="n">
        <v>56</v>
      </c>
      <c r="D25" s="68" t="n">
        <v>115</v>
      </c>
      <c r="E25" s="68" t="n">
        <v>316</v>
      </c>
      <c r="F25" s="68" t="n">
        <v>258</v>
      </c>
      <c r="G25" s="68" t="n">
        <v>126</v>
      </c>
      <c r="H25" s="68" t="n">
        <v>29</v>
      </c>
    </row>
    <row r="26" customFormat="false" ht="11.25" hidden="false" customHeight="false" outlineLevel="0" collapsed="false">
      <c r="A26" s="165" t="s">
        <v>437</v>
      </c>
      <c r="B26" s="68" t="n">
        <v>446</v>
      </c>
      <c r="C26" s="68" t="n">
        <v>37</v>
      </c>
      <c r="D26" s="68" t="n">
        <v>91</v>
      </c>
      <c r="E26" s="68" t="n">
        <v>208</v>
      </c>
      <c r="F26" s="68" t="n">
        <v>76</v>
      </c>
      <c r="G26" s="68" t="n">
        <v>28</v>
      </c>
      <c r="H26" s="68" t="n">
        <v>6</v>
      </c>
    </row>
    <row r="27" customFormat="false" ht="11.25" hidden="false" customHeight="false" outlineLevel="0" collapsed="false">
      <c r="A27" s="71" t="s">
        <v>438</v>
      </c>
      <c r="B27" s="68" t="n">
        <v>304</v>
      </c>
      <c r="C27" s="68" t="n">
        <v>28</v>
      </c>
      <c r="D27" s="68" t="n">
        <v>66</v>
      </c>
      <c r="E27" s="68" t="n">
        <v>91</v>
      </c>
      <c r="F27" s="68" t="n">
        <v>66</v>
      </c>
      <c r="G27" s="68" t="n">
        <v>34</v>
      </c>
      <c r="H27" s="68" t="n">
        <v>19</v>
      </c>
    </row>
    <row r="28" customFormat="false" ht="11.25" hidden="false" customHeight="false" outlineLevel="0" collapsed="false">
      <c r="A28" s="71" t="s">
        <v>439</v>
      </c>
      <c r="B28" s="68" t="n">
        <v>118</v>
      </c>
      <c r="C28" s="68" t="n">
        <v>6</v>
      </c>
      <c r="D28" s="68" t="n">
        <v>34</v>
      </c>
      <c r="E28" s="68" t="n">
        <v>53</v>
      </c>
      <c r="F28" s="68" t="n">
        <v>11</v>
      </c>
      <c r="G28" s="68" t="n">
        <v>11</v>
      </c>
      <c r="H28" s="68" t="n">
        <v>3</v>
      </c>
    </row>
    <row r="29" customFormat="false" ht="11.25" hidden="false" customHeight="false" outlineLevel="0" collapsed="false">
      <c r="A29" s="71" t="s">
        <v>440</v>
      </c>
      <c r="B29" s="68" t="n">
        <v>213</v>
      </c>
      <c r="C29" s="68" t="n">
        <v>15</v>
      </c>
      <c r="D29" s="68" t="n">
        <v>20</v>
      </c>
      <c r="E29" s="68" t="n">
        <v>79</v>
      </c>
      <c r="F29" s="68" t="n">
        <v>28</v>
      </c>
      <c r="G29" s="68" t="n">
        <v>50</v>
      </c>
      <c r="H29" s="68" t="n">
        <v>21</v>
      </c>
    </row>
    <row r="30" customFormat="false" ht="11.25" hidden="false" customHeight="false" outlineLevel="0" collapsed="false">
      <c r="A30" s="71" t="s">
        <v>441</v>
      </c>
      <c r="B30" s="68" t="n">
        <v>1084</v>
      </c>
      <c r="C30" s="68" t="n">
        <v>61</v>
      </c>
      <c r="D30" s="68" t="n">
        <v>248</v>
      </c>
      <c r="E30" s="68" t="n">
        <v>436</v>
      </c>
      <c r="F30" s="68" t="n">
        <v>227</v>
      </c>
      <c r="G30" s="68" t="n">
        <v>84</v>
      </c>
      <c r="H30" s="68" t="n">
        <v>28</v>
      </c>
    </row>
    <row r="31" customFormat="false" ht="11.25" hidden="false" customHeight="false" outlineLevel="0" collapsed="false">
      <c r="A31" s="71" t="s">
        <v>442</v>
      </c>
      <c r="B31" s="68" t="n">
        <v>293</v>
      </c>
      <c r="C31" s="68" t="n">
        <v>23</v>
      </c>
      <c r="D31" s="68" t="n">
        <v>43</v>
      </c>
      <c r="E31" s="68" t="n">
        <v>138</v>
      </c>
      <c r="F31" s="68" t="n">
        <v>47</v>
      </c>
      <c r="G31" s="68" t="n">
        <v>28</v>
      </c>
      <c r="H31" s="68" t="n">
        <v>14</v>
      </c>
    </row>
    <row r="32" customFormat="false" ht="11.25" hidden="false" customHeight="false" outlineLevel="0" collapsed="false">
      <c r="A32" s="71" t="s">
        <v>443</v>
      </c>
      <c r="B32" s="68" t="n">
        <v>449</v>
      </c>
      <c r="C32" s="68" t="n">
        <v>12</v>
      </c>
      <c r="D32" s="68" t="n">
        <v>67</v>
      </c>
      <c r="E32" s="68" t="n">
        <v>127</v>
      </c>
      <c r="F32" s="68" t="n">
        <v>100</v>
      </c>
      <c r="G32" s="68" t="n">
        <v>123</v>
      </c>
      <c r="H32" s="68" t="n">
        <v>20</v>
      </c>
    </row>
    <row r="33" customFormat="false" ht="11.25" hidden="false" customHeight="false" outlineLevel="0" collapsed="false">
      <c r="A33" s="165" t="s">
        <v>444</v>
      </c>
      <c r="B33" s="68" t="n">
        <v>1574</v>
      </c>
      <c r="C33" s="68" t="n">
        <v>112</v>
      </c>
      <c r="D33" s="68" t="n">
        <v>192</v>
      </c>
      <c r="E33" s="68" t="n">
        <v>398</v>
      </c>
      <c r="F33" s="68" t="n">
        <v>428</v>
      </c>
      <c r="G33" s="68" t="n">
        <v>351</v>
      </c>
      <c r="H33" s="68" t="n">
        <v>93</v>
      </c>
    </row>
    <row r="34" customFormat="false" ht="11.25" hidden="false" customHeight="false" outlineLevel="0" collapsed="false">
      <c r="A34" s="71" t="s">
        <v>445</v>
      </c>
      <c r="B34" s="68" t="s">
        <v>34</v>
      </c>
      <c r="C34" s="68" t="s">
        <v>34</v>
      </c>
      <c r="D34" s="68" t="s">
        <v>34</v>
      </c>
      <c r="E34" s="68" t="s">
        <v>34</v>
      </c>
      <c r="F34" s="68" t="s">
        <v>34</v>
      </c>
      <c r="G34" s="68" t="s">
        <v>34</v>
      </c>
      <c r="H34" s="68" t="n">
        <v>0</v>
      </c>
    </row>
    <row r="35" customFormat="false" ht="11.25" hidden="false" customHeight="false" outlineLevel="0" collapsed="false">
      <c r="A35" s="97" t="s">
        <v>446</v>
      </c>
      <c r="B35" s="68" t="n">
        <v>35540</v>
      </c>
      <c r="C35" s="68" t="n">
        <v>4088</v>
      </c>
      <c r="D35" s="68" t="n">
        <v>4040</v>
      </c>
      <c r="E35" s="68" t="n">
        <v>11726</v>
      </c>
      <c r="F35" s="68" t="n">
        <v>10093</v>
      </c>
      <c r="G35" s="68" t="n">
        <v>4592</v>
      </c>
      <c r="H35" s="68" t="n">
        <v>1001</v>
      </c>
    </row>
    <row r="36" customFormat="false" ht="11.25" hidden="false" customHeight="false" outlineLevel="0" collapsed="false">
      <c r="A36" s="165" t="s">
        <v>447</v>
      </c>
      <c r="B36" s="68" t="n">
        <v>2595</v>
      </c>
      <c r="C36" s="68" t="n">
        <v>191</v>
      </c>
      <c r="D36" s="68" t="n">
        <v>381</v>
      </c>
      <c r="E36" s="68" t="n">
        <v>909</v>
      </c>
      <c r="F36" s="68" t="n">
        <v>654</v>
      </c>
      <c r="G36" s="68" t="n">
        <v>404</v>
      </c>
      <c r="H36" s="68" t="n">
        <v>56</v>
      </c>
    </row>
    <row r="37" customFormat="false" ht="11.25" hidden="false" customHeight="false" outlineLevel="0" collapsed="false">
      <c r="A37" s="165" t="s">
        <v>448</v>
      </c>
      <c r="B37" s="68" t="n">
        <v>564</v>
      </c>
      <c r="C37" s="68" t="n">
        <v>44</v>
      </c>
      <c r="D37" s="68" t="n">
        <v>96</v>
      </c>
      <c r="E37" s="68" t="n">
        <v>177</v>
      </c>
      <c r="F37" s="68" t="n">
        <v>140</v>
      </c>
      <c r="G37" s="68" t="n">
        <v>85</v>
      </c>
      <c r="H37" s="68" t="n">
        <v>22</v>
      </c>
    </row>
    <row r="38" customFormat="false" ht="11.25" hidden="false" customHeight="false" outlineLevel="0" collapsed="false">
      <c r="A38" s="71" t="s">
        <v>449</v>
      </c>
      <c r="B38" s="68" t="n">
        <v>20867</v>
      </c>
      <c r="C38" s="68" t="n">
        <v>2642</v>
      </c>
      <c r="D38" s="68" t="n">
        <v>2304</v>
      </c>
      <c r="E38" s="68" t="n">
        <v>6793</v>
      </c>
      <c r="F38" s="68" t="n">
        <v>6590</v>
      </c>
      <c r="G38" s="68" t="n">
        <v>2188</v>
      </c>
      <c r="H38" s="68" t="n">
        <v>350</v>
      </c>
    </row>
    <row r="39" customFormat="false" ht="11.25" hidden="false" customHeight="false" outlineLevel="0" collapsed="false">
      <c r="A39" s="67" t="s">
        <v>450</v>
      </c>
      <c r="B39" s="68" t="n">
        <v>3730</v>
      </c>
      <c r="C39" s="68" t="n">
        <v>269</v>
      </c>
      <c r="D39" s="68" t="n">
        <v>508</v>
      </c>
      <c r="E39" s="68" t="n">
        <v>1412</v>
      </c>
      <c r="F39" s="68" t="n">
        <v>1162</v>
      </c>
      <c r="G39" s="68" t="n">
        <v>337</v>
      </c>
      <c r="H39" s="68" t="n">
        <v>42</v>
      </c>
    </row>
    <row r="40" customFormat="false" ht="11.25" hidden="false" customHeight="false" outlineLevel="0" collapsed="false">
      <c r="A40" s="71" t="s">
        <v>451</v>
      </c>
      <c r="B40" s="68" t="n">
        <v>501</v>
      </c>
      <c r="C40" s="68" t="n">
        <v>12</v>
      </c>
      <c r="D40" s="68" t="n">
        <v>24</v>
      </c>
      <c r="E40" s="68" t="n">
        <v>112</v>
      </c>
      <c r="F40" s="68" t="n">
        <v>242</v>
      </c>
      <c r="G40" s="68" t="n">
        <v>103</v>
      </c>
      <c r="H40" s="68" t="n">
        <v>8</v>
      </c>
    </row>
    <row r="41" customFormat="false" ht="11.25" hidden="false" customHeight="false" outlineLevel="0" collapsed="false">
      <c r="A41" s="67" t="s">
        <v>452</v>
      </c>
      <c r="B41" s="68" t="n">
        <v>3339</v>
      </c>
      <c r="C41" s="68" t="n">
        <v>149</v>
      </c>
      <c r="D41" s="68" t="n">
        <v>465</v>
      </c>
      <c r="E41" s="68" t="n">
        <v>1126</v>
      </c>
      <c r="F41" s="68" t="n">
        <v>980</v>
      </c>
      <c r="G41" s="68" t="n">
        <v>473</v>
      </c>
      <c r="H41" s="68" t="n">
        <v>146</v>
      </c>
    </row>
    <row r="42" customFormat="false" ht="11.25" hidden="false" customHeight="false" outlineLevel="0" collapsed="false">
      <c r="A42" s="71" t="s">
        <v>453</v>
      </c>
      <c r="B42" s="68" t="n">
        <v>1395</v>
      </c>
      <c r="C42" s="68" t="n">
        <v>44</v>
      </c>
      <c r="D42" s="68" t="n">
        <v>172</v>
      </c>
      <c r="E42" s="68" t="n">
        <v>380</v>
      </c>
      <c r="F42" s="68" t="n">
        <v>437</v>
      </c>
      <c r="G42" s="68" t="n">
        <v>261</v>
      </c>
      <c r="H42" s="68" t="n">
        <v>101</v>
      </c>
    </row>
    <row r="43" customFormat="false" ht="11.25" hidden="false" customHeight="false" outlineLevel="0" collapsed="false">
      <c r="A43" s="67" t="s">
        <v>454</v>
      </c>
      <c r="B43" s="68" t="n">
        <v>11183</v>
      </c>
      <c r="C43" s="68" t="n">
        <v>948</v>
      </c>
      <c r="D43" s="68" t="n">
        <v>1767</v>
      </c>
      <c r="E43" s="68" t="n">
        <v>3616</v>
      </c>
      <c r="F43" s="68" t="n">
        <v>3077</v>
      </c>
      <c r="G43" s="68" t="n">
        <v>1529</v>
      </c>
      <c r="H43" s="68" t="n">
        <v>246</v>
      </c>
    </row>
    <row r="44" customFormat="false" ht="11.25" hidden="false" customHeight="false" outlineLevel="0" collapsed="false">
      <c r="A44" s="71" t="s">
        <v>455</v>
      </c>
      <c r="B44" s="68" t="n">
        <v>1003</v>
      </c>
      <c r="C44" s="68" t="n">
        <v>56</v>
      </c>
      <c r="D44" s="68" t="n">
        <v>268</v>
      </c>
      <c r="E44" s="68" t="n">
        <v>381</v>
      </c>
      <c r="F44" s="68" t="n">
        <v>201</v>
      </c>
      <c r="G44" s="68" t="n">
        <v>88</v>
      </c>
      <c r="H44" s="68" t="n">
        <v>9</v>
      </c>
    </row>
    <row r="45" customFormat="false" ht="11.25" hidden="false" customHeight="false" outlineLevel="0" collapsed="false">
      <c r="A45" s="71" t="s">
        <v>456</v>
      </c>
      <c r="B45" s="68" t="n">
        <v>588</v>
      </c>
      <c r="C45" s="68" t="n">
        <v>32</v>
      </c>
      <c r="D45" s="68" t="n">
        <v>143</v>
      </c>
      <c r="E45" s="68" t="n">
        <v>263</v>
      </c>
      <c r="F45" s="68" t="n">
        <v>82</v>
      </c>
      <c r="G45" s="68" t="n">
        <v>53</v>
      </c>
      <c r="H45" s="68" t="n">
        <v>15</v>
      </c>
    </row>
    <row r="46" customFormat="false" ht="11.25" hidden="false" customHeight="false" outlineLevel="0" collapsed="false">
      <c r="A46" s="71" t="s">
        <v>457</v>
      </c>
      <c r="B46" s="68" t="n">
        <v>697</v>
      </c>
      <c r="C46" s="68" t="n">
        <v>31</v>
      </c>
      <c r="D46" s="68" t="n">
        <v>65</v>
      </c>
      <c r="E46" s="68" t="n">
        <v>134</v>
      </c>
      <c r="F46" s="68" t="n">
        <v>227</v>
      </c>
      <c r="G46" s="68" t="n">
        <v>203</v>
      </c>
      <c r="H46" s="68" t="n">
        <v>37</v>
      </c>
    </row>
    <row r="47" customFormat="false" ht="11.25" hidden="false" customHeight="false" outlineLevel="0" collapsed="false">
      <c r="A47" s="71" t="s">
        <v>458</v>
      </c>
      <c r="B47" s="68" t="n">
        <v>1107</v>
      </c>
      <c r="C47" s="68" t="n">
        <v>169</v>
      </c>
      <c r="D47" s="68" t="n">
        <v>164</v>
      </c>
      <c r="E47" s="68" t="n">
        <v>407</v>
      </c>
      <c r="F47" s="68" t="n">
        <v>286</v>
      </c>
      <c r="G47" s="68" t="s">
        <v>34</v>
      </c>
      <c r="H47" s="68" t="s">
        <v>34</v>
      </c>
    </row>
    <row r="48" customFormat="false" ht="11.25" hidden="false" customHeight="false" outlineLevel="0" collapsed="false">
      <c r="A48" s="71" t="s">
        <v>459</v>
      </c>
      <c r="B48" s="68" t="n">
        <v>1031</v>
      </c>
      <c r="C48" s="68" t="n">
        <v>57</v>
      </c>
      <c r="D48" s="68" t="n">
        <v>105</v>
      </c>
      <c r="E48" s="68" t="n">
        <v>302</v>
      </c>
      <c r="F48" s="68" t="n">
        <v>322</v>
      </c>
      <c r="G48" s="68" t="n">
        <v>223</v>
      </c>
      <c r="H48" s="68" t="n">
        <v>22</v>
      </c>
    </row>
    <row r="49" customFormat="false" ht="11.25" hidden="false" customHeight="false" outlineLevel="0" collapsed="false">
      <c r="A49" s="71" t="s">
        <v>460</v>
      </c>
      <c r="B49" s="68" t="n">
        <v>2400</v>
      </c>
      <c r="C49" s="68" t="n">
        <v>197</v>
      </c>
      <c r="D49" s="68" t="n">
        <v>303</v>
      </c>
      <c r="E49" s="68" t="n">
        <v>630</v>
      </c>
      <c r="F49" s="68" t="n">
        <v>924</v>
      </c>
      <c r="G49" s="68" t="n">
        <v>329</v>
      </c>
      <c r="H49" s="68" t="n">
        <v>17</v>
      </c>
    </row>
    <row r="50" customFormat="false" ht="11.25" hidden="false" customHeight="false" outlineLevel="0" collapsed="false">
      <c r="A50" s="67" t="s">
        <v>461</v>
      </c>
      <c r="B50" s="68" t="n">
        <v>228</v>
      </c>
      <c r="C50" s="68" t="n">
        <v>19</v>
      </c>
      <c r="D50" s="68" t="n">
        <v>50</v>
      </c>
      <c r="E50" s="68" t="n">
        <v>94</v>
      </c>
      <c r="F50" s="68" t="n">
        <v>38</v>
      </c>
      <c r="G50" s="68" t="n">
        <v>19</v>
      </c>
      <c r="H50" s="68" t="n">
        <v>8</v>
      </c>
    </row>
    <row r="51" customFormat="false" ht="11.25" hidden="false" customHeight="false" outlineLevel="0" collapsed="false">
      <c r="A51" s="137" t="s">
        <v>172</v>
      </c>
      <c r="B51" s="104" t="n">
        <v>75726</v>
      </c>
      <c r="C51" s="104" t="n">
        <v>6968</v>
      </c>
      <c r="D51" s="104" t="n">
        <v>10383</v>
      </c>
      <c r="E51" s="104" t="n">
        <v>24965</v>
      </c>
      <c r="F51" s="104" t="n">
        <v>20493</v>
      </c>
      <c r="G51" s="104" t="n">
        <v>10588</v>
      </c>
      <c r="H51" s="104" t="n">
        <v>2329</v>
      </c>
    </row>
    <row r="52" customFormat="false" ht="12" hidden="false" customHeight="true" outlineLevel="0" collapsed="false">
      <c r="A52" s="162"/>
      <c r="B52" s="93" t="s">
        <v>274</v>
      </c>
      <c r="C52" s="93"/>
      <c r="D52" s="93"/>
      <c r="E52" s="93"/>
      <c r="F52" s="93"/>
      <c r="G52" s="93"/>
      <c r="H52" s="93"/>
    </row>
    <row r="53" customFormat="false" ht="11.25" hidden="false" customHeight="false" outlineLevel="0" collapsed="false">
      <c r="A53" s="67" t="s">
        <v>418</v>
      </c>
      <c r="B53" s="68" t="n">
        <v>31491</v>
      </c>
      <c r="C53" s="68" t="n">
        <v>2799</v>
      </c>
      <c r="D53" s="68" t="n">
        <v>4074</v>
      </c>
      <c r="E53" s="68" t="n">
        <v>10586</v>
      </c>
      <c r="F53" s="68" t="n">
        <v>8759</v>
      </c>
      <c r="G53" s="68" t="n">
        <v>4186</v>
      </c>
      <c r="H53" s="68" t="n">
        <v>1087</v>
      </c>
    </row>
    <row r="54" customFormat="false" ht="11.25" hidden="false" customHeight="false" outlineLevel="0" collapsed="false">
      <c r="A54" s="94" t="s">
        <v>469</v>
      </c>
      <c r="B54" s="68" t="n">
        <v>10892</v>
      </c>
      <c r="C54" s="68" t="n">
        <v>716</v>
      </c>
      <c r="D54" s="68" t="n">
        <v>1672</v>
      </c>
      <c r="E54" s="68" t="n">
        <v>3472</v>
      </c>
      <c r="F54" s="68" t="n">
        <v>2676</v>
      </c>
      <c r="G54" s="68" t="n">
        <v>1849</v>
      </c>
      <c r="H54" s="68" t="n">
        <v>507</v>
      </c>
    </row>
    <row r="55" customFormat="false" ht="11.25" hidden="false" customHeight="false" outlineLevel="0" collapsed="false">
      <c r="A55" s="71" t="s">
        <v>420</v>
      </c>
      <c r="B55" s="68" t="n">
        <v>132</v>
      </c>
      <c r="C55" s="68" t="n">
        <v>10</v>
      </c>
      <c r="D55" s="68" t="n">
        <v>20</v>
      </c>
      <c r="E55" s="68" t="n">
        <v>46</v>
      </c>
      <c r="F55" s="68" t="n">
        <v>34</v>
      </c>
      <c r="G55" s="68" t="n">
        <v>18</v>
      </c>
      <c r="H55" s="68" t="n">
        <v>4</v>
      </c>
    </row>
    <row r="56" customFormat="false" ht="11.25" hidden="false" customHeight="false" outlineLevel="0" collapsed="false">
      <c r="A56" s="71" t="s">
        <v>421</v>
      </c>
      <c r="B56" s="68" t="n">
        <v>347</v>
      </c>
      <c r="C56" s="68" t="n">
        <v>46</v>
      </c>
      <c r="D56" s="68" t="n">
        <v>86</v>
      </c>
      <c r="E56" s="68" t="n">
        <v>125</v>
      </c>
      <c r="F56" s="68" t="n">
        <v>50</v>
      </c>
      <c r="G56" s="68" t="n">
        <v>32</v>
      </c>
      <c r="H56" s="68" t="n">
        <v>8</v>
      </c>
    </row>
    <row r="57" customFormat="false" ht="11.25" hidden="false" customHeight="false" outlineLevel="0" collapsed="false">
      <c r="A57" s="71" t="s">
        <v>422</v>
      </c>
      <c r="B57" s="68" t="n">
        <v>119</v>
      </c>
      <c r="C57" s="68" t="n">
        <v>6</v>
      </c>
      <c r="D57" s="68" t="n">
        <v>17</v>
      </c>
      <c r="E57" s="68" t="n">
        <v>51</v>
      </c>
      <c r="F57" s="68" t="n">
        <v>28</v>
      </c>
      <c r="G57" s="68" t="n">
        <v>9</v>
      </c>
      <c r="H57" s="68" t="n">
        <v>8</v>
      </c>
    </row>
    <row r="58" customFormat="false" ht="11.25" hidden="false" customHeight="false" outlineLevel="0" collapsed="false">
      <c r="A58" s="71" t="s">
        <v>423</v>
      </c>
      <c r="B58" s="68" t="n">
        <v>18</v>
      </c>
      <c r="C58" s="68" t="n">
        <v>3</v>
      </c>
      <c r="D58" s="68" t="n">
        <v>5</v>
      </c>
      <c r="E58" s="68" t="n">
        <v>4</v>
      </c>
      <c r="F58" s="68" t="n">
        <v>3</v>
      </c>
      <c r="G58" s="68" t="n">
        <v>3</v>
      </c>
      <c r="H58" s="68" t="n">
        <v>0</v>
      </c>
    </row>
    <row r="59" customFormat="false" ht="11.25" hidden="false" customHeight="false" outlineLevel="0" collapsed="false">
      <c r="A59" s="71" t="s">
        <v>424</v>
      </c>
      <c r="B59" s="68" t="n">
        <v>74</v>
      </c>
      <c r="C59" s="68" t="n">
        <v>4</v>
      </c>
      <c r="D59" s="68" t="n">
        <v>13</v>
      </c>
      <c r="E59" s="68" t="s">
        <v>34</v>
      </c>
      <c r="F59" s="68" t="n">
        <v>20</v>
      </c>
      <c r="G59" s="68" t="n">
        <v>6</v>
      </c>
      <c r="H59" s="68" t="s">
        <v>34</v>
      </c>
    </row>
    <row r="60" customFormat="false" ht="11.25" hidden="false" customHeight="false" outlineLevel="0" collapsed="false">
      <c r="A60" s="71" t="s">
        <v>425</v>
      </c>
      <c r="B60" s="68" t="n">
        <v>1137</v>
      </c>
      <c r="C60" s="68" t="n">
        <v>68</v>
      </c>
      <c r="D60" s="68" t="n">
        <v>196</v>
      </c>
      <c r="E60" s="68" t="n">
        <v>315</v>
      </c>
      <c r="F60" s="68" t="n">
        <v>336</v>
      </c>
      <c r="G60" s="68" t="n">
        <v>170</v>
      </c>
      <c r="H60" s="68" t="n">
        <v>52</v>
      </c>
    </row>
    <row r="61" customFormat="false" ht="11.25" hidden="false" customHeight="false" outlineLevel="0" collapsed="false">
      <c r="A61" s="71" t="s">
        <v>426</v>
      </c>
      <c r="B61" s="68" t="n">
        <v>868</v>
      </c>
      <c r="C61" s="68" t="n">
        <v>63</v>
      </c>
      <c r="D61" s="68" t="n">
        <v>110</v>
      </c>
      <c r="E61" s="68" t="n">
        <v>286</v>
      </c>
      <c r="F61" s="68" t="n">
        <v>231</v>
      </c>
      <c r="G61" s="68" t="n">
        <v>145</v>
      </c>
      <c r="H61" s="68" t="n">
        <v>33</v>
      </c>
    </row>
    <row r="62" customFormat="false" ht="11.25" hidden="false" customHeight="false" outlineLevel="0" collapsed="false">
      <c r="A62" s="71" t="s">
        <v>427</v>
      </c>
      <c r="B62" s="68" t="n">
        <v>120</v>
      </c>
      <c r="C62" s="68" t="s">
        <v>34</v>
      </c>
      <c r="D62" s="68" t="n">
        <v>21</v>
      </c>
      <c r="E62" s="68" t="n">
        <v>45</v>
      </c>
      <c r="F62" s="68" t="n">
        <v>32</v>
      </c>
      <c r="G62" s="68" t="n">
        <v>12</v>
      </c>
      <c r="H62" s="68" t="s">
        <v>34</v>
      </c>
    </row>
    <row r="63" customFormat="false" ht="11.25" hidden="false" customHeight="false" outlineLevel="0" collapsed="false">
      <c r="A63" s="71" t="s">
        <v>428</v>
      </c>
      <c r="B63" s="68" t="n">
        <v>1871</v>
      </c>
      <c r="C63" s="68" t="n">
        <v>140</v>
      </c>
      <c r="D63" s="68" t="n">
        <v>275</v>
      </c>
      <c r="E63" s="68" t="n">
        <v>596</v>
      </c>
      <c r="F63" s="68" t="n">
        <v>460</v>
      </c>
      <c r="G63" s="68" t="n">
        <v>306</v>
      </c>
      <c r="H63" s="68" t="n">
        <v>94</v>
      </c>
    </row>
    <row r="64" customFormat="false" ht="11.25" hidden="false" customHeight="false" outlineLevel="0" collapsed="false">
      <c r="A64" s="71" t="s">
        <v>429</v>
      </c>
      <c r="B64" s="68" t="n">
        <v>41</v>
      </c>
      <c r="C64" s="68" t="s">
        <v>34</v>
      </c>
      <c r="D64" s="68" t="n">
        <v>7</v>
      </c>
      <c r="E64" s="68" t="n">
        <v>16</v>
      </c>
      <c r="F64" s="68" t="n">
        <v>6</v>
      </c>
      <c r="G64" s="68" t="n">
        <v>5</v>
      </c>
      <c r="H64" s="68" t="s">
        <v>34</v>
      </c>
    </row>
    <row r="65" customFormat="false" ht="11.25" hidden="false" customHeight="false" outlineLevel="0" collapsed="false">
      <c r="A65" s="71" t="s">
        <v>430</v>
      </c>
      <c r="B65" s="68" t="n">
        <v>40</v>
      </c>
      <c r="C65" s="68" t="s">
        <v>34</v>
      </c>
      <c r="D65" s="68" t="n">
        <v>11</v>
      </c>
      <c r="E65" s="68" t="n">
        <v>10</v>
      </c>
      <c r="F65" s="68" t="n">
        <v>8</v>
      </c>
      <c r="G65" s="68" t="s">
        <v>34</v>
      </c>
      <c r="H65" s="68" t="s">
        <v>34</v>
      </c>
    </row>
    <row r="66" customFormat="false" ht="11.25" hidden="false" customHeight="false" outlineLevel="0" collapsed="false">
      <c r="A66" s="71" t="s">
        <v>431</v>
      </c>
      <c r="B66" s="68" t="n">
        <v>27</v>
      </c>
      <c r="C66" s="68" t="s">
        <v>34</v>
      </c>
      <c r="D66" s="68" t="n">
        <v>7</v>
      </c>
      <c r="E66" s="68" t="n">
        <v>8</v>
      </c>
      <c r="F66" s="68" t="s">
        <v>34</v>
      </c>
      <c r="G66" s="68" t="n">
        <v>5</v>
      </c>
      <c r="H66" s="68" t="s">
        <v>34</v>
      </c>
    </row>
    <row r="67" customFormat="false" ht="11.25" hidden="false" customHeight="false" outlineLevel="0" collapsed="false">
      <c r="A67" s="71" t="s">
        <v>432</v>
      </c>
      <c r="B67" s="68" t="s">
        <v>34</v>
      </c>
      <c r="C67" s="68" t="n">
        <v>0</v>
      </c>
      <c r="D67" s="68" t="s">
        <v>34</v>
      </c>
      <c r="E67" s="68" t="n">
        <v>0</v>
      </c>
      <c r="F67" s="68" t="n">
        <v>0</v>
      </c>
      <c r="G67" s="68" t="n">
        <v>0</v>
      </c>
      <c r="H67" s="68" t="n">
        <v>0</v>
      </c>
    </row>
    <row r="68" customFormat="false" ht="11.25" hidden="false" customHeight="false" outlineLevel="0" collapsed="false">
      <c r="A68" s="71" t="s">
        <v>433</v>
      </c>
      <c r="B68" s="68" t="n">
        <v>498</v>
      </c>
      <c r="C68" s="68" t="n">
        <v>22</v>
      </c>
      <c r="D68" s="68" t="n">
        <v>54</v>
      </c>
      <c r="E68" s="68" t="n">
        <v>143</v>
      </c>
      <c r="F68" s="68" t="n">
        <v>169</v>
      </c>
      <c r="G68" s="68" t="n">
        <v>91</v>
      </c>
      <c r="H68" s="68" t="n">
        <v>19</v>
      </c>
    </row>
    <row r="69" customFormat="false" ht="11.25" hidden="false" customHeight="false" outlineLevel="0" collapsed="false">
      <c r="A69" s="71" t="s">
        <v>434</v>
      </c>
      <c r="B69" s="68" t="n">
        <v>948</v>
      </c>
      <c r="C69" s="68" t="n">
        <v>43</v>
      </c>
      <c r="D69" s="68" t="n">
        <v>125</v>
      </c>
      <c r="E69" s="68" t="n">
        <v>281</v>
      </c>
      <c r="F69" s="68" t="n">
        <v>221</v>
      </c>
      <c r="G69" s="68" t="n">
        <v>193</v>
      </c>
      <c r="H69" s="68" t="n">
        <v>85</v>
      </c>
    </row>
    <row r="70" customFormat="false" ht="11.25" hidden="false" customHeight="false" outlineLevel="0" collapsed="false">
      <c r="A70" s="71" t="s">
        <v>435</v>
      </c>
      <c r="B70" s="68" t="n">
        <v>1669</v>
      </c>
      <c r="C70" s="68" t="n">
        <v>126</v>
      </c>
      <c r="D70" s="68" t="n">
        <v>279</v>
      </c>
      <c r="E70" s="68" t="n">
        <v>516</v>
      </c>
      <c r="F70" s="68" t="n">
        <v>337</v>
      </c>
      <c r="G70" s="68" t="n">
        <v>351</v>
      </c>
      <c r="H70" s="68" t="n">
        <v>60</v>
      </c>
    </row>
    <row r="71" customFormat="false" ht="11.25" hidden="false" customHeight="false" outlineLevel="0" collapsed="false">
      <c r="A71" s="71" t="s">
        <v>436</v>
      </c>
      <c r="B71" s="68" t="n">
        <v>687</v>
      </c>
      <c r="C71" s="68" t="n">
        <v>37</v>
      </c>
      <c r="D71" s="68" t="n">
        <v>82</v>
      </c>
      <c r="E71" s="68" t="n">
        <v>253</v>
      </c>
      <c r="F71" s="68" t="n">
        <v>206</v>
      </c>
      <c r="G71" s="68" t="n">
        <v>91</v>
      </c>
      <c r="H71" s="68" t="n">
        <v>18</v>
      </c>
    </row>
    <row r="72" customFormat="false" ht="11.25" hidden="false" customHeight="false" outlineLevel="0" collapsed="false">
      <c r="A72" s="165" t="s">
        <v>437</v>
      </c>
      <c r="B72" s="68" t="n">
        <v>151</v>
      </c>
      <c r="C72" s="68" t="n">
        <v>9</v>
      </c>
      <c r="D72" s="68" t="n">
        <v>31</v>
      </c>
      <c r="E72" s="68" t="n">
        <v>73</v>
      </c>
      <c r="F72" s="68" t="s">
        <v>34</v>
      </c>
      <c r="G72" s="68" t="n">
        <v>10</v>
      </c>
      <c r="H72" s="68" t="s">
        <v>34</v>
      </c>
    </row>
    <row r="73" customFormat="false" ht="11.25" hidden="false" customHeight="false" outlineLevel="0" collapsed="false">
      <c r="A73" s="71" t="s">
        <v>438</v>
      </c>
      <c r="B73" s="68" t="n">
        <v>147</v>
      </c>
      <c r="C73" s="68" t="n">
        <v>9</v>
      </c>
      <c r="D73" s="68" t="n">
        <v>30</v>
      </c>
      <c r="E73" s="68" t="n">
        <v>50</v>
      </c>
      <c r="F73" s="68" t="n">
        <v>38</v>
      </c>
      <c r="G73" s="68" t="n">
        <v>13</v>
      </c>
      <c r="H73" s="68" t="n">
        <v>7</v>
      </c>
    </row>
    <row r="74" customFormat="false" ht="11.25" hidden="false" customHeight="false" outlineLevel="0" collapsed="false">
      <c r="A74" s="71" t="s">
        <v>439</v>
      </c>
      <c r="B74" s="68" t="n">
        <v>31</v>
      </c>
      <c r="C74" s="68" t="s">
        <v>34</v>
      </c>
      <c r="D74" s="68" t="n">
        <v>9</v>
      </c>
      <c r="E74" s="68" t="n">
        <v>15</v>
      </c>
      <c r="F74" s="68" t="s">
        <v>34</v>
      </c>
      <c r="G74" s="68" t="s">
        <v>34</v>
      </c>
      <c r="H74" s="68" t="s">
        <v>34</v>
      </c>
    </row>
    <row r="75" customFormat="false" ht="11.25" hidden="false" customHeight="false" outlineLevel="0" collapsed="false">
      <c r="A75" s="71" t="s">
        <v>440</v>
      </c>
      <c r="B75" s="68" t="n">
        <v>89</v>
      </c>
      <c r="C75" s="68" t="n">
        <v>9</v>
      </c>
      <c r="D75" s="68" t="n">
        <v>10</v>
      </c>
      <c r="E75" s="68" t="n">
        <v>33</v>
      </c>
      <c r="F75" s="68" t="n">
        <v>13</v>
      </c>
      <c r="G75" s="68" t="n">
        <v>8</v>
      </c>
      <c r="H75" s="68" t="n">
        <v>16</v>
      </c>
    </row>
    <row r="76" customFormat="false" ht="11.25" hidden="false" customHeight="false" outlineLevel="0" collapsed="false">
      <c r="A76" s="71" t="s">
        <v>441</v>
      </c>
      <c r="B76" s="68" t="n">
        <v>535</v>
      </c>
      <c r="C76" s="68" t="n">
        <v>31</v>
      </c>
      <c r="D76" s="68" t="n">
        <v>119</v>
      </c>
      <c r="E76" s="68" t="n">
        <v>221</v>
      </c>
      <c r="F76" s="68" t="n">
        <v>105</v>
      </c>
      <c r="G76" s="68" t="n">
        <v>41</v>
      </c>
      <c r="H76" s="68" t="n">
        <v>18</v>
      </c>
    </row>
    <row r="77" customFormat="false" ht="11.25" hidden="false" customHeight="false" outlineLevel="0" collapsed="false">
      <c r="A77" s="71" t="s">
        <v>442</v>
      </c>
      <c r="B77" s="68" t="n">
        <v>103</v>
      </c>
      <c r="C77" s="68" t="n">
        <v>10</v>
      </c>
      <c r="D77" s="68" t="n">
        <v>15</v>
      </c>
      <c r="E77" s="68" t="n">
        <v>47</v>
      </c>
      <c r="F77" s="68" t="n">
        <v>17</v>
      </c>
      <c r="G77" s="68" t="n">
        <v>8</v>
      </c>
      <c r="H77" s="68" t="n">
        <v>6</v>
      </c>
    </row>
    <row r="78" customFormat="false" ht="11.25" hidden="false" customHeight="false" outlineLevel="0" collapsed="false">
      <c r="A78" s="71" t="s">
        <v>443</v>
      </c>
      <c r="B78" s="68" t="n">
        <v>252</v>
      </c>
      <c r="C78" s="68" t="n">
        <v>6</v>
      </c>
      <c r="D78" s="68" t="n">
        <v>32</v>
      </c>
      <c r="E78" s="68" t="n">
        <v>59</v>
      </c>
      <c r="F78" s="68" t="n">
        <v>48</v>
      </c>
      <c r="G78" s="68" t="n">
        <v>95</v>
      </c>
      <c r="H78" s="68" t="n">
        <v>12</v>
      </c>
    </row>
    <row r="79" customFormat="false" ht="11.25" hidden="false" customHeight="false" outlineLevel="0" collapsed="false">
      <c r="A79" s="165" t="s">
        <v>444</v>
      </c>
      <c r="B79" s="68" t="n">
        <v>970</v>
      </c>
      <c r="C79" s="68" t="n">
        <v>46</v>
      </c>
      <c r="D79" s="68" t="n">
        <v>113</v>
      </c>
      <c r="E79" s="68" t="n">
        <v>246</v>
      </c>
      <c r="F79" s="68" t="n">
        <v>279</v>
      </c>
      <c r="G79" s="68" t="n">
        <v>232</v>
      </c>
      <c r="H79" s="68" t="n">
        <v>54</v>
      </c>
    </row>
    <row r="80" customFormat="false" ht="11.25" hidden="false" customHeight="false" outlineLevel="0" collapsed="false">
      <c r="A80" s="71" t="s">
        <v>445</v>
      </c>
      <c r="B80" s="68" t="s">
        <v>34</v>
      </c>
      <c r="C80" s="68" t="s">
        <v>34</v>
      </c>
      <c r="D80" s="68" t="s">
        <v>34</v>
      </c>
      <c r="E80" s="68" t="s">
        <v>34</v>
      </c>
      <c r="F80" s="68" t="s">
        <v>34</v>
      </c>
      <c r="G80" s="68" t="s">
        <v>34</v>
      </c>
      <c r="H80" s="68" t="n">
        <v>0</v>
      </c>
    </row>
    <row r="81" customFormat="false" ht="11.25" hidden="false" customHeight="false" outlineLevel="0" collapsed="false">
      <c r="A81" s="97" t="s">
        <v>446</v>
      </c>
      <c r="B81" s="68" t="n">
        <v>20604</v>
      </c>
      <c r="C81" s="68" t="n">
        <v>2083</v>
      </c>
      <c r="D81" s="68" t="n">
        <v>2403</v>
      </c>
      <c r="E81" s="68" t="n">
        <v>7115</v>
      </c>
      <c r="F81" s="68" t="n">
        <v>6086</v>
      </c>
      <c r="G81" s="68" t="n">
        <v>2337</v>
      </c>
      <c r="H81" s="68" t="n">
        <v>580</v>
      </c>
    </row>
    <row r="82" customFormat="false" ht="11.25" hidden="false" customHeight="false" outlineLevel="0" collapsed="false">
      <c r="A82" s="165" t="s">
        <v>447</v>
      </c>
      <c r="B82" s="68" t="n">
        <v>959</v>
      </c>
      <c r="C82" s="68" t="n">
        <v>74</v>
      </c>
      <c r="D82" s="68" t="n">
        <v>138</v>
      </c>
      <c r="E82" s="68" t="n">
        <v>317</v>
      </c>
      <c r="F82" s="68" t="n">
        <v>241</v>
      </c>
      <c r="G82" s="68" t="n">
        <v>161</v>
      </c>
      <c r="H82" s="68" t="n">
        <v>28</v>
      </c>
    </row>
    <row r="83" customFormat="false" ht="11.25" hidden="false" customHeight="false" outlineLevel="0" collapsed="false">
      <c r="A83" s="165" t="s">
        <v>448</v>
      </c>
      <c r="B83" s="68" t="n">
        <v>296</v>
      </c>
      <c r="C83" s="68" t="n">
        <v>20</v>
      </c>
      <c r="D83" s="68" t="n">
        <v>46</v>
      </c>
      <c r="E83" s="68" t="n">
        <v>98</v>
      </c>
      <c r="F83" s="68" t="n">
        <v>80</v>
      </c>
      <c r="G83" s="68" t="n">
        <v>39</v>
      </c>
      <c r="H83" s="68" t="n">
        <v>13</v>
      </c>
    </row>
    <row r="84" customFormat="false" ht="11.25" hidden="false" customHeight="false" outlineLevel="0" collapsed="false">
      <c r="A84" s="71" t="s">
        <v>449</v>
      </c>
      <c r="B84" s="68" t="n">
        <v>13388</v>
      </c>
      <c r="C84" s="68" t="n">
        <v>1426</v>
      </c>
      <c r="D84" s="68" t="n">
        <v>1560</v>
      </c>
      <c r="E84" s="68" t="n">
        <v>4602</v>
      </c>
      <c r="F84" s="68" t="n">
        <v>4269</v>
      </c>
      <c r="G84" s="68" t="n">
        <v>1334</v>
      </c>
      <c r="H84" s="68" t="n">
        <v>197</v>
      </c>
    </row>
    <row r="85" customFormat="false" ht="11.25" hidden="false" customHeight="false" outlineLevel="0" collapsed="false">
      <c r="A85" s="67" t="s">
        <v>450</v>
      </c>
      <c r="B85" s="68" t="n">
        <v>2693</v>
      </c>
      <c r="C85" s="68" t="n">
        <v>162</v>
      </c>
      <c r="D85" s="68" t="n">
        <v>345</v>
      </c>
      <c r="E85" s="68" t="n">
        <v>1041</v>
      </c>
      <c r="F85" s="68" t="n">
        <v>859</v>
      </c>
      <c r="G85" s="68" t="n">
        <v>253</v>
      </c>
      <c r="H85" s="68" t="n">
        <v>33</v>
      </c>
    </row>
    <row r="86" customFormat="false" ht="11.25" hidden="false" customHeight="false" outlineLevel="0" collapsed="false">
      <c r="A86" s="71" t="s">
        <v>451</v>
      </c>
      <c r="B86" s="68" t="n">
        <v>306</v>
      </c>
      <c r="C86" s="68" t="s">
        <v>34</v>
      </c>
      <c r="D86" s="68" t="n">
        <v>16</v>
      </c>
      <c r="E86" s="68" t="n">
        <v>65</v>
      </c>
      <c r="F86" s="68" t="n">
        <v>140</v>
      </c>
      <c r="G86" s="68" t="n">
        <v>70</v>
      </c>
      <c r="H86" s="68" t="s">
        <v>34</v>
      </c>
    </row>
    <row r="87" customFormat="false" ht="11.25" hidden="false" customHeight="false" outlineLevel="0" collapsed="false">
      <c r="A87" s="67" t="s">
        <v>452</v>
      </c>
      <c r="B87" s="68" t="n">
        <v>1818</v>
      </c>
      <c r="C87" s="68" t="n">
        <v>81</v>
      </c>
      <c r="D87" s="68" t="n">
        <v>249</v>
      </c>
      <c r="E87" s="68" t="n">
        <v>580</v>
      </c>
      <c r="F87" s="68" t="n">
        <v>562</v>
      </c>
      <c r="G87" s="68" t="n">
        <v>257</v>
      </c>
      <c r="H87" s="68" t="n">
        <v>89</v>
      </c>
    </row>
    <row r="88" customFormat="false" ht="11.25" hidden="false" customHeight="false" outlineLevel="0" collapsed="false">
      <c r="A88" s="71" t="s">
        <v>453</v>
      </c>
      <c r="B88" s="68" t="n">
        <v>860</v>
      </c>
      <c r="C88" s="68" t="n">
        <v>23</v>
      </c>
      <c r="D88" s="68" t="n">
        <v>88</v>
      </c>
      <c r="E88" s="68" t="n">
        <v>230</v>
      </c>
      <c r="F88" s="68" t="n">
        <v>297</v>
      </c>
      <c r="G88" s="68" t="n">
        <v>157</v>
      </c>
      <c r="H88" s="68" t="n">
        <v>65</v>
      </c>
    </row>
    <row r="89" customFormat="false" ht="11.25" hidden="false" customHeight="false" outlineLevel="0" collapsed="false">
      <c r="A89" s="67" t="s">
        <v>454</v>
      </c>
      <c r="B89" s="68" t="n">
        <v>6273</v>
      </c>
      <c r="C89" s="68" t="n">
        <v>535</v>
      </c>
      <c r="D89" s="68" t="n">
        <v>1045</v>
      </c>
      <c r="E89" s="68" t="n">
        <v>2139</v>
      </c>
      <c r="F89" s="68" t="n">
        <v>1645</v>
      </c>
      <c r="G89" s="68" t="n">
        <v>768</v>
      </c>
      <c r="H89" s="68" t="n">
        <v>141</v>
      </c>
    </row>
    <row r="90" customFormat="false" ht="11.25" hidden="false" customHeight="false" outlineLevel="0" collapsed="false">
      <c r="A90" s="71" t="s">
        <v>455</v>
      </c>
      <c r="B90" s="68" t="n">
        <v>559</v>
      </c>
      <c r="C90" s="68" t="s">
        <v>34</v>
      </c>
      <c r="D90" s="68" t="n">
        <v>144</v>
      </c>
      <c r="E90" s="68" t="n">
        <v>223</v>
      </c>
      <c r="F90" s="68" t="n">
        <v>104</v>
      </c>
      <c r="G90" s="68" t="n">
        <v>49</v>
      </c>
      <c r="H90" s="68" t="s">
        <v>34</v>
      </c>
    </row>
    <row r="91" customFormat="false" ht="11.25" hidden="false" customHeight="false" outlineLevel="0" collapsed="false">
      <c r="A91" s="71" t="s">
        <v>456</v>
      </c>
      <c r="B91" s="68" t="n">
        <v>490</v>
      </c>
      <c r="C91" s="68" t="n">
        <v>23</v>
      </c>
      <c r="D91" s="68" t="n">
        <v>118</v>
      </c>
      <c r="E91" s="68" t="n">
        <v>237</v>
      </c>
      <c r="F91" s="68" t="n">
        <v>68</v>
      </c>
      <c r="G91" s="68" t="n">
        <v>33</v>
      </c>
      <c r="H91" s="68" t="n">
        <v>11</v>
      </c>
    </row>
    <row r="92" customFormat="false" ht="11.25" hidden="false" customHeight="false" outlineLevel="0" collapsed="false">
      <c r="A92" s="71" t="s">
        <v>457</v>
      </c>
      <c r="B92" s="68" t="n">
        <v>467</v>
      </c>
      <c r="C92" s="68" t="n">
        <v>16</v>
      </c>
      <c r="D92" s="68" t="n">
        <v>36</v>
      </c>
      <c r="E92" s="68" t="n">
        <v>93</v>
      </c>
      <c r="F92" s="68" t="n">
        <v>147</v>
      </c>
      <c r="G92" s="68" t="n">
        <v>144</v>
      </c>
      <c r="H92" s="68" t="n">
        <v>31</v>
      </c>
    </row>
    <row r="93" customFormat="false" ht="11.25" hidden="false" customHeight="false" outlineLevel="0" collapsed="false">
      <c r="A93" s="71" t="s">
        <v>458</v>
      </c>
      <c r="B93" s="68" t="n">
        <v>918</v>
      </c>
      <c r="C93" s="68" t="n">
        <v>109</v>
      </c>
      <c r="D93" s="68" t="n">
        <v>130</v>
      </c>
      <c r="E93" s="68" t="n">
        <v>362</v>
      </c>
      <c r="F93" s="68" t="n">
        <v>253</v>
      </c>
      <c r="G93" s="68" t="s">
        <v>34</v>
      </c>
      <c r="H93" s="68" t="s">
        <v>34</v>
      </c>
    </row>
    <row r="94" customFormat="false" ht="11.25" hidden="false" customHeight="false" outlineLevel="0" collapsed="false">
      <c r="A94" s="71" t="s">
        <v>459</v>
      </c>
      <c r="B94" s="68" t="n">
        <v>208</v>
      </c>
      <c r="C94" s="68" t="n">
        <v>24</v>
      </c>
      <c r="D94" s="68" t="n">
        <v>43</v>
      </c>
      <c r="E94" s="68" t="n">
        <v>67</v>
      </c>
      <c r="F94" s="68" t="n">
        <v>52</v>
      </c>
      <c r="G94" s="68" t="n">
        <v>19</v>
      </c>
      <c r="H94" s="68" t="n">
        <v>3</v>
      </c>
    </row>
    <row r="95" customFormat="false" ht="11.25" hidden="false" customHeight="false" outlineLevel="0" collapsed="false">
      <c r="A95" s="71" t="s">
        <v>460</v>
      </c>
      <c r="B95" s="68" t="n">
        <v>1134</v>
      </c>
      <c r="C95" s="68" t="n">
        <v>103</v>
      </c>
      <c r="D95" s="68" t="n">
        <v>139</v>
      </c>
      <c r="E95" s="68" t="n">
        <v>262</v>
      </c>
      <c r="F95" s="68" t="n">
        <v>452</v>
      </c>
      <c r="G95" s="68" t="n">
        <v>170</v>
      </c>
      <c r="H95" s="68" t="n">
        <v>8</v>
      </c>
    </row>
    <row r="96" customFormat="false" ht="11.25" hidden="false" customHeight="false" outlineLevel="0" collapsed="false">
      <c r="A96" s="67" t="s">
        <v>461</v>
      </c>
      <c r="B96" s="68" t="n">
        <v>117</v>
      </c>
      <c r="C96" s="68" t="n">
        <v>6</v>
      </c>
      <c r="D96" s="68" t="n">
        <v>26</v>
      </c>
      <c r="E96" s="68" t="n">
        <v>49</v>
      </c>
      <c r="F96" s="68" t="n">
        <v>27</v>
      </c>
      <c r="G96" s="68" t="s">
        <v>34</v>
      </c>
      <c r="H96" s="68" t="s">
        <v>34</v>
      </c>
    </row>
    <row r="97" customFormat="false" ht="11.25" hidden="false" customHeight="false" outlineLevel="0" collapsed="false">
      <c r="A97" s="137" t="s">
        <v>462</v>
      </c>
      <c r="B97" s="104" t="n">
        <v>42392</v>
      </c>
      <c r="C97" s="104" t="n">
        <v>3583</v>
      </c>
      <c r="D97" s="104" t="n">
        <v>5739</v>
      </c>
      <c r="E97" s="104" t="n">
        <v>14395</v>
      </c>
      <c r="F97" s="104" t="n">
        <v>11852</v>
      </c>
      <c r="G97" s="104" t="n">
        <v>5471</v>
      </c>
      <c r="H97" s="104" t="n">
        <v>1352</v>
      </c>
    </row>
    <row r="98" customFormat="false" ht="12" hidden="false" customHeight="true" outlineLevel="0" collapsed="false">
      <c r="A98" s="162"/>
      <c r="B98" s="93" t="s">
        <v>277</v>
      </c>
      <c r="C98" s="93"/>
      <c r="D98" s="93"/>
      <c r="E98" s="93"/>
      <c r="F98" s="93"/>
      <c r="G98" s="93"/>
      <c r="H98" s="93"/>
    </row>
    <row r="99" customFormat="false" ht="11.25" hidden="false" customHeight="false" outlineLevel="0" collapsed="false">
      <c r="A99" s="67" t="s">
        <v>418</v>
      </c>
      <c r="B99" s="68" t="n">
        <v>25755</v>
      </c>
      <c r="C99" s="68" t="n">
        <v>2784</v>
      </c>
      <c r="D99" s="68" t="n">
        <v>3519</v>
      </c>
      <c r="E99" s="68" t="n">
        <v>8131</v>
      </c>
      <c r="F99" s="68" t="n">
        <v>6477</v>
      </c>
      <c r="G99" s="68" t="n">
        <v>4044</v>
      </c>
      <c r="H99" s="68" t="n">
        <v>800</v>
      </c>
    </row>
    <row r="100" customFormat="false" ht="11.25" hidden="false" customHeight="false" outlineLevel="0" collapsed="false">
      <c r="A100" s="94" t="s">
        <v>469</v>
      </c>
      <c r="B100" s="68" t="n">
        <v>10823</v>
      </c>
      <c r="C100" s="68" t="n">
        <v>779</v>
      </c>
      <c r="D100" s="68" t="n">
        <v>1882</v>
      </c>
      <c r="E100" s="68" t="n">
        <v>3521</v>
      </c>
      <c r="F100" s="68" t="n">
        <v>2471</v>
      </c>
      <c r="G100" s="68" t="n">
        <v>1790</v>
      </c>
      <c r="H100" s="68" t="n">
        <v>380</v>
      </c>
    </row>
    <row r="101" customFormat="false" ht="11.25" hidden="false" customHeight="false" outlineLevel="0" collapsed="false">
      <c r="A101" s="71" t="s">
        <v>420</v>
      </c>
      <c r="B101" s="68" t="n">
        <v>108</v>
      </c>
      <c r="C101" s="68" t="n">
        <v>6</v>
      </c>
      <c r="D101" s="68" t="n">
        <v>26</v>
      </c>
      <c r="E101" s="68" t="n">
        <v>30</v>
      </c>
      <c r="F101" s="68" t="n">
        <v>22</v>
      </c>
      <c r="G101" s="68" t="n">
        <v>17</v>
      </c>
      <c r="H101" s="68" t="n">
        <v>7</v>
      </c>
    </row>
    <row r="102" customFormat="false" ht="11.25" hidden="false" customHeight="false" outlineLevel="0" collapsed="false">
      <c r="A102" s="71" t="s">
        <v>421</v>
      </c>
      <c r="B102" s="68" t="n">
        <v>545</v>
      </c>
      <c r="C102" s="68" t="n">
        <v>66</v>
      </c>
      <c r="D102" s="68" t="n">
        <v>175</v>
      </c>
      <c r="E102" s="68" t="n">
        <v>185</v>
      </c>
      <c r="F102" s="68" t="n">
        <v>73</v>
      </c>
      <c r="G102" s="68" t="n">
        <v>39</v>
      </c>
      <c r="H102" s="68" t="n">
        <v>7</v>
      </c>
    </row>
    <row r="103" customFormat="false" ht="11.25" hidden="false" customHeight="false" outlineLevel="0" collapsed="false">
      <c r="A103" s="71" t="s">
        <v>422</v>
      </c>
      <c r="B103" s="68" t="n">
        <v>127</v>
      </c>
      <c r="C103" s="68" t="n">
        <v>24</v>
      </c>
      <c r="D103" s="68" t="n">
        <v>13</v>
      </c>
      <c r="E103" s="68" t="n">
        <v>36</v>
      </c>
      <c r="F103" s="68" t="n">
        <v>23</v>
      </c>
      <c r="G103" s="68" t="n">
        <v>23</v>
      </c>
      <c r="H103" s="68" t="n">
        <v>8</v>
      </c>
    </row>
    <row r="104" customFormat="false" ht="11.25" hidden="false" customHeight="false" outlineLevel="0" collapsed="false">
      <c r="A104" s="71" t="s">
        <v>423</v>
      </c>
      <c r="B104" s="68" t="n">
        <v>27</v>
      </c>
      <c r="C104" s="68" t="n">
        <v>6</v>
      </c>
      <c r="D104" s="68" t="n">
        <v>5</v>
      </c>
      <c r="E104" s="68" t="n">
        <v>10</v>
      </c>
      <c r="F104" s="68" t="n">
        <v>3</v>
      </c>
      <c r="G104" s="68" t="n">
        <v>3</v>
      </c>
      <c r="H104" s="68" t="n">
        <v>0</v>
      </c>
    </row>
    <row r="105" customFormat="false" ht="11.25" hidden="false" customHeight="false" outlineLevel="0" collapsed="false">
      <c r="A105" s="71" t="s">
        <v>424</v>
      </c>
      <c r="B105" s="68" t="n">
        <v>177</v>
      </c>
      <c r="C105" s="68" t="n">
        <v>6</v>
      </c>
      <c r="D105" s="68" t="n">
        <v>20</v>
      </c>
      <c r="E105" s="68" t="s">
        <v>34</v>
      </c>
      <c r="F105" s="68" t="n">
        <v>21</v>
      </c>
      <c r="G105" s="68" t="n">
        <v>70</v>
      </c>
      <c r="H105" s="68" t="s">
        <v>34</v>
      </c>
    </row>
    <row r="106" customFormat="false" ht="11.25" hidden="false" customHeight="false" outlineLevel="0" collapsed="false">
      <c r="A106" s="71" t="s">
        <v>425</v>
      </c>
      <c r="B106" s="68" t="n">
        <v>963</v>
      </c>
      <c r="C106" s="68" t="n">
        <v>65</v>
      </c>
      <c r="D106" s="68" t="n">
        <v>179</v>
      </c>
      <c r="E106" s="68" t="n">
        <v>303</v>
      </c>
      <c r="F106" s="68" t="n">
        <v>224</v>
      </c>
      <c r="G106" s="68" t="n">
        <v>145</v>
      </c>
      <c r="H106" s="68" t="n">
        <v>47</v>
      </c>
    </row>
    <row r="107" customFormat="false" ht="11.25" hidden="false" customHeight="false" outlineLevel="0" collapsed="false">
      <c r="A107" s="71" t="s">
        <v>426</v>
      </c>
      <c r="B107" s="68" t="n">
        <v>646</v>
      </c>
      <c r="C107" s="68" t="n">
        <v>37</v>
      </c>
      <c r="D107" s="68" t="n">
        <v>85</v>
      </c>
      <c r="E107" s="68" t="n">
        <v>185</v>
      </c>
      <c r="F107" s="68" t="n">
        <v>178</v>
      </c>
      <c r="G107" s="68" t="n">
        <v>127</v>
      </c>
      <c r="H107" s="68" t="n">
        <v>34</v>
      </c>
    </row>
    <row r="108" customFormat="false" ht="11.25" hidden="false" customHeight="false" outlineLevel="0" collapsed="false">
      <c r="A108" s="71" t="s">
        <v>427</v>
      </c>
      <c r="B108" s="68" t="n">
        <v>86</v>
      </c>
      <c r="C108" s="68" t="s">
        <v>34</v>
      </c>
      <c r="D108" s="68" t="n">
        <v>12</v>
      </c>
      <c r="E108" s="68" t="n">
        <v>27</v>
      </c>
      <c r="F108" s="68" t="n">
        <v>25</v>
      </c>
      <c r="G108" s="68" t="n">
        <v>15</v>
      </c>
      <c r="H108" s="68" t="s">
        <v>34</v>
      </c>
    </row>
    <row r="109" customFormat="false" ht="11.25" hidden="false" customHeight="false" outlineLevel="0" collapsed="false">
      <c r="A109" s="71" t="s">
        <v>428</v>
      </c>
      <c r="B109" s="68" t="n">
        <v>993</v>
      </c>
      <c r="C109" s="68" t="n">
        <v>95</v>
      </c>
      <c r="D109" s="68" t="n">
        <v>201</v>
      </c>
      <c r="E109" s="68" t="n">
        <v>332</v>
      </c>
      <c r="F109" s="68" t="n">
        <v>224</v>
      </c>
      <c r="G109" s="68" t="n">
        <v>120</v>
      </c>
      <c r="H109" s="68" t="n">
        <v>21</v>
      </c>
    </row>
    <row r="110" customFormat="false" ht="11.25" hidden="false" customHeight="false" outlineLevel="0" collapsed="false">
      <c r="A110" s="71" t="s">
        <v>429</v>
      </c>
      <c r="B110" s="68" t="n">
        <v>105</v>
      </c>
      <c r="C110" s="68" t="s">
        <v>34</v>
      </c>
      <c r="D110" s="68" t="n">
        <v>16</v>
      </c>
      <c r="E110" s="68" t="n">
        <v>47</v>
      </c>
      <c r="F110" s="68" t="n">
        <v>21</v>
      </c>
      <c r="G110" s="68" t="n">
        <v>13</v>
      </c>
      <c r="H110" s="68" t="s">
        <v>34</v>
      </c>
    </row>
    <row r="111" customFormat="false" ht="11.25" hidden="false" customHeight="false" outlineLevel="0" collapsed="false">
      <c r="A111" s="71" t="s">
        <v>430</v>
      </c>
      <c r="B111" s="68" t="n">
        <v>132</v>
      </c>
      <c r="C111" s="68" t="s">
        <v>34</v>
      </c>
      <c r="D111" s="68" t="n">
        <v>23</v>
      </c>
      <c r="E111" s="68" t="n">
        <v>55</v>
      </c>
      <c r="F111" s="68" t="n">
        <v>29</v>
      </c>
      <c r="G111" s="68" t="s">
        <v>34</v>
      </c>
      <c r="H111" s="68" t="s">
        <v>34</v>
      </c>
    </row>
    <row r="112" customFormat="false" ht="11.25" hidden="false" customHeight="false" outlineLevel="0" collapsed="false">
      <c r="A112" s="71" t="s">
        <v>431</v>
      </c>
      <c r="B112" s="68" t="n">
        <v>32</v>
      </c>
      <c r="C112" s="68" t="s">
        <v>34</v>
      </c>
      <c r="D112" s="68" t="n">
        <v>8</v>
      </c>
      <c r="E112" s="68" t="n">
        <v>7</v>
      </c>
      <c r="F112" s="68" t="s">
        <v>34</v>
      </c>
      <c r="G112" s="68" t="n">
        <v>7</v>
      </c>
      <c r="H112" s="68" t="s">
        <v>34</v>
      </c>
    </row>
    <row r="113" customFormat="false" ht="11.25" hidden="false" customHeight="false" outlineLevel="0" collapsed="false">
      <c r="A113" s="71" t="s">
        <v>432</v>
      </c>
      <c r="B113" s="68" t="s">
        <v>34</v>
      </c>
      <c r="C113" s="68" t="n">
        <v>0</v>
      </c>
      <c r="D113" s="68" t="n">
        <v>0</v>
      </c>
      <c r="E113" s="68" t="s">
        <v>34</v>
      </c>
      <c r="F113" s="68" t="n">
        <v>0</v>
      </c>
      <c r="G113" s="68" t="n">
        <v>0</v>
      </c>
      <c r="H113" s="68" t="n">
        <v>0</v>
      </c>
    </row>
    <row r="114" customFormat="false" ht="11.25" hidden="false" customHeight="false" outlineLevel="0" collapsed="false">
      <c r="A114" s="71" t="s">
        <v>433</v>
      </c>
      <c r="B114" s="68" t="n">
        <v>309</v>
      </c>
      <c r="C114" s="68" t="n">
        <v>18</v>
      </c>
      <c r="D114" s="68" t="n">
        <v>49</v>
      </c>
      <c r="E114" s="68" t="n">
        <v>68</v>
      </c>
      <c r="F114" s="68" t="n">
        <v>65</v>
      </c>
      <c r="G114" s="68" t="n">
        <v>83</v>
      </c>
      <c r="H114" s="68" t="n">
        <v>26</v>
      </c>
    </row>
    <row r="115" customFormat="false" ht="11.25" hidden="false" customHeight="false" outlineLevel="0" collapsed="false">
      <c r="A115" s="71" t="s">
        <v>434</v>
      </c>
      <c r="B115" s="68" t="n">
        <v>878</v>
      </c>
      <c r="C115" s="68" t="n">
        <v>62</v>
      </c>
      <c r="D115" s="68" t="n">
        <v>135</v>
      </c>
      <c r="E115" s="68" t="n">
        <v>240</v>
      </c>
      <c r="F115" s="68" t="n">
        <v>212</v>
      </c>
      <c r="G115" s="68" t="n">
        <v>182</v>
      </c>
      <c r="H115" s="68" t="n">
        <v>47</v>
      </c>
    </row>
    <row r="116" customFormat="false" ht="11.25" hidden="false" customHeight="false" outlineLevel="0" collapsed="false">
      <c r="A116" s="71" t="s">
        <v>435</v>
      </c>
      <c r="B116" s="68" t="n">
        <v>3271</v>
      </c>
      <c r="C116" s="68" t="n">
        <v>178</v>
      </c>
      <c r="D116" s="68" t="n">
        <v>500</v>
      </c>
      <c r="E116" s="68" t="n">
        <v>1110</v>
      </c>
      <c r="F116" s="68" t="n">
        <v>834</v>
      </c>
      <c r="G116" s="68" t="n">
        <v>595</v>
      </c>
      <c r="H116" s="68" t="n">
        <v>54</v>
      </c>
    </row>
    <row r="117" customFormat="false" ht="11.25" hidden="false" customHeight="false" outlineLevel="0" collapsed="false">
      <c r="A117" s="71" t="s">
        <v>436</v>
      </c>
      <c r="B117" s="68" t="n">
        <v>213</v>
      </c>
      <c r="C117" s="68" t="n">
        <v>19</v>
      </c>
      <c r="D117" s="68" t="n">
        <v>33</v>
      </c>
      <c r="E117" s="68" t="n">
        <v>63</v>
      </c>
      <c r="F117" s="68" t="n">
        <v>52</v>
      </c>
      <c r="G117" s="68" t="n">
        <v>35</v>
      </c>
      <c r="H117" s="68" t="n">
        <v>11</v>
      </c>
    </row>
    <row r="118" customFormat="false" ht="11.25" hidden="false" customHeight="false" outlineLevel="0" collapsed="false">
      <c r="A118" s="165" t="s">
        <v>437</v>
      </c>
      <c r="B118" s="68" t="n">
        <v>295</v>
      </c>
      <c r="C118" s="68" t="n">
        <v>28</v>
      </c>
      <c r="D118" s="68" t="n">
        <v>60</v>
      </c>
      <c r="E118" s="68" t="n">
        <v>135</v>
      </c>
      <c r="F118" s="68" t="s">
        <v>34</v>
      </c>
      <c r="G118" s="68" t="n">
        <v>18</v>
      </c>
      <c r="H118" s="68" t="s">
        <v>34</v>
      </c>
    </row>
    <row r="119" customFormat="false" ht="11.25" hidden="false" customHeight="false" outlineLevel="0" collapsed="false">
      <c r="A119" s="71" t="s">
        <v>438</v>
      </c>
      <c r="B119" s="68" t="n">
        <v>157</v>
      </c>
      <c r="C119" s="68" t="n">
        <v>19</v>
      </c>
      <c r="D119" s="68" t="n">
        <v>36</v>
      </c>
      <c r="E119" s="68" t="n">
        <v>41</v>
      </c>
      <c r="F119" s="68" t="n">
        <v>28</v>
      </c>
      <c r="G119" s="68" t="n">
        <v>21</v>
      </c>
      <c r="H119" s="68" t="n">
        <v>12</v>
      </c>
    </row>
    <row r="120" customFormat="false" ht="11.25" hidden="false" customHeight="false" outlineLevel="0" collapsed="false">
      <c r="A120" s="71" t="s">
        <v>439</v>
      </c>
      <c r="B120" s="68" t="n">
        <v>87</v>
      </c>
      <c r="C120" s="68" t="s">
        <v>34</v>
      </c>
      <c r="D120" s="68" t="n">
        <v>25</v>
      </c>
      <c r="E120" s="68" t="n">
        <v>38</v>
      </c>
      <c r="F120" s="68" t="s">
        <v>34</v>
      </c>
      <c r="G120" s="68" t="s">
        <v>34</v>
      </c>
      <c r="H120" s="68" t="s">
        <v>34</v>
      </c>
    </row>
    <row r="121" customFormat="false" ht="11.25" hidden="false" customHeight="false" outlineLevel="0" collapsed="false">
      <c r="A121" s="71" t="s">
        <v>440</v>
      </c>
      <c r="B121" s="68" t="n">
        <v>124</v>
      </c>
      <c r="C121" s="68" t="n">
        <v>6</v>
      </c>
      <c r="D121" s="68" t="n">
        <v>10</v>
      </c>
      <c r="E121" s="68" t="n">
        <v>46</v>
      </c>
      <c r="F121" s="68" t="n">
        <v>15</v>
      </c>
      <c r="G121" s="68" t="n">
        <v>42</v>
      </c>
      <c r="H121" s="68" t="n">
        <v>5</v>
      </c>
    </row>
    <row r="122" customFormat="false" ht="11.25" hidden="false" customHeight="false" outlineLevel="0" collapsed="false">
      <c r="A122" s="71" t="s">
        <v>441</v>
      </c>
      <c r="B122" s="68" t="n">
        <v>549</v>
      </c>
      <c r="C122" s="68" t="n">
        <v>30</v>
      </c>
      <c r="D122" s="68" t="n">
        <v>129</v>
      </c>
      <c r="E122" s="68" t="n">
        <v>215</v>
      </c>
      <c r="F122" s="68" t="n">
        <v>122</v>
      </c>
      <c r="G122" s="68" t="n">
        <v>43</v>
      </c>
      <c r="H122" s="68" t="n">
        <v>10</v>
      </c>
    </row>
    <row r="123" customFormat="false" ht="11.25" hidden="false" customHeight="false" outlineLevel="0" collapsed="false">
      <c r="A123" s="71" t="s">
        <v>442</v>
      </c>
      <c r="B123" s="68" t="n">
        <v>190</v>
      </c>
      <c r="C123" s="68" t="n">
        <v>13</v>
      </c>
      <c r="D123" s="68" t="n">
        <v>28</v>
      </c>
      <c r="E123" s="68" t="n">
        <v>91</v>
      </c>
      <c r="F123" s="68" t="n">
        <v>30</v>
      </c>
      <c r="G123" s="68" t="n">
        <v>20</v>
      </c>
      <c r="H123" s="68" t="n">
        <v>8</v>
      </c>
    </row>
    <row r="124" customFormat="false" ht="11.25" hidden="false" customHeight="false" outlineLevel="0" collapsed="false">
      <c r="A124" s="71" t="s">
        <v>443</v>
      </c>
      <c r="B124" s="68" t="n">
        <v>197</v>
      </c>
      <c r="C124" s="68" t="n">
        <v>6</v>
      </c>
      <c r="D124" s="68" t="n">
        <v>35</v>
      </c>
      <c r="E124" s="68" t="n">
        <v>68</v>
      </c>
      <c r="F124" s="68" t="n">
        <v>52</v>
      </c>
      <c r="G124" s="68" t="n">
        <v>28</v>
      </c>
      <c r="H124" s="68" t="n">
        <v>8</v>
      </c>
    </row>
    <row r="125" customFormat="false" ht="11.25" hidden="false" customHeight="false" outlineLevel="0" collapsed="false">
      <c r="A125" s="165" t="s">
        <v>444</v>
      </c>
      <c r="B125" s="68" t="n">
        <v>604</v>
      </c>
      <c r="C125" s="68" t="n">
        <v>66</v>
      </c>
      <c r="D125" s="68" t="n">
        <v>79</v>
      </c>
      <c r="E125" s="68" t="n">
        <v>152</v>
      </c>
      <c r="F125" s="68" t="n">
        <v>149</v>
      </c>
      <c r="G125" s="68" t="n">
        <v>119</v>
      </c>
      <c r="H125" s="68" t="n">
        <v>39</v>
      </c>
    </row>
    <row r="126" customFormat="false" ht="11.25" hidden="false" customHeight="false" outlineLevel="0" collapsed="false">
      <c r="A126" s="71" t="s">
        <v>445</v>
      </c>
      <c r="B126" s="68" t="s">
        <v>34</v>
      </c>
      <c r="C126" s="68" t="n">
        <v>0</v>
      </c>
      <c r="D126" s="68" t="n">
        <v>0</v>
      </c>
      <c r="E126" s="68" t="s">
        <v>34</v>
      </c>
      <c r="F126" s="68" t="n">
        <v>0</v>
      </c>
      <c r="G126" s="68" t="s">
        <v>34</v>
      </c>
      <c r="H126" s="68" t="n">
        <v>0</v>
      </c>
    </row>
    <row r="127" customFormat="false" ht="11.25" hidden="false" customHeight="false" outlineLevel="0" collapsed="false">
      <c r="A127" s="97" t="s">
        <v>446</v>
      </c>
      <c r="B127" s="68" t="n">
        <v>14936</v>
      </c>
      <c r="C127" s="68" t="n">
        <v>2005</v>
      </c>
      <c r="D127" s="68" t="n">
        <v>1637</v>
      </c>
      <c r="E127" s="68" t="n">
        <v>4611</v>
      </c>
      <c r="F127" s="68" t="n">
        <v>4007</v>
      </c>
      <c r="G127" s="68" t="n">
        <v>2255</v>
      </c>
      <c r="H127" s="68" t="n">
        <v>421</v>
      </c>
    </row>
    <row r="128" customFormat="false" ht="11.25" hidden="false" customHeight="false" outlineLevel="0" collapsed="false">
      <c r="A128" s="165" t="s">
        <v>447</v>
      </c>
      <c r="B128" s="68" t="n">
        <v>1636</v>
      </c>
      <c r="C128" s="68" t="n">
        <v>117</v>
      </c>
      <c r="D128" s="68" t="n">
        <v>243</v>
      </c>
      <c r="E128" s="68" t="n">
        <v>592</v>
      </c>
      <c r="F128" s="68" t="n">
        <v>413</v>
      </c>
      <c r="G128" s="68" t="n">
        <v>243</v>
      </c>
      <c r="H128" s="68" t="n">
        <v>28</v>
      </c>
    </row>
    <row r="129" customFormat="false" ht="11.25" hidden="false" customHeight="false" outlineLevel="0" collapsed="false">
      <c r="A129" s="165" t="s">
        <v>448</v>
      </c>
      <c r="B129" s="68" t="n">
        <v>268</v>
      </c>
      <c r="C129" s="68" t="n">
        <v>24</v>
      </c>
      <c r="D129" s="68" t="n">
        <v>50</v>
      </c>
      <c r="E129" s="68" t="n">
        <v>79</v>
      </c>
      <c r="F129" s="68" t="n">
        <v>60</v>
      </c>
      <c r="G129" s="68" t="n">
        <v>46</v>
      </c>
      <c r="H129" s="68" t="n">
        <v>9</v>
      </c>
    </row>
    <row r="130" customFormat="false" ht="11.25" hidden="false" customHeight="false" outlineLevel="0" collapsed="false">
      <c r="A130" s="71" t="s">
        <v>449</v>
      </c>
      <c r="B130" s="68" t="n">
        <v>7479</v>
      </c>
      <c r="C130" s="68" t="n">
        <v>1216</v>
      </c>
      <c r="D130" s="68" t="n">
        <v>744</v>
      </c>
      <c r="E130" s="68" t="n">
        <v>2191</v>
      </c>
      <c r="F130" s="68" t="n">
        <v>2321</v>
      </c>
      <c r="G130" s="68" t="n">
        <v>854</v>
      </c>
      <c r="H130" s="68" t="n">
        <v>153</v>
      </c>
    </row>
    <row r="131" customFormat="false" ht="11.25" hidden="false" customHeight="false" outlineLevel="0" collapsed="false">
      <c r="A131" s="67" t="s">
        <v>450</v>
      </c>
      <c r="B131" s="68" t="n">
        <v>1037</v>
      </c>
      <c r="C131" s="68" t="n">
        <v>107</v>
      </c>
      <c r="D131" s="68" t="n">
        <v>163</v>
      </c>
      <c r="E131" s="68" t="n">
        <v>371</v>
      </c>
      <c r="F131" s="68" t="n">
        <v>303</v>
      </c>
      <c r="G131" s="68" t="n">
        <v>84</v>
      </c>
      <c r="H131" s="68" t="n">
        <v>9</v>
      </c>
    </row>
    <row r="132" customFormat="false" ht="11.25" hidden="false" customHeight="false" outlineLevel="0" collapsed="false">
      <c r="A132" s="71" t="s">
        <v>451</v>
      </c>
      <c r="B132" s="68" t="n">
        <v>195</v>
      </c>
      <c r="C132" s="68" t="s">
        <v>34</v>
      </c>
      <c r="D132" s="68" t="n">
        <v>8</v>
      </c>
      <c r="E132" s="68" t="n">
        <v>47</v>
      </c>
      <c r="F132" s="68" t="n">
        <v>102</v>
      </c>
      <c r="G132" s="68" t="n">
        <v>33</v>
      </c>
      <c r="H132" s="68" t="s">
        <v>34</v>
      </c>
    </row>
    <row r="133" customFormat="false" ht="11.25" hidden="false" customHeight="false" outlineLevel="0" collapsed="false">
      <c r="A133" s="67" t="s">
        <v>452</v>
      </c>
      <c r="B133" s="68" t="n">
        <v>1521</v>
      </c>
      <c r="C133" s="68" t="n">
        <v>68</v>
      </c>
      <c r="D133" s="68" t="n">
        <v>216</v>
      </c>
      <c r="E133" s="68" t="n">
        <v>546</v>
      </c>
      <c r="F133" s="68" t="n">
        <v>418</v>
      </c>
      <c r="G133" s="68" t="n">
        <v>216</v>
      </c>
      <c r="H133" s="68" t="n">
        <v>57</v>
      </c>
    </row>
    <row r="134" customFormat="false" ht="11.25" hidden="false" customHeight="false" outlineLevel="0" collapsed="false">
      <c r="A134" s="71" t="s">
        <v>453</v>
      </c>
      <c r="B134" s="68" t="n">
        <v>535</v>
      </c>
      <c r="C134" s="68" t="n">
        <v>21</v>
      </c>
      <c r="D134" s="68" t="n">
        <v>84</v>
      </c>
      <c r="E134" s="68" t="n">
        <v>150</v>
      </c>
      <c r="F134" s="68" t="n">
        <v>140</v>
      </c>
      <c r="G134" s="68" t="n">
        <v>104</v>
      </c>
      <c r="H134" s="68" t="n">
        <v>36</v>
      </c>
    </row>
    <row r="135" customFormat="false" ht="11.25" hidden="false" customHeight="false" outlineLevel="0" collapsed="false">
      <c r="A135" s="67" t="s">
        <v>454</v>
      </c>
      <c r="B135" s="68" t="n">
        <v>4910</v>
      </c>
      <c r="C135" s="68" t="n">
        <v>413</v>
      </c>
      <c r="D135" s="68" t="n">
        <v>722</v>
      </c>
      <c r="E135" s="68" t="n">
        <v>1477</v>
      </c>
      <c r="F135" s="68" t="n">
        <v>1432</v>
      </c>
      <c r="G135" s="68" t="n">
        <v>761</v>
      </c>
      <c r="H135" s="68" t="n">
        <v>105</v>
      </c>
    </row>
    <row r="136" customFormat="false" ht="11.25" hidden="false" customHeight="false" outlineLevel="0" collapsed="false">
      <c r="A136" s="71" t="s">
        <v>455</v>
      </c>
      <c r="B136" s="68" t="n">
        <v>444</v>
      </c>
      <c r="C136" s="68" t="s">
        <v>34</v>
      </c>
      <c r="D136" s="68" t="n">
        <v>124</v>
      </c>
      <c r="E136" s="68" t="n">
        <v>158</v>
      </c>
      <c r="F136" s="68" t="n">
        <v>97</v>
      </c>
      <c r="G136" s="68" t="n">
        <v>39</v>
      </c>
      <c r="H136" s="68" t="s">
        <v>34</v>
      </c>
    </row>
    <row r="137" customFormat="false" ht="11.25" hidden="false" customHeight="false" outlineLevel="0" collapsed="false">
      <c r="A137" s="71" t="s">
        <v>456</v>
      </c>
      <c r="B137" s="68" t="n">
        <v>98</v>
      </c>
      <c r="C137" s="68" t="n">
        <v>9</v>
      </c>
      <c r="D137" s="68" t="n">
        <v>25</v>
      </c>
      <c r="E137" s="68" t="n">
        <v>26</v>
      </c>
      <c r="F137" s="68" t="n">
        <v>14</v>
      </c>
      <c r="G137" s="68" t="n">
        <v>20</v>
      </c>
      <c r="H137" s="68" t="n">
        <v>4</v>
      </c>
    </row>
    <row r="138" customFormat="false" ht="11.25" hidden="false" customHeight="false" outlineLevel="0" collapsed="false">
      <c r="A138" s="71" t="s">
        <v>457</v>
      </c>
      <c r="B138" s="68" t="n">
        <v>230</v>
      </c>
      <c r="C138" s="68" t="n">
        <v>15</v>
      </c>
      <c r="D138" s="68" t="n">
        <v>29</v>
      </c>
      <c r="E138" s="68" t="n">
        <v>41</v>
      </c>
      <c r="F138" s="68" t="n">
        <v>80</v>
      </c>
      <c r="G138" s="68" t="n">
        <v>59</v>
      </c>
      <c r="H138" s="68" t="n">
        <v>6</v>
      </c>
    </row>
    <row r="139" customFormat="false" ht="11.25" hidden="false" customHeight="false" outlineLevel="0" collapsed="false">
      <c r="A139" s="71" t="s">
        <v>458</v>
      </c>
      <c r="B139" s="68" t="n">
        <v>189</v>
      </c>
      <c r="C139" s="68" t="n">
        <v>60</v>
      </c>
      <c r="D139" s="68" t="n">
        <v>34</v>
      </c>
      <c r="E139" s="68" t="n">
        <v>45</v>
      </c>
      <c r="F139" s="68" t="n">
        <v>33</v>
      </c>
      <c r="G139" s="68" t="s">
        <v>34</v>
      </c>
      <c r="H139" s="68" t="s">
        <v>34</v>
      </c>
    </row>
    <row r="140" customFormat="false" ht="11.25" hidden="false" customHeight="false" outlineLevel="0" collapsed="false">
      <c r="A140" s="71" t="s">
        <v>459</v>
      </c>
      <c r="B140" s="68" t="n">
        <v>823</v>
      </c>
      <c r="C140" s="68" t="n">
        <v>33</v>
      </c>
      <c r="D140" s="68" t="n">
        <v>62</v>
      </c>
      <c r="E140" s="68" t="n">
        <v>235</v>
      </c>
      <c r="F140" s="68" t="n">
        <v>270</v>
      </c>
      <c r="G140" s="68" t="n">
        <v>204</v>
      </c>
      <c r="H140" s="68" t="n">
        <v>19</v>
      </c>
    </row>
    <row r="141" customFormat="false" ht="11.25" hidden="false" customHeight="false" outlineLevel="0" collapsed="false">
      <c r="A141" s="71" t="s">
        <v>460</v>
      </c>
      <c r="B141" s="68" t="n">
        <v>1266</v>
      </c>
      <c r="C141" s="68" t="n">
        <v>94</v>
      </c>
      <c r="D141" s="68" t="n">
        <v>164</v>
      </c>
      <c r="E141" s="68" t="n">
        <v>368</v>
      </c>
      <c r="F141" s="68" t="n">
        <v>472</v>
      </c>
      <c r="G141" s="68" t="n">
        <v>159</v>
      </c>
      <c r="H141" s="68" t="n">
        <v>9</v>
      </c>
    </row>
    <row r="142" customFormat="false" ht="11.25" hidden="false" customHeight="false" outlineLevel="0" collapsed="false">
      <c r="A142" s="67" t="s">
        <v>461</v>
      </c>
      <c r="B142" s="68" t="n">
        <v>111</v>
      </c>
      <c r="C142" s="68" t="n">
        <v>13</v>
      </c>
      <c r="D142" s="68" t="n">
        <v>24</v>
      </c>
      <c r="E142" s="68" t="n">
        <v>45</v>
      </c>
      <c r="F142" s="68" t="n">
        <v>11</v>
      </c>
      <c r="G142" s="68" t="s">
        <v>34</v>
      </c>
      <c r="H142" s="68" t="s">
        <v>34</v>
      </c>
    </row>
    <row r="143" customFormat="false" ht="11.25" hidden="false" customHeight="false" outlineLevel="0" collapsed="false">
      <c r="A143" s="137" t="s">
        <v>462</v>
      </c>
      <c r="B143" s="104" t="n">
        <v>33334</v>
      </c>
      <c r="C143" s="104" t="n">
        <v>3385</v>
      </c>
      <c r="D143" s="104" t="n">
        <v>4644</v>
      </c>
      <c r="E143" s="104" t="n">
        <v>10570</v>
      </c>
      <c r="F143" s="104" t="n">
        <v>8641</v>
      </c>
      <c r="G143" s="104" t="n">
        <v>5117</v>
      </c>
      <c r="H143" s="104" t="n">
        <v>977</v>
      </c>
    </row>
    <row r="144" customFormat="false" ht="12" hidden="false" customHeight="true" outlineLevel="0" collapsed="false">
      <c r="A144" s="168" t="s">
        <v>160</v>
      </c>
      <c r="B144" s="169"/>
      <c r="C144" s="169"/>
      <c r="D144" s="169"/>
      <c r="E144" s="169"/>
      <c r="F144" s="169"/>
      <c r="G144" s="169"/>
      <c r="H144" s="169"/>
    </row>
    <row r="145" customFormat="false" ht="11.25" hidden="false" customHeight="true" outlineLevel="0" collapsed="false">
      <c r="A145" s="79" t="s">
        <v>470</v>
      </c>
      <c r="B145" s="79"/>
      <c r="C145" s="79"/>
      <c r="D145" s="79"/>
      <c r="E145" s="79"/>
      <c r="F145" s="79"/>
      <c r="G145" s="79"/>
      <c r="H145" s="79"/>
    </row>
  </sheetData>
  <mergeCells count="8">
    <mergeCell ref="A1:H1"/>
    <mergeCell ref="A3:A4"/>
    <mergeCell ref="B3:B4"/>
    <mergeCell ref="C3:H3"/>
    <mergeCell ref="B6:H6"/>
    <mergeCell ref="B52:H52"/>
    <mergeCell ref="B98:H98"/>
    <mergeCell ref="A145:H145"/>
  </mergeCells>
  <hyperlinks>
    <hyperlink ref="A1" location="Inhaltsverzeichnis!E13" display="8   Ausländische sozialversicherungspflichtig Beschäftigte am Arbeitsort im Land Berlin &#10;     am 31.12.2009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rowBreaks count="2" manualBreakCount="2">
    <brk id="51" man="true" max="16383" min="0"/>
    <brk id="9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1.56"/>
    <col collapsed="false" customWidth="true" hidden="false" outlineLevel="0" max="6" min="2" style="81" width="13.41"/>
    <col collapsed="false" customWidth="true" hidden="false" outlineLevel="0" max="7" min="7" style="81" width="12.85"/>
    <col collapsed="false" customWidth="false" hidden="false" outlineLevel="0" max="13" min="8" style="82" width="11.42"/>
    <col collapsed="false" customWidth="false" hidden="false" outlineLevel="0" max="257" min="14" style="81" width="11.42"/>
  </cols>
  <sheetData>
    <row r="1" customFormat="false" ht="25.5" hidden="false" customHeight="true" outlineLevel="0" collapsed="false">
      <c r="A1" s="83" t="s">
        <v>471</v>
      </c>
      <c r="B1" s="83"/>
      <c r="C1" s="83"/>
      <c r="D1" s="83"/>
      <c r="E1" s="83"/>
      <c r="F1" s="83"/>
      <c r="G1" s="83"/>
    </row>
    <row r="2" customFormat="false" ht="12.75" hidden="false" customHeight="false" outlineLevel="0" collapsed="false">
      <c r="A2" s="170"/>
      <c r="B2" s="170"/>
      <c r="C2" s="170"/>
      <c r="D2" s="170"/>
      <c r="E2" s="170"/>
      <c r="F2" s="170"/>
      <c r="G2" s="170"/>
    </row>
    <row r="3" customFormat="false" ht="12.75" hidden="false" customHeight="true" outlineLevel="0" collapsed="false">
      <c r="A3" s="59" t="s">
        <v>472</v>
      </c>
      <c r="B3" s="60" t="s">
        <v>473</v>
      </c>
      <c r="C3" s="61" t="s">
        <v>337</v>
      </c>
      <c r="D3" s="61"/>
      <c r="E3" s="61"/>
      <c r="F3" s="61"/>
      <c r="G3" s="61"/>
    </row>
    <row r="4" s="172" customFormat="true" ht="24" hidden="false" customHeight="true" outlineLevel="0" collapsed="false">
      <c r="A4" s="59"/>
      <c r="B4" s="60"/>
      <c r="C4" s="88" t="s">
        <v>329</v>
      </c>
      <c r="D4" s="88" t="s">
        <v>474</v>
      </c>
      <c r="E4" s="88" t="s">
        <v>475</v>
      </c>
      <c r="F4" s="60" t="s">
        <v>476</v>
      </c>
      <c r="G4" s="61" t="s">
        <v>477</v>
      </c>
      <c r="H4" s="171"/>
      <c r="I4" s="171"/>
      <c r="J4" s="171"/>
      <c r="K4" s="171"/>
      <c r="L4" s="171"/>
      <c r="M4" s="17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</row>
    <row r="6" customFormat="false" ht="12.75" hidden="false" customHeight="false" outlineLevel="0" collapsed="false">
      <c r="A6" s="173"/>
      <c r="B6" s="174" t="s">
        <v>172</v>
      </c>
      <c r="C6" s="174"/>
      <c r="D6" s="174"/>
      <c r="E6" s="174"/>
      <c r="F6" s="174"/>
      <c r="G6" s="174"/>
    </row>
    <row r="7" customFormat="false" ht="12.75" hidden="false" customHeight="false" outlineLevel="0" collapsed="false">
      <c r="A7" s="173"/>
      <c r="B7" s="174" t="s">
        <v>478</v>
      </c>
      <c r="C7" s="174"/>
      <c r="D7" s="174"/>
      <c r="E7" s="174"/>
      <c r="F7" s="174"/>
      <c r="G7" s="174"/>
    </row>
    <row r="8" customFormat="false" ht="12.75" hidden="false" customHeight="false" outlineLevel="0" collapsed="false">
      <c r="A8" s="175" t="n">
        <v>2000</v>
      </c>
      <c r="B8" s="68" t="n">
        <v>1139096</v>
      </c>
      <c r="C8" s="68" t="n">
        <v>1066506</v>
      </c>
      <c r="D8" s="68" t="n">
        <v>72029</v>
      </c>
      <c r="E8" s="68" t="n">
        <v>55754</v>
      </c>
      <c r="F8" s="68" t="n">
        <v>953325</v>
      </c>
      <c r="G8" s="68" t="n">
        <v>185505</v>
      </c>
    </row>
    <row r="9" customFormat="false" ht="12.75" hidden="false" customHeight="false" outlineLevel="0" collapsed="false">
      <c r="A9" s="175" t="n">
        <v>2001</v>
      </c>
      <c r="B9" s="68" t="n">
        <v>1125714</v>
      </c>
      <c r="C9" s="68" t="n">
        <v>1052420</v>
      </c>
      <c r="D9" s="68" t="n">
        <v>71535</v>
      </c>
      <c r="E9" s="68" t="n">
        <v>55381</v>
      </c>
      <c r="F9" s="68" t="n">
        <v>935474</v>
      </c>
      <c r="G9" s="68" t="n">
        <v>189796</v>
      </c>
    </row>
    <row r="10" customFormat="false" ht="12.75" hidden="false" customHeight="false" outlineLevel="0" collapsed="false">
      <c r="A10" s="175" t="n">
        <v>2002</v>
      </c>
      <c r="B10" s="68" t="n">
        <v>1103776</v>
      </c>
      <c r="C10" s="68" t="n">
        <v>1030492</v>
      </c>
      <c r="D10" s="68" t="n">
        <v>72565</v>
      </c>
      <c r="E10" s="68" t="n">
        <v>53105</v>
      </c>
      <c r="F10" s="68" t="n">
        <v>909165</v>
      </c>
      <c r="G10" s="68" t="n">
        <v>194106</v>
      </c>
    </row>
    <row r="11" customFormat="false" ht="12.75" hidden="false" customHeight="false" outlineLevel="0" collapsed="false">
      <c r="A11" s="175" t="n">
        <v>2003</v>
      </c>
      <c r="B11" s="68" t="n">
        <v>1065424</v>
      </c>
      <c r="C11" s="68" t="n">
        <v>996817</v>
      </c>
      <c r="D11" s="68" t="n">
        <v>67749</v>
      </c>
      <c r="E11" s="68" t="n">
        <v>51400</v>
      </c>
      <c r="F11" s="68" t="n">
        <v>870559</v>
      </c>
      <c r="G11" s="68" t="n">
        <v>194277</v>
      </c>
    </row>
    <row r="12" customFormat="false" ht="12.75" hidden="false" customHeight="false" outlineLevel="0" collapsed="false">
      <c r="A12" s="175" t="n">
        <v>2004</v>
      </c>
      <c r="B12" s="68" t="n">
        <v>1042262</v>
      </c>
      <c r="C12" s="68" t="n">
        <v>975821</v>
      </c>
      <c r="D12" s="68" t="n">
        <v>65779</v>
      </c>
      <c r="E12" s="68" t="n">
        <v>49713</v>
      </c>
      <c r="F12" s="68" t="n">
        <v>848124</v>
      </c>
      <c r="G12" s="68" t="n">
        <v>193484</v>
      </c>
    </row>
    <row r="13" customFormat="false" ht="12.75" hidden="false" customHeight="false" outlineLevel="0" collapsed="false">
      <c r="A13" s="175" t="n">
        <v>2005</v>
      </c>
      <c r="B13" s="68" t="n">
        <v>1013758</v>
      </c>
      <c r="C13" s="68" t="n">
        <v>950714</v>
      </c>
      <c r="D13" s="68" t="n">
        <v>62585</v>
      </c>
      <c r="E13" s="68" t="n">
        <v>49213</v>
      </c>
      <c r="F13" s="68" t="n">
        <v>820390</v>
      </c>
      <c r="G13" s="68" t="n">
        <v>192799</v>
      </c>
    </row>
    <row r="14" customFormat="false" ht="12.75" hidden="false" customHeight="false" outlineLevel="0" collapsed="false">
      <c r="A14" s="175" t="n">
        <v>2006</v>
      </c>
      <c r="B14" s="68" t="n">
        <v>1024464</v>
      </c>
      <c r="C14" s="68" t="n">
        <v>959394</v>
      </c>
      <c r="D14" s="68" t="n">
        <v>64572</v>
      </c>
      <c r="E14" s="68" t="n">
        <v>49306</v>
      </c>
      <c r="F14" s="68" t="n">
        <v>822015</v>
      </c>
      <c r="G14" s="68" t="n">
        <v>201942</v>
      </c>
    </row>
    <row r="15" customFormat="false" ht="12.75" hidden="false" customHeight="false" outlineLevel="0" collapsed="false">
      <c r="A15" s="175" t="n">
        <v>2007</v>
      </c>
      <c r="B15" s="68" t="n">
        <v>1047812</v>
      </c>
      <c r="C15" s="68" t="n">
        <v>980308</v>
      </c>
      <c r="D15" s="68" t="n">
        <v>67040</v>
      </c>
      <c r="E15" s="68" t="n">
        <v>49850</v>
      </c>
      <c r="F15" s="68" t="n">
        <v>830970</v>
      </c>
      <c r="G15" s="68" t="n">
        <v>215884</v>
      </c>
    </row>
    <row r="16" customFormat="false" ht="12.75" hidden="false" customHeight="false" outlineLevel="0" collapsed="false">
      <c r="A16" s="175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176" t="s">
        <v>479</v>
      </c>
      <c r="B17" s="68" t="n">
        <v>1068506</v>
      </c>
      <c r="C17" s="68" t="n">
        <v>998143</v>
      </c>
      <c r="D17" s="68" t="n">
        <v>69879</v>
      </c>
      <c r="E17" s="68" t="n">
        <v>54412</v>
      </c>
      <c r="F17" s="68" t="n">
        <v>845394</v>
      </c>
      <c r="G17" s="68" t="n">
        <v>222406</v>
      </c>
    </row>
    <row r="18" customFormat="false" ht="12.75" hidden="false" customHeight="false" outlineLevel="0" collapsed="false">
      <c r="A18" s="176" t="s">
        <v>480</v>
      </c>
      <c r="B18" s="68" t="n">
        <v>1081660</v>
      </c>
      <c r="C18" s="68" t="n">
        <v>1009471</v>
      </c>
      <c r="D18" s="68" t="n">
        <v>71713</v>
      </c>
      <c r="E18" s="68" t="n">
        <v>51311</v>
      </c>
      <c r="F18" s="68" t="n">
        <v>853823</v>
      </c>
      <c r="G18" s="68" t="n">
        <v>226912</v>
      </c>
    </row>
    <row r="19" customFormat="false" ht="12.75" hidden="false" customHeight="false" outlineLevel="0" collapsed="false">
      <c r="A19" s="176" t="s">
        <v>481</v>
      </c>
      <c r="B19" s="68" t="n">
        <v>1104954</v>
      </c>
      <c r="C19" s="68" t="n">
        <v>1030192</v>
      </c>
      <c r="D19" s="68" t="n">
        <v>74215</v>
      </c>
      <c r="E19" s="68" t="n">
        <v>59312</v>
      </c>
      <c r="F19" s="68" t="n">
        <v>876776</v>
      </c>
      <c r="G19" s="68" t="n">
        <v>226972</v>
      </c>
    </row>
    <row r="20" customFormat="false" ht="12.75" hidden="false" customHeight="false" outlineLevel="0" collapsed="false">
      <c r="A20" s="176" t="s">
        <v>482</v>
      </c>
      <c r="B20" s="68" t="n">
        <v>1105058</v>
      </c>
      <c r="C20" s="68" t="n">
        <v>1029976</v>
      </c>
      <c r="D20" s="68" t="n">
        <v>74628</v>
      </c>
      <c r="E20" s="68" t="n">
        <v>59656</v>
      </c>
      <c r="F20" s="68" t="n">
        <v>874266</v>
      </c>
      <c r="G20" s="68" t="n">
        <v>229520</v>
      </c>
    </row>
    <row r="21" customFormat="false" ht="12.75" hidden="false" customHeight="false" outlineLevel="0" collapsed="false">
      <c r="A21" s="175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176" t="s">
        <v>483</v>
      </c>
      <c r="B22" s="68" t="n">
        <v>1099788</v>
      </c>
      <c r="C22" s="68" t="n">
        <v>1024352</v>
      </c>
      <c r="D22" s="68" t="n">
        <v>74979</v>
      </c>
      <c r="E22" s="68" t="n">
        <v>55031</v>
      </c>
      <c r="F22" s="68" t="n">
        <v>866121</v>
      </c>
      <c r="G22" s="68" t="n">
        <v>232318</v>
      </c>
    </row>
    <row r="23" customFormat="false" ht="12.75" hidden="false" customHeight="false" outlineLevel="0" collapsed="false">
      <c r="A23" s="176" t="s">
        <v>484</v>
      </c>
      <c r="B23" s="68" t="n">
        <v>1106163</v>
      </c>
      <c r="C23" s="68" t="n">
        <v>1029725</v>
      </c>
      <c r="D23" s="68" t="n">
        <v>76015</v>
      </c>
      <c r="E23" s="68" t="n">
        <v>51266</v>
      </c>
      <c r="F23" s="68" t="n">
        <v>867005</v>
      </c>
      <c r="G23" s="68" t="n">
        <v>237484</v>
      </c>
    </row>
    <row r="24" customFormat="false" ht="12.75" hidden="false" customHeight="false" outlineLevel="0" collapsed="false">
      <c r="A24" s="176" t="s">
        <v>485</v>
      </c>
      <c r="B24" s="68" t="n">
        <v>1124722</v>
      </c>
      <c r="C24" s="68" t="n">
        <v>1046524</v>
      </c>
      <c r="D24" s="68" t="n">
        <v>77642</v>
      </c>
      <c r="E24" s="68" t="n">
        <v>58123</v>
      </c>
      <c r="F24" s="68" t="n">
        <v>885528</v>
      </c>
      <c r="G24" s="68" t="n">
        <v>237495</v>
      </c>
    </row>
    <row r="25" customFormat="false" ht="12.75" hidden="false" customHeight="false" outlineLevel="0" collapsed="false">
      <c r="A25" s="176" t="s">
        <v>486</v>
      </c>
      <c r="B25" s="68" t="n">
        <v>1117515</v>
      </c>
      <c r="C25" s="68" t="n">
        <v>1041207</v>
      </c>
      <c r="D25" s="68" t="n">
        <v>75726</v>
      </c>
      <c r="E25" s="68" t="n">
        <v>58097</v>
      </c>
      <c r="F25" s="68" t="n">
        <v>877873</v>
      </c>
      <c r="G25" s="68" t="n">
        <v>237952</v>
      </c>
    </row>
    <row r="26" customFormat="false" ht="12.75" hidden="false" customHeight="false" outlineLevel="0" collapsed="false">
      <c r="A26" s="175"/>
      <c r="B26" s="177"/>
      <c r="C26" s="178"/>
      <c r="D26" s="179"/>
      <c r="E26" s="179"/>
      <c r="F26" s="180"/>
      <c r="G26" s="180"/>
    </row>
    <row r="27" customFormat="false" ht="12.75" hidden="false" customHeight="false" outlineLevel="0" collapsed="false">
      <c r="A27" s="175"/>
      <c r="B27" s="174" t="s">
        <v>487</v>
      </c>
      <c r="C27" s="174"/>
      <c r="D27" s="174"/>
      <c r="E27" s="174"/>
      <c r="F27" s="174"/>
      <c r="G27" s="174"/>
    </row>
    <row r="28" customFormat="false" ht="12.75" hidden="false" customHeight="false" outlineLevel="0" collapsed="false">
      <c r="A28" s="175" t="n">
        <v>2000</v>
      </c>
      <c r="B28" s="70" t="n">
        <v>0.658422031644199</v>
      </c>
      <c r="C28" s="70" t="n">
        <v>0.865461458072265</v>
      </c>
      <c r="D28" s="70" t="n">
        <v>-1.88656114637535</v>
      </c>
      <c r="E28" s="70" t="n">
        <v>0.145492429005083</v>
      </c>
      <c r="F28" s="70" t="n">
        <v>-0.500770777864637</v>
      </c>
      <c r="G28" s="70" t="n">
        <v>7.03961224430917</v>
      </c>
    </row>
    <row r="29" customFormat="false" ht="12.75" hidden="false" customHeight="false" outlineLevel="0" collapsed="false">
      <c r="A29" s="175" t="n">
        <v>2001</v>
      </c>
      <c r="B29" s="70" t="n">
        <v>-1.17479123796414</v>
      </c>
      <c r="C29" s="70" t="n">
        <v>-1.32076143969185</v>
      </c>
      <c r="D29" s="70" t="n">
        <v>-0.685834872065418</v>
      </c>
      <c r="E29" s="70" t="n">
        <v>-0.669010295225455</v>
      </c>
      <c r="F29" s="70" t="n">
        <v>-1.87249888547977</v>
      </c>
      <c r="G29" s="70" t="n">
        <v>2.31314519824263</v>
      </c>
    </row>
    <row r="30" customFormat="false" ht="12.75" hidden="false" customHeight="false" outlineLevel="0" collapsed="false">
      <c r="A30" s="175" t="n">
        <v>2002</v>
      </c>
      <c r="B30" s="70" t="n">
        <v>-1.9488076012202</v>
      </c>
      <c r="C30" s="70" t="n">
        <v>-2.08357879933867</v>
      </c>
      <c r="D30" s="70" t="n">
        <v>1.43985461662123</v>
      </c>
      <c r="E30" s="70" t="n">
        <v>-4.10971271735794</v>
      </c>
      <c r="F30" s="70" t="n">
        <v>-2.81237105467389</v>
      </c>
      <c r="G30" s="70" t="n">
        <v>2.27085923834011</v>
      </c>
    </row>
    <row r="31" customFormat="false" ht="12.75" hidden="false" customHeight="false" outlineLevel="0" collapsed="false">
      <c r="A31" s="175" t="n">
        <v>2003</v>
      </c>
      <c r="B31" s="70" t="n">
        <v>-3.47461803844258</v>
      </c>
      <c r="C31" s="70" t="n">
        <v>-3.26785651902198</v>
      </c>
      <c r="D31" s="70" t="n">
        <v>-6.63680837869496</v>
      </c>
      <c r="E31" s="70" t="n">
        <v>-3.2106204688824</v>
      </c>
      <c r="F31" s="70" t="n">
        <v>-4.24631392541508</v>
      </c>
      <c r="G31" s="70" t="n">
        <v>0.0880961948626008</v>
      </c>
    </row>
    <row r="32" customFormat="false" ht="12.75" hidden="false" customHeight="false" outlineLevel="0" collapsed="false">
      <c r="A32" s="175" t="n">
        <v>2004</v>
      </c>
      <c r="B32" s="70" t="n">
        <v>-2.17397017525417</v>
      </c>
      <c r="C32" s="70" t="n">
        <v>-2.10630436679952</v>
      </c>
      <c r="D32" s="70" t="n">
        <v>-2.90779199692984</v>
      </c>
      <c r="E32" s="70" t="n">
        <v>-3.28210116731518</v>
      </c>
      <c r="F32" s="70" t="n">
        <v>-2.57707978436843</v>
      </c>
      <c r="G32" s="70" t="n">
        <v>-0.408180072782676</v>
      </c>
    </row>
    <row r="33" customFormat="false" ht="12.75" hidden="false" customHeight="false" outlineLevel="0" collapsed="false">
      <c r="A33" s="175" t="n">
        <v>2005</v>
      </c>
      <c r="B33" s="70" t="n">
        <v>-2.73482099510488</v>
      </c>
      <c r="C33" s="70" t="n">
        <v>-2.57291040057552</v>
      </c>
      <c r="D33" s="70" t="n">
        <v>-4.85565301996078</v>
      </c>
      <c r="E33" s="70" t="n">
        <v>-1.00577313781104</v>
      </c>
      <c r="F33" s="70" t="n">
        <v>-3.27004070159552</v>
      </c>
      <c r="G33" s="70" t="n">
        <v>-0.354034442124413</v>
      </c>
    </row>
    <row r="34" customFormat="false" ht="12.75" hidden="false" customHeight="false" outlineLevel="0" collapsed="false">
      <c r="A34" s="175" t="n">
        <v>2006</v>
      </c>
      <c r="B34" s="70" t="n">
        <v>1.05607058094733</v>
      </c>
      <c r="C34" s="70" t="n">
        <v>0.912998020435168</v>
      </c>
      <c r="D34" s="70" t="n">
        <v>3.17488216026204</v>
      </c>
      <c r="E34" s="70" t="n">
        <v>0.188974457968423</v>
      </c>
      <c r="F34" s="70" t="n">
        <v>0.198076524579773</v>
      </c>
      <c r="G34" s="70" t="n">
        <v>4.74224451371636</v>
      </c>
    </row>
    <row r="35" customFormat="false" ht="12.75" hidden="false" customHeight="false" outlineLevel="0" collapsed="false">
      <c r="A35" s="175" t="n">
        <v>2007</v>
      </c>
      <c r="B35" s="70" t="n">
        <v>2.27904543253838</v>
      </c>
      <c r="C35" s="70" t="n">
        <v>2.17991773973988</v>
      </c>
      <c r="D35" s="70" t="n">
        <v>3.82209006999938</v>
      </c>
      <c r="E35" s="70" t="n">
        <v>1.10331399829635</v>
      </c>
      <c r="F35" s="70" t="n">
        <v>1.08939617890184</v>
      </c>
      <c r="G35" s="70" t="n">
        <v>6.903962523893</v>
      </c>
    </row>
    <row r="36" customFormat="false" ht="12.75" hidden="false" customHeight="false" outlineLevel="0" collapsed="false">
      <c r="A36" s="175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176" t="s">
        <v>479</v>
      </c>
      <c r="B37" s="70" t="n">
        <v>2.73365164401764</v>
      </c>
      <c r="C37" s="70" t="n">
        <v>2.53380408576679</v>
      </c>
      <c r="D37" s="70" t="n">
        <v>5.6915118881965</v>
      </c>
      <c r="E37" s="70" t="n">
        <v>1.05114586041674</v>
      </c>
      <c r="F37" s="70" t="n">
        <v>1.99035825966104</v>
      </c>
      <c r="G37" s="70" t="n">
        <v>5.79225511228232</v>
      </c>
    </row>
    <row r="38" customFormat="false" ht="12.75" hidden="false" customHeight="false" outlineLevel="0" collapsed="false">
      <c r="A38" s="176" t="s">
        <v>480</v>
      </c>
      <c r="B38" s="70" t="n">
        <v>3.23035048272018</v>
      </c>
      <c r="C38" s="70" t="n">
        <v>2.97488136381627</v>
      </c>
      <c r="D38" s="70" t="n">
        <v>6.97046539379475</v>
      </c>
      <c r="E38" s="70" t="n">
        <v>2.93079237713139</v>
      </c>
      <c r="F38" s="70" t="n">
        <v>2.75015945220646</v>
      </c>
      <c r="G38" s="70" t="n">
        <v>5.10829890126179</v>
      </c>
    </row>
    <row r="39" customFormat="false" ht="12.75" hidden="false" customHeight="false" outlineLevel="0" collapsed="false">
      <c r="A39" s="176" t="s">
        <v>481</v>
      </c>
      <c r="B39" s="70" t="n">
        <v>3.06945211408444</v>
      </c>
      <c r="C39" s="70" t="n">
        <v>2.77623697578923</v>
      </c>
      <c r="D39" s="70" t="n">
        <v>7.25330943985201</v>
      </c>
      <c r="E39" s="70" t="n">
        <v>0.857026254931302</v>
      </c>
      <c r="F39" s="70" t="n">
        <v>2.80710476574629</v>
      </c>
      <c r="G39" s="70" t="n">
        <v>4.02302538108289</v>
      </c>
    </row>
    <row r="40" customFormat="false" ht="12.75" hidden="false" customHeight="false" outlineLevel="0" collapsed="false">
      <c r="A40" s="176" t="s">
        <v>482</v>
      </c>
      <c r="B40" s="70" t="n">
        <v>3.11887909596084</v>
      </c>
      <c r="C40" s="70" t="n">
        <v>2.7748868202605</v>
      </c>
      <c r="D40" s="70" t="n">
        <v>8.21454983106883</v>
      </c>
      <c r="E40" s="70" t="n">
        <v>1.00743299300723</v>
      </c>
      <c r="F40" s="70" t="n">
        <v>2.78045884448311</v>
      </c>
      <c r="G40" s="70" t="n">
        <v>4.22967584897778</v>
      </c>
    </row>
    <row r="41" customFormat="false" ht="12.75" hidden="false" customHeight="false" outlineLevel="0" collapsed="false">
      <c r="A41" s="175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176" t="s">
        <v>483</v>
      </c>
      <c r="B42" s="70" t="n">
        <v>2.92763915223686</v>
      </c>
      <c r="C42" s="70" t="n">
        <v>2.62577606615485</v>
      </c>
      <c r="D42" s="70" t="n">
        <v>7.29832997037737</v>
      </c>
      <c r="E42" s="70" t="n">
        <v>1.13761670219804</v>
      </c>
      <c r="F42" s="70" t="n">
        <v>2.45175622254239</v>
      </c>
      <c r="G42" s="70" t="n">
        <v>4.45671429727615</v>
      </c>
    </row>
    <row r="43" customFormat="false" ht="12.75" hidden="false" customHeight="false" outlineLevel="0" collapsed="false">
      <c r="A43" s="176" t="s">
        <v>484</v>
      </c>
      <c r="B43" s="70" t="n">
        <v>2.26531442412588</v>
      </c>
      <c r="C43" s="70" t="n">
        <v>2.00639741012867</v>
      </c>
      <c r="D43" s="70" t="n">
        <v>5.99891233109757</v>
      </c>
      <c r="E43" s="70" t="n">
        <v>-0.087700493071661</v>
      </c>
      <c r="F43" s="70" t="n">
        <v>1.54387970340457</v>
      </c>
      <c r="G43" s="70" t="n">
        <v>4.65907488365534</v>
      </c>
    </row>
    <row r="44" customFormat="false" ht="12.75" hidden="false" customHeight="false" outlineLevel="0" collapsed="false">
      <c r="A44" s="176" t="s">
        <v>485</v>
      </c>
      <c r="B44" s="70" t="n">
        <v>1.78903375163129</v>
      </c>
      <c r="C44" s="70" t="n">
        <v>1.58533554910153</v>
      </c>
      <c r="D44" s="70" t="n">
        <v>4.61766489254194</v>
      </c>
      <c r="E44" s="70" t="n">
        <v>-2.00465335851093</v>
      </c>
      <c r="F44" s="70" t="n">
        <v>0.998202505543035</v>
      </c>
      <c r="G44" s="70" t="n">
        <v>4.63625469220873</v>
      </c>
    </row>
    <row r="45" customFormat="false" ht="12.75" hidden="false" customHeight="false" outlineLevel="0" collapsed="false">
      <c r="A45" s="176" t="s">
        <v>486</v>
      </c>
      <c r="B45" s="70" t="n">
        <v>1.12727114775876</v>
      </c>
      <c r="C45" s="70" t="n">
        <v>1.09041375721376</v>
      </c>
      <c r="D45" s="70" t="n">
        <v>1.47129763627593</v>
      </c>
      <c r="E45" s="70" t="n">
        <v>-2.61331634705646</v>
      </c>
      <c r="F45" s="70" t="n">
        <v>0.412574662631282</v>
      </c>
      <c r="G45" s="70" t="n">
        <v>3.67375392122691</v>
      </c>
    </row>
    <row r="46" customFormat="false" ht="12.75" hidden="false" customHeight="false" outlineLevel="0" collapsed="false">
      <c r="A46" s="175"/>
      <c r="B46" s="174" t="s">
        <v>274</v>
      </c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A47" s="175"/>
      <c r="B47" s="174" t="s">
        <v>478</v>
      </c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5" t="n">
        <v>2000</v>
      </c>
      <c r="B48" s="68" t="n">
        <v>571306</v>
      </c>
      <c r="C48" s="68" t="n">
        <v>528780</v>
      </c>
      <c r="D48" s="68" t="n">
        <v>42135</v>
      </c>
      <c r="E48" s="68" t="n">
        <v>27707</v>
      </c>
      <c r="F48" s="68" t="n">
        <v>528587</v>
      </c>
      <c r="G48" s="68" t="n">
        <v>42568</v>
      </c>
    </row>
    <row r="49" customFormat="false" ht="12.75" hidden="false" customHeight="false" outlineLevel="0" collapsed="false">
      <c r="A49" s="175" t="n">
        <v>2001</v>
      </c>
      <c r="B49" s="68" t="n">
        <v>559045</v>
      </c>
      <c r="C49" s="68" t="n">
        <v>516821</v>
      </c>
      <c r="D49" s="68" t="n">
        <v>41343</v>
      </c>
      <c r="E49" s="68" t="n">
        <v>27504</v>
      </c>
      <c r="F49" s="68" t="n">
        <v>513574</v>
      </c>
      <c r="G49" s="68" t="n">
        <v>45243</v>
      </c>
    </row>
    <row r="50" customFormat="false" ht="12.75" hidden="false" customHeight="false" outlineLevel="0" collapsed="false">
      <c r="A50" s="175" t="n">
        <v>2002</v>
      </c>
      <c r="B50" s="68" t="n">
        <v>542335</v>
      </c>
      <c r="C50" s="68" t="n">
        <v>500157</v>
      </c>
      <c r="D50" s="68" t="n">
        <v>41750</v>
      </c>
      <c r="E50" s="68" t="n">
        <v>26861</v>
      </c>
      <c r="F50" s="68" t="n">
        <v>494881</v>
      </c>
      <c r="G50" s="68" t="n">
        <v>47186</v>
      </c>
    </row>
    <row r="51" customFormat="false" ht="12.75" hidden="false" customHeight="false" outlineLevel="0" collapsed="false">
      <c r="A51" s="175" t="n">
        <v>2003</v>
      </c>
      <c r="B51" s="68" t="n">
        <v>518663</v>
      </c>
      <c r="C51" s="68" t="n">
        <v>479988</v>
      </c>
      <c r="D51" s="68" t="n">
        <v>38195</v>
      </c>
      <c r="E51" s="68" t="n">
        <v>25909</v>
      </c>
      <c r="F51" s="68" t="n">
        <v>471060</v>
      </c>
      <c r="G51" s="68" t="n">
        <v>47311</v>
      </c>
    </row>
    <row r="52" customFormat="false" ht="12.75" hidden="false" customHeight="false" outlineLevel="0" collapsed="false">
      <c r="A52" s="175" t="n">
        <v>2004</v>
      </c>
      <c r="B52" s="68" t="n">
        <v>506930</v>
      </c>
      <c r="C52" s="68" t="n">
        <v>469581</v>
      </c>
      <c r="D52" s="68" t="n">
        <v>36962</v>
      </c>
      <c r="E52" s="68" t="n">
        <v>25189</v>
      </c>
      <c r="F52" s="68" t="n">
        <v>458716</v>
      </c>
      <c r="G52" s="68" t="n">
        <v>47877</v>
      </c>
    </row>
    <row r="53" customFormat="false" ht="12.75" hidden="false" customHeight="false" outlineLevel="0" collapsed="false">
      <c r="A53" s="175" t="n">
        <v>2005</v>
      </c>
      <c r="B53" s="68" t="n">
        <v>488975</v>
      </c>
      <c r="C53" s="68" t="n">
        <v>453650</v>
      </c>
      <c r="D53" s="68" t="n">
        <v>35037</v>
      </c>
      <c r="E53" s="68" t="n">
        <v>24990</v>
      </c>
      <c r="F53" s="68" t="n">
        <v>441296</v>
      </c>
      <c r="G53" s="68" t="n">
        <v>47394</v>
      </c>
    </row>
    <row r="54" customFormat="false" ht="12.75" hidden="false" customHeight="false" outlineLevel="0" collapsed="false">
      <c r="A54" s="175" t="n">
        <v>2006</v>
      </c>
      <c r="B54" s="68" t="n">
        <v>495602</v>
      </c>
      <c r="C54" s="68" t="n">
        <v>459083</v>
      </c>
      <c r="D54" s="68" t="n">
        <v>36209</v>
      </c>
      <c r="E54" s="68" t="n">
        <v>25024</v>
      </c>
      <c r="F54" s="68" t="n">
        <v>443987</v>
      </c>
      <c r="G54" s="68" t="n">
        <v>51354</v>
      </c>
    </row>
    <row r="55" customFormat="false" ht="12.75" hidden="false" customHeight="false" outlineLevel="0" collapsed="false">
      <c r="A55" s="175" t="n">
        <v>2007</v>
      </c>
      <c r="B55" s="68" t="n">
        <v>508239</v>
      </c>
      <c r="C55" s="68" t="n">
        <v>470107</v>
      </c>
      <c r="D55" s="68" t="n">
        <v>37834</v>
      </c>
      <c r="E55" s="68" t="n">
        <v>25547</v>
      </c>
      <c r="F55" s="68" t="n">
        <v>451429</v>
      </c>
      <c r="G55" s="68" t="n">
        <v>56146</v>
      </c>
    </row>
    <row r="56" customFormat="false" ht="12.75" hidden="false" customHeight="false" outlineLevel="0" collapsed="false">
      <c r="A56" s="175"/>
      <c r="B56" s="68"/>
      <c r="C56" s="68"/>
      <c r="D56" s="68"/>
      <c r="E56" s="68"/>
      <c r="F56" s="68"/>
      <c r="G56" s="68"/>
    </row>
    <row r="57" customFormat="false" ht="12.75" hidden="false" customHeight="false" outlineLevel="0" collapsed="false">
      <c r="A57" s="176" t="s">
        <v>479</v>
      </c>
      <c r="B57" s="68" t="n">
        <v>516008</v>
      </c>
      <c r="C57" s="68" t="n">
        <v>476566</v>
      </c>
      <c r="D57" s="68" t="n">
        <v>39149</v>
      </c>
      <c r="E57" s="68" t="n">
        <v>27622</v>
      </c>
      <c r="F57" s="68" t="n">
        <v>457665</v>
      </c>
      <c r="G57" s="68" t="n">
        <v>57958</v>
      </c>
    </row>
    <row r="58" customFormat="false" ht="12.75" hidden="false" customHeight="false" outlineLevel="0" collapsed="false">
      <c r="A58" s="176" t="s">
        <v>480</v>
      </c>
      <c r="B58" s="68" t="n">
        <v>525568</v>
      </c>
      <c r="C58" s="68" t="n">
        <v>484700</v>
      </c>
      <c r="D58" s="68" t="n">
        <v>40586</v>
      </c>
      <c r="E58" s="68" t="n">
        <v>26085</v>
      </c>
      <c r="F58" s="68" t="n">
        <v>465283</v>
      </c>
      <c r="G58" s="68" t="n">
        <v>59798</v>
      </c>
    </row>
    <row r="59" customFormat="false" ht="12.75" hidden="false" customHeight="false" outlineLevel="0" collapsed="false">
      <c r="A59" s="176" t="s">
        <v>481</v>
      </c>
      <c r="B59" s="68" t="n">
        <v>538820</v>
      </c>
      <c r="C59" s="68" t="n">
        <v>496402</v>
      </c>
      <c r="D59" s="68" t="n">
        <v>42087</v>
      </c>
      <c r="E59" s="68" t="n">
        <v>30483</v>
      </c>
      <c r="F59" s="68" t="n">
        <v>478005</v>
      </c>
      <c r="G59" s="68" t="n">
        <v>60148</v>
      </c>
    </row>
    <row r="60" customFormat="false" ht="12.75" hidden="false" customHeight="false" outlineLevel="0" collapsed="false">
      <c r="A60" s="176" t="s">
        <v>482</v>
      </c>
      <c r="B60" s="68" t="n">
        <v>535018</v>
      </c>
      <c r="C60" s="68" t="n">
        <v>492916</v>
      </c>
      <c r="D60" s="68" t="n">
        <v>41825</v>
      </c>
      <c r="E60" s="68" t="n">
        <v>30612</v>
      </c>
      <c r="F60" s="68" t="n">
        <v>473472</v>
      </c>
      <c r="G60" s="68" t="n">
        <v>60862</v>
      </c>
    </row>
    <row r="61" customFormat="false" ht="12.75" hidden="false" customHeight="false" outlineLevel="0" collapsed="false">
      <c r="A61" s="175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176" t="s">
        <v>483</v>
      </c>
      <c r="B62" s="68" t="n">
        <v>530721</v>
      </c>
      <c r="C62" s="68" t="n">
        <v>488412</v>
      </c>
      <c r="D62" s="68" t="n">
        <v>42034</v>
      </c>
      <c r="E62" s="68" t="n">
        <v>27835</v>
      </c>
      <c r="F62" s="68" t="n">
        <v>468135</v>
      </c>
      <c r="G62" s="68" t="n">
        <v>61794</v>
      </c>
    </row>
    <row r="63" customFormat="false" ht="12.75" hidden="false" customHeight="false" outlineLevel="0" collapsed="false">
      <c r="A63" s="176" t="s">
        <v>484</v>
      </c>
      <c r="B63" s="68" t="n">
        <v>535723</v>
      </c>
      <c r="C63" s="68" t="n">
        <v>492526</v>
      </c>
      <c r="D63" s="68" t="n">
        <v>42934</v>
      </c>
      <c r="E63" s="68" t="n">
        <v>25926</v>
      </c>
      <c r="F63" s="68" t="n">
        <v>471009</v>
      </c>
      <c r="G63" s="68" t="n">
        <v>63741</v>
      </c>
    </row>
    <row r="64" customFormat="false" ht="12.75" hidden="false" customHeight="false" outlineLevel="0" collapsed="false">
      <c r="A64" s="176" t="s">
        <v>485</v>
      </c>
      <c r="B64" s="68" t="n">
        <v>545963</v>
      </c>
      <c r="C64" s="68" t="n">
        <v>501675</v>
      </c>
      <c r="D64" s="68" t="n">
        <v>43962</v>
      </c>
      <c r="E64" s="68" t="n">
        <v>29673</v>
      </c>
      <c r="F64" s="68" t="n">
        <v>481294</v>
      </c>
      <c r="G64" s="68" t="n">
        <v>63693</v>
      </c>
    </row>
    <row r="65" customFormat="false" ht="12.75" hidden="false" customHeight="false" outlineLevel="0" collapsed="false">
      <c r="A65" s="176" t="s">
        <v>486</v>
      </c>
      <c r="B65" s="68" t="n">
        <v>539489</v>
      </c>
      <c r="C65" s="68" t="n">
        <v>496758</v>
      </c>
      <c r="D65" s="68" t="n">
        <v>42392</v>
      </c>
      <c r="E65" s="68" t="n">
        <v>29586</v>
      </c>
      <c r="F65" s="68" t="n">
        <v>474607</v>
      </c>
      <c r="G65" s="68" t="n">
        <v>63885</v>
      </c>
    </row>
    <row r="66" customFormat="false" ht="12.75" hidden="false" customHeight="false" outlineLevel="0" collapsed="false">
      <c r="A66" s="173"/>
      <c r="B66" s="181"/>
      <c r="C66" s="181"/>
      <c r="D66" s="179"/>
      <c r="E66" s="179"/>
      <c r="F66" s="180"/>
      <c r="G66" s="180"/>
    </row>
    <row r="67" customFormat="false" ht="12.75" hidden="false" customHeight="false" outlineLevel="0" collapsed="false">
      <c r="A67" s="175"/>
      <c r="B67" s="174" t="s">
        <v>487</v>
      </c>
      <c r="C67" s="174"/>
      <c r="D67" s="174"/>
      <c r="E67" s="174"/>
      <c r="F67" s="174"/>
      <c r="G67" s="174"/>
    </row>
    <row r="68" customFormat="false" ht="12.75" hidden="false" customHeight="false" outlineLevel="0" collapsed="false">
      <c r="A68" s="175" t="n">
        <v>2000</v>
      </c>
      <c r="B68" s="70" t="n">
        <v>-0.297725004013878</v>
      </c>
      <c r="C68" s="70" t="n">
        <v>-0.0147487605368549</v>
      </c>
      <c r="D68" s="70" t="n">
        <v>-3.3179596613203</v>
      </c>
      <c r="E68" s="70" t="n">
        <v>-0.474154962462732</v>
      </c>
      <c r="F68" s="70" t="n">
        <v>-1.28061944853243</v>
      </c>
      <c r="G68" s="70" t="n">
        <v>13.711767062909</v>
      </c>
    </row>
    <row r="69" customFormat="false" ht="12.75" hidden="false" customHeight="false" outlineLevel="0" collapsed="false">
      <c r="A69" s="175" t="n">
        <v>2001</v>
      </c>
      <c r="B69" s="70" t="n">
        <v>-2.14613534603172</v>
      </c>
      <c r="C69" s="70" t="n">
        <v>-2.26162109005636</v>
      </c>
      <c r="D69" s="70" t="n">
        <v>-1.87967248131007</v>
      </c>
      <c r="E69" s="70" t="n">
        <v>-0.732666835095824</v>
      </c>
      <c r="F69" s="70" t="n">
        <v>-2.84021362613912</v>
      </c>
      <c r="G69" s="70" t="n">
        <v>6.28406314602518</v>
      </c>
    </row>
    <row r="70" customFormat="false" ht="12.75" hidden="false" customHeight="false" outlineLevel="0" collapsed="false">
      <c r="A70" s="175" t="n">
        <v>2002</v>
      </c>
      <c r="B70" s="70" t="n">
        <v>-2.98902592814532</v>
      </c>
      <c r="C70" s="70" t="n">
        <v>-3.22432718484737</v>
      </c>
      <c r="D70" s="70" t="n">
        <v>0.984447185738819</v>
      </c>
      <c r="E70" s="70" t="n">
        <v>-2.33784176847004</v>
      </c>
      <c r="F70" s="70" t="n">
        <v>-3.63978706087146</v>
      </c>
      <c r="G70" s="70" t="n">
        <v>4.29458700793493</v>
      </c>
    </row>
    <row r="71" customFormat="false" ht="12.75" hidden="false" customHeight="false" outlineLevel="0" collapsed="false">
      <c r="A71" s="175" t="n">
        <v>2003</v>
      </c>
      <c r="B71" s="70" t="n">
        <v>-4.36482985608526</v>
      </c>
      <c r="C71" s="70" t="n">
        <v>-4.0325337843917</v>
      </c>
      <c r="D71" s="70" t="n">
        <v>-8.51497005988024</v>
      </c>
      <c r="E71" s="70" t="n">
        <v>-3.54417184766018</v>
      </c>
      <c r="F71" s="70" t="n">
        <v>-4.81348041246279</v>
      </c>
      <c r="G71" s="70" t="n">
        <v>0.264909083202645</v>
      </c>
    </row>
    <row r="72" customFormat="false" ht="12.75" hidden="false" customHeight="false" outlineLevel="0" collapsed="false">
      <c r="A72" s="175" t="n">
        <v>2004</v>
      </c>
      <c r="B72" s="70" t="n">
        <v>-2.26216252171449</v>
      </c>
      <c r="C72" s="70" t="n">
        <v>-2.16817920448011</v>
      </c>
      <c r="D72" s="70" t="n">
        <v>-3.22817122660034</v>
      </c>
      <c r="E72" s="70" t="n">
        <v>-2.77895711914779</v>
      </c>
      <c r="F72" s="70" t="n">
        <v>-2.62047297584172</v>
      </c>
      <c r="G72" s="70" t="n">
        <v>1.19633911775274</v>
      </c>
    </row>
    <row r="73" customFormat="false" ht="12.75" hidden="false" customHeight="false" outlineLevel="0" collapsed="false">
      <c r="A73" s="175" t="n">
        <v>2005</v>
      </c>
      <c r="B73" s="70" t="n">
        <v>-3.5419091393289</v>
      </c>
      <c r="C73" s="70" t="n">
        <v>-3.39259893394324</v>
      </c>
      <c r="D73" s="70" t="n">
        <v>-5.20805151236405</v>
      </c>
      <c r="E73" s="70" t="n">
        <v>-0.790027392909603</v>
      </c>
      <c r="F73" s="70" t="n">
        <v>-3.79755665815014</v>
      </c>
      <c r="G73" s="70" t="n">
        <v>-1.00883514004637</v>
      </c>
    </row>
    <row r="74" customFormat="false" ht="12.75" hidden="false" customHeight="false" outlineLevel="0" collapsed="false">
      <c r="A74" s="175" t="n">
        <v>2006</v>
      </c>
      <c r="B74" s="70" t="n">
        <v>1.35528401247508</v>
      </c>
      <c r="C74" s="70" t="n">
        <v>1.19761931004078</v>
      </c>
      <c r="D74" s="70" t="n">
        <v>3.34503524845164</v>
      </c>
      <c r="E74" s="70" t="n">
        <v>0.136054421768707</v>
      </c>
      <c r="F74" s="70" t="n">
        <v>0.609794786265908</v>
      </c>
      <c r="G74" s="70" t="n">
        <v>8.35548803646031</v>
      </c>
    </row>
    <row r="75" customFormat="false" ht="12.75" hidden="false" customHeight="false" outlineLevel="0" collapsed="false">
      <c r="A75" s="175" t="n">
        <v>2007</v>
      </c>
      <c r="B75" s="70" t="n">
        <v>2.54982828963564</v>
      </c>
      <c r="C75" s="70" t="n">
        <v>2.40130869581318</v>
      </c>
      <c r="D75" s="70" t="n">
        <v>4.48783451628048</v>
      </c>
      <c r="E75" s="70" t="n">
        <v>2.08999360613811</v>
      </c>
      <c r="F75" s="70" t="n">
        <v>1.67617520332803</v>
      </c>
      <c r="G75" s="70" t="n">
        <v>9.33130817463099</v>
      </c>
    </row>
    <row r="76" customFormat="false" ht="12.75" hidden="false" customHeight="false" outlineLevel="0" collapsed="false">
      <c r="A76" s="175"/>
      <c r="B76" s="70"/>
      <c r="C76" s="70"/>
      <c r="D76" s="70"/>
      <c r="E76" s="70"/>
      <c r="F76" s="70"/>
      <c r="G76" s="70"/>
    </row>
    <row r="77" customFormat="false" ht="12.75" hidden="false" customHeight="false" outlineLevel="0" collapsed="false">
      <c r="A77" s="176" t="s">
        <v>479</v>
      </c>
      <c r="B77" s="70" t="n">
        <v>2.75420817759475</v>
      </c>
      <c r="C77" s="70" t="n">
        <v>2.53074958638391</v>
      </c>
      <c r="D77" s="70" t="n">
        <v>5.59406608226568</v>
      </c>
      <c r="E77" s="70" t="n">
        <v>1.12762685802153</v>
      </c>
      <c r="F77" s="70" t="n">
        <v>2.32936162791478</v>
      </c>
      <c r="G77" s="70" t="n">
        <v>6.79761926698484</v>
      </c>
    </row>
    <row r="78" customFormat="false" ht="12.75" hidden="false" customHeight="false" outlineLevel="0" collapsed="false">
      <c r="A78" s="176" t="s">
        <v>480</v>
      </c>
      <c r="B78" s="70" t="n">
        <v>3.40961634191788</v>
      </c>
      <c r="C78" s="70" t="n">
        <v>3.10418691914819</v>
      </c>
      <c r="D78" s="70" t="n">
        <v>7.27388063646456</v>
      </c>
      <c r="E78" s="70" t="n">
        <v>2.10592241750499</v>
      </c>
      <c r="F78" s="70" t="n">
        <v>3.06892113710019</v>
      </c>
      <c r="G78" s="70" t="n">
        <v>6.50447048765718</v>
      </c>
    </row>
    <row r="79" customFormat="false" ht="12.75" hidden="false" customHeight="false" outlineLevel="0" collapsed="false">
      <c r="A79" s="176" t="s">
        <v>481</v>
      </c>
      <c r="B79" s="70" t="n">
        <v>3.38244520722729</v>
      </c>
      <c r="C79" s="70" t="n">
        <v>3.03670615976022</v>
      </c>
      <c r="D79" s="70" t="n">
        <v>7.62287117066435</v>
      </c>
      <c r="E79" s="70" t="n">
        <v>0.276324879107865</v>
      </c>
      <c r="F79" s="70" t="n">
        <v>3.11988316078552</v>
      </c>
      <c r="G79" s="70" t="n">
        <v>5.59505626656835</v>
      </c>
    </row>
    <row r="80" customFormat="false" ht="12.75" hidden="false" customHeight="false" outlineLevel="0" collapsed="false">
      <c r="A80" s="176" t="s">
        <v>482</v>
      </c>
      <c r="B80" s="70" t="n">
        <v>3.22853256412977</v>
      </c>
      <c r="C80" s="70" t="n">
        <v>2.82986788386798</v>
      </c>
      <c r="D80" s="70" t="n">
        <v>8.2819862268938</v>
      </c>
      <c r="E80" s="70" t="n">
        <v>0.492416781563916</v>
      </c>
      <c r="F80" s="70" t="n">
        <v>2.83882346297366</v>
      </c>
      <c r="G80" s="70" t="n">
        <v>6.05168237815609</v>
      </c>
    </row>
    <row r="81" customFormat="false" ht="12.75" hidden="false" customHeight="false" outlineLevel="0" collapsed="false">
      <c r="A81" s="175"/>
      <c r="B81" s="70"/>
      <c r="C81" s="70"/>
      <c r="D81" s="70"/>
      <c r="E81" s="70"/>
      <c r="F81" s="70"/>
      <c r="G81" s="70"/>
    </row>
    <row r="82" customFormat="false" ht="12.75" hidden="false" customHeight="false" outlineLevel="0" collapsed="false">
      <c r="A82" s="176" t="s">
        <v>483</v>
      </c>
      <c r="B82" s="70" t="n">
        <v>2.85131238275376</v>
      </c>
      <c r="C82" s="70" t="n">
        <v>2.48569977715574</v>
      </c>
      <c r="D82" s="70" t="n">
        <v>7.36928146312805</v>
      </c>
      <c r="E82" s="70" t="n">
        <v>0.771124466005358</v>
      </c>
      <c r="F82" s="70" t="n">
        <v>2.28769951820655</v>
      </c>
      <c r="G82" s="70" t="n">
        <v>6.61858587252838</v>
      </c>
    </row>
    <row r="83" customFormat="false" ht="12.75" hidden="false" customHeight="false" outlineLevel="0" collapsed="false">
      <c r="A83" s="176" t="s">
        <v>484</v>
      </c>
      <c r="B83" s="70" t="n">
        <v>1.93219526302971</v>
      </c>
      <c r="C83" s="70" t="n">
        <v>1.6146069733856</v>
      </c>
      <c r="D83" s="70" t="n">
        <v>5.78524614399054</v>
      </c>
      <c r="E83" s="70" t="n">
        <v>-0.609545715928695</v>
      </c>
      <c r="F83" s="70" t="n">
        <v>1.23064887391115</v>
      </c>
      <c r="G83" s="70" t="n">
        <v>6.59386601558581</v>
      </c>
    </row>
    <row r="84" customFormat="false" ht="12.75" hidden="false" customHeight="false" outlineLevel="0" collapsed="false">
      <c r="A84" s="176" t="s">
        <v>485</v>
      </c>
      <c r="B84" s="70" t="n">
        <v>1.32567462232285</v>
      </c>
      <c r="C84" s="70" t="n">
        <v>1.06224390715589</v>
      </c>
      <c r="D84" s="70" t="n">
        <v>4.45505738113907</v>
      </c>
      <c r="E84" s="70" t="n">
        <v>-2.65721877767936</v>
      </c>
      <c r="F84" s="70" t="n">
        <v>0.688068116442297</v>
      </c>
      <c r="G84" s="70" t="n">
        <v>5.89379530491454</v>
      </c>
    </row>
    <row r="85" customFormat="false" ht="12.75" hidden="false" customHeight="false" outlineLevel="0" collapsed="false">
      <c r="A85" s="176" t="s">
        <v>486</v>
      </c>
      <c r="B85" s="70" t="n">
        <v>0.835672818484612</v>
      </c>
      <c r="C85" s="70" t="n">
        <v>0.779443150557093</v>
      </c>
      <c r="D85" s="70" t="n">
        <v>1.35564853556485</v>
      </c>
      <c r="E85" s="70" t="n">
        <v>-3.3516268130145</v>
      </c>
      <c r="F85" s="70" t="n">
        <v>0.239718505001352</v>
      </c>
      <c r="G85" s="70" t="n">
        <v>4.96697446682659</v>
      </c>
    </row>
    <row r="86" customFormat="false" ht="12.75" hidden="false" customHeight="false" outlineLevel="0" collapsed="false">
      <c r="A86" s="175"/>
      <c r="B86" s="174" t="s">
        <v>277</v>
      </c>
      <c r="C86" s="174"/>
      <c r="D86" s="174"/>
      <c r="E86" s="174"/>
      <c r="F86" s="174"/>
      <c r="G86" s="174"/>
    </row>
    <row r="87" customFormat="false" ht="12.75" hidden="false" customHeight="false" outlineLevel="0" collapsed="false">
      <c r="A87" s="175"/>
      <c r="B87" s="174" t="s">
        <v>478</v>
      </c>
      <c r="C87" s="174"/>
      <c r="D87" s="174"/>
      <c r="E87" s="174"/>
      <c r="F87" s="174"/>
      <c r="G87" s="174"/>
    </row>
    <row r="88" customFormat="false" ht="12.75" hidden="false" customHeight="false" outlineLevel="0" collapsed="false">
      <c r="A88" s="175" t="n">
        <v>2000</v>
      </c>
      <c r="B88" s="68" t="n">
        <v>567790</v>
      </c>
      <c r="C88" s="68" t="n">
        <v>537726</v>
      </c>
      <c r="D88" s="68" t="n">
        <v>29894</v>
      </c>
      <c r="E88" s="68" t="n">
        <v>28047</v>
      </c>
      <c r="F88" s="68" t="n">
        <v>424738</v>
      </c>
      <c r="G88" s="68" t="n">
        <v>142937</v>
      </c>
    </row>
    <row r="89" customFormat="false" ht="12.75" hidden="false" customHeight="false" outlineLevel="0" collapsed="false">
      <c r="A89" s="175" t="n">
        <v>2001</v>
      </c>
      <c r="B89" s="68" t="n">
        <v>566669</v>
      </c>
      <c r="C89" s="68" t="n">
        <v>535599</v>
      </c>
      <c r="D89" s="68" t="n">
        <v>30192</v>
      </c>
      <c r="E89" s="68" t="n">
        <v>27877</v>
      </c>
      <c r="F89" s="68" t="n">
        <v>421900</v>
      </c>
      <c r="G89" s="68" t="n">
        <v>144553</v>
      </c>
    </row>
    <row r="90" customFormat="false" ht="12.75" hidden="false" customHeight="false" outlineLevel="0" collapsed="false">
      <c r="A90" s="175" t="n">
        <v>2002</v>
      </c>
      <c r="B90" s="68" t="n">
        <v>561441</v>
      </c>
      <c r="C90" s="68" t="n">
        <v>530335</v>
      </c>
      <c r="D90" s="68" t="n">
        <v>30815</v>
      </c>
      <c r="E90" s="68" t="n">
        <v>26244</v>
      </c>
      <c r="F90" s="68" t="n">
        <v>414284</v>
      </c>
      <c r="G90" s="68" t="n">
        <v>146920</v>
      </c>
    </row>
    <row r="91" customFormat="false" ht="12.75" hidden="false" customHeight="false" outlineLevel="0" collapsed="false">
      <c r="A91" s="175" t="n">
        <v>2003</v>
      </c>
      <c r="B91" s="68" t="n">
        <v>546761</v>
      </c>
      <c r="C91" s="68" t="n">
        <v>516829</v>
      </c>
      <c r="D91" s="68" t="n">
        <v>29554</v>
      </c>
      <c r="E91" s="68" t="n">
        <v>25491</v>
      </c>
      <c r="F91" s="68" t="n">
        <v>399499</v>
      </c>
      <c r="G91" s="68" t="n">
        <v>146966</v>
      </c>
    </row>
    <row r="92" customFormat="false" ht="12.75" hidden="false" customHeight="false" outlineLevel="0" collapsed="false">
      <c r="A92" s="175" t="n">
        <v>2004</v>
      </c>
      <c r="B92" s="68" t="n">
        <v>535332</v>
      </c>
      <c r="C92" s="68" t="n">
        <v>506240</v>
      </c>
      <c r="D92" s="68" t="n">
        <v>28817</v>
      </c>
      <c r="E92" s="68" t="n">
        <v>24524</v>
      </c>
      <c r="F92" s="68" t="n">
        <v>389408</v>
      </c>
      <c r="G92" s="68" t="n">
        <v>145607</v>
      </c>
    </row>
    <row r="93" customFormat="false" ht="12.75" hidden="false" customHeight="false" outlineLevel="0" collapsed="false">
      <c r="A93" s="175" t="n">
        <v>2005</v>
      </c>
      <c r="B93" s="68" t="n">
        <v>524783</v>
      </c>
      <c r="C93" s="68" t="n">
        <v>497064</v>
      </c>
      <c r="D93" s="68" t="n">
        <v>27548</v>
      </c>
      <c r="E93" s="68" t="n">
        <v>24223</v>
      </c>
      <c r="F93" s="68" t="n">
        <v>379094</v>
      </c>
      <c r="G93" s="68" t="n">
        <v>145405</v>
      </c>
    </row>
    <row r="94" customFormat="false" ht="12.75" hidden="false" customHeight="false" outlineLevel="0" collapsed="false">
      <c r="A94" s="175" t="n">
        <v>2006</v>
      </c>
      <c r="B94" s="68" t="n">
        <v>528862</v>
      </c>
      <c r="C94" s="68" t="n">
        <v>500311</v>
      </c>
      <c r="D94" s="68" t="n">
        <v>28363</v>
      </c>
      <c r="E94" s="68" t="n">
        <v>24282</v>
      </c>
      <c r="F94" s="68" t="n">
        <v>378028</v>
      </c>
      <c r="G94" s="68" t="n">
        <v>150588</v>
      </c>
    </row>
    <row r="95" customFormat="false" ht="12.75" hidden="false" customHeight="false" outlineLevel="0" collapsed="false">
      <c r="A95" s="175" t="n">
        <v>2007</v>
      </c>
      <c r="B95" s="68" t="n">
        <v>539573</v>
      </c>
      <c r="C95" s="68" t="n">
        <v>510201</v>
      </c>
      <c r="D95" s="68" t="n">
        <v>29206</v>
      </c>
      <c r="E95" s="68" t="n">
        <v>24303</v>
      </c>
      <c r="F95" s="68" t="n">
        <v>379541</v>
      </c>
      <c r="G95" s="68" t="n">
        <v>159738</v>
      </c>
    </row>
    <row r="96" customFormat="false" ht="12.75" hidden="false" customHeight="false" outlineLevel="0" collapsed="false">
      <c r="A96" s="175"/>
      <c r="B96" s="68"/>
      <c r="C96" s="68"/>
      <c r="D96" s="68"/>
      <c r="E96" s="68"/>
      <c r="F96" s="68"/>
      <c r="G96" s="68"/>
    </row>
    <row r="97" customFormat="false" ht="12.75" hidden="false" customHeight="false" outlineLevel="0" collapsed="false">
      <c r="A97" s="176" t="s">
        <v>479</v>
      </c>
      <c r="B97" s="68" t="n">
        <v>552498</v>
      </c>
      <c r="C97" s="68" t="n">
        <v>521577</v>
      </c>
      <c r="D97" s="68" t="n">
        <v>30730</v>
      </c>
      <c r="E97" s="68" t="n">
        <v>26790</v>
      </c>
      <c r="F97" s="68" t="n">
        <v>387729</v>
      </c>
      <c r="G97" s="68" t="n">
        <v>164448</v>
      </c>
    </row>
    <row r="98" customFormat="false" ht="12.75" hidden="false" customHeight="false" outlineLevel="0" collapsed="false">
      <c r="A98" s="176" t="s">
        <v>480</v>
      </c>
      <c r="B98" s="68" t="n">
        <v>556092</v>
      </c>
      <c r="C98" s="68" t="n">
        <v>524771</v>
      </c>
      <c r="D98" s="68" t="n">
        <v>31127</v>
      </c>
      <c r="E98" s="68" t="n">
        <v>25226</v>
      </c>
      <c r="F98" s="68" t="n">
        <v>388540</v>
      </c>
      <c r="G98" s="68" t="n">
        <v>167114</v>
      </c>
    </row>
    <row r="99" customFormat="false" ht="12.75" hidden="false" customHeight="false" outlineLevel="0" collapsed="false">
      <c r="A99" s="176" t="s">
        <v>481</v>
      </c>
      <c r="B99" s="68" t="n">
        <v>566134</v>
      </c>
      <c r="C99" s="68" t="n">
        <v>533790</v>
      </c>
      <c r="D99" s="68" t="n">
        <v>32128</v>
      </c>
      <c r="E99" s="68" t="n">
        <v>28829</v>
      </c>
      <c r="F99" s="68" t="n">
        <v>398771</v>
      </c>
      <c r="G99" s="68" t="n">
        <v>166824</v>
      </c>
    </row>
    <row r="100" customFormat="false" ht="12.75" hidden="false" customHeight="false" outlineLevel="0" collapsed="false">
      <c r="A100" s="176" t="s">
        <v>482</v>
      </c>
      <c r="B100" s="68" t="n">
        <v>570040</v>
      </c>
      <c r="C100" s="68" t="n">
        <v>537060</v>
      </c>
      <c r="D100" s="68" t="n">
        <v>32803</v>
      </c>
      <c r="E100" s="68" t="n">
        <v>29044</v>
      </c>
      <c r="F100" s="68" t="n">
        <v>400794</v>
      </c>
      <c r="G100" s="68" t="n">
        <v>168658</v>
      </c>
    </row>
    <row r="101" customFormat="false" ht="12.75" hidden="false" customHeight="false" outlineLevel="0" collapsed="false">
      <c r="A101" s="175"/>
      <c r="B101" s="68"/>
      <c r="C101" s="68"/>
      <c r="D101" s="68"/>
      <c r="E101" s="68"/>
      <c r="F101" s="68"/>
      <c r="G101" s="68"/>
    </row>
    <row r="102" customFormat="false" ht="12.75" hidden="false" customHeight="false" outlineLevel="0" collapsed="false">
      <c r="A102" s="176" t="s">
        <v>483</v>
      </c>
      <c r="B102" s="68" t="n">
        <v>569067</v>
      </c>
      <c r="C102" s="68" t="n">
        <v>535940</v>
      </c>
      <c r="D102" s="68" t="n">
        <v>32945</v>
      </c>
      <c r="E102" s="68" t="n">
        <v>27196</v>
      </c>
      <c r="F102" s="68" t="n">
        <v>397986</v>
      </c>
      <c r="G102" s="68" t="n">
        <v>170524</v>
      </c>
    </row>
    <row r="103" customFormat="false" ht="12.75" hidden="false" customHeight="false" outlineLevel="0" collapsed="false">
      <c r="A103" s="176" t="s">
        <v>484</v>
      </c>
      <c r="B103" s="68" t="n">
        <v>570440</v>
      </c>
      <c r="C103" s="68" t="n">
        <v>537199</v>
      </c>
      <c r="D103" s="68" t="n">
        <v>33081</v>
      </c>
      <c r="E103" s="68" t="n">
        <v>25340</v>
      </c>
      <c r="F103" s="68" t="n">
        <v>395996</v>
      </c>
      <c r="G103" s="68" t="n">
        <v>173743</v>
      </c>
    </row>
    <row r="104" customFormat="false" ht="12.75" hidden="false" customHeight="false" outlineLevel="0" collapsed="false">
      <c r="A104" s="176" t="s">
        <v>485</v>
      </c>
      <c r="B104" s="68" t="n">
        <v>578759</v>
      </c>
      <c r="C104" s="68" t="n">
        <v>544849</v>
      </c>
      <c r="D104" s="68" t="n">
        <v>33680</v>
      </c>
      <c r="E104" s="68" t="n">
        <v>28450</v>
      </c>
      <c r="F104" s="68" t="n">
        <v>404234</v>
      </c>
      <c r="G104" s="68" t="n">
        <v>173802</v>
      </c>
    </row>
    <row r="105" customFormat="false" ht="12.75" hidden="false" customHeight="false" outlineLevel="0" collapsed="false">
      <c r="A105" s="176" t="s">
        <v>486</v>
      </c>
      <c r="B105" s="68" t="n">
        <v>578026</v>
      </c>
      <c r="C105" s="68" t="n">
        <v>544449</v>
      </c>
      <c r="D105" s="68" t="n">
        <v>33334</v>
      </c>
      <c r="E105" s="68" t="n">
        <v>28511</v>
      </c>
      <c r="F105" s="68" t="n">
        <v>403266</v>
      </c>
      <c r="G105" s="68" t="n">
        <v>174067</v>
      </c>
    </row>
    <row r="106" customFormat="false" ht="12.75" hidden="false" customHeight="false" outlineLevel="0" collapsed="false">
      <c r="A106" s="175"/>
      <c r="B106" s="182"/>
      <c r="C106" s="183"/>
      <c r="D106" s="179"/>
      <c r="E106" s="179"/>
      <c r="F106" s="180"/>
      <c r="G106" s="180"/>
    </row>
    <row r="107" customFormat="false" ht="12.75" hidden="false" customHeight="false" outlineLevel="0" collapsed="false">
      <c r="A107" s="175"/>
      <c r="B107" s="174" t="s">
        <v>487</v>
      </c>
      <c r="C107" s="174"/>
      <c r="D107" s="174"/>
      <c r="E107" s="174"/>
      <c r="F107" s="174"/>
      <c r="G107" s="174"/>
    </row>
    <row r="108" customFormat="false" ht="12.75" hidden="false" customHeight="false" outlineLevel="0" collapsed="false">
      <c r="A108" s="175" t="n">
        <v>2000</v>
      </c>
      <c r="B108" s="70" t="n">
        <v>1.63917992671396</v>
      </c>
      <c r="C108" s="70" t="n">
        <v>1.74627292113295</v>
      </c>
      <c r="D108" s="70" t="n">
        <v>0.204471558341434</v>
      </c>
      <c r="E108" s="70" t="n">
        <v>0.76525113170942</v>
      </c>
      <c r="F108" s="70" t="n">
        <v>0.48713089602275</v>
      </c>
      <c r="G108" s="70" t="n">
        <v>5.20129535585486</v>
      </c>
    </row>
    <row r="109" customFormat="false" ht="12.75" hidden="false" customHeight="false" outlineLevel="0" collapsed="false">
      <c r="A109" s="175" t="n">
        <v>2001</v>
      </c>
      <c r="B109" s="70" t="n">
        <v>-0.197432149210095</v>
      </c>
      <c r="C109" s="70" t="n">
        <v>-0.395554613316076</v>
      </c>
      <c r="D109" s="70" t="n">
        <v>0.996855556298923</v>
      </c>
      <c r="E109" s="70" t="n">
        <v>-0.606125432310051</v>
      </c>
      <c r="F109" s="70" t="n">
        <v>-0.668176617114551</v>
      </c>
      <c r="G109" s="70" t="n">
        <v>1.13056801248102</v>
      </c>
    </row>
    <row r="110" customFormat="false" ht="12.75" hidden="false" customHeight="false" outlineLevel="0" collapsed="false">
      <c r="A110" s="175" t="n">
        <v>2002</v>
      </c>
      <c r="B110" s="70" t="n">
        <v>-0.922584436417027</v>
      </c>
      <c r="C110" s="70" t="n">
        <v>-0.982824837238307</v>
      </c>
      <c r="D110" s="70" t="n">
        <v>2.06346051934287</v>
      </c>
      <c r="E110" s="70" t="n">
        <v>-5.8578756681135</v>
      </c>
      <c r="F110" s="70" t="n">
        <v>-1.80516710120882</v>
      </c>
      <c r="G110" s="70" t="n">
        <v>1.63746169225128</v>
      </c>
    </row>
    <row r="111" customFormat="false" ht="12.75" hidden="false" customHeight="false" outlineLevel="0" collapsed="false">
      <c r="A111" s="175" t="n">
        <v>2003</v>
      </c>
      <c r="B111" s="70" t="n">
        <v>-2.61470038703978</v>
      </c>
      <c r="C111" s="70" t="n">
        <v>-2.54669218512827</v>
      </c>
      <c r="D111" s="70" t="n">
        <v>-4.09216290767483</v>
      </c>
      <c r="E111" s="70" t="n">
        <v>-2.8692272519433</v>
      </c>
      <c r="F111" s="70" t="n">
        <v>-3.56880787092912</v>
      </c>
      <c r="G111" s="70" t="n">
        <v>0.0313095562210727</v>
      </c>
    </row>
    <row r="112" customFormat="false" ht="12.75" hidden="false" customHeight="false" outlineLevel="0" collapsed="false">
      <c r="A112" s="175" t="n">
        <v>2004</v>
      </c>
      <c r="B112" s="70" t="n">
        <v>-2.09031002576994</v>
      </c>
      <c r="C112" s="70" t="n">
        <v>-2.04884013861451</v>
      </c>
      <c r="D112" s="70" t="n">
        <v>-2.49374027204439</v>
      </c>
      <c r="E112" s="70" t="n">
        <v>-3.79349574359578</v>
      </c>
      <c r="F112" s="70" t="n">
        <v>-2.52591370691791</v>
      </c>
      <c r="G112" s="70" t="n">
        <v>-0.924703672958371</v>
      </c>
    </row>
    <row r="113" customFormat="false" ht="12.75" hidden="false" customHeight="false" outlineLevel="0" collapsed="false">
      <c r="A113" s="175" t="n">
        <v>2005</v>
      </c>
      <c r="B113" s="70" t="n">
        <v>-1.9705528531827</v>
      </c>
      <c r="C113" s="70" t="n">
        <v>-1.81257901390645</v>
      </c>
      <c r="D113" s="70" t="n">
        <v>-4.40365062289621</v>
      </c>
      <c r="E113" s="70" t="n">
        <v>-1.22736910781275</v>
      </c>
      <c r="F113" s="70" t="n">
        <v>-2.64863587805078</v>
      </c>
      <c r="G113" s="70" t="n">
        <v>-0.138729594044242</v>
      </c>
    </row>
    <row r="114" customFormat="false" ht="12.75" hidden="false" customHeight="false" outlineLevel="0" collapsed="false">
      <c r="A114" s="175" t="n">
        <v>2006</v>
      </c>
      <c r="B114" s="70" t="n">
        <v>0.777273654062727</v>
      </c>
      <c r="C114" s="70" t="n">
        <v>0.653235800621248</v>
      </c>
      <c r="D114" s="70" t="n">
        <v>2.95847248439088</v>
      </c>
      <c r="E114" s="70" t="n">
        <v>0.243570160591174</v>
      </c>
      <c r="F114" s="70" t="n">
        <v>-0.281196748036107</v>
      </c>
      <c r="G114" s="70" t="n">
        <v>3.56452666689591</v>
      </c>
    </row>
    <row r="115" customFormat="false" ht="12.75" hidden="false" customHeight="false" outlineLevel="0" collapsed="false">
      <c r="A115" s="175" t="n">
        <v>2007</v>
      </c>
      <c r="B115" s="70" t="n">
        <v>2.02529204215845</v>
      </c>
      <c r="C115" s="70" t="n">
        <v>1.97677044878086</v>
      </c>
      <c r="D115" s="70" t="n">
        <v>2.97218206818743</v>
      </c>
      <c r="E115" s="70" t="n">
        <v>0.0864838151717321</v>
      </c>
      <c r="F115" s="70" t="n">
        <v>0.400234903234681</v>
      </c>
      <c r="G115" s="70" t="n">
        <v>6.07618136903339</v>
      </c>
    </row>
    <row r="116" customFormat="false" ht="12.75" hidden="false" customHeight="false" outlineLevel="0" collapsed="false">
      <c r="A116" s="175"/>
      <c r="B116" s="70"/>
      <c r="C116" s="70"/>
      <c r="D116" s="70"/>
      <c r="E116" s="70"/>
      <c r="F116" s="70"/>
      <c r="G116" s="70"/>
    </row>
    <row r="117" customFormat="false" ht="12.75" hidden="false" customHeight="false" outlineLevel="0" collapsed="false">
      <c r="A117" s="176" t="s">
        <v>479</v>
      </c>
      <c r="B117" s="70" t="n">
        <v>2.71446020334748</v>
      </c>
      <c r="C117" s="70" t="n">
        <v>2.5365951473832</v>
      </c>
      <c r="D117" s="70" t="n">
        <v>5.81591542990944</v>
      </c>
      <c r="E117" s="70" t="n">
        <v>0.972410673903211</v>
      </c>
      <c r="F117" s="70" t="n">
        <v>1.59308684157433</v>
      </c>
      <c r="G117" s="70" t="n">
        <v>5.44242113362401</v>
      </c>
    </row>
    <row r="118" customFormat="false" ht="12.75" hidden="false" customHeight="false" outlineLevel="0" collapsed="false">
      <c r="A118" s="176" t="s">
        <v>480</v>
      </c>
      <c r="B118" s="70" t="n">
        <v>3.06149492283713</v>
      </c>
      <c r="C118" s="70" t="n">
        <v>2.85573724865298</v>
      </c>
      <c r="D118" s="70" t="n">
        <v>6.57741559953434</v>
      </c>
      <c r="E118" s="70" t="n">
        <v>3.79788503476937</v>
      </c>
      <c r="F118" s="70" t="n">
        <v>2.37102183953776</v>
      </c>
      <c r="G118" s="70" t="n">
        <v>4.61756125655761</v>
      </c>
    </row>
    <row r="119" customFormat="false" ht="12.75" hidden="false" customHeight="false" outlineLevel="0" collapsed="false">
      <c r="A119" s="176" t="s">
        <v>481</v>
      </c>
      <c r="B119" s="70" t="n">
        <v>2.7733150345734</v>
      </c>
      <c r="C119" s="70" t="n">
        <v>2.53519070596552</v>
      </c>
      <c r="D119" s="70" t="n">
        <v>6.77301429046195</v>
      </c>
      <c r="E119" s="70" t="n">
        <v>1.47840473089514</v>
      </c>
      <c r="F119" s="70" t="n">
        <v>2.4346700300288</v>
      </c>
      <c r="G119" s="70" t="n">
        <v>3.46765240366426</v>
      </c>
    </row>
    <row r="120" customFormat="false" ht="12.75" hidden="false" customHeight="false" outlineLevel="0" collapsed="false">
      <c r="A120" s="176" t="s">
        <v>482</v>
      </c>
      <c r="B120" s="70" t="n">
        <v>3.01617421162013</v>
      </c>
      <c r="C120" s="70" t="n">
        <v>2.72447668013221</v>
      </c>
      <c r="D120" s="70" t="n">
        <v>8.12868774104229</v>
      </c>
      <c r="E120" s="70" t="n">
        <v>1.55599846148467</v>
      </c>
      <c r="F120" s="70" t="n">
        <v>2.71159597450623</v>
      </c>
      <c r="G120" s="70" t="n">
        <v>3.58746322558455</v>
      </c>
    </row>
    <row r="121" customFormat="false" ht="12.75" hidden="false" customHeight="false" outlineLevel="0" collapsed="false">
      <c r="A121" s="175"/>
      <c r="B121" s="70"/>
      <c r="C121" s="70"/>
      <c r="D121" s="70"/>
      <c r="E121" s="70"/>
      <c r="F121" s="70"/>
      <c r="G121" s="70"/>
    </row>
    <row r="122" customFormat="false" ht="12.75" hidden="false" customHeight="false" outlineLevel="0" collapsed="false">
      <c r="A122" s="176" t="s">
        <v>483</v>
      </c>
      <c r="B122" s="70" t="n">
        <v>2.998924882986</v>
      </c>
      <c r="C122" s="70" t="n">
        <v>2.75376406551669</v>
      </c>
      <c r="D122" s="70" t="n">
        <v>7.20794012365766</v>
      </c>
      <c r="E122" s="70" t="n">
        <v>1.51549085479657</v>
      </c>
      <c r="F122" s="70" t="n">
        <v>2.64540439327468</v>
      </c>
      <c r="G122" s="70" t="n">
        <v>3.69478497762211</v>
      </c>
    </row>
    <row r="123" customFormat="false" ht="12.75" hidden="false" customHeight="false" outlineLevel="0" collapsed="false">
      <c r="A123" s="176" t="s">
        <v>484</v>
      </c>
      <c r="B123" s="70" t="n">
        <v>2.58014860850363</v>
      </c>
      <c r="C123" s="70" t="n">
        <v>2.36827111254242</v>
      </c>
      <c r="D123" s="70" t="n">
        <v>6.2775082725608</v>
      </c>
      <c r="E123" s="70" t="n">
        <v>0.451914691191628</v>
      </c>
      <c r="F123" s="70" t="n">
        <v>1.91897874092757</v>
      </c>
      <c r="G123" s="70" t="n">
        <v>3.96675323431909</v>
      </c>
    </row>
    <row r="124" customFormat="false" ht="12.75" hidden="false" customHeight="false" outlineLevel="0" collapsed="false">
      <c r="A124" s="176" t="s">
        <v>485</v>
      </c>
      <c r="B124" s="70" t="n">
        <v>2.23003741163753</v>
      </c>
      <c r="C124" s="70" t="n">
        <v>2.07178853107027</v>
      </c>
      <c r="D124" s="70" t="n">
        <v>4.83067729083665</v>
      </c>
      <c r="E124" s="70" t="n">
        <v>-1.31464844427486</v>
      </c>
      <c r="F124" s="70" t="n">
        <v>1.3699591996409</v>
      </c>
      <c r="G124" s="70" t="n">
        <v>4.18285138828946</v>
      </c>
    </row>
    <row r="125" customFormat="false" ht="12.75" hidden="false" customHeight="false" outlineLevel="0" collapsed="false">
      <c r="A125" s="176" t="s">
        <v>486</v>
      </c>
      <c r="B125" s="70" t="n">
        <v>1.40095431899516</v>
      </c>
      <c r="C125" s="70" t="n">
        <v>1.37582393028712</v>
      </c>
      <c r="D125" s="70" t="n">
        <v>1.61875438222114</v>
      </c>
      <c r="E125" s="70" t="n">
        <v>-1.83514667401184</v>
      </c>
      <c r="F125" s="70" t="n">
        <v>0.616775700235033</v>
      </c>
      <c r="G125" s="70" t="n">
        <v>3.20708178681118</v>
      </c>
    </row>
    <row r="126" customFormat="false" ht="12" hidden="false" customHeight="true" outlineLevel="0" collapsed="false">
      <c r="A126" s="152" t="s">
        <v>160</v>
      </c>
      <c r="B126" s="152"/>
      <c r="C126" s="153"/>
      <c r="D126" s="153"/>
      <c r="E126" s="153"/>
      <c r="F126" s="153"/>
      <c r="G126" s="153"/>
      <c r="H126" s="153"/>
    </row>
    <row r="127" customFormat="false" ht="25.5" hidden="false" customHeight="true" outlineLevel="0" collapsed="false">
      <c r="A127" s="150" t="s">
        <v>488</v>
      </c>
      <c r="B127" s="150"/>
      <c r="C127" s="150"/>
      <c r="D127" s="150"/>
      <c r="E127" s="150"/>
      <c r="F127" s="150"/>
      <c r="G127" s="150"/>
    </row>
  </sheetData>
  <mergeCells count="14">
    <mergeCell ref="A1:G1"/>
    <mergeCell ref="A3:A4"/>
    <mergeCell ref="B3:B4"/>
    <mergeCell ref="C3:G3"/>
    <mergeCell ref="B6:G6"/>
    <mergeCell ref="B7:G7"/>
    <mergeCell ref="B27:G27"/>
    <mergeCell ref="B46:G46"/>
    <mergeCell ref="B47:G47"/>
    <mergeCell ref="B67:G67"/>
    <mergeCell ref="B86:G86"/>
    <mergeCell ref="B87:G87"/>
    <mergeCell ref="B107:G107"/>
    <mergeCell ref="A127:G127"/>
  </mergeCells>
  <hyperlinks>
    <hyperlink ref="A1" location="Inhaltsverzeichnis!E18" display="9   Sozialversicherungspflichtig Beschäftigte am Arbeitsort im Land Berlin 2000 bis 2009 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rowBreaks count="2" manualBreakCount="2">
    <brk id="45" man="true" max="16383" min="0"/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0" width="11.56"/>
    <col collapsed="false" customWidth="true" hidden="false" outlineLevel="0" max="2" min="2" style="160" width="11.28"/>
    <col collapsed="false" customWidth="true" hidden="false" outlineLevel="0" max="3" min="3" style="160" width="12.7"/>
    <col collapsed="false" customWidth="true" hidden="false" outlineLevel="0" max="4" min="4" style="160" width="11.28"/>
    <col collapsed="false" customWidth="true" hidden="false" outlineLevel="0" max="5" min="5" style="160" width="10.71"/>
    <col collapsed="false" customWidth="false" hidden="false" outlineLevel="0" max="6" min="6" style="160" width="11.42"/>
    <col collapsed="false" customWidth="true" hidden="false" outlineLevel="0" max="7" min="7" style="160" width="11.85"/>
    <col collapsed="false" customWidth="true" hidden="false" outlineLevel="0" max="8" min="8" style="160" width="11.28"/>
    <col collapsed="false" customWidth="false" hidden="false" outlineLevel="0" max="12" min="9" style="164" width="11.42"/>
    <col collapsed="false" customWidth="false" hidden="false" outlineLevel="0" max="257" min="13" style="160" width="11.42"/>
  </cols>
  <sheetData>
    <row r="1" customFormat="false" ht="12" hidden="false" customHeight="true" outlineLevel="0" collapsed="false">
      <c r="A1" s="83" t="s">
        <v>489</v>
      </c>
      <c r="B1" s="83"/>
      <c r="C1" s="83"/>
      <c r="D1" s="83"/>
      <c r="E1" s="83"/>
      <c r="F1" s="83"/>
      <c r="G1" s="83"/>
      <c r="H1" s="83"/>
      <c r="I1" s="107"/>
    </row>
    <row r="2" customFormat="false" ht="11.25" hidden="false" customHeight="true" outlineLevel="0" collapsed="false">
      <c r="A2" s="184"/>
      <c r="B2" s="185"/>
      <c r="C2" s="186"/>
      <c r="D2" s="186"/>
      <c r="E2" s="186"/>
      <c r="F2" s="186"/>
      <c r="G2" s="186"/>
      <c r="H2" s="186"/>
    </row>
    <row r="3" customFormat="false" ht="12" hidden="false" customHeight="true" outlineLevel="0" collapsed="false">
      <c r="A3" s="187" t="s">
        <v>490</v>
      </c>
      <c r="B3" s="88" t="s">
        <v>473</v>
      </c>
      <c r="C3" s="60" t="s">
        <v>491</v>
      </c>
      <c r="D3" s="60" t="s">
        <v>413</v>
      </c>
      <c r="E3" s="60" t="s">
        <v>414</v>
      </c>
      <c r="F3" s="60" t="s">
        <v>492</v>
      </c>
      <c r="G3" s="60" t="s">
        <v>416</v>
      </c>
      <c r="H3" s="61" t="s">
        <v>493</v>
      </c>
    </row>
    <row r="4" customFormat="false" ht="37.5" hidden="false" customHeight="true" outlineLevel="0" collapsed="false">
      <c r="A4" s="187"/>
      <c r="B4" s="88"/>
      <c r="C4" s="60"/>
      <c r="D4" s="60"/>
      <c r="E4" s="60"/>
      <c r="F4" s="60"/>
      <c r="G4" s="60"/>
      <c r="H4" s="61"/>
    </row>
    <row r="5" s="62" customFormat="true" ht="9.75" hidden="false" customHeight="true" outlineLevel="0" collapsed="false">
      <c r="A5" s="65"/>
      <c r="B5" s="90"/>
      <c r="C5" s="65"/>
      <c r="D5" s="65"/>
      <c r="E5" s="65"/>
      <c r="F5" s="65"/>
      <c r="G5" s="65"/>
      <c r="H5" s="65"/>
      <c r="I5" s="67"/>
      <c r="J5" s="67"/>
      <c r="K5" s="67"/>
      <c r="L5" s="67"/>
    </row>
    <row r="6" s="62" customFormat="true" ht="11.25" hidden="false" customHeight="false" outlineLevel="0" collapsed="false">
      <c r="A6" s="67"/>
      <c r="B6" s="174" t="s">
        <v>494</v>
      </c>
      <c r="C6" s="174"/>
      <c r="D6" s="174"/>
      <c r="E6" s="174"/>
      <c r="F6" s="174"/>
      <c r="G6" s="174"/>
      <c r="H6" s="174"/>
      <c r="I6" s="67"/>
      <c r="J6" s="67"/>
      <c r="K6" s="67"/>
      <c r="L6" s="67"/>
    </row>
    <row r="7" s="62" customFormat="true" ht="11.25" hidden="false" customHeight="false" outlineLevel="0" collapsed="false">
      <c r="A7" s="173" t="n">
        <v>39538</v>
      </c>
      <c r="B7" s="68" t="n">
        <v>1068506</v>
      </c>
      <c r="C7" s="68" t="n">
        <v>471</v>
      </c>
      <c r="D7" s="68" t="n">
        <v>173739</v>
      </c>
      <c r="E7" s="68" t="n">
        <v>894182</v>
      </c>
      <c r="F7" s="68" t="n">
        <v>234588</v>
      </c>
      <c r="G7" s="68" t="n">
        <v>296548</v>
      </c>
      <c r="H7" s="68" t="n">
        <v>363046</v>
      </c>
      <c r="I7" s="67"/>
      <c r="J7" s="67"/>
      <c r="K7" s="67"/>
      <c r="L7" s="67"/>
    </row>
    <row r="8" s="62" customFormat="true" ht="11.25" hidden="false" customHeight="false" outlineLevel="0" collapsed="false">
      <c r="A8" s="173" t="n">
        <v>39629</v>
      </c>
      <c r="B8" s="68" t="n">
        <v>1081660</v>
      </c>
      <c r="C8" s="68" t="n">
        <v>515</v>
      </c>
      <c r="D8" s="68" t="n">
        <v>176065</v>
      </c>
      <c r="E8" s="68" t="n">
        <v>904893</v>
      </c>
      <c r="F8" s="68" t="n">
        <v>236818</v>
      </c>
      <c r="G8" s="68" t="n">
        <v>302472</v>
      </c>
      <c r="H8" s="68" t="n">
        <v>365603</v>
      </c>
      <c r="I8" s="67"/>
      <c r="J8" s="67"/>
      <c r="K8" s="67"/>
      <c r="L8" s="67"/>
    </row>
    <row r="9" s="62" customFormat="true" ht="11.25" hidden="false" customHeight="false" outlineLevel="0" collapsed="false">
      <c r="A9" s="173" t="n">
        <v>39721</v>
      </c>
      <c r="B9" s="68" t="n">
        <v>1104954</v>
      </c>
      <c r="C9" s="68" t="n">
        <v>537</v>
      </c>
      <c r="D9" s="68" t="n">
        <v>179138</v>
      </c>
      <c r="E9" s="68" t="n">
        <v>925211</v>
      </c>
      <c r="F9" s="68" t="n">
        <v>241231</v>
      </c>
      <c r="G9" s="68" t="n">
        <v>308624</v>
      </c>
      <c r="H9" s="68" t="n">
        <v>375356</v>
      </c>
      <c r="I9" s="67"/>
      <c r="J9" s="67"/>
      <c r="K9" s="67"/>
      <c r="L9" s="67"/>
    </row>
    <row r="10" s="62" customFormat="true" ht="11.25" hidden="false" customHeight="false" outlineLevel="0" collapsed="false">
      <c r="A10" s="173" t="n">
        <v>39813</v>
      </c>
      <c r="B10" s="68" t="n">
        <v>1105058</v>
      </c>
      <c r="C10" s="68" t="n">
        <v>445</v>
      </c>
      <c r="D10" s="68" t="n">
        <v>175664</v>
      </c>
      <c r="E10" s="68" t="n">
        <v>928892</v>
      </c>
      <c r="F10" s="68" t="n">
        <v>242607</v>
      </c>
      <c r="G10" s="68" t="n">
        <v>306558</v>
      </c>
      <c r="H10" s="68" t="n">
        <v>379727</v>
      </c>
      <c r="I10" s="67"/>
      <c r="J10" s="67"/>
      <c r="K10" s="67"/>
      <c r="L10" s="67"/>
    </row>
    <row r="11" s="62" customFormat="true" ht="11.25" hidden="false" customHeight="false" outlineLevel="0" collapsed="false">
      <c r="A11" s="173" t="n">
        <v>39903</v>
      </c>
      <c r="B11" s="68" t="n">
        <v>1099788</v>
      </c>
      <c r="C11" s="68" t="n">
        <v>331</v>
      </c>
      <c r="D11" s="68" t="n">
        <v>173955</v>
      </c>
      <c r="E11" s="68" t="n">
        <v>925452</v>
      </c>
      <c r="F11" s="68" t="n">
        <v>239225</v>
      </c>
      <c r="G11" s="68" t="n">
        <v>305894</v>
      </c>
      <c r="H11" s="68" t="n">
        <v>380333</v>
      </c>
      <c r="I11" s="67"/>
      <c r="J11" s="67"/>
      <c r="K11" s="67"/>
      <c r="L11" s="67"/>
    </row>
    <row r="12" s="62" customFormat="true" ht="11.25" hidden="false" customHeight="false" outlineLevel="0" collapsed="false">
      <c r="A12" s="173" t="n">
        <v>39994</v>
      </c>
      <c r="B12" s="68" t="n">
        <v>1106163</v>
      </c>
      <c r="C12" s="68" t="n">
        <v>526</v>
      </c>
      <c r="D12" s="68" t="n">
        <v>175915</v>
      </c>
      <c r="E12" s="68" t="n">
        <v>929668</v>
      </c>
      <c r="F12" s="68" t="n">
        <v>239770</v>
      </c>
      <c r="G12" s="68" t="n">
        <v>306176</v>
      </c>
      <c r="H12" s="68" t="n">
        <v>383722</v>
      </c>
      <c r="I12" s="67"/>
      <c r="J12" s="67"/>
      <c r="K12" s="67"/>
      <c r="L12" s="67"/>
    </row>
    <row r="13" s="62" customFormat="true" ht="11.25" hidden="false" customHeight="false" outlineLevel="0" collapsed="false">
      <c r="A13" s="173" t="n">
        <v>40086</v>
      </c>
      <c r="B13" s="68" t="n">
        <v>1124722</v>
      </c>
      <c r="C13" s="68" t="n">
        <v>405</v>
      </c>
      <c r="D13" s="68" t="n">
        <v>178190</v>
      </c>
      <c r="E13" s="68" t="n">
        <v>946074</v>
      </c>
      <c r="F13" s="68" t="n">
        <v>243879</v>
      </c>
      <c r="G13" s="68" t="n">
        <v>309831</v>
      </c>
      <c r="H13" s="68" t="n">
        <v>392364</v>
      </c>
      <c r="I13" s="67"/>
      <c r="J13" s="67"/>
      <c r="K13" s="67"/>
      <c r="L13" s="67"/>
    </row>
    <row r="14" s="62" customFormat="true" ht="11.25" hidden="false" customHeight="false" outlineLevel="0" collapsed="false">
      <c r="A14" s="173" t="n">
        <v>40178</v>
      </c>
      <c r="B14" s="68" t="n">
        <v>1117515</v>
      </c>
      <c r="C14" s="68" t="n">
        <v>347</v>
      </c>
      <c r="D14" s="68" t="n">
        <v>174503</v>
      </c>
      <c r="E14" s="68" t="n">
        <v>942618</v>
      </c>
      <c r="F14" s="68" t="n">
        <v>240722</v>
      </c>
      <c r="G14" s="68" t="n">
        <v>306941</v>
      </c>
      <c r="H14" s="68" t="n">
        <v>394955</v>
      </c>
      <c r="I14" s="67"/>
      <c r="J14" s="67"/>
      <c r="K14" s="67"/>
      <c r="L14" s="67"/>
    </row>
    <row r="15" s="62" customFormat="true" ht="9.75" hidden="false" customHeight="true" outlineLevel="0" collapsed="false">
      <c r="I15" s="67"/>
      <c r="J15" s="67"/>
      <c r="K15" s="67"/>
      <c r="L15" s="67"/>
    </row>
    <row r="16" s="62" customFormat="true" ht="11.25" hidden="false" customHeight="false" outlineLevel="0" collapsed="false">
      <c r="B16" s="174" t="s">
        <v>487</v>
      </c>
      <c r="C16" s="174"/>
      <c r="D16" s="174"/>
      <c r="E16" s="174"/>
      <c r="F16" s="174"/>
      <c r="G16" s="174"/>
      <c r="H16" s="174"/>
      <c r="I16" s="67"/>
      <c r="J16" s="67"/>
      <c r="K16" s="67"/>
      <c r="L16" s="67"/>
    </row>
    <row r="17" s="62" customFormat="true" ht="11.25" hidden="false" customHeight="false" outlineLevel="0" collapsed="false">
      <c r="A17" s="173" t="n">
        <v>39538</v>
      </c>
      <c r="B17" s="70" t="n">
        <v>2.73365164401764</v>
      </c>
      <c r="C17" s="70" t="n">
        <v>-17.5131348511384</v>
      </c>
      <c r="D17" s="70" t="n">
        <v>2.63530996349201</v>
      </c>
      <c r="E17" s="70" t="n">
        <v>2.76642865105716</v>
      </c>
      <c r="F17" s="70" t="n">
        <v>1.90926744079968</v>
      </c>
      <c r="G17" s="70" t="n">
        <v>5.66922512275601</v>
      </c>
      <c r="H17" s="70" t="n">
        <v>1.04820752616344</v>
      </c>
      <c r="I17" s="67"/>
      <c r="J17" s="67"/>
      <c r="K17" s="67"/>
      <c r="L17" s="67"/>
    </row>
    <row r="18" s="62" customFormat="true" ht="11.25" hidden="false" customHeight="false" outlineLevel="0" collapsed="false">
      <c r="A18" s="173" t="n">
        <v>39629</v>
      </c>
      <c r="B18" s="70" t="n">
        <v>3.23035048272018</v>
      </c>
      <c r="C18" s="70" t="n">
        <v>-14.8760330578512</v>
      </c>
      <c r="D18" s="70" t="n">
        <v>2.77087054483475</v>
      </c>
      <c r="E18" s="70" t="n">
        <v>3.3235288072657</v>
      </c>
      <c r="F18" s="70" t="n">
        <v>2.17449455944913</v>
      </c>
      <c r="G18" s="70" t="n">
        <v>5.7324529053773</v>
      </c>
      <c r="H18" s="70" t="n">
        <v>2.14228840431922</v>
      </c>
      <c r="I18" s="67"/>
      <c r="J18" s="67"/>
      <c r="K18" s="67"/>
      <c r="L18" s="67"/>
    </row>
    <row r="19" s="62" customFormat="true" ht="11.25" hidden="false" customHeight="false" outlineLevel="0" collapsed="false">
      <c r="A19" s="173" t="n">
        <v>39721</v>
      </c>
      <c r="B19" s="70" t="n">
        <v>3.06945211408444</v>
      </c>
      <c r="C19" s="70" t="n">
        <v>5.50098231827112</v>
      </c>
      <c r="D19" s="70" t="n">
        <v>2.03223785384747</v>
      </c>
      <c r="E19" s="70" t="n">
        <v>3.27629317080794</v>
      </c>
      <c r="F19" s="70" t="n">
        <v>1.54144690595153</v>
      </c>
      <c r="G19" s="70" t="n">
        <v>5.00057837687037</v>
      </c>
      <c r="H19" s="70" t="n">
        <v>3.01648072674379</v>
      </c>
      <c r="I19" s="67"/>
      <c r="J19" s="67"/>
      <c r="K19" s="67"/>
      <c r="L19" s="67"/>
    </row>
    <row r="20" s="62" customFormat="true" ht="11.25" hidden="false" customHeight="false" outlineLevel="0" collapsed="false">
      <c r="A20" s="173" t="n">
        <v>39813</v>
      </c>
      <c r="B20" s="70" t="n">
        <v>3.11887909596084</v>
      </c>
      <c r="C20" s="70" t="n">
        <v>-7.67634854771784</v>
      </c>
      <c r="D20" s="70" t="n">
        <v>1.24259400142933</v>
      </c>
      <c r="E20" s="70" t="n">
        <v>3.4922962251559</v>
      </c>
      <c r="F20" s="70" t="n">
        <v>2.25795574288725</v>
      </c>
      <c r="G20" s="70" t="n">
        <v>4.07566719741439</v>
      </c>
      <c r="H20" s="70" t="n">
        <v>3.82316593026817</v>
      </c>
      <c r="I20" s="67"/>
      <c r="J20" s="67"/>
      <c r="K20" s="67"/>
      <c r="L20" s="67"/>
    </row>
    <row r="21" s="62" customFormat="true" ht="11.25" hidden="false" customHeight="false" outlineLevel="0" collapsed="false">
      <c r="A21" s="173" t="n">
        <v>39903</v>
      </c>
      <c r="B21" s="70" t="n">
        <v>2.92763915223686</v>
      </c>
      <c r="C21" s="70" t="n">
        <v>-29.723991507431</v>
      </c>
      <c r="D21" s="70" t="n">
        <v>0.124324417660974</v>
      </c>
      <c r="E21" s="70" t="n">
        <v>3.49705093593922</v>
      </c>
      <c r="F21" s="70" t="n">
        <v>1.97665694749945</v>
      </c>
      <c r="G21" s="70" t="n">
        <v>3.15159771773878</v>
      </c>
      <c r="H21" s="70" t="n">
        <v>4.76165554778182</v>
      </c>
      <c r="I21" s="67"/>
      <c r="J21" s="67"/>
      <c r="K21" s="67"/>
      <c r="L21" s="67"/>
    </row>
    <row r="22" s="62" customFormat="true" ht="11.25" hidden="false" customHeight="false" outlineLevel="0" collapsed="false">
      <c r="A22" s="173" t="n">
        <v>39994</v>
      </c>
      <c r="B22" s="70" t="n">
        <v>2.26531442412588</v>
      </c>
      <c r="C22" s="70" t="n">
        <v>2.13592233009709</v>
      </c>
      <c r="D22" s="70" t="n">
        <v>-0.0851958083662284</v>
      </c>
      <c r="E22" s="70" t="n">
        <v>2.73789276743217</v>
      </c>
      <c r="F22" s="70" t="n">
        <v>1.24652686873464</v>
      </c>
      <c r="G22" s="70" t="n">
        <v>1.22457615911555</v>
      </c>
      <c r="H22" s="70" t="n">
        <v>4.95592213411816</v>
      </c>
      <c r="I22" s="67"/>
      <c r="J22" s="67"/>
      <c r="K22" s="67"/>
      <c r="L22" s="67"/>
    </row>
    <row r="23" s="62" customFormat="true" ht="11.25" hidden="false" customHeight="false" outlineLevel="0" collapsed="false">
      <c r="A23" s="173" t="n">
        <v>40086</v>
      </c>
      <c r="B23" s="70" t="n">
        <v>1.78903375163129</v>
      </c>
      <c r="C23" s="70" t="n">
        <v>-24.5810055865922</v>
      </c>
      <c r="D23" s="70" t="n">
        <v>-0.529200951221963</v>
      </c>
      <c r="E23" s="70" t="n">
        <v>2.2549450882015</v>
      </c>
      <c r="F23" s="70" t="n">
        <v>1.09770303153409</v>
      </c>
      <c r="G23" s="70" t="n">
        <v>0.39109077712686</v>
      </c>
      <c r="H23" s="70" t="n">
        <v>4.5311650806168</v>
      </c>
      <c r="I23" s="67"/>
      <c r="J23" s="67"/>
      <c r="K23" s="67"/>
      <c r="L23" s="67"/>
    </row>
    <row r="24" s="62" customFormat="true" ht="11.25" hidden="false" customHeight="false" outlineLevel="0" collapsed="false">
      <c r="A24" s="173" t="n">
        <v>40178</v>
      </c>
      <c r="B24" s="70" t="n">
        <v>1.12727114775876</v>
      </c>
      <c r="C24" s="70" t="n">
        <v>-22.0224719101124</v>
      </c>
      <c r="D24" s="70" t="n">
        <v>-0.660920848893342</v>
      </c>
      <c r="E24" s="70" t="n">
        <v>1.47767447668836</v>
      </c>
      <c r="F24" s="70" t="n">
        <v>-0.776976756647582</v>
      </c>
      <c r="G24" s="70" t="n">
        <v>0.124935574997227</v>
      </c>
      <c r="H24" s="70" t="n">
        <v>4.01024946869725</v>
      </c>
      <c r="I24" s="67"/>
      <c r="J24" s="67"/>
      <c r="K24" s="67"/>
      <c r="L24" s="67"/>
    </row>
    <row r="25" s="62" customFormat="true" ht="9.75" hidden="false" customHeight="true" outlineLevel="0" collapsed="false">
      <c r="I25" s="67"/>
      <c r="J25" s="67"/>
      <c r="K25" s="67"/>
      <c r="L25" s="67"/>
    </row>
    <row r="26" s="62" customFormat="true" ht="11.25" hidden="false" customHeight="false" outlineLevel="0" collapsed="false">
      <c r="A26" s="67"/>
      <c r="B26" s="174" t="s">
        <v>495</v>
      </c>
      <c r="C26" s="174"/>
      <c r="D26" s="174"/>
      <c r="E26" s="174"/>
      <c r="F26" s="174"/>
      <c r="G26" s="174"/>
      <c r="H26" s="174"/>
      <c r="I26" s="67"/>
      <c r="J26" s="67"/>
      <c r="K26" s="67"/>
      <c r="L26" s="67"/>
    </row>
    <row r="27" s="62" customFormat="true" ht="11.25" hidden="false" customHeight="false" outlineLevel="0" collapsed="false">
      <c r="A27" s="173" t="n">
        <v>39538</v>
      </c>
      <c r="B27" s="68" t="n">
        <v>516008</v>
      </c>
      <c r="C27" s="68" t="n">
        <v>238</v>
      </c>
      <c r="D27" s="68" t="n">
        <v>131782</v>
      </c>
      <c r="E27" s="68" t="n">
        <v>383920</v>
      </c>
      <c r="F27" s="68" t="n">
        <v>124780</v>
      </c>
      <c r="G27" s="68" t="n">
        <v>149661</v>
      </c>
      <c r="H27" s="68" t="n">
        <v>109479</v>
      </c>
      <c r="I27" s="67"/>
      <c r="J27" s="67"/>
      <c r="K27" s="67"/>
      <c r="L27" s="67"/>
    </row>
    <row r="28" s="62" customFormat="true" ht="11.25" hidden="false" customHeight="false" outlineLevel="0" collapsed="false">
      <c r="A28" s="173" t="n">
        <v>39629</v>
      </c>
      <c r="B28" s="68" t="n">
        <v>525568</v>
      </c>
      <c r="C28" s="68" t="n">
        <v>266</v>
      </c>
      <c r="D28" s="68" t="n">
        <v>133981</v>
      </c>
      <c r="E28" s="68" t="n">
        <v>391216</v>
      </c>
      <c r="F28" s="68" t="n">
        <v>126457</v>
      </c>
      <c r="G28" s="68" t="n">
        <v>153894</v>
      </c>
      <c r="H28" s="68" t="n">
        <v>110865</v>
      </c>
      <c r="I28" s="67"/>
      <c r="J28" s="67"/>
      <c r="K28" s="67"/>
      <c r="L28" s="67"/>
    </row>
    <row r="29" s="62" customFormat="true" ht="11.25" hidden="false" customHeight="false" outlineLevel="0" collapsed="false">
      <c r="A29" s="173" t="n">
        <v>39721</v>
      </c>
      <c r="B29" s="68" t="n">
        <v>538820</v>
      </c>
      <c r="C29" s="68" t="n">
        <v>268</v>
      </c>
      <c r="D29" s="68" t="n">
        <v>136788</v>
      </c>
      <c r="E29" s="68" t="n">
        <v>401725</v>
      </c>
      <c r="F29" s="68" t="n">
        <v>128711</v>
      </c>
      <c r="G29" s="68" t="n">
        <v>158171</v>
      </c>
      <c r="H29" s="68" t="n">
        <v>114843</v>
      </c>
      <c r="I29" s="67"/>
      <c r="J29" s="67"/>
      <c r="K29" s="67"/>
      <c r="L29" s="67"/>
    </row>
    <row r="30" s="62" customFormat="true" ht="11.25" hidden="false" customHeight="false" outlineLevel="0" collapsed="false">
      <c r="A30" s="173" t="n">
        <v>39813</v>
      </c>
      <c r="B30" s="68" t="n">
        <v>535018</v>
      </c>
      <c r="C30" s="68" t="n">
        <v>199</v>
      </c>
      <c r="D30" s="68" t="n">
        <v>133553</v>
      </c>
      <c r="E30" s="68" t="n">
        <v>401233</v>
      </c>
      <c r="F30" s="68" t="n">
        <v>129097</v>
      </c>
      <c r="G30" s="68" t="n">
        <v>155768</v>
      </c>
      <c r="H30" s="68" t="n">
        <v>116368</v>
      </c>
      <c r="I30" s="67"/>
      <c r="J30" s="67"/>
      <c r="K30" s="67"/>
      <c r="L30" s="67"/>
    </row>
    <row r="31" s="62" customFormat="true" ht="11.25" hidden="false" customHeight="false" outlineLevel="0" collapsed="false">
      <c r="A31" s="173" t="n">
        <v>39903</v>
      </c>
      <c r="B31" s="68" t="n">
        <v>530721</v>
      </c>
      <c r="C31" s="68" t="n">
        <v>165</v>
      </c>
      <c r="D31" s="68" t="n">
        <v>132276</v>
      </c>
      <c r="E31" s="68" t="n">
        <v>398250</v>
      </c>
      <c r="F31" s="68" t="n">
        <v>127646</v>
      </c>
      <c r="G31" s="68" t="n">
        <v>154894</v>
      </c>
      <c r="H31" s="68" t="n">
        <v>115710</v>
      </c>
      <c r="I31" s="67"/>
      <c r="J31" s="67"/>
      <c r="K31" s="67"/>
      <c r="L31" s="67"/>
    </row>
    <row r="32" s="62" customFormat="true" ht="11.25" hidden="false" customHeight="false" outlineLevel="0" collapsed="false">
      <c r="A32" s="173" t="n">
        <v>39994</v>
      </c>
      <c r="B32" s="68" t="n">
        <v>535723</v>
      </c>
      <c r="C32" s="68" t="n">
        <v>342</v>
      </c>
      <c r="D32" s="68" t="n">
        <v>134263</v>
      </c>
      <c r="E32" s="68" t="n">
        <v>401087</v>
      </c>
      <c r="F32" s="68" t="n">
        <v>128103</v>
      </c>
      <c r="G32" s="68" t="n">
        <v>155947</v>
      </c>
      <c r="H32" s="68" t="n">
        <v>117037</v>
      </c>
      <c r="I32" s="67"/>
      <c r="J32" s="67"/>
      <c r="K32" s="67"/>
      <c r="L32" s="67"/>
    </row>
    <row r="33" s="62" customFormat="true" ht="11.25" hidden="false" customHeight="false" outlineLevel="0" collapsed="false">
      <c r="A33" s="173" t="n">
        <v>40086</v>
      </c>
      <c r="B33" s="68" t="n">
        <v>545963</v>
      </c>
      <c r="C33" s="68" t="n">
        <v>224</v>
      </c>
      <c r="D33" s="68" t="n">
        <v>136317</v>
      </c>
      <c r="E33" s="68" t="n">
        <v>409391</v>
      </c>
      <c r="F33" s="68" t="n">
        <v>130210</v>
      </c>
      <c r="G33" s="68" t="n">
        <v>158635</v>
      </c>
      <c r="H33" s="68" t="n">
        <v>120546</v>
      </c>
      <c r="I33" s="67"/>
      <c r="J33" s="67"/>
      <c r="K33" s="67"/>
      <c r="L33" s="67"/>
    </row>
    <row r="34" s="62" customFormat="true" ht="11.25" hidden="false" customHeight="false" outlineLevel="0" collapsed="false">
      <c r="A34" s="173" t="n">
        <v>40178</v>
      </c>
      <c r="B34" s="68" t="n">
        <v>539489</v>
      </c>
      <c r="C34" s="68" t="n">
        <v>184</v>
      </c>
      <c r="D34" s="68" t="n">
        <v>132862</v>
      </c>
      <c r="E34" s="68" t="n">
        <v>406416</v>
      </c>
      <c r="F34" s="68" t="n">
        <v>128161</v>
      </c>
      <c r="G34" s="68" t="n">
        <v>156751</v>
      </c>
      <c r="H34" s="68" t="n">
        <v>121504</v>
      </c>
      <c r="I34" s="67"/>
      <c r="J34" s="67"/>
      <c r="K34" s="67"/>
      <c r="L34" s="67"/>
    </row>
    <row r="35" s="62" customFormat="true" ht="9.75" hidden="false" customHeight="true" outlineLevel="0" collapsed="false">
      <c r="I35" s="67"/>
      <c r="J35" s="67"/>
      <c r="K35" s="67"/>
      <c r="L35" s="67"/>
    </row>
    <row r="36" s="62" customFormat="true" ht="11.25" hidden="false" customHeight="false" outlineLevel="0" collapsed="false">
      <c r="B36" s="174" t="s">
        <v>487</v>
      </c>
      <c r="C36" s="174"/>
      <c r="D36" s="174"/>
      <c r="E36" s="174"/>
      <c r="F36" s="174"/>
      <c r="G36" s="174"/>
      <c r="H36" s="174"/>
      <c r="I36" s="67"/>
      <c r="J36" s="67"/>
      <c r="K36" s="67"/>
      <c r="L36" s="67"/>
    </row>
    <row r="37" s="62" customFormat="true" ht="11.25" hidden="false" customHeight="false" outlineLevel="0" collapsed="false">
      <c r="A37" s="173" t="n">
        <v>39538</v>
      </c>
      <c r="B37" s="70" t="n">
        <v>2.75420817759475</v>
      </c>
      <c r="C37" s="70" t="n">
        <v>-23.7179487179487</v>
      </c>
      <c r="D37" s="70" t="n">
        <v>2.76200873362445</v>
      </c>
      <c r="E37" s="70" t="n">
        <v>2.77386644108813</v>
      </c>
      <c r="F37" s="70" t="n">
        <v>1.8695403706425</v>
      </c>
      <c r="G37" s="70" t="n">
        <v>5.79515491683338</v>
      </c>
      <c r="H37" s="70" t="n">
        <v>-0.114958259203503</v>
      </c>
      <c r="I37" s="67"/>
      <c r="J37" s="67"/>
      <c r="K37" s="67"/>
      <c r="L37" s="67"/>
    </row>
    <row r="38" s="62" customFormat="true" ht="11.25" hidden="false" customHeight="false" outlineLevel="0" collapsed="false">
      <c r="A38" s="173" t="n">
        <v>39629</v>
      </c>
      <c r="B38" s="70" t="n">
        <v>3.40961634191788</v>
      </c>
      <c r="C38" s="70" t="n">
        <v>-19.3939393939394</v>
      </c>
      <c r="D38" s="70" t="n">
        <v>2.95064583797573</v>
      </c>
      <c r="E38" s="70" t="n">
        <v>3.57603340137513</v>
      </c>
      <c r="F38" s="70" t="n">
        <v>2.24117718397542</v>
      </c>
      <c r="G38" s="70" t="n">
        <v>6.22170071783545</v>
      </c>
      <c r="H38" s="70" t="n">
        <v>1.57681594957121</v>
      </c>
      <c r="I38" s="67"/>
      <c r="J38" s="67"/>
      <c r="K38" s="67"/>
      <c r="L38" s="67"/>
    </row>
    <row r="39" s="62" customFormat="true" ht="11.25" hidden="false" customHeight="false" outlineLevel="0" collapsed="false">
      <c r="A39" s="173" t="n">
        <v>39721</v>
      </c>
      <c r="B39" s="70" t="n">
        <v>3.38244520722729</v>
      </c>
      <c r="C39" s="70" t="n">
        <v>1.13207547169811</v>
      </c>
      <c r="D39" s="70" t="n">
        <v>2.30276196815472</v>
      </c>
      <c r="E39" s="70" t="n">
        <v>3.76254655721953</v>
      </c>
      <c r="F39" s="70" t="n">
        <v>1.79208351457155</v>
      </c>
      <c r="G39" s="70" t="n">
        <v>5.95166325040526</v>
      </c>
      <c r="H39" s="70" t="n">
        <v>3.06568425964982</v>
      </c>
      <c r="I39" s="67"/>
      <c r="J39" s="67"/>
      <c r="K39" s="67"/>
      <c r="L39" s="67"/>
    </row>
    <row r="40" s="62" customFormat="true" ht="11.25" hidden="false" customHeight="false" outlineLevel="0" collapsed="false">
      <c r="A40" s="173" t="n">
        <v>39813</v>
      </c>
      <c r="B40" s="70" t="n">
        <v>3.22853256412977</v>
      </c>
      <c r="C40" s="70" t="n">
        <v>-15.3191489361702</v>
      </c>
      <c r="D40" s="70" t="n">
        <v>1.47864475293867</v>
      </c>
      <c r="E40" s="70" t="n">
        <v>3.84279928051037</v>
      </c>
      <c r="F40" s="70" t="n">
        <v>2.31177682675543</v>
      </c>
      <c r="G40" s="70" t="n">
        <v>4.69264581345019</v>
      </c>
      <c r="H40" s="70" t="n">
        <v>4.44179179493623</v>
      </c>
      <c r="I40" s="67"/>
      <c r="J40" s="67"/>
      <c r="K40" s="67"/>
      <c r="L40" s="67"/>
    </row>
    <row r="41" s="62" customFormat="true" ht="11.25" hidden="false" customHeight="false" outlineLevel="0" collapsed="false">
      <c r="A41" s="173" t="n">
        <v>39903</v>
      </c>
      <c r="B41" s="70" t="n">
        <v>2.85131238275376</v>
      </c>
      <c r="C41" s="70" t="n">
        <v>-30.672268907563</v>
      </c>
      <c r="D41" s="70" t="n">
        <v>0.37486151371204</v>
      </c>
      <c r="E41" s="70" t="n">
        <v>3.73254844759325</v>
      </c>
      <c r="F41" s="70" t="n">
        <v>2.29684244269915</v>
      </c>
      <c r="G41" s="70" t="n">
        <v>3.49656891240871</v>
      </c>
      <c r="H41" s="70" t="n">
        <v>5.69150247992766</v>
      </c>
      <c r="I41" s="67"/>
      <c r="J41" s="67"/>
      <c r="K41" s="67"/>
      <c r="L41" s="67"/>
    </row>
    <row r="42" s="62" customFormat="true" ht="11.25" hidden="false" customHeight="false" outlineLevel="0" collapsed="false">
      <c r="A42" s="173" t="n">
        <v>39994</v>
      </c>
      <c r="B42" s="70" t="n">
        <v>1.93219526302971</v>
      </c>
      <c r="C42" s="70" t="n">
        <v>28.5714285714286</v>
      </c>
      <c r="D42" s="70" t="n">
        <v>0.21047760503355</v>
      </c>
      <c r="E42" s="70" t="n">
        <v>2.523158562022</v>
      </c>
      <c r="F42" s="70" t="n">
        <v>1.30162822145077</v>
      </c>
      <c r="G42" s="70" t="n">
        <v>1.33403511507921</v>
      </c>
      <c r="H42" s="70" t="n">
        <v>5.56713119559825</v>
      </c>
      <c r="I42" s="67"/>
      <c r="J42" s="67"/>
      <c r="K42" s="67"/>
      <c r="L42" s="67"/>
    </row>
    <row r="43" s="62" customFormat="true" ht="11.25" hidden="false" customHeight="false" outlineLevel="0" collapsed="false">
      <c r="A43" s="173" t="n">
        <v>40086</v>
      </c>
      <c r="B43" s="70" t="n">
        <v>1.32567462232285</v>
      </c>
      <c r="C43" s="70" t="n">
        <v>-16.4179104477612</v>
      </c>
      <c r="D43" s="70" t="n">
        <v>-0.344328449864023</v>
      </c>
      <c r="E43" s="70" t="n">
        <v>1.90827058311034</v>
      </c>
      <c r="F43" s="70" t="n">
        <v>1.164624624158</v>
      </c>
      <c r="G43" s="70" t="n">
        <v>0.293353396008118</v>
      </c>
      <c r="H43" s="70" t="n">
        <v>4.96590998145294</v>
      </c>
      <c r="I43" s="67"/>
      <c r="J43" s="67"/>
      <c r="K43" s="67"/>
      <c r="L43" s="67"/>
    </row>
    <row r="44" s="62" customFormat="true" ht="11.25" hidden="false" customHeight="false" outlineLevel="0" collapsed="false">
      <c r="A44" s="173" t="n">
        <v>40178</v>
      </c>
      <c r="B44" s="70" t="n">
        <v>0.835672818484612</v>
      </c>
      <c r="C44" s="70" t="n">
        <v>-7.53768844221105</v>
      </c>
      <c r="D44" s="70" t="n">
        <v>-0.517397587474635</v>
      </c>
      <c r="E44" s="70" t="n">
        <v>1.29176812475544</v>
      </c>
      <c r="F44" s="70" t="n">
        <v>-0.725036213080087</v>
      </c>
      <c r="G44" s="70" t="n">
        <v>0.631066714601202</v>
      </c>
      <c r="H44" s="70" t="n">
        <v>4.4135844905816</v>
      </c>
      <c r="I44" s="67"/>
      <c r="J44" s="67"/>
      <c r="K44" s="67"/>
      <c r="L44" s="67"/>
    </row>
    <row r="45" s="62" customFormat="true" ht="9.75" hidden="false" customHeight="true" outlineLevel="0" collapsed="false">
      <c r="I45" s="67"/>
      <c r="J45" s="67"/>
      <c r="K45" s="67"/>
      <c r="L45" s="67"/>
    </row>
    <row r="46" s="62" customFormat="true" ht="11.25" hidden="false" customHeight="false" outlineLevel="0" collapsed="false">
      <c r="A46" s="67"/>
      <c r="B46" s="174" t="s">
        <v>496</v>
      </c>
      <c r="C46" s="174"/>
      <c r="D46" s="174"/>
      <c r="E46" s="174"/>
      <c r="F46" s="174"/>
      <c r="G46" s="174"/>
      <c r="H46" s="174"/>
      <c r="I46" s="67"/>
      <c r="J46" s="67"/>
      <c r="K46" s="67"/>
      <c r="L46" s="67"/>
    </row>
    <row r="47" s="62" customFormat="true" ht="11.25" hidden="false" customHeight="false" outlineLevel="0" collapsed="false">
      <c r="A47" s="173" t="n">
        <v>39538</v>
      </c>
      <c r="B47" s="68" t="n">
        <v>552498</v>
      </c>
      <c r="C47" s="68" t="n">
        <v>233</v>
      </c>
      <c r="D47" s="68" t="n">
        <v>41957</v>
      </c>
      <c r="E47" s="68" t="n">
        <v>510262</v>
      </c>
      <c r="F47" s="68" t="n">
        <v>109808</v>
      </c>
      <c r="G47" s="68" t="n">
        <v>146887</v>
      </c>
      <c r="H47" s="68" t="n">
        <v>253567</v>
      </c>
      <c r="I47" s="67"/>
      <c r="J47" s="67"/>
      <c r="K47" s="67"/>
      <c r="L47" s="67"/>
    </row>
    <row r="48" s="62" customFormat="true" ht="11.25" hidden="false" customHeight="false" outlineLevel="0" collapsed="false">
      <c r="A48" s="173" t="n">
        <v>39629</v>
      </c>
      <c r="B48" s="68" t="n">
        <v>556092</v>
      </c>
      <c r="C48" s="68" t="n">
        <v>249</v>
      </c>
      <c r="D48" s="68" t="n">
        <v>42084</v>
      </c>
      <c r="E48" s="68" t="n">
        <v>513677</v>
      </c>
      <c r="F48" s="68" t="n">
        <v>110361</v>
      </c>
      <c r="G48" s="68" t="n">
        <v>148578</v>
      </c>
      <c r="H48" s="68" t="n">
        <v>254738</v>
      </c>
      <c r="I48" s="67"/>
      <c r="J48" s="67"/>
      <c r="K48" s="67"/>
      <c r="L48" s="67"/>
    </row>
    <row r="49" s="62" customFormat="true" ht="11.25" hidden="false" customHeight="false" outlineLevel="0" collapsed="false">
      <c r="A49" s="173" t="n">
        <v>39721</v>
      </c>
      <c r="B49" s="68" t="n">
        <v>566134</v>
      </c>
      <c r="C49" s="68" t="n">
        <v>269</v>
      </c>
      <c r="D49" s="68" t="n">
        <v>42350</v>
      </c>
      <c r="E49" s="68" t="n">
        <v>523486</v>
      </c>
      <c r="F49" s="68" t="n">
        <v>112520</v>
      </c>
      <c r="G49" s="68" t="n">
        <v>150453</v>
      </c>
      <c r="H49" s="68" t="n">
        <v>260513</v>
      </c>
      <c r="I49" s="67"/>
      <c r="J49" s="67"/>
      <c r="K49" s="67"/>
      <c r="L49" s="67"/>
    </row>
    <row r="50" s="62" customFormat="true" ht="11.25" hidden="false" customHeight="false" outlineLevel="0" collapsed="false">
      <c r="A50" s="173" t="n">
        <v>39813</v>
      </c>
      <c r="B50" s="68" t="n">
        <v>570040</v>
      </c>
      <c r="C50" s="68" t="n">
        <v>246</v>
      </c>
      <c r="D50" s="68" t="n">
        <v>42111</v>
      </c>
      <c r="E50" s="68" t="n">
        <v>527659</v>
      </c>
      <c r="F50" s="68" t="n">
        <v>113510</v>
      </c>
      <c r="G50" s="68" t="n">
        <v>150790</v>
      </c>
      <c r="H50" s="68" t="n">
        <v>263359</v>
      </c>
      <c r="I50" s="67"/>
      <c r="J50" s="67"/>
      <c r="K50" s="67"/>
      <c r="L50" s="67"/>
    </row>
    <row r="51" s="62" customFormat="true" ht="11.25" hidden="false" customHeight="false" outlineLevel="0" collapsed="false">
      <c r="A51" s="173" t="n">
        <v>39903</v>
      </c>
      <c r="B51" s="68" t="n">
        <v>569067</v>
      </c>
      <c r="C51" s="68" t="n">
        <v>166</v>
      </c>
      <c r="D51" s="68" t="n">
        <v>41679</v>
      </c>
      <c r="E51" s="68" t="n">
        <v>527202</v>
      </c>
      <c r="F51" s="68" t="n">
        <v>111579</v>
      </c>
      <c r="G51" s="68" t="n">
        <v>151000</v>
      </c>
      <c r="H51" s="68" t="n">
        <v>264623</v>
      </c>
      <c r="I51" s="67"/>
      <c r="J51" s="67"/>
      <c r="K51" s="67"/>
      <c r="L51" s="67"/>
    </row>
    <row r="52" s="62" customFormat="true" ht="11.25" hidden="false" customHeight="false" outlineLevel="0" collapsed="false">
      <c r="A52" s="173" t="n">
        <v>39994</v>
      </c>
      <c r="B52" s="68" t="n">
        <v>570440</v>
      </c>
      <c r="C52" s="68" t="n">
        <v>184</v>
      </c>
      <c r="D52" s="68" t="n">
        <v>41652</v>
      </c>
      <c r="E52" s="68" t="n">
        <v>528581</v>
      </c>
      <c r="F52" s="68" t="n">
        <v>111667</v>
      </c>
      <c r="G52" s="68" t="n">
        <v>150229</v>
      </c>
      <c r="H52" s="68" t="n">
        <v>266685</v>
      </c>
      <c r="I52" s="67"/>
      <c r="J52" s="67"/>
      <c r="K52" s="67"/>
      <c r="L52" s="67"/>
    </row>
    <row r="53" s="62" customFormat="true" ht="11.25" hidden="false" customHeight="false" outlineLevel="0" collapsed="false">
      <c r="A53" s="173" t="n">
        <v>40086</v>
      </c>
      <c r="B53" s="68" t="n">
        <v>578759</v>
      </c>
      <c r="C53" s="68" t="n">
        <v>181</v>
      </c>
      <c r="D53" s="68" t="n">
        <v>41873</v>
      </c>
      <c r="E53" s="68" t="n">
        <v>536683</v>
      </c>
      <c r="F53" s="68" t="n">
        <v>113669</v>
      </c>
      <c r="G53" s="68" t="n">
        <v>151196</v>
      </c>
      <c r="H53" s="68" t="n">
        <v>271818</v>
      </c>
      <c r="I53" s="67"/>
      <c r="J53" s="67"/>
      <c r="K53" s="67"/>
      <c r="L53" s="67"/>
    </row>
    <row r="54" s="62" customFormat="true" ht="11.25" hidden="false" customHeight="false" outlineLevel="0" collapsed="false">
      <c r="A54" s="173" t="n">
        <v>40178</v>
      </c>
      <c r="B54" s="68" t="n">
        <v>578026</v>
      </c>
      <c r="C54" s="68" t="n">
        <v>163</v>
      </c>
      <c r="D54" s="68" t="n">
        <v>41641</v>
      </c>
      <c r="E54" s="68" t="n">
        <v>536202</v>
      </c>
      <c r="F54" s="68" t="n">
        <v>112561</v>
      </c>
      <c r="G54" s="68" t="n">
        <v>150190</v>
      </c>
      <c r="H54" s="68" t="n">
        <v>273451</v>
      </c>
      <c r="I54" s="67"/>
      <c r="J54" s="67"/>
      <c r="K54" s="67"/>
      <c r="L54" s="67"/>
    </row>
    <row r="55" s="62" customFormat="true" ht="9.75" hidden="false" customHeight="true" outlineLevel="0" collapsed="false">
      <c r="I55" s="67"/>
      <c r="J55" s="67"/>
      <c r="K55" s="67"/>
      <c r="L55" s="67"/>
    </row>
    <row r="56" s="62" customFormat="true" ht="11.25" hidden="false" customHeight="false" outlineLevel="0" collapsed="false">
      <c r="B56" s="174" t="s">
        <v>487</v>
      </c>
      <c r="C56" s="174"/>
      <c r="D56" s="174"/>
      <c r="E56" s="174"/>
      <c r="F56" s="174"/>
      <c r="G56" s="174"/>
      <c r="H56" s="174"/>
      <c r="I56" s="67"/>
      <c r="J56" s="67"/>
      <c r="K56" s="67"/>
      <c r="L56" s="67"/>
    </row>
    <row r="57" s="62" customFormat="true" ht="11.25" hidden="false" customHeight="false" outlineLevel="0" collapsed="false">
      <c r="A57" s="173" t="n">
        <v>39538</v>
      </c>
      <c r="B57" s="70" t="n">
        <v>2.71446020334748</v>
      </c>
      <c r="C57" s="70" t="n">
        <v>-10.03861003861</v>
      </c>
      <c r="D57" s="70" t="n">
        <v>2.23938788439982</v>
      </c>
      <c r="E57" s="70" t="n">
        <v>2.76083318397029</v>
      </c>
      <c r="F57" s="70" t="n">
        <v>1.95444880829689</v>
      </c>
      <c r="G57" s="70" t="n">
        <v>5.54122507634273</v>
      </c>
      <c r="H57" s="70" t="n">
        <v>1.55882647441674</v>
      </c>
      <c r="I57" s="67"/>
      <c r="J57" s="67"/>
      <c r="K57" s="67"/>
      <c r="L57" s="67"/>
    </row>
    <row r="58" s="62" customFormat="true" ht="11.25" hidden="false" customHeight="false" outlineLevel="0" collapsed="false">
      <c r="A58" s="173" t="n">
        <v>39629</v>
      </c>
      <c r="B58" s="70" t="n">
        <v>3.06149492283713</v>
      </c>
      <c r="C58" s="70" t="n">
        <v>-9.45454545454546</v>
      </c>
      <c r="D58" s="70" t="n">
        <v>2.20268596546616</v>
      </c>
      <c r="E58" s="70" t="n">
        <v>3.13204584833269</v>
      </c>
      <c r="F58" s="70" t="n">
        <v>2.09819322250284</v>
      </c>
      <c r="G58" s="70" t="n">
        <v>5.2304292705729</v>
      </c>
      <c r="H58" s="70" t="n">
        <v>2.39035977989557</v>
      </c>
      <c r="I58" s="67"/>
      <c r="J58" s="67"/>
      <c r="K58" s="67"/>
      <c r="L58" s="67"/>
    </row>
    <row r="59" s="62" customFormat="true" ht="11.25" hidden="false" customHeight="false" outlineLevel="0" collapsed="false">
      <c r="A59" s="173" t="n">
        <v>39721</v>
      </c>
      <c r="B59" s="70" t="n">
        <v>2.7733150345734</v>
      </c>
      <c r="C59" s="70" t="n">
        <v>10.2459016393443</v>
      </c>
      <c r="D59" s="70" t="n">
        <v>1.16815174028332</v>
      </c>
      <c r="E59" s="70" t="n">
        <v>2.90622014460332</v>
      </c>
      <c r="F59" s="70" t="n">
        <v>1.25625427450416</v>
      </c>
      <c r="G59" s="70" t="n">
        <v>4.0189435840708</v>
      </c>
      <c r="H59" s="70" t="n">
        <v>2.99480505104018</v>
      </c>
      <c r="I59" s="67"/>
      <c r="J59" s="67"/>
      <c r="K59" s="67"/>
      <c r="L59" s="67"/>
    </row>
    <row r="60" s="62" customFormat="true" ht="11.25" hidden="false" customHeight="false" outlineLevel="0" collapsed="false">
      <c r="A60" s="173" t="n">
        <v>39813</v>
      </c>
      <c r="B60" s="70" t="n">
        <v>3.01617421162013</v>
      </c>
      <c r="C60" s="70" t="n">
        <v>-0.404858299595142</v>
      </c>
      <c r="D60" s="70" t="n">
        <v>0.501181356053555</v>
      </c>
      <c r="E60" s="70" t="n">
        <v>3.22735258098215</v>
      </c>
      <c r="F60" s="70" t="n">
        <v>2.19681282074368</v>
      </c>
      <c r="G60" s="70" t="n">
        <v>3.44591025403555</v>
      </c>
      <c r="H60" s="70" t="n">
        <v>3.55214784232773</v>
      </c>
      <c r="I60" s="67"/>
      <c r="J60" s="67"/>
      <c r="K60" s="67"/>
      <c r="L60" s="67"/>
    </row>
    <row r="61" s="62" customFormat="true" ht="11.25" hidden="false" customHeight="false" outlineLevel="0" collapsed="false">
      <c r="A61" s="173" t="n">
        <v>39903</v>
      </c>
      <c r="B61" s="70" t="n">
        <v>2.998924882986</v>
      </c>
      <c r="C61" s="70" t="n">
        <v>-28.755364806867</v>
      </c>
      <c r="D61" s="70" t="n">
        <v>-0.662583120814167</v>
      </c>
      <c r="E61" s="70" t="n">
        <v>3.31986312913758</v>
      </c>
      <c r="F61" s="70" t="n">
        <v>1.61281509543931</v>
      </c>
      <c r="G61" s="70" t="n">
        <v>2.80011165045239</v>
      </c>
      <c r="H61" s="70" t="n">
        <v>4.36018882583301</v>
      </c>
      <c r="I61" s="67"/>
      <c r="J61" s="67"/>
      <c r="K61" s="67"/>
      <c r="L61" s="67"/>
    </row>
    <row r="62" s="62" customFormat="true" ht="11.25" hidden="false" customHeight="false" outlineLevel="0" collapsed="false">
      <c r="A62" s="173" t="n">
        <v>39994</v>
      </c>
      <c r="B62" s="70" t="n">
        <v>2.58014860850363</v>
      </c>
      <c r="C62" s="70" t="n">
        <v>-26.1044176706827</v>
      </c>
      <c r="D62" s="70" t="n">
        <v>-1.02651839178785</v>
      </c>
      <c r="E62" s="70" t="n">
        <v>2.90143416972144</v>
      </c>
      <c r="F62" s="70" t="n">
        <v>1.18338905954096</v>
      </c>
      <c r="G62" s="70" t="n">
        <v>1.1112008507316</v>
      </c>
      <c r="H62" s="70" t="n">
        <v>4.68991669872575</v>
      </c>
      <c r="I62" s="67"/>
      <c r="J62" s="67"/>
      <c r="K62" s="67"/>
      <c r="L62" s="67"/>
    </row>
    <row r="63" s="62" customFormat="true" ht="11.25" hidden="false" customHeight="false" outlineLevel="0" collapsed="false">
      <c r="A63" s="173" t="n">
        <v>40086</v>
      </c>
      <c r="B63" s="70" t="n">
        <v>2.23003741163753</v>
      </c>
      <c r="C63" s="70" t="n">
        <v>-32.7137546468402</v>
      </c>
      <c r="D63" s="70" t="n">
        <v>-1.12632821723731</v>
      </c>
      <c r="E63" s="70" t="n">
        <v>2.52098432431813</v>
      </c>
      <c r="F63" s="70" t="n">
        <v>1.0211517952364</v>
      </c>
      <c r="G63" s="70" t="n">
        <v>0.493841930702611</v>
      </c>
      <c r="H63" s="70" t="n">
        <v>4.33951472671229</v>
      </c>
      <c r="I63" s="67"/>
      <c r="J63" s="67"/>
      <c r="K63" s="67"/>
      <c r="L63" s="67"/>
    </row>
    <row r="64" s="62" customFormat="true" ht="11.25" hidden="false" customHeight="false" outlineLevel="0" collapsed="false">
      <c r="A64" s="173" t="n">
        <v>40178</v>
      </c>
      <c r="B64" s="70" t="n">
        <v>1.40095431899516</v>
      </c>
      <c r="C64" s="70" t="n">
        <v>-33.739837398374</v>
      </c>
      <c r="D64" s="70" t="n">
        <v>-1.11609793165681</v>
      </c>
      <c r="E64" s="70" t="n">
        <v>1.61903805298498</v>
      </c>
      <c r="F64" s="70" t="n">
        <v>-0.836049687252224</v>
      </c>
      <c r="G64" s="70" t="n">
        <v>-0.397904370316334</v>
      </c>
      <c r="H64" s="70" t="n">
        <v>3.83203156148072</v>
      </c>
      <c r="I64" s="67"/>
      <c r="J64" s="67"/>
      <c r="K64" s="67"/>
      <c r="L64" s="67"/>
    </row>
    <row r="65" customFormat="false" ht="9.75" hidden="false" customHeight="true" outlineLevel="0" collapsed="false">
      <c r="A65" s="62" t="s">
        <v>160</v>
      </c>
      <c r="B65" s="0"/>
      <c r="C65" s="0"/>
      <c r="D65" s="0"/>
      <c r="E65" s="0"/>
      <c r="F65" s="0"/>
      <c r="G65" s="0"/>
      <c r="H65" s="0"/>
      <c r="I65" s="112"/>
      <c r="J65" s="112"/>
      <c r="K65" s="112"/>
      <c r="L65" s="112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62" customFormat="true" ht="11.25" hidden="false" customHeight="false" outlineLevel="0" collapsed="false">
      <c r="A66" s="188" t="s">
        <v>497</v>
      </c>
      <c r="I66" s="67"/>
      <c r="J66" s="67"/>
      <c r="K66" s="67"/>
      <c r="L66" s="67"/>
    </row>
    <row r="67" s="62" customFormat="true" ht="11.25" hidden="false" customHeight="false" outlineLevel="0" collapsed="false">
      <c r="I67" s="67"/>
      <c r="J67" s="67"/>
      <c r="K67" s="67"/>
      <c r="L67" s="67"/>
    </row>
    <row r="68" s="62" customFormat="true" ht="11.25" hidden="false" customHeight="false" outlineLevel="0" collapsed="false">
      <c r="I68" s="67"/>
      <c r="J68" s="67"/>
      <c r="K68" s="67"/>
      <c r="L68" s="67"/>
    </row>
    <row r="69" s="62" customFormat="true" ht="11.25" hidden="false" customHeight="false" outlineLevel="0" collapsed="false">
      <c r="I69" s="67"/>
      <c r="J69" s="67"/>
      <c r="K69" s="67"/>
      <c r="L69" s="67"/>
    </row>
    <row r="70" s="62" customFormat="true" ht="11.25" hidden="false" customHeight="false" outlineLevel="0" collapsed="false">
      <c r="I70" s="67"/>
      <c r="J70" s="67"/>
      <c r="K70" s="67"/>
      <c r="L70" s="67"/>
    </row>
    <row r="71" s="62" customFormat="true" ht="11.25" hidden="false" customHeight="false" outlineLevel="0" collapsed="false">
      <c r="I71" s="67"/>
      <c r="J71" s="67"/>
      <c r="K71" s="67"/>
      <c r="L71" s="67"/>
    </row>
    <row r="72" s="62" customFormat="true" ht="11.25" hidden="false" customHeight="false" outlineLevel="0" collapsed="false">
      <c r="I72" s="67"/>
      <c r="J72" s="67"/>
      <c r="K72" s="67"/>
      <c r="L72" s="67"/>
    </row>
    <row r="73" s="62" customFormat="true" ht="11.25" hidden="false" customHeight="false" outlineLevel="0" collapsed="false">
      <c r="I73" s="67"/>
      <c r="J73" s="67"/>
      <c r="K73" s="67"/>
      <c r="L73" s="67"/>
    </row>
    <row r="74" s="62" customFormat="true" ht="11.25" hidden="false" customHeight="false" outlineLevel="0" collapsed="false">
      <c r="I74" s="67"/>
      <c r="J74" s="67"/>
      <c r="K74" s="67"/>
      <c r="L74" s="67"/>
    </row>
    <row r="75" s="62" customFormat="true" ht="11.25" hidden="false" customHeight="false" outlineLevel="0" collapsed="false">
      <c r="I75" s="67"/>
      <c r="J75" s="67"/>
      <c r="K75" s="67"/>
      <c r="L75" s="67"/>
    </row>
    <row r="76" s="62" customFormat="true" ht="11.25" hidden="false" customHeight="false" outlineLevel="0" collapsed="false">
      <c r="I76" s="67"/>
      <c r="J76" s="67"/>
      <c r="K76" s="67"/>
      <c r="L76" s="67"/>
    </row>
    <row r="77" s="62" customFormat="true" ht="11.25" hidden="false" customHeight="false" outlineLevel="0" collapsed="false">
      <c r="I77" s="67"/>
      <c r="J77" s="67"/>
      <c r="K77" s="67"/>
      <c r="L77" s="67"/>
    </row>
    <row r="78" s="62" customFormat="true" ht="11.25" hidden="false" customHeight="false" outlineLevel="0" collapsed="false">
      <c r="I78" s="67"/>
      <c r="J78" s="67"/>
      <c r="K78" s="67"/>
      <c r="L78" s="67"/>
    </row>
    <row r="79" s="62" customFormat="true" ht="11.25" hidden="false" customHeight="false" outlineLevel="0" collapsed="false">
      <c r="I79" s="67"/>
      <c r="J79" s="67"/>
      <c r="K79" s="67"/>
      <c r="L79" s="67"/>
    </row>
    <row r="80" s="62" customFormat="true" ht="11.25" hidden="false" customHeight="false" outlineLevel="0" collapsed="false">
      <c r="I80" s="67"/>
      <c r="J80" s="67"/>
      <c r="K80" s="67"/>
      <c r="L80" s="67"/>
    </row>
    <row r="81" s="62" customFormat="true" ht="11.25" hidden="false" customHeight="false" outlineLevel="0" collapsed="false">
      <c r="I81" s="67"/>
      <c r="J81" s="67"/>
      <c r="K81" s="67"/>
      <c r="L81" s="67"/>
    </row>
    <row r="82" s="62" customFormat="true" ht="11.25" hidden="false" customHeight="false" outlineLevel="0" collapsed="false">
      <c r="I82" s="67"/>
      <c r="J82" s="67"/>
      <c r="K82" s="67"/>
      <c r="L82" s="67"/>
    </row>
    <row r="83" s="62" customFormat="true" ht="11.25" hidden="false" customHeight="false" outlineLevel="0" collapsed="false">
      <c r="I83" s="67"/>
      <c r="J83" s="67"/>
      <c r="K83" s="67"/>
      <c r="L83" s="67"/>
    </row>
    <row r="84" s="62" customFormat="true" ht="11.25" hidden="false" customHeight="false" outlineLevel="0" collapsed="false">
      <c r="I84" s="67"/>
      <c r="J84" s="67"/>
      <c r="K84" s="67"/>
      <c r="L84" s="67"/>
    </row>
    <row r="85" s="62" customFormat="true" ht="11.25" hidden="false" customHeight="false" outlineLevel="0" collapsed="false">
      <c r="I85" s="67"/>
      <c r="J85" s="67"/>
      <c r="K85" s="67"/>
      <c r="L85" s="67"/>
    </row>
    <row r="86" s="62" customFormat="true" ht="11.25" hidden="false" customHeight="false" outlineLevel="0" collapsed="false">
      <c r="I86" s="67"/>
      <c r="J86" s="67"/>
      <c r="K86" s="67"/>
      <c r="L86" s="67"/>
    </row>
    <row r="87" s="62" customFormat="true" ht="11.25" hidden="false" customHeight="false" outlineLevel="0" collapsed="false">
      <c r="I87" s="67"/>
      <c r="J87" s="67"/>
      <c r="K87" s="67"/>
      <c r="L87" s="67"/>
    </row>
    <row r="88" s="62" customFormat="true" ht="11.25" hidden="false" customHeight="false" outlineLevel="0" collapsed="false">
      <c r="I88" s="67"/>
      <c r="J88" s="67"/>
      <c r="K88" s="67"/>
      <c r="L88" s="67"/>
    </row>
    <row r="89" s="62" customFormat="true" ht="11.25" hidden="false" customHeight="false" outlineLevel="0" collapsed="false">
      <c r="I89" s="67"/>
      <c r="J89" s="67"/>
      <c r="K89" s="67"/>
      <c r="L89" s="67"/>
    </row>
    <row r="90" s="62" customFormat="true" ht="11.25" hidden="false" customHeight="false" outlineLevel="0" collapsed="false">
      <c r="I90" s="67"/>
      <c r="J90" s="67"/>
      <c r="K90" s="67"/>
      <c r="L90" s="67"/>
    </row>
    <row r="91" s="62" customFormat="true" ht="11.25" hidden="false" customHeight="false" outlineLevel="0" collapsed="false">
      <c r="I91" s="67"/>
      <c r="J91" s="67"/>
      <c r="K91" s="67"/>
      <c r="L91" s="67"/>
    </row>
    <row r="92" s="62" customFormat="true" ht="11.25" hidden="false" customHeight="false" outlineLevel="0" collapsed="false">
      <c r="I92" s="67"/>
      <c r="J92" s="67"/>
      <c r="K92" s="67"/>
      <c r="L92" s="67"/>
    </row>
    <row r="93" s="62" customFormat="true" ht="11.25" hidden="false" customHeight="false" outlineLevel="0" collapsed="false">
      <c r="I93" s="67"/>
      <c r="J93" s="67"/>
      <c r="K93" s="67"/>
      <c r="L93" s="67"/>
    </row>
    <row r="94" s="62" customFormat="true" ht="11.25" hidden="false" customHeight="false" outlineLevel="0" collapsed="false">
      <c r="I94" s="67"/>
      <c r="J94" s="67"/>
      <c r="K94" s="67"/>
      <c r="L94" s="67"/>
    </row>
    <row r="95" s="62" customFormat="true" ht="11.25" hidden="false" customHeight="false" outlineLevel="0" collapsed="false">
      <c r="I95" s="67"/>
      <c r="J95" s="67"/>
      <c r="K95" s="67"/>
      <c r="L95" s="67"/>
    </row>
    <row r="96" s="62" customFormat="true" ht="11.25" hidden="false" customHeight="false" outlineLevel="0" collapsed="false">
      <c r="I96" s="67"/>
      <c r="J96" s="67"/>
      <c r="K96" s="67"/>
      <c r="L96" s="67"/>
    </row>
    <row r="97" s="62" customFormat="true" ht="11.25" hidden="false" customHeight="false" outlineLevel="0" collapsed="false">
      <c r="I97" s="67"/>
      <c r="J97" s="67"/>
      <c r="K97" s="67"/>
      <c r="L97" s="67"/>
    </row>
    <row r="98" s="62" customFormat="true" ht="11.25" hidden="false" customHeight="false" outlineLevel="0" collapsed="false">
      <c r="I98" s="67"/>
      <c r="J98" s="67"/>
      <c r="K98" s="67"/>
      <c r="L98" s="67"/>
    </row>
    <row r="99" s="62" customFormat="true" ht="11.25" hidden="false" customHeight="false" outlineLevel="0" collapsed="false">
      <c r="I99" s="67"/>
      <c r="J99" s="67"/>
      <c r="K99" s="67"/>
      <c r="L99" s="67"/>
    </row>
    <row r="100" s="62" customFormat="true" ht="11.25" hidden="false" customHeight="false" outlineLevel="0" collapsed="false">
      <c r="I100" s="67"/>
      <c r="J100" s="67"/>
      <c r="K100" s="67"/>
      <c r="L100" s="67"/>
    </row>
    <row r="101" s="62" customFormat="true" ht="11.25" hidden="false" customHeight="false" outlineLevel="0" collapsed="false">
      <c r="I101" s="67"/>
      <c r="J101" s="67"/>
      <c r="K101" s="67"/>
      <c r="L101" s="67"/>
    </row>
    <row r="102" s="62" customFormat="true" ht="11.25" hidden="false" customHeight="false" outlineLevel="0" collapsed="false">
      <c r="I102" s="67"/>
      <c r="J102" s="67"/>
      <c r="K102" s="67"/>
      <c r="L102" s="67"/>
    </row>
    <row r="103" s="62" customFormat="true" ht="11.25" hidden="false" customHeight="false" outlineLevel="0" collapsed="false">
      <c r="I103" s="67"/>
      <c r="J103" s="67"/>
      <c r="K103" s="67"/>
      <c r="L103" s="67"/>
    </row>
    <row r="104" s="62" customFormat="true" ht="11.25" hidden="false" customHeight="false" outlineLevel="0" collapsed="false">
      <c r="I104" s="67"/>
      <c r="J104" s="67"/>
      <c r="K104" s="67"/>
      <c r="L104" s="67"/>
    </row>
    <row r="105" s="62" customFormat="true" ht="11.25" hidden="false" customHeight="false" outlineLevel="0" collapsed="false">
      <c r="I105" s="67"/>
      <c r="J105" s="67"/>
      <c r="K105" s="67"/>
      <c r="L105" s="67"/>
    </row>
    <row r="106" s="62" customFormat="true" ht="11.25" hidden="false" customHeight="false" outlineLevel="0" collapsed="false">
      <c r="I106" s="67"/>
      <c r="J106" s="67"/>
      <c r="K106" s="67"/>
      <c r="L106" s="67"/>
    </row>
    <row r="107" s="62" customFormat="true" ht="11.25" hidden="false" customHeight="false" outlineLevel="0" collapsed="false">
      <c r="I107" s="67"/>
      <c r="J107" s="67"/>
      <c r="K107" s="67"/>
      <c r="L107" s="67"/>
    </row>
    <row r="108" s="62" customFormat="true" ht="11.25" hidden="false" customHeight="false" outlineLevel="0" collapsed="false">
      <c r="I108" s="67"/>
      <c r="J108" s="67"/>
      <c r="K108" s="67"/>
      <c r="L108" s="67"/>
    </row>
    <row r="109" s="62" customFormat="true" ht="11.25" hidden="false" customHeight="false" outlineLevel="0" collapsed="false">
      <c r="I109" s="67"/>
      <c r="J109" s="67"/>
      <c r="K109" s="67"/>
      <c r="L109" s="67"/>
    </row>
    <row r="110" s="62" customFormat="true" ht="11.25" hidden="false" customHeight="false" outlineLevel="0" collapsed="false">
      <c r="I110" s="67"/>
      <c r="J110" s="67"/>
      <c r="K110" s="67"/>
      <c r="L110" s="67"/>
    </row>
    <row r="111" s="62" customFormat="true" ht="11.25" hidden="false" customHeight="false" outlineLevel="0" collapsed="false">
      <c r="I111" s="67"/>
      <c r="J111" s="67"/>
      <c r="K111" s="67"/>
      <c r="L111" s="67"/>
    </row>
    <row r="112" s="62" customFormat="true" ht="11.25" hidden="false" customHeight="false" outlineLevel="0" collapsed="false">
      <c r="I112" s="67"/>
      <c r="J112" s="67"/>
      <c r="K112" s="67"/>
      <c r="L112" s="67"/>
    </row>
    <row r="113" s="62" customFormat="true" ht="11.25" hidden="false" customHeight="false" outlineLevel="0" collapsed="false">
      <c r="I113" s="67"/>
      <c r="J113" s="67"/>
      <c r="K113" s="67"/>
      <c r="L113" s="67"/>
    </row>
    <row r="114" s="62" customFormat="true" ht="11.25" hidden="false" customHeight="false" outlineLevel="0" collapsed="false">
      <c r="I114" s="67"/>
      <c r="J114" s="67"/>
      <c r="K114" s="67"/>
      <c r="L114" s="67"/>
    </row>
    <row r="115" s="62" customFormat="true" ht="11.25" hidden="false" customHeight="false" outlineLevel="0" collapsed="false">
      <c r="I115" s="67"/>
      <c r="J115" s="67"/>
      <c r="K115" s="67"/>
      <c r="L115" s="67"/>
    </row>
    <row r="116" s="62" customFormat="true" ht="11.25" hidden="false" customHeight="false" outlineLevel="0" collapsed="false">
      <c r="I116" s="67"/>
      <c r="J116" s="67"/>
      <c r="K116" s="67"/>
      <c r="L116" s="67"/>
    </row>
    <row r="117" s="62" customFormat="true" ht="11.25" hidden="false" customHeight="false" outlineLevel="0" collapsed="false">
      <c r="I117" s="67"/>
      <c r="J117" s="67"/>
      <c r="K117" s="67"/>
      <c r="L117" s="67"/>
    </row>
    <row r="118" s="62" customFormat="true" ht="11.25" hidden="false" customHeight="false" outlineLevel="0" collapsed="false">
      <c r="I118" s="67"/>
      <c r="J118" s="67"/>
      <c r="K118" s="67"/>
      <c r="L118" s="67"/>
    </row>
    <row r="119" s="62" customFormat="true" ht="11.25" hidden="false" customHeight="false" outlineLevel="0" collapsed="false">
      <c r="I119" s="67"/>
      <c r="J119" s="67"/>
      <c r="K119" s="67"/>
      <c r="L119" s="67"/>
    </row>
    <row r="120" s="62" customFormat="true" ht="11.25" hidden="false" customHeight="false" outlineLevel="0" collapsed="false">
      <c r="I120" s="67"/>
      <c r="J120" s="67"/>
      <c r="K120" s="67"/>
      <c r="L120" s="67"/>
    </row>
    <row r="121" s="62" customFormat="true" ht="11.25" hidden="false" customHeight="false" outlineLevel="0" collapsed="false">
      <c r="I121" s="67"/>
      <c r="J121" s="67"/>
      <c r="K121" s="67"/>
      <c r="L121" s="67"/>
    </row>
    <row r="122" s="62" customFormat="true" ht="11.25" hidden="false" customHeight="false" outlineLevel="0" collapsed="false">
      <c r="I122" s="67"/>
      <c r="J122" s="67"/>
      <c r="K122" s="67"/>
      <c r="L122" s="67"/>
    </row>
    <row r="123" s="62" customFormat="true" ht="11.25" hidden="false" customHeight="false" outlineLevel="0" collapsed="false">
      <c r="I123" s="67"/>
      <c r="J123" s="67"/>
      <c r="K123" s="67"/>
      <c r="L123" s="67"/>
    </row>
    <row r="124" s="62" customFormat="true" ht="11.25" hidden="false" customHeight="false" outlineLevel="0" collapsed="false">
      <c r="I124" s="67"/>
      <c r="J124" s="67"/>
      <c r="K124" s="67"/>
      <c r="L124" s="67"/>
    </row>
    <row r="125" s="62" customFormat="true" ht="11.25" hidden="false" customHeight="false" outlineLevel="0" collapsed="false">
      <c r="I125" s="67"/>
      <c r="J125" s="67"/>
      <c r="K125" s="67"/>
      <c r="L125" s="67"/>
    </row>
    <row r="126" s="62" customFormat="true" ht="11.25" hidden="false" customHeight="false" outlineLevel="0" collapsed="false">
      <c r="I126" s="67"/>
      <c r="J126" s="67"/>
      <c r="K126" s="67"/>
      <c r="L126" s="67"/>
    </row>
    <row r="127" s="62" customFormat="true" ht="11.25" hidden="false" customHeight="false" outlineLevel="0" collapsed="false">
      <c r="I127" s="67"/>
      <c r="J127" s="67"/>
      <c r="K127" s="67"/>
      <c r="L127" s="67"/>
    </row>
    <row r="128" s="62" customFormat="true" ht="11.25" hidden="false" customHeight="false" outlineLevel="0" collapsed="false">
      <c r="I128" s="67"/>
      <c r="J128" s="67"/>
      <c r="K128" s="67"/>
      <c r="L128" s="67"/>
    </row>
    <row r="129" s="62" customFormat="true" ht="11.25" hidden="false" customHeight="false" outlineLevel="0" collapsed="false">
      <c r="I129" s="67"/>
      <c r="J129" s="67"/>
      <c r="K129" s="67"/>
      <c r="L129" s="67"/>
    </row>
    <row r="130" s="62" customFormat="true" ht="11.25" hidden="false" customHeight="false" outlineLevel="0" collapsed="false">
      <c r="I130" s="67"/>
      <c r="J130" s="67"/>
      <c r="K130" s="67"/>
      <c r="L130" s="67"/>
    </row>
    <row r="131" s="62" customFormat="true" ht="11.25" hidden="false" customHeight="false" outlineLevel="0" collapsed="false">
      <c r="I131" s="67"/>
      <c r="J131" s="67"/>
      <c r="K131" s="67"/>
      <c r="L131" s="67"/>
    </row>
    <row r="132" s="62" customFormat="true" ht="11.25" hidden="false" customHeight="false" outlineLevel="0" collapsed="false">
      <c r="I132" s="67"/>
      <c r="J132" s="67"/>
      <c r="K132" s="67"/>
      <c r="L132" s="67"/>
    </row>
    <row r="133" s="62" customFormat="true" ht="11.25" hidden="false" customHeight="false" outlineLevel="0" collapsed="false">
      <c r="I133" s="67"/>
      <c r="J133" s="67"/>
      <c r="K133" s="67"/>
      <c r="L133" s="67"/>
    </row>
    <row r="134" s="62" customFormat="true" ht="11.25" hidden="false" customHeight="false" outlineLevel="0" collapsed="false">
      <c r="I134" s="67"/>
      <c r="J134" s="67"/>
      <c r="K134" s="67"/>
      <c r="L134" s="67"/>
    </row>
    <row r="135" s="62" customFormat="true" ht="11.25" hidden="false" customHeight="false" outlineLevel="0" collapsed="false">
      <c r="I135" s="67"/>
      <c r="J135" s="67"/>
      <c r="K135" s="67"/>
      <c r="L135" s="67"/>
    </row>
    <row r="136" s="62" customFormat="true" ht="11.25" hidden="false" customHeight="false" outlineLevel="0" collapsed="false">
      <c r="I136" s="67"/>
      <c r="J136" s="67"/>
      <c r="K136" s="67"/>
      <c r="L136" s="67"/>
    </row>
    <row r="137" s="62" customFormat="true" ht="11.25" hidden="false" customHeight="false" outlineLevel="0" collapsed="false">
      <c r="I137" s="67"/>
      <c r="J137" s="67"/>
      <c r="K137" s="67"/>
      <c r="L137" s="67"/>
    </row>
    <row r="138" s="62" customFormat="true" ht="11.25" hidden="false" customHeight="false" outlineLevel="0" collapsed="false">
      <c r="I138" s="67"/>
      <c r="J138" s="67"/>
      <c r="K138" s="67"/>
      <c r="L138" s="67"/>
    </row>
    <row r="139" s="62" customFormat="true" ht="11.25" hidden="false" customHeight="false" outlineLevel="0" collapsed="false">
      <c r="I139" s="67"/>
      <c r="J139" s="67"/>
      <c r="K139" s="67"/>
      <c r="L139" s="67"/>
    </row>
    <row r="140" s="62" customFormat="true" ht="11.25" hidden="false" customHeight="false" outlineLevel="0" collapsed="false">
      <c r="I140" s="67"/>
      <c r="J140" s="67"/>
      <c r="K140" s="67"/>
      <c r="L140" s="67"/>
    </row>
    <row r="141" s="62" customFormat="true" ht="11.25" hidden="false" customHeight="false" outlineLevel="0" collapsed="false">
      <c r="I141" s="67"/>
      <c r="J141" s="67"/>
      <c r="K141" s="67"/>
      <c r="L141" s="67"/>
    </row>
    <row r="142" s="62" customFormat="true" ht="11.25" hidden="false" customHeight="false" outlineLevel="0" collapsed="false">
      <c r="I142" s="67"/>
      <c r="J142" s="67"/>
      <c r="K142" s="67"/>
      <c r="L142" s="67"/>
    </row>
    <row r="143" s="62" customFormat="true" ht="11.25" hidden="false" customHeight="false" outlineLevel="0" collapsed="false">
      <c r="I143" s="67"/>
      <c r="J143" s="67"/>
      <c r="K143" s="67"/>
      <c r="L143" s="67"/>
    </row>
    <row r="144" s="62" customFormat="true" ht="11.25" hidden="false" customHeight="false" outlineLevel="0" collapsed="false">
      <c r="I144" s="67"/>
      <c r="J144" s="67"/>
      <c r="K144" s="67"/>
      <c r="L144" s="67"/>
    </row>
    <row r="145" s="62" customFormat="true" ht="11.25" hidden="false" customHeight="false" outlineLevel="0" collapsed="false">
      <c r="I145" s="67"/>
      <c r="J145" s="67"/>
      <c r="K145" s="67"/>
      <c r="L145" s="67"/>
    </row>
    <row r="146" s="62" customFormat="true" ht="11.25" hidden="false" customHeight="false" outlineLevel="0" collapsed="false">
      <c r="I146" s="67"/>
      <c r="J146" s="67"/>
      <c r="K146" s="67"/>
      <c r="L146" s="67"/>
    </row>
    <row r="147" s="62" customFormat="true" ht="11.25" hidden="false" customHeight="false" outlineLevel="0" collapsed="false">
      <c r="I147" s="67"/>
      <c r="J147" s="67"/>
      <c r="K147" s="67"/>
      <c r="L147" s="67"/>
    </row>
    <row r="148" s="62" customFormat="true" ht="11.25" hidden="false" customHeight="false" outlineLevel="0" collapsed="false">
      <c r="I148" s="67"/>
      <c r="J148" s="67"/>
      <c r="K148" s="67"/>
      <c r="L148" s="67"/>
    </row>
    <row r="149" s="62" customFormat="true" ht="11.25" hidden="false" customHeight="false" outlineLevel="0" collapsed="false">
      <c r="I149" s="67"/>
      <c r="J149" s="67"/>
      <c r="K149" s="67"/>
      <c r="L149" s="67"/>
    </row>
    <row r="150" s="62" customFormat="true" ht="11.25" hidden="false" customHeight="false" outlineLevel="0" collapsed="false">
      <c r="I150" s="67"/>
      <c r="J150" s="67"/>
      <c r="K150" s="67"/>
      <c r="L150" s="67"/>
    </row>
    <row r="151" s="62" customFormat="true" ht="11.25" hidden="false" customHeight="false" outlineLevel="0" collapsed="false">
      <c r="I151" s="67"/>
      <c r="J151" s="67"/>
      <c r="K151" s="67"/>
      <c r="L151" s="67"/>
    </row>
    <row r="152" s="62" customFormat="true" ht="11.25" hidden="false" customHeight="false" outlineLevel="0" collapsed="false">
      <c r="I152" s="67"/>
      <c r="J152" s="67"/>
      <c r="K152" s="67"/>
      <c r="L152" s="67"/>
    </row>
    <row r="153" s="62" customFormat="true" ht="11.25" hidden="false" customHeight="false" outlineLevel="0" collapsed="false">
      <c r="I153" s="67"/>
      <c r="J153" s="67"/>
      <c r="K153" s="67"/>
      <c r="L153" s="67"/>
    </row>
    <row r="154" s="62" customFormat="true" ht="11.25" hidden="false" customHeight="false" outlineLevel="0" collapsed="false">
      <c r="I154" s="67"/>
      <c r="J154" s="67"/>
      <c r="K154" s="67"/>
      <c r="L154" s="67"/>
    </row>
    <row r="155" s="62" customFormat="true" ht="11.25" hidden="false" customHeight="false" outlineLevel="0" collapsed="false">
      <c r="I155" s="67"/>
      <c r="J155" s="67"/>
      <c r="K155" s="67"/>
      <c r="L155" s="67"/>
    </row>
    <row r="156" s="62" customFormat="true" ht="11.25" hidden="false" customHeight="false" outlineLevel="0" collapsed="false">
      <c r="I156" s="67"/>
      <c r="J156" s="67"/>
      <c r="K156" s="67"/>
      <c r="L156" s="67"/>
    </row>
    <row r="157" s="62" customFormat="true" ht="11.25" hidden="false" customHeight="false" outlineLevel="0" collapsed="false">
      <c r="I157" s="67"/>
      <c r="J157" s="67"/>
      <c r="K157" s="67"/>
      <c r="L157" s="67"/>
    </row>
    <row r="158" s="62" customFormat="true" ht="11.25" hidden="false" customHeight="false" outlineLevel="0" collapsed="false">
      <c r="I158" s="67"/>
      <c r="J158" s="67"/>
      <c r="K158" s="67"/>
      <c r="L158" s="67"/>
    </row>
    <row r="159" s="62" customFormat="true" ht="11.25" hidden="false" customHeight="false" outlineLevel="0" collapsed="false">
      <c r="I159" s="67"/>
      <c r="J159" s="67"/>
      <c r="K159" s="67"/>
      <c r="L159" s="67"/>
    </row>
    <row r="160" s="62" customFormat="true" ht="11.25" hidden="false" customHeight="false" outlineLevel="0" collapsed="false">
      <c r="I160" s="67"/>
      <c r="J160" s="67"/>
      <c r="K160" s="67"/>
      <c r="L160" s="67"/>
    </row>
    <row r="161" s="62" customFormat="true" ht="11.25" hidden="false" customHeight="false" outlineLevel="0" collapsed="false">
      <c r="I161" s="67"/>
      <c r="J161" s="67"/>
      <c r="K161" s="67"/>
      <c r="L161" s="67"/>
    </row>
    <row r="162" s="62" customFormat="true" ht="11.25" hidden="false" customHeight="false" outlineLevel="0" collapsed="false">
      <c r="I162" s="67"/>
      <c r="J162" s="67"/>
      <c r="K162" s="67"/>
      <c r="L162" s="67"/>
    </row>
    <row r="163" s="62" customFormat="true" ht="11.25" hidden="false" customHeight="false" outlineLevel="0" collapsed="false">
      <c r="I163" s="67"/>
      <c r="J163" s="67"/>
      <c r="K163" s="67"/>
      <c r="L163" s="67"/>
    </row>
    <row r="164" s="62" customFormat="true" ht="11.25" hidden="false" customHeight="false" outlineLevel="0" collapsed="false">
      <c r="I164" s="67"/>
      <c r="J164" s="67"/>
      <c r="K164" s="67"/>
      <c r="L164" s="67"/>
    </row>
    <row r="165" s="62" customFormat="true" ht="11.25" hidden="false" customHeight="false" outlineLevel="0" collapsed="false">
      <c r="I165" s="67"/>
      <c r="J165" s="67"/>
      <c r="K165" s="67"/>
      <c r="L165" s="67"/>
    </row>
    <row r="166" s="62" customFormat="true" ht="11.25" hidden="false" customHeight="false" outlineLevel="0" collapsed="false">
      <c r="I166" s="67"/>
      <c r="J166" s="67"/>
      <c r="K166" s="67"/>
      <c r="L166" s="67"/>
    </row>
    <row r="167" s="62" customFormat="true" ht="11.25" hidden="false" customHeight="false" outlineLevel="0" collapsed="false">
      <c r="I167" s="67"/>
      <c r="J167" s="67"/>
      <c r="K167" s="67"/>
      <c r="L167" s="67"/>
    </row>
    <row r="168" s="62" customFormat="true" ht="11.25" hidden="false" customHeight="false" outlineLevel="0" collapsed="false">
      <c r="I168" s="67"/>
      <c r="J168" s="67"/>
      <c r="K168" s="67"/>
      <c r="L168" s="67"/>
    </row>
    <row r="169" s="62" customFormat="true" ht="11.25" hidden="false" customHeight="false" outlineLevel="0" collapsed="false">
      <c r="I169" s="67"/>
      <c r="J169" s="67"/>
      <c r="K169" s="67"/>
      <c r="L169" s="67"/>
    </row>
    <row r="170" s="62" customFormat="true" ht="11.25" hidden="false" customHeight="false" outlineLevel="0" collapsed="false">
      <c r="I170" s="67"/>
      <c r="J170" s="67"/>
      <c r="K170" s="67"/>
      <c r="L170" s="67"/>
    </row>
    <row r="171" s="62" customFormat="true" ht="11.25" hidden="false" customHeight="false" outlineLevel="0" collapsed="false">
      <c r="I171" s="67"/>
      <c r="J171" s="67"/>
      <c r="K171" s="67"/>
      <c r="L171" s="67"/>
    </row>
    <row r="172" s="62" customFormat="true" ht="11.25" hidden="false" customHeight="false" outlineLevel="0" collapsed="false">
      <c r="I172" s="67"/>
      <c r="J172" s="67"/>
      <c r="K172" s="67"/>
      <c r="L172" s="67"/>
    </row>
    <row r="173" s="62" customFormat="true" ht="11.25" hidden="false" customHeight="false" outlineLevel="0" collapsed="false">
      <c r="I173" s="67"/>
      <c r="J173" s="67"/>
      <c r="K173" s="67"/>
      <c r="L173" s="67"/>
    </row>
    <row r="174" s="62" customFormat="true" ht="11.25" hidden="false" customHeight="false" outlineLevel="0" collapsed="false">
      <c r="I174" s="67"/>
      <c r="J174" s="67"/>
      <c r="K174" s="67"/>
      <c r="L174" s="67"/>
    </row>
    <row r="175" s="62" customFormat="true" ht="11.25" hidden="false" customHeight="false" outlineLevel="0" collapsed="false">
      <c r="I175" s="67"/>
      <c r="J175" s="67"/>
      <c r="K175" s="67"/>
      <c r="L175" s="67"/>
    </row>
    <row r="176" s="62" customFormat="true" ht="11.25" hidden="false" customHeight="false" outlineLevel="0" collapsed="false">
      <c r="I176" s="67"/>
      <c r="J176" s="67"/>
      <c r="K176" s="67"/>
      <c r="L176" s="67"/>
    </row>
    <row r="177" s="62" customFormat="true" ht="11.25" hidden="false" customHeight="false" outlineLevel="0" collapsed="false">
      <c r="I177" s="67"/>
      <c r="J177" s="67"/>
      <c r="K177" s="67"/>
      <c r="L177" s="67"/>
    </row>
    <row r="178" s="62" customFormat="true" ht="11.25" hidden="false" customHeight="false" outlineLevel="0" collapsed="false">
      <c r="I178" s="67"/>
      <c r="J178" s="67"/>
      <c r="K178" s="67"/>
      <c r="L178" s="67"/>
    </row>
    <row r="179" s="62" customFormat="true" ht="11.25" hidden="false" customHeight="false" outlineLevel="0" collapsed="false">
      <c r="I179" s="67"/>
      <c r="J179" s="67"/>
      <c r="K179" s="67"/>
      <c r="L179" s="67"/>
    </row>
    <row r="180" s="62" customFormat="true" ht="11.25" hidden="false" customHeight="false" outlineLevel="0" collapsed="false">
      <c r="I180" s="67"/>
      <c r="J180" s="67"/>
      <c r="K180" s="67"/>
      <c r="L180" s="67"/>
    </row>
    <row r="181" s="62" customFormat="true" ht="11.25" hidden="false" customHeight="false" outlineLevel="0" collapsed="false">
      <c r="I181" s="67"/>
      <c r="J181" s="67"/>
      <c r="K181" s="67"/>
      <c r="L181" s="67"/>
    </row>
    <row r="182" s="62" customFormat="true" ht="11.25" hidden="false" customHeight="false" outlineLevel="0" collapsed="false">
      <c r="I182" s="67"/>
      <c r="J182" s="67"/>
      <c r="K182" s="67"/>
      <c r="L182" s="67"/>
    </row>
    <row r="183" s="62" customFormat="true" ht="11.25" hidden="false" customHeight="false" outlineLevel="0" collapsed="false">
      <c r="I183" s="67"/>
      <c r="J183" s="67"/>
      <c r="K183" s="67"/>
      <c r="L183" s="67"/>
    </row>
    <row r="184" s="62" customFormat="true" ht="11.25" hidden="false" customHeight="false" outlineLevel="0" collapsed="false">
      <c r="I184" s="67"/>
      <c r="J184" s="67"/>
      <c r="K184" s="67"/>
      <c r="L184" s="67"/>
    </row>
    <row r="185" s="62" customFormat="true" ht="11.25" hidden="false" customHeight="false" outlineLevel="0" collapsed="false">
      <c r="I185" s="67"/>
      <c r="J185" s="67"/>
      <c r="K185" s="67"/>
      <c r="L185" s="67"/>
    </row>
    <row r="186" s="62" customFormat="true" ht="11.25" hidden="false" customHeight="false" outlineLevel="0" collapsed="false">
      <c r="I186" s="67"/>
      <c r="J186" s="67"/>
      <c r="K186" s="67"/>
      <c r="L186" s="67"/>
    </row>
    <row r="187" s="62" customFormat="true" ht="11.25" hidden="false" customHeight="false" outlineLevel="0" collapsed="false">
      <c r="I187" s="67"/>
      <c r="J187" s="67"/>
      <c r="K187" s="67"/>
      <c r="L187" s="67"/>
    </row>
    <row r="188" s="62" customFormat="true" ht="11.25" hidden="false" customHeight="false" outlineLevel="0" collapsed="false">
      <c r="I188" s="67"/>
      <c r="J188" s="67"/>
      <c r="K188" s="67"/>
      <c r="L188" s="67"/>
    </row>
    <row r="189" s="62" customFormat="true" ht="11.25" hidden="false" customHeight="false" outlineLevel="0" collapsed="false">
      <c r="I189" s="67"/>
      <c r="J189" s="67"/>
      <c r="K189" s="67"/>
      <c r="L189" s="67"/>
    </row>
    <row r="190" s="62" customFormat="true" ht="11.25" hidden="false" customHeight="false" outlineLevel="0" collapsed="false">
      <c r="I190" s="67"/>
      <c r="J190" s="67"/>
      <c r="K190" s="67"/>
      <c r="L190" s="67"/>
    </row>
    <row r="191" s="62" customFormat="true" ht="11.25" hidden="false" customHeight="false" outlineLevel="0" collapsed="false">
      <c r="I191" s="67"/>
      <c r="J191" s="67"/>
      <c r="K191" s="67"/>
      <c r="L191" s="67"/>
    </row>
    <row r="192" s="62" customFormat="true" ht="11.25" hidden="false" customHeight="false" outlineLevel="0" collapsed="false">
      <c r="I192" s="67"/>
      <c r="J192" s="67"/>
      <c r="K192" s="67"/>
      <c r="L192" s="67"/>
    </row>
    <row r="193" s="62" customFormat="true" ht="11.25" hidden="false" customHeight="false" outlineLevel="0" collapsed="false">
      <c r="I193" s="67"/>
      <c r="J193" s="67"/>
      <c r="K193" s="67"/>
      <c r="L193" s="67"/>
    </row>
    <row r="194" s="62" customFormat="true" ht="11.25" hidden="false" customHeight="false" outlineLevel="0" collapsed="false">
      <c r="I194" s="67"/>
      <c r="J194" s="67"/>
      <c r="K194" s="67"/>
      <c r="L194" s="67"/>
    </row>
    <row r="195" s="62" customFormat="true" ht="11.25" hidden="false" customHeight="false" outlineLevel="0" collapsed="false">
      <c r="I195" s="67"/>
      <c r="J195" s="67"/>
      <c r="K195" s="67"/>
      <c r="L195" s="67"/>
    </row>
    <row r="196" s="62" customFormat="true" ht="11.25" hidden="false" customHeight="false" outlineLevel="0" collapsed="false">
      <c r="I196" s="67"/>
      <c r="J196" s="67"/>
      <c r="K196" s="67"/>
      <c r="L196" s="67"/>
    </row>
    <row r="197" s="62" customFormat="true" ht="11.25" hidden="false" customHeight="false" outlineLevel="0" collapsed="false">
      <c r="I197" s="67"/>
      <c r="J197" s="67"/>
      <c r="K197" s="67"/>
      <c r="L197" s="67"/>
    </row>
    <row r="198" s="62" customFormat="true" ht="11.25" hidden="false" customHeight="false" outlineLevel="0" collapsed="false">
      <c r="I198" s="67"/>
      <c r="J198" s="67"/>
      <c r="K198" s="67"/>
      <c r="L198" s="67"/>
    </row>
    <row r="199" s="62" customFormat="true" ht="11.25" hidden="false" customHeight="false" outlineLevel="0" collapsed="false">
      <c r="I199" s="67"/>
      <c r="J199" s="67"/>
      <c r="K199" s="67"/>
      <c r="L199" s="67"/>
    </row>
    <row r="200" s="62" customFormat="true" ht="11.25" hidden="false" customHeight="false" outlineLevel="0" collapsed="false">
      <c r="I200" s="67"/>
      <c r="J200" s="67"/>
      <c r="K200" s="67"/>
      <c r="L200" s="67"/>
    </row>
    <row r="201" s="62" customFormat="true" ht="11.25" hidden="false" customHeight="false" outlineLevel="0" collapsed="false">
      <c r="I201" s="67"/>
      <c r="J201" s="67"/>
      <c r="K201" s="67"/>
      <c r="L201" s="67"/>
    </row>
    <row r="202" s="62" customFormat="true" ht="11.25" hidden="false" customHeight="false" outlineLevel="0" collapsed="false">
      <c r="I202" s="67"/>
      <c r="J202" s="67"/>
      <c r="K202" s="67"/>
      <c r="L202" s="67"/>
    </row>
    <row r="203" s="62" customFormat="true" ht="11.25" hidden="false" customHeight="false" outlineLevel="0" collapsed="false">
      <c r="I203" s="67"/>
      <c r="J203" s="67"/>
      <c r="K203" s="67"/>
      <c r="L203" s="67"/>
    </row>
    <row r="204" s="62" customFormat="true" ht="11.25" hidden="false" customHeight="false" outlineLevel="0" collapsed="false">
      <c r="I204" s="67"/>
      <c r="J204" s="67"/>
      <c r="K204" s="67"/>
      <c r="L204" s="67"/>
    </row>
    <row r="205" s="62" customFormat="true" ht="11.25" hidden="false" customHeight="false" outlineLevel="0" collapsed="false">
      <c r="I205" s="67"/>
      <c r="J205" s="67"/>
      <c r="K205" s="67"/>
      <c r="L205" s="67"/>
    </row>
    <row r="206" s="62" customFormat="true" ht="11.25" hidden="false" customHeight="false" outlineLevel="0" collapsed="false">
      <c r="I206" s="67"/>
      <c r="J206" s="67"/>
      <c r="K206" s="67"/>
      <c r="L206" s="67"/>
    </row>
    <row r="207" s="62" customFormat="true" ht="11.25" hidden="false" customHeight="false" outlineLevel="0" collapsed="false">
      <c r="I207" s="67"/>
      <c r="J207" s="67"/>
      <c r="K207" s="67"/>
      <c r="L207" s="67"/>
    </row>
    <row r="208" s="62" customFormat="true" ht="11.25" hidden="false" customHeight="false" outlineLevel="0" collapsed="false">
      <c r="I208" s="67"/>
      <c r="J208" s="67"/>
      <c r="K208" s="67"/>
      <c r="L208" s="67"/>
    </row>
    <row r="209" s="62" customFormat="true" ht="11.25" hidden="false" customHeight="false" outlineLevel="0" collapsed="false">
      <c r="I209" s="67"/>
      <c r="J209" s="67"/>
      <c r="K209" s="67"/>
      <c r="L209" s="67"/>
    </row>
    <row r="210" s="62" customFormat="true" ht="11.25" hidden="false" customHeight="false" outlineLevel="0" collapsed="false">
      <c r="I210" s="67"/>
      <c r="J210" s="67"/>
      <c r="K210" s="67"/>
      <c r="L210" s="67"/>
    </row>
    <row r="211" s="62" customFormat="true" ht="11.25" hidden="false" customHeight="false" outlineLevel="0" collapsed="false">
      <c r="I211" s="67"/>
      <c r="J211" s="67"/>
      <c r="K211" s="67"/>
      <c r="L211" s="67"/>
    </row>
    <row r="212" s="62" customFormat="true" ht="11.25" hidden="false" customHeight="false" outlineLevel="0" collapsed="false">
      <c r="I212" s="67"/>
      <c r="J212" s="67"/>
      <c r="K212" s="67"/>
      <c r="L212" s="67"/>
    </row>
    <row r="213" s="62" customFormat="true" ht="11.25" hidden="false" customHeight="false" outlineLevel="0" collapsed="false">
      <c r="I213" s="67"/>
      <c r="J213" s="67"/>
      <c r="K213" s="67"/>
      <c r="L213" s="67"/>
    </row>
    <row r="214" s="62" customFormat="true" ht="11.25" hidden="false" customHeight="false" outlineLevel="0" collapsed="false">
      <c r="I214" s="67"/>
      <c r="J214" s="67"/>
      <c r="K214" s="67"/>
      <c r="L214" s="67"/>
    </row>
    <row r="215" s="62" customFormat="true" ht="11.25" hidden="false" customHeight="false" outlineLevel="0" collapsed="false">
      <c r="I215" s="67"/>
      <c r="J215" s="67"/>
      <c r="K215" s="67"/>
      <c r="L215" s="67"/>
    </row>
    <row r="216" s="62" customFormat="true" ht="11.25" hidden="false" customHeight="false" outlineLevel="0" collapsed="false">
      <c r="I216" s="67"/>
      <c r="J216" s="67"/>
      <c r="K216" s="67"/>
      <c r="L216" s="67"/>
    </row>
    <row r="217" s="62" customFormat="true" ht="11.25" hidden="false" customHeight="false" outlineLevel="0" collapsed="false">
      <c r="I217" s="67"/>
      <c r="J217" s="67"/>
      <c r="K217" s="67"/>
      <c r="L217" s="67"/>
    </row>
    <row r="218" s="62" customFormat="true" ht="11.25" hidden="false" customHeight="false" outlineLevel="0" collapsed="false">
      <c r="I218" s="67"/>
      <c r="J218" s="67"/>
      <c r="K218" s="67"/>
      <c r="L218" s="67"/>
    </row>
    <row r="219" s="62" customFormat="true" ht="11.25" hidden="false" customHeight="false" outlineLevel="0" collapsed="false">
      <c r="I219" s="67"/>
      <c r="J219" s="67"/>
      <c r="K219" s="67"/>
      <c r="L219" s="67"/>
    </row>
    <row r="220" s="62" customFormat="true" ht="11.25" hidden="false" customHeight="false" outlineLevel="0" collapsed="false">
      <c r="I220" s="67"/>
      <c r="J220" s="67"/>
      <c r="K220" s="67"/>
      <c r="L220" s="67"/>
    </row>
    <row r="221" s="62" customFormat="true" ht="11.25" hidden="false" customHeight="false" outlineLevel="0" collapsed="false">
      <c r="I221" s="67"/>
      <c r="J221" s="67"/>
      <c r="K221" s="67"/>
      <c r="L221" s="67"/>
    </row>
    <row r="222" s="62" customFormat="true" ht="11.25" hidden="false" customHeight="false" outlineLevel="0" collapsed="false">
      <c r="I222" s="67"/>
      <c r="J222" s="67"/>
      <c r="K222" s="67"/>
      <c r="L222" s="67"/>
    </row>
    <row r="223" s="62" customFormat="true" ht="11.25" hidden="false" customHeight="false" outlineLevel="0" collapsed="false">
      <c r="I223" s="67"/>
      <c r="J223" s="67"/>
      <c r="K223" s="67"/>
      <c r="L223" s="67"/>
    </row>
    <row r="224" s="62" customFormat="true" ht="11.25" hidden="false" customHeight="false" outlineLevel="0" collapsed="false">
      <c r="I224" s="67"/>
      <c r="J224" s="67"/>
      <c r="K224" s="67"/>
      <c r="L224" s="67"/>
    </row>
    <row r="225" s="62" customFormat="true" ht="11.25" hidden="false" customHeight="false" outlineLevel="0" collapsed="false">
      <c r="I225" s="67"/>
      <c r="J225" s="67"/>
      <c r="K225" s="67"/>
      <c r="L225" s="67"/>
    </row>
    <row r="226" s="62" customFormat="true" ht="11.25" hidden="false" customHeight="false" outlineLevel="0" collapsed="false">
      <c r="I226" s="67"/>
      <c r="J226" s="67"/>
      <c r="K226" s="67"/>
      <c r="L226" s="67"/>
    </row>
    <row r="227" s="62" customFormat="true" ht="11.25" hidden="false" customHeight="false" outlineLevel="0" collapsed="false">
      <c r="I227" s="67"/>
      <c r="J227" s="67"/>
      <c r="K227" s="67"/>
      <c r="L227" s="67"/>
    </row>
    <row r="228" s="62" customFormat="true" ht="11.25" hidden="false" customHeight="false" outlineLevel="0" collapsed="false">
      <c r="I228" s="67"/>
      <c r="J228" s="67"/>
      <c r="K228" s="67"/>
      <c r="L228" s="67"/>
    </row>
    <row r="229" s="62" customFormat="true" ht="11.25" hidden="false" customHeight="false" outlineLevel="0" collapsed="false">
      <c r="I229" s="67"/>
      <c r="J229" s="67"/>
      <c r="K229" s="67"/>
      <c r="L229" s="67"/>
    </row>
    <row r="230" s="62" customFormat="true" ht="11.25" hidden="false" customHeight="false" outlineLevel="0" collapsed="false">
      <c r="I230" s="67"/>
      <c r="J230" s="67"/>
      <c r="K230" s="67"/>
      <c r="L230" s="67"/>
    </row>
    <row r="231" s="62" customFormat="true" ht="11.25" hidden="false" customHeight="false" outlineLevel="0" collapsed="false">
      <c r="I231" s="67"/>
      <c r="J231" s="67"/>
      <c r="K231" s="67"/>
      <c r="L231" s="67"/>
    </row>
    <row r="232" s="62" customFormat="true" ht="11.25" hidden="false" customHeight="false" outlineLevel="0" collapsed="false">
      <c r="I232" s="67"/>
      <c r="J232" s="67"/>
      <c r="K232" s="67"/>
      <c r="L232" s="67"/>
    </row>
    <row r="233" s="62" customFormat="true" ht="11.25" hidden="false" customHeight="false" outlineLevel="0" collapsed="false">
      <c r="I233" s="67"/>
      <c r="J233" s="67"/>
      <c r="K233" s="67"/>
      <c r="L233" s="67"/>
    </row>
    <row r="234" s="62" customFormat="true" ht="11.25" hidden="false" customHeight="false" outlineLevel="0" collapsed="false">
      <c r="I234" s="67"/>
      <c r="J234" s="67"/>
      <c r="K234" s="67"/>
      <c r="L234" s="67"/>
    </row>
    <row r="235" s="62" customFormat="true" ht="11.25" hidden="false" customHeight="false" outlineLevel="0" collapsed="false">
      <c r="I235" s="67"/>
      <c r="J235" s="67"/>
      <c r="K235" s="67"/>
      <c r="L235" s="67"/>
    </row>
    <row r="236" s="62" customFormat="true" ht="11.25" hidden="false" customHeight="false" outlineLevel="0" collapsed="false">
      <c r="I236" s="67"/>
      <c r="J236" s="67"/>
      <c r="K236" s="67"/>
      <c r="L236" s="67"/>
    </row>
    <row r="237" s="62" customFormat="true" ht="11.25" hidden="false" customHeight="false" outlineLevel="0" collapsed="false">
      <c r="I237" s="67"/>
      <c r="J237" s="67"/>
      <c r="K237" s="67"/>
      <c r="L237" s="67"/>
    </row>
    <row r="238" s="62" customFormat="true" ht="11.25" hidden="false" customHeight="false" outlineLevel="0" collapsed="false">
      <c r="I238" s="67"/>
      <c r="J238" s="67"/>
      <c r="K238" s="67"/>
      <c r="L238" s="67"/>
    </row>
    <row r="239" s="62" customFormat="true" ht="11.25" hidden="false" customHeight="false" outlineLevel="0" collapsed="false">
      <c r="I239" s="67"/>
      <c r="J239" s="67"/>
      <c r="K239" s="67"/>
      <c r="L239" s="67"/>
    </row>
    <row r="240" s="62" customFormat="true" ht="11.25" hidden="false" customHeight="false" outlineLevel="0" collapsed="false">
      <c r="I240" s="67"/>
      <c r="J240" s="67"/>
      <c r="K240" s="67"/>
      <c r="L240" s="67"/>
    </row>
    <row r="241" s="62" customFormat="true" ht="11.25" hidden="false" customHeight="false" outlineLevel="0" collapsed="false">
      <c r="I241" s="67"/>
      <c r="J241" s="67"/>
      <c r="K241" s="67"/>
      <c r="L241" s="67"/>
    </row>
    <row r="242" s="62" customFormat="true" ht="11.25" hidden="false" customHeight="false" outlineLevel="0" collapsed="false">
      <c r="I242" s="67"/>
      <c r="J242" s="67"/>
      <c r="K242" s="67"/>
      <c r="L242" s="67"/>
    </row>
    <row r="243" s="62" customFormat="true" ht="11.25" hidden="false" customHeight="false" outlineLevel="0" collapsed="false">
      <c r="I243" s="67"/>
      <c r="J243" s="67"/>
      <c r="K243" s="67"/>
      <c r="L243" s="67"/>
    </row>
    <row r="244" s="62" customFormat="true" ht="11.25" hidden="false" customHeight="false" outlineLevel="0" collapsed="false">
      <c r="I244" s="67"/>
      <c r="J244" s="67"/>
      <c r="K244" s="67"/>
      <c r="L244" s="67"/>
    </row>
    <row r="245" s="62" customFormat="true" ht="11.25" hidden="false" customHeight="false" outlineLevel="0" collapsed="false">
      <c r="I245" s="67"/>
      <c r="J245" s="67"/>
      <c r="K245" s="67"/>
      <c r="L245" s="67"/>
    </row>
    <row r="246" s="62" customFormat="true" ht="11.25" hidden="false" customHeight="false" outlineLevel="0" collapsed="false">
      <c r="I246" s="67"/>
      <c r="J246" s="67"/>
      <c r="K246" s="67"/>
      <c r="L246" s="67"/>
    </row>
    <row r="247" s="62" customFormat="true" ht="11.25" hidden="false" customHeight="false" outlineLevel="0" collapsed="false">
      <c r="I247" s="67"/>
      <c r="J247" s="67"/>
      <c r="K247" s="67"/>
      <c r="L247" s="67"/>
    </row>
    <row r="248" s="62" customFormat="true" ht="11.25" hidden="false" customHeight="false" outlineLevel="0" collapsed="false">
      <c r="I248" s="67"/>
      <c r="J248" s="67"/>
      <c r="K248" s="67"/>
      <c r="L248" s="67"/>
    </row>
    <row r="249" s="62" customFormat="true" ht="11.25" hidden="false" customHeight="false" outlineLevel="0" collapsed="false">
      <c r="I249" s="67"/>
      <c r="J249" s="67"/>
      <c r="K249" s="67"/>
      <c r="L249" s="67"/>
    </row>
    <row r="250" s="62" customFormat="true" ht="11.25" hidden="false" customHeight="false" outlineLevel="0" collapsed="false">
      <c r="I250" s="67"/>
      <c r="J250" s="67"/>
      <c r="K250" s="67"/>
      <c r="L250" s="67"/>
    </row>
    <row r="251" s="62" customFormat="true" ht="11.25" hidden="false" customHeight="false" outlineLevel="0" collapsed="false">
      <c r="I251" s="67"/>
      <c r="J251" s="67"/>
      <c r="K251" s="67"/>
      <c r="L251" s="67"/>
    </row>
    <row r="252" s="62" customFormat="true" ht="11.25" hidden="false" customHeight="false" outlineLevel="0" collapsed="false">
      <c r="I252" s="67"/>
      <c r="J252" s="67"/>
      <c r="K252" s="67"/>
      <c r="L252" s="67"/>
    </row>
    <row r="253" s="62" customFormat="true" ht="11.25" hidden="false" customHeight="false" outlineLevel="0" collapsed="false">
      <c r="I253" s="67"/>
      <c r="J253" s="67"/>
      <c r="K253" s="67"/>
      <c r="L253" s="67"/>
    </row>
    <row r="254" s="62" customFormat="true" ht="11.25" hidden="false" customHeight="false" outlineLevel="0" collapsed="false">
      <c r="I254" s="67"/>
      <c r="J254" s="67"/>
      <c r="K254" s="67"/>
      <c r="L254" s="67"/>
    </row>
    <row r="255" s="62" customFormat="true" ht="11.25" hidden="false" customHeight="false" outlineLevel="0" collapsed="false">
      <c r="I255" s="67"/>
      <c r="J255" s="67"/>
      <c r="K255" s="67"/>
      <c r="L255" s="67"/>
    </row>
    <row r="256" s="62" customFormat="true" ht="11.25" hidden="false" customHeight="false" outlineLevel="0" collapsed="false">
      <c r="I256" s="67"/>
      <c r="J256" s="67"/>
      <c r="K256" s="67"/>
      <c r="L256" s="67"/>
    </row>
    <row r="257" s="62" customFormat="true" ht="11.25" hidden="false" customHeight="false" outlineLevel="0" collapsed="false">
      <c r="I257" s="67"/>
      <c r="J257" s="67"/>
      <c r="K257" s="67"/>
      <c r="L257" s="67"/>
    </row>
    <row r="258" s="62" customFormat="true" ht="11.25" hidden="false" customHeight="false" outlineLevel="0" collapsed="false">
      <c r="I258" s="67"/>
      <c r="J258" s="67"/>
      <c r="K258" s="67"/>
      <c r="L258" s="67"/>
    </row>
    <row r="259" s="62" customFormat="true" ht="11.25" hidden="false" customHeight="false" outlineLevel="0" collapsed="false">
      <c r="I259" s="67"/>
      <c r="J259" s="67"/>
      <c r="K259" s="67"/>
      <c r="L259" s="67"/>
    </row>
    <row r="260" s="62" customFormat="true" ht="11.25" hidden="false" customHeight="false" outlineLevel="0" collapsed="false">
      <c r="I260" s="67"/>
      <c r="J260" s="67"/>
      <c r="K260" s="67"/>
      <c r="L260" s="67"/>
    </row>
    <row r="261" s="62" customFormat="true" ht="11.25" hidden="false" customHeight="false" outlineLevel="0" collapsed="false">
      <c r="I261" s="67"/>
      <c r="J261" s="67"/>
      <c r="K261" s="67"/>
      <c r="L261" s="67"/>
    </row>
    <row r="262" s="62" customFormat="true" ht="11.25" hidden="false" customHeight="false" outlineLevel="0" collapsed="false">
      <c r="I262" s="67"/>
      <c r="J262" s="67"/>
      <c r="K262" s="67"/>
      <c r="L262" s="67"/>
    </row>
    <row r="263" s="62" customFormat="true" ht="11.25" hidden="false" customHeight="false" outlineLevel="0" collapsed="false">
      <c r="I263" s="67"/>
      <c r="J263" s="67"/>
      <c r="K263" s="67"/>
      <c r="L263" s="67"/>
    </row>
    <row r="264" s="62" customFormat="true" ht="11.25" hidden="false" customHeight="false" outlineLevel="0" collapsed="false">
      <c r="I264" s="67"/>
      <c r="J264" s="67"/>
      <c r="K264" s="67"/>
      <c r="L264" s="67"/>
    </row>
    <row r="265" s="62" customFormat="true" ht="11.25" hidden="false" customHeight="false" outlineLevel="0" collapsed="false">
      <c r="I265" s="67"/>
      <c r="J265" s="67"/>
      <c r="K265" s="67"/>
      <c r="L265" s="67"/>
    </row>
    <row r="266" s="62" customFormat="true" ht="11.25" hidden="false" customHeight="false" outlineLevel="0" collapsed="false">
      <c r="I266" s="67"/>
      <c r="J266" s="67"/>
      <c r="K266" s="67"/>
      <c r="L266" s="67"/>
    </row>
    <row r="267" s="62" customFormat="true" ht="11.25" hidden="false" customHeight="false" outlineLevel="0" collapsed="false">
      <c r="I267" s="67"/>
      <c r="J267" s="67"/>
      <c r="K267" s="67"/>
      <c r="L267" s="67"/>
    </row>
    <row r="268" s="62" customFormat="true" ht="11.25" hidden="false" customHeight="false" outlineLevel="0" collapsed="false">
      <c r="I268" s="67"/>
      <c r="J268" s="67"/>
      <c r="K268" s="67"/>
      <c r="L268" s="67"/>
    </row>
    <row r="269" s="62" customFormat="true" ht="11.25" hidden="false" customHeight="false" outlineLevel="0" collapsed="false">
      <c r="I269" s="67"/>
      <c r="J269" s="67"/>
      <c r="K269" s="67"/>
      <c r="L269" s="67"/>
    </row>
    <row r="270" s="62" customFormat="true" ht="11.25" hidden="false" customHeight="false" outlineLevel="0" collapsed="false">
      <c r="I270" s="67"/>
      <c r="J270" s="67"/>
      <c r="K270" s="67"/>
      <c r="L270" s="67"/>
    </row>
    <row r="271" s="62" customFormat="true" ht="11.25" hidden="false" customHeight="false" outlineLevel="0" collapsed="false">
      <c r="I271" s="67"/>
      <c r="J271" s="67"/>
      <c r="K271" s="67"/>
      <c r="L271" s="67"/>
    </row>
    <row r="272" s="62" customFormat="true" ht="11.25" hidden="false" customHeight="false" outlineLevel="0" collapsed="false">
      <c r="I272" s="67"/>
      <c r="J272" s="67"/>
      <c r="K272" s="67"/>
      <c r="L272" s="67"/>
    </row>
    <row r="273" s="62" customFormat="true" ht="11.25" hidden="false" customHeight="false" outlineLevel="0" collapsed="false">
      <c r="I273" s="67"/>
      <c r="J273" s="67"/>
      <c r="K273" s="67"/>
      <c r="L273" s="67"/>
    </row>
    <row r="274" s="62" customFormat="true" ht="11.25" hidden="false" customHeight="false" outlineLevel="0" collapsed="false">
      <c r="I274" s="67"/>
      <c r="J274" s="67"/>
      <c r="K274" s="67"/>
      <c r="L274" s="67"/>
    </row>
    <row r="275" s="62" customFormat="true" ht="11.25" hidden="false" customHeight="false" outlineLevel="0" collapsed="false">
      <c r="I275" s="67"/>
      <c r="J275" s="67"/>
      <c r="K275" s="67"/>
      <c r="L275" s="67"/>
    </row>
    <row r="276" s="62" customFormat="true" ht="11.25" hidden="false" customHeight="false" outlineLevel="0" collapsed="false">
      <c r="I276" s="67"/>
      <c r="J276" s="67"/>
      <c r="K276" s="67"/>
      <c r="L276" s="67"/>
    </row>
    <row r="277" s="62" customFormat="true" ht="11.25" hidden="false" customHeight="false" outlineLevel="0" collapsed="false">
      <c r="I277" s="67"/>
      <c r="J277" s="67"/>
      <c r="K277" s="67"/>
      <c r="L277" s="67"/>
    </row>
    <row r="278" s="62" customFormat="true" ht="11.25" hidden="false" customHeight="false" outlineLevel="0" collapsed="false">
      <c r="I278" s="67"/>
      <c r="J278" s="67"/>
      <c r="K278" s="67"/>
      <c r="L278" s="67"/>
    </row>
    <row r="279" s="62" customFormat="true" ht="11.25" hidden="false" customHeight="false" outlineLevel="0" collapsed="false">
      <c r="I279" s="67"/>
      <c r="J279" s="67"/>
      <c r="K279" s="67"/>
      <c r="L279" s="67"/>
    </row>
    <row r="280" s="62" customFormat="true" ht="11.25" hidden="false" customHeight="false" outlineLevel="0" collapsed="false">
      <c r="I280" s="67"/>
      <c r="J280" s="67"/>
      <c r="K280" s="67"/>
      <c r="L280" s="67"/>
    </row>
    <row r="281" s="62" customFormat="true" ht="11.25" hidden="false" customHeight="false" outlineLevel="0" collapsed="false">
      <c r="I281" s="67"/>
      <c r="J281" s="67"/>
      <c r="K281" s="67"/>
      <c r="L281" s="67"/>
    </row>
    <row r="282" s="62" customFormat="true" ht="11.25" hidden="false" customHeight="false" outlineLevel="0" collapsed="false">
      <c r="I282" s="67"/>
      <c r="J282" s="67"/>
      <c r="K282" s="67"/>
      <c r="L282" s="67"/>
    </row>
    <row r="283" s="62" customFormat="true" ht="11.25" hidden="false" customHeight="false" outlineLevel="0" collapsed="false">
      <c r="I283" s="67"/>
      <c r="J283" s="67"/>
      <c r="K283" s="67"/>
      <c r="L283" s="67"/>
    </row>
    <row r="284" s="62" customFormat="true" ht="11.25" hidden="false" customHeight="false" outlineLevel="0" collapsed="false">
      <c r="I284" s="67"/>
      <c r="J284" s="67"/>
      <c r="K284" s="67"/>
      <c r="L284" s="67"/>
    </row>
    <row r="285" s="62" customFormat="true" ht="11.25" hidden="false" customHeight="false" outlineLevel="0" collapsed="false">
      <c r="I285" s="67"/>
      <c r="J285" s="67"/>
      <c r="K285" s="67"/>
      <c r="L285" s="67"/>
    </row>
    <row r="286" s="62" customFormat="true" ht="11.25" hidden="false" customHeight="false" outlineLevel="0" collapsed="false">
      <c r="I286" s="67"/>
      <c r="J286" s="67"/>
      <c r="K286" s="67"/>
      <c r="L286" s="67"/>
    </row>
    <row r="287" s="62" customFormat="true" ht="11.25" hidden="false" customHeight="false" outlineLevel="0" collapsed="false">
      <c r="I287" s="67"/>
      <c r="J287" s="67"/>
      <c r="K287" s="67"/>
      <c r="L287" s="67"/>
    </row>
    <row r="288" s="62" customFormat="true" ht="11.25" hidden="false" customHeight="false" outlineLevel="0" collapsed="false">
      <c r="I288" s="67"/>
      <c r="J288" s="67"/>
      <c r="K288" s="67"/>
      <c r="L288" s="67"/>
    </row>
    <row r="289" s="62" customFormat="true" ht="11.25" hidden="false" customHeight="false" outlineLevel="0" collapsed="false">
      <c r="I289" s="67"/>
      <c r="J289" s="67"/>
      <c r="K289" s="67"/>
      <c r="L289" s="67"/>
    </row>
    <row r="290" s="62" customFormat="true" ht="11.25" hidden="false" customHeight="false" outlineLevel="0" collapsed="false">
      <c r="I290" s="67"/>
      <c r="J290" s="67"/>
      <c r="K290" s="67"/>
      <c r="L290" s="67"/>
    </row>
    <row r="291" s="62" customFormat="true" ht="11.25" hidden="false" customHeight="false" outlineLevel="0" collapsed="false">
      <c r="I291" s="67"/>
      <c r="J291" s="67"/>
      <c r="K291" s="67"/>
      <c r="L291" s="67"/>
    </row>
    <row r="292" s="62" customFormat="true" ht="11.25" hidden="false" customHeight="false" outlineLevel="0" collapsed="false">
      <c r="I292" s="67"/>
      <c r="J292" s="67"/>
      <c r="K292" s="67"/>
      <c r="L292" s="67"/>
    </row>
    <row r="293" s="62" customFormat="true" ht="11.25" hidden="false" customHeight="false" outlineLevel="0" collapsed="false">
      <c r="I293" s="67"/>
      <c r="J293" s="67"/>
      <c r="K293" s="67"/>
      <c r="L293" s="67"/>
    </row>
    <row r="294" s="62" customFormat="true" ht="11.25" hidden="false" customHeight="false" outlineLevel="0" collapsed="false">
      <c r="I294" s="67"/>
      <c r="J294" s="67"/>
      <c r="K294" s="67"/>
      <c r="L294" s="67"/>
    </row>
    <row r="295" s="62" customFormat="true" ht="11.25" hidden="false" customHeight="false" outlineLevel="0" collapsed="false">
      <c r="I295" s="67"/>
      <c r="J295" s="67"/>
      <c r="K295" s="67"/>
      <c r="L295" s="67"/>
    </row>
    <row r="296" s="62" customFormat="true" ht="11.25" hidden="false" customHeight="false" outlineLevel="0" collapsed="false">
      <c r="I296" s="67"/>
      <c r="J296" s="67"/>
      <c r="K296" s="67"/>
      <c r="L296" s="67"/>
    </row>
    <row r="297" s="62" customFormat="true" ht="11.25" hidden="false" customHeight="false" outlineLevel="0" collapsed="false">
      <c r="I297" s="67"/>
      <c r="J297" s="67"/>
      <c r="K297" s="67"/>
      <c r="L297" s="67"/>
    </row>
    <row r="298" s="62" customFormat="true" ht="11.25" hidden="false" customHeight="false" outlineLevel="0" collapsed="false">
      <c r="I298" s="67"/>
      <c r="J298" s="67"/>
      <c r="K298" s="67"/>
      <c r="L298" s="67"/>
    </row>
    <row r="299" s="62" customFormat="true" ht="11.25" hidden="false" customHeight="false" outlineLevel="0" collapsed="false">
      <c r="I299" s="67"/>
      <c r="J299" s="67"/>
      <c r="K299" s="67"/>
      <c r="L299" s="67"/>
    </row>
    <row r="300" s="62" customFormat="true" ht="11.25" hidden="false" customHeight="false" outlineLevel="0" collapsed="false">
      <c r="I300" s="67"/>
      <c r="J300" s="67"/>
      <c r="K300" s="67"/>
      <c r="L300" s="67"/>
    </row>
    <row r="301" s="62" customFormat="true" ht="11.25" hidden="false" customHeight="false" outlineLevel="0" collapsed="false">
      <c r="I301" s="67"/>
      <c r="J301" s="67"/>
      <c r="K301" s="67"/>
      <c r="L301" s="67"/>
    </row>
    <row r="302" s="62" customFormat="true" ht="11.25" hidden="false" customHeight="false" outlineLevel="0" collapsed="false">
      <c r="I302" s="67"/>
      <c r="J302" s="67"/>
      <c r="K302" s="67"/>
      <c r="L302" s="67"/>
    </row>
    <row r="303" s="62" customFormat="true" ht="11.25" hidden="false" customHeight="false" outlineLevel="0" collapsed="false">
      <c r="I303" s="67"/>
      <c r="J303" s="67"/>
      <c r="K303" s="67"/>
      <c r="L303" s="67"/>
    </row>
    <row r="304" s="62" customFormat="true" ht="11.25" hidden="false" customHeight="false" outlineLevel="0" collapsed="false">
      <c r="I304" s="67"/>
      <c r="J304" s="67"/>
      <c r="K304" s="67"/>
      <c r="L304" s="67"/>
    </row>
    <row r="305" s="62" customFormat="true" ht="11.25" hidden="false" customHeight="false" outlineLevel="0" collapsed="false">
      <c r="I305" s="67"/>
      <c r="J305" s="67"/>
      <c r="K305" s="67"/>
      <c r="L305" s="67"/>
    </row>
    <row r="306" s="62" customFormat="true" ht="11.25" hidden="false" customHeight="false" outlineLevel="0" collapsed="false">
      <c r="I306" s="67"/>
      <c r="J306" s="67"/>
      <c r="K306" s="67"/>
      <c r="L306" s="67"/>
    </row>
    <row r="307" s="62" customFormat="true" ht="11.25" hidden="false" customHeight="false" outlineLevel="0" collapsed="false">
      <c r="I307" s="67"/>
      <c r="J307" s="67"/>
      <c r="K307" s="67"/>
      <c r="L307" s="67"/>
    </row>
    <row r="308" s="62" customFormat="true" ht="11.25" hidden="false" customHeight="false" outlineLevel="0" collapsed="false">
      <c r="I308" s="67"/>
      <c r="J308" s="67"/>
      <c r="K308" s="67"/>
      <c r="L308" s="67"/>
    </row>
    <row r="309" s="62" customFormat="true" ht="11.25" hidden="false" customHeight="false" outlineLevel="0" collapsed="false">
      <c r="I309" s="67"/>
      <c r="J309" s="67"/>
      <c r="K309" s="67"/>
      <c r="L309" s="67"/>
    </row>
    <row r="310" s="62" customFormat="true" ht="11.25" hidden="false" customHeight="false" outlineLevel="0" collapsed="false">
      <c r="I310" s="67"/>
      <c r="J310" s="67"/>
      <c r="K310" s="67"/>
      <c r="L310" s="67"/>
    </row>
    <row r="311" s="62" customFormat="true" ht="11.25" hidden="false" customHeight="false" outlineLevel="0" collapsed="false">
      <c r="I311" s="67"/>
      <c r="J311" s="67"/>
      <c r="K311" s="67"/>
      <c r="L311" s="67"/>
    </row>
    <row r="312" s="62" customFormat="true" ht="11.25" hidden="false" customHeight="false" outlineLevel="0" collapsed="false">
      <c r="I312" s="67"/>
      <c r="J312" s="67"/>
      <c r="K312" s="67"/>
      <c r="L312" s="67"/>
    </row>
    <row r="313" s="62" customFormat="true" ht="11.25" hidden="false" customHeight="false" outlineLevel="0" collapsed="false">
      <c r="I313" s="67"/>
      <c r="J313" s="67"/>
      <c r="K313" s="67"/>
      <c r="L313" s="67"/>
    </row>
    <row r="314" s="62" customFormat="true" ht="11.25" hidden="false" customHeight="false" outlineLevel="0" collapsed="false">
      <c r="I314" s="67"/>
      <c r="J314" s="67"/>
      <c r="K314" s="67"/>
      <c r="L314" s="67"/>
    </row>
    <row r="315" s="62" customFormat="true" ht="11.25" hidden="false" customHeight="false" outlineLevel="0" collapsed="false">
      <c r="I315" s="67"/>
      <c r="J315" s="67"/>
      <c r="K315" s="67"/>
      <c r="L315" s="67"/>
    </row>
    <row r="316" s="62" customFormat="true" ht="11.25" hidden="false" customHeight="false" outlineLevel="0" collapsed="false">
      <c r="I316" s="67"/>
      <c r="J316" s="67"/>
      <c r="K316" s="67"/>
      <c r="L316" s="67"/>
    </row>
    <row r="317" s="62" customFormat="true" ht="11.25" hidden="false" customHeight="false" outlineLevel="0" collapsed="false">
      <c r="I317" s="67"/>
      <c r="J317" s="67"/>
      <c r="K317" s="67"/>
      <c r="L317" s="67"/>
    </row>
    <row r="318" s="62" customFormat="true" ht="11.25" hidden="false" customHeight="false" outlineLevel="0" collapsed="false">
      <c r="I318" s="67"/>
      <c r="J318" s="67"/>
      <c r="K318" s="67"/>
      <c r="L318" s="67"/>
    </row>
    <row r="319" s="62" customFormat="true" ht="11.25" hidden="false" customHeight="false" outlineLevel="0" collapsed="false">
      <c r="I319" s="67"/>
      <c r="J319" s="67"/>
      <c r="K319" s="67"/>
      <c r="L319" s="67"/>
    </row>
    <row r="320" s="62" customFormat="true" ht="11.25" hidden="false" customHeight="false" outlineLevel="0" collapsed="false">
      <c r="I320" s="67"/>
      <c r="J320" s="67"/>
      <c r="K320" s="67"/>
      <c r="L320" s="67"/>
    </row>
    <row r="321" s="62" customFormat="true" ht="11.25" hidden="false" customHeight="false" outlineLevel="0" collapsed="false">
      <c r="I321" s="67"/>
      <c r="J321" s="67"/>
      <c r="K321" s="67"/>
      <c r="L321" s="67"/>
    </row>
    <row r="322" s="62" customFormat="true" ht="11.25" hidden="false" customHeight="false" outlineLevel="0" collapsed="false">
      <c r="I322" s="67"/>
      <c r="J322" s="67"/>
      <c r="K322" s="67"/>
      <c r="L322" s="67"/>
    </row>
    <row r="323" s="62" customFormat="true" ht="11.25" hidden="false" customHeight="false" outlineLevel="0" collapsed="false">
      <c r="I323" s="67"/>
      <c r="J323" s="67"/>
      <c r="K323" s="67"/>
      <c r="L323" s="67"/>
    </row>
    <row r="324" s="62" customFormat="true" ht="11.25" hidden="false" customHeight="false" outlineLevel="0" collapsed="false">
      <c r="I324" s="67"/>
      <c r="J324" s="67"/>
      <c r="K324" s="67"/>
      <c r="L324" s="67"/>
    </row>
    <row r="325" s="62" customFormat="true" ht="11.25" hidden="false" customHeight="false" outlineLevel="0" collapsed="false">
      <c r="I325" s="67"/>
      <c r="J325" s="67"/>
      <c r="K325" s="67"/>
      <c r="L325" s="67"/>
    </row>
    <row r="326" s="62" customFormat="true" ht="11.25" hidden="false" customHeight="false" outlineLevel="0" collapsed="false">
      <c r="I326" s="67"/>
      <c r="J326" s="67"/>
      <c r="K326" s="67"/>
      <c r="L326" s="67"/>
    </row>
    <row r="327" s="62" customFormat="true" ht="11.25" hidden="false" customHeight="false" outlineLevel="0" collapsed="false">
      <c r="I327" s="67"/>
      <c r="J327" s="67"/>
      <c r="K327" s="67"/>
      <c r="L327" s="67"/>
    </row>
    <row r="328" s="62" customFormat="true" ht="11.25" hidden="false" customHeight="false" outlineLevel="0" collapsed="false">
      <c r="I328" s="67"/>
      <c r="J328" s="67"/>
      <c r="K328" s="67"/>
      <c r="L328" s="67"/>
    </row>
    <row r="329" s="62" customFormat="true" ht="11.25" hidden="false" customHeight="false" outlineLevel="0" collapsed="false">
      <c r="I329" s="67"/>
      <c r="J329" s="67"/>
      <c r="K329" s="67"/>
      <c r="L329" s="67"/>
    </row>
    <row r="330" s="62" customFormat="true" ht="11.25" hidden="false" customHeight="false" outlineLevel="0" collapsed="false">
      <c r="I330" s="67"/>
      <c r="J330" s="67"/>
      <c r="K330" s="67"/>
      <c r="L330" s="67"/>
    </row>
    <row r="331" s="62" customFormat="true" ht="11.25" hidden="false" customHeight="false" outlineLevel="0" collapsed="false">
      <c r="I331" s="67"/>
      <c r="J331" s="67"/>
      <c r="K331" s="67"/>
      <c r="L331" s="67"/>
    </row>
    <row r="332" s="62" customFormat="true" ht="11.25" hidden="false" customHeight="false" outlineLevel="0" collapsed="false">
      <c r="I332" s="67"/>
      <c r="J332" s="67"/>
      <c r="K332" s="67"/>
      <c r="L332" s="67"/>
    </row>
    <row r="333" s="62" customFormat="true" ht="11.25" hidden="false" customHeight="false" outlineLevel="0" collapsed="false">
      <c r="I333" s="67"/>
      <c r="J333" s="67"/>
      <c r="K333" s="67"/>
      <c r="L333" s="67"/>
    </row>
    <row r="334" s="62" customFormat="true" ht="11.25" hidden="false" customHeight="false" outlineLevel="0" collapsed="false">
      <c r="I334" s="67"/>
      <c r="J334" s="67"/>
      <c r="K334" s="67"/>
      <c r="L334" s="67"/>
    </row>
    <row r="335" s="62" customFormat="true" ht="11.25" hidden="false" customHeight="false" outlineLevel="0" collapsed="false">
      <c r="I335" s="67"/>
      <c r="J335" s="67"/>
      <c r="K335" s="67"/>
      <c r="L335" s="67"/>
    </row>
    <row r="336" s="62" customFormat="true" ht="11.25" hidden="false" customHeight="false" outlineLevel="0" collapsed="false">
      <c r="I336" s="67"/>
      <c r="J336" s="67"/>
      <c r="K336" s="67"/>
      <c r="L336" s="67"/>
    </row>
    <row r="337" s="62" customFormat="true" ht="11.25" hidden="false" customHeight="false" outlineLevel="0" collapsed="false">
      <c r="I337" s="67"/>
      <c r="J337" s="67"/>
      <c r="K337" s="67"/>
      <c r="L337" s="67"/>
    </row>
    <row r="338" s="62" customFormat="true" ht="11.25" hidden="false" customHeight="false" outlineLevel="0" collapsed="false">
      <c r="I338" s="67"/>
      <c r="J338" s="67"/>
      <c r="K338" s="67"/>
      <c r="L338" s="67"/>
    </row>
    <row r="339" s="62" customFormat="true" ht="11.25" hidden="false" customHeight="false" outlineLevel="0" collapsed="false">
      <c r="I339" s="67"/>
      <c r="J339" s="67"/>
      <c r="K339" s="67"/>
      <c r="L339" s="67"/>
    </row>
    <row r="340" s="62" customFormat="true" ht="11.25" hidden="false" customHeight="false" outlineLevel="0" collapsed="false">
      <c r="I340" s="67"/>
      <c r="J340" s="67"/>
      <c r="K340" s="67"/>
      <c r="L340" s="67"/>
    </row>
    <row r="341" s="62" customFormat="true" ht="11.25" hidden="false" customHeight="false" outlineLevel="0" collapsed="false">
      <c r="I341" s="67"/>
      <c r="J341" s="67"/>
      <c r="K341" s="67"/>
      <c r="L341" s="67"/>
    </row>
    <row r="342" s="62" customFormat="true" ht="11.25" hidden="false" customHeight="false" outlineLevel="0" collapsed="false">
      <c r="I342" s="67"/>
      <c r="J342" s="67"/>
      <c r="K342" s="67"/>
      <c r="L342" s="67"/>
    </row>
    <row r="343" s="62" customFormat="true" ht="11.25" hidden="false" customHeight="false" outlineLevel="0" collapsed="false">
      <c r="I343" s="67"/>
      <c r="J343" s="67"/>
      <c r="K343" s="67"/>
      <c r="L343" s="67"/>
    </row>
    <row r="344" s="62" customFormat="true" ht="11.25" hidden="false" customHeight="false" outlineLevel="0" collapsed="false">
      <c r="I344" s="67"/>
      <c r="J344" s="67"/>
      <c r="K344" s="67"/>
      <c r="L344" s="67"/>
    </row>
    <row r="345" s="62" customFormat="true" ht="11.25" hidden="false" customHeight="false" outlineLevel="0" collapsed="false">
      <c r="I345" s="67"/>
      <c r="J345" s="67"/>
      <c r="K345" s="67"/>
      <c r="L345" s="67"/>
    </row>
    <row r="346" s="62" customFormat="true" ht="11.25" hidden="false" customHeight="false" outlineLevel="0" collapsed="false">
      <c r="I346" s="67"/>
      <c r="J346" s="67"/>
      <c r="K346" s="67"/>
      <c r="L346" s="67"/>
    </row>
    <row r="347" s="62" customFormat="true" ht="11.25" hidden="false" customHeight="false" outlineLevel="0" collapsed="false">
      <c r="I347" s="67"/>
      <c r="J347" s="67"/>
      <c r="K347" s="67"/>
      <c r="L347" s="67"/>
    </row>
    <row r="348" s="62" customFormat="true" ht="11.25" hidden="false" customHeight="false" outlineLevel="0" collapsed="false">
      <c r="I348" s="67"/>
      <c r="J348" s="67"/>
      <c r="K348" s="67"/>
      <c r="L348" s="67"/>
    </row>
    <row r="349" s="62" customFormat="true" ht="11.25" hidden="false" customHeight="false" outlineLevel="0" collapsed="false">
      <c r="I349" s="67"/>
      <c r="J349" s="67"/>
      <c r="K349" s="67"/>
      <c r="L349" s="67"/>
    </row>
    <row r="350" s="62" customFormat="true" ht="11.25" hidden="false" customHeight="false" outlineLevel="0" collapsed="false">
      <c r="I350" s="67"/>
      <c r="J350" s="67"/>
      <c r="K350" s="67"/>
      <c r="L350" s="67"/>
    </row>
    <row r="351" s="62" customFormat="true" ht="11.25" hidden="false" customHeight="false" outlineLevel="0" collapsed="false">
      <c r="I351" s="67"/>
      <c r="J351" s="67"/>
      <c r="K351" s="67"/>
      <c r="L351" s="67"/>
    </row>
    <row r="352" s="62" customFormat="true" ht="11.25" hidden="false" customHeight="false" outlineLevel="0" collapsed="false">
      <c r="I352" s="67"/>
      <c r="J352" s="67"/>
      <c r="K352" s="67"/>
      <c r="L352" s="67"/>
    </row>
    <row r="353" s="62" customFormat="true" ht="11.25" hidden="false" customHeight="false" outlineLevel="0" collapsed="false">
      <c r="I353" s="67"/>
      <c r="J353" s="67"/>
      <c r="K353" s="67"/>
      <c r="L353" s="67"/>
    </row>
    <row r="354" s="62" customFormat="true" ht="11.25" hidden="false" customHeight="false" outlineLevel="0" collapsed="false">
      <c r="I354" s="67"/>
      <c r="J354" s="67"/>
      <c r="K354" s="67"/>
      <c r="L354" s="67"/>
    </row>
    <row r="355" s="62" customFormat="true" ht="11.25" hidden="false" customHeight="false" outlineLevel="0" collapsed="false">
      <c r="I355" s="67"/>
      <c r="J355" s="67"/>
      <c r="K355" s="67"/>
      <c r="L355" s="67"/>
    </row>
    <row r="356" s="62" customFormat="true" ht="11.25" hidden="false" customHeight="false" outlineLevel="0" collapsed="false">
      <c r="I356" s="67"/>
      <c r="J356" s="67"/>
      <c r="K356" s="67"/>
      <c r="L356" s="67"/>
    </row>
    <row r="357" s="62" customFormat="true" ht="11.25" hidden="false" customHeight="false" outlineLevel="0" collapsed="false">
      <c r="I357" s="67"/>
      <c r="J357" s="67"/>
      <c r="K357" s="67"/>
      <c r="L357" s="67"/>
    </row>
    <row r="358" s="62" customFormat="true" ht="11.25" hidden="false" customHeight="false" outlineLevel="0" collapsed="false">
      <c r="I358" s="67"/>
      <c r="J358" s="67"/>
      <c r="K358" s="67"/>
      <c r="L358" s="67"/>
    </row>
  </sheetData>
  <mergeCells count="1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16:H16"/>
    <mergeCell ref="B26:H26"/>
    <mergeCell ref="B36:H36"/>
    <mergeCell ref="B46:H46"/>
    <mergeCell ref="B56:H56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45.28"/>
    <col collapsed="false" customWidth="true" hidden="false" outlineLevel="0" max="2" min="2" style="81" width="15.41"/>
    <col collapsed="false" customWidth="false" hidden="false" outlineLevel="0" max="4" min="3" style="81" width="11.42"/>
    <col collapsed="false" customWidth="true" hidden="false" outlineLevel="0" max="18" min="5" style="0" width="11.05"/>
    <col collapsed="false" customWidth="false" hidden="false" outlineLevel="0" max="257" min="19" style="81" width="11.42"/>
  </cols>
  <sheetData>
    <row r="1" customFormat="false" ht="12.75" hidden="false" customHeight="false" outlineLevel="0" collapsed="false">
      <c r="A1" s="57" t="s">
        <v>82</v>
      </c>
      <c r="B1" s="189"/>
      <c r="C1" s="190"/>
      <c r="D1" s="190"/>
    </row>
    <row r="2" customFormat="false" ht="15" hidden="false" customHeight="true" outlineLevel="0" collapsed="false">
      <c r="A2" s="191"/>
      <c r="B2" s="191"/>
    </row>
    <row r="3" customFormat="false" ht="15" hidden="false" customHeight="true" outlineLevel="0" collapsed="false">
      <c r="A3" s="82" t="s">
        <v>498</v>
      </c>
      <c r="B3" s="82"/>
    </row>
    <row r="4" customFormat="false" ht="15" hidden="false" customHeight="true" outlineLevel="0" collapsed="false">
      <c r="A4" s="82" t="s">
        <v>499</v>
      </c>
      <c r="B4" s="192"/>
    </row>
    <row r="5" s="62" customFormat="true" ht="15" hidden="false" customHeight="true" outlineLevel="0" collapsed="false">
      <c r="A5" s="162"/>
      <c r="B5" s="19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2" customFormat="true" ht="15" hidden="false" customHeight="true" outlineLevel="0" collapsed="false">
      <c r="A6" s="193" t="s">
        <v>500</v>
      </c>
      <c r="B6" s="194" t="s">
        <v>50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2" customFormat="true" ht="15" hidden="false" customHeight="true" outlineLevel="0" collapsed="false">
      <c r="A7" s="195"/>
      <c r="B7" s="19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2" customFormat="true" ht="12.75" hidden="false" customHeight="false" outlineLevel="0" collapsed="false">
      <c r="A8" s="197" t="s">
        <v>145</v>
      </c>
      <c r="B8" s="198" t="s">
        <v>50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2" customFormat="true" ht="12.75" hidden="false" customHeight="false" outlineLevel="0" collapsed="false">
      <c r="A9" s="199"/>
      <c r="B9" s="20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2" customFormat="true" ht="12.75" hidden="false" customHeight="false" outlineLevel="0" collapsed="false">
      <c r="A10" s="201" t="s">
        <v>147</v>
      </c>
      <c r="B10" s="200" t="s">
        <v>50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2" customFormat="true" ht="12.75" hidden="false" customHeight="false" outlineLevel="0" collapsed="false">
      <c r="A11" s="202"/>
      <c r="B11" s="203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2" customFormat="true" ht="12.75" hidden="false" customHeight="false" outlineLevel="0" collapsed="false">
      <c r="A12" s="202" t="s">
        <v>504</v>
      </c>
      <c r="B12" s="200" t="s">
        <v>17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2" customFormat="true" ht="12.75" hidden="false" customHeight="false" outlineLevel="0" collapsed="false">
      <c r="A13" s="202" t="s">
        <v>149</v>
      </c>
      <c r="B13" s="200" t="s">
        <v>14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2" customFormat="true" ht="12.75" hidden="false" customHeight="false" outlineLevel="0" collapsed="false">
      <c r="A14" s="202" t="s">
        <v>201</v>
      </c>
      <c r="B14" s="200" t="s">
        <v>20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2" customFormat="true" ht="24" hidden="false" customHeight="false" outlineLevel="0" collapsed="false">
      <c r="A15" s="204" t="s">
        <v>505</v>
      </c>
      <c r="B15" s="205" t="s">
        <v>506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2" customFormat="true" ht="12.75" hidden="false" customHeight="false" outlineLevel="0" collapsed="false">
      <c r="A16" s="202" t="s">
        <v>151</v>
      </c>
      <c r="B16" s="200" t="s">
        <v>15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2" customFormat="true" ht="12.75" hidden="false" customHeight="false" outlineLevel="0" collapsed="false">
      <c r="A17" s="202"/>
      <c r="B17" s="20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2" customFormat="true" ht="12.75" hidden="false" customHeight="false" outlineLevel="0" collapsed="false">
      <c r="A18" s="206" t="s">
        <v>507</v>
      </c>
      <c r="B18" s="200" t="s">
        <v>50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2" customFormat="true" ht="12.75" hidden="false" customHeight="false" outlineLevel="0" collapsed="false">
      <c r="A19" s="202"/>
      <c r="B19" s="20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2" customFormat="true" ht="12.75" hidden="false" customHeight="false" outlineLevel="0" collapsed="false">
      <c r="A20" s="202" t="s">
        <v>509</v>
      </c>
      <c r="B20" s="200" t="s">
        <v>29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2" customFormat="true" ht="12.75" hidden="false" customHeight="false" outlineLevel="0" collapsed="false">
      <c r="A21" s="202" t="s">
        <v>216</v>
      </c>
      <c r="B21" s="200" t="s">
        <v>215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2" customFormat="true" ht="12.75" hidden="false" customHeight="false" outlineLevel="0" collapsed="false">
      <c r="A22" s="202" t="s">
        <v>218</v>
      </c>
      <c r="B22" s="200" t="s">
        <v>21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2" customFormat="true" ht="12.75" hidden="false" customHeight="false" outlineLevel="0" collapsed="false">
      <c r="A23" s="202"/>
      <c r="B23" s="20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2" customFormat="true" ht="12.75" hidden="false" customHeight="false" outlineLevel="0" collapsed="false">
      <c r="A24" s="206" t="s">
        <v>510</v>
      </c>
      <c r="B24" s="200" t="s">
        <v>511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2" customFormat="true" ht="12.75" hidden="false" customHeight="false" outlineLevel="0" collapsed="false">
      <c r="A25" s="202"/>
      <c r="B25" s="20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2" customFormat="true" ht="12.75" hidden="false" customHeight="false" outlineLevel="0" collapsed="false">
      <c r="A26" s="202" t="s">
        <v>222</v>
      </c>
      <c r="B26" s="200" t="s">
        <v>22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2" customFormat="true" ht="12.75" hidden="false" customHeight="false" outlineLevel="0" collapsed="false">
      <c r="A27" s="202" t="s">
        <v>512</v>
      </c>
      <c r="B27" s="200" t="s">
        <v>51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2" customFormat="true" ht="12.75" hidden="false" customHeight="false" outlineLevel="0" collapsed="false">
      <c r="A28" s="202" t="s">
        <v>234</v>
      </c>
      <c r="B28" s="200" t="s">
        <v>233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2" customFormat="true" ht="24" hidden="false" customHeight="false" outlineLevel="0" collapsed="false">
      <c r="A29" s="204" t="s">
        <v>514</v>
      </c>
      <c r="B29" s="205" t="s">
        <v>237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2" customFormat="true" ht="12.75" hidden="false" customHeight="false" outlineLevel="0" collapsed="false">
      <c r="A30" s="202" t="s">
        <v>515</v>
      </c>
      <c r="B30" s="200" t="s">
        <v>51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2" customFormat="true" ht="12.75" hidden="false" customHeight="false" outlineLevel="0" collapsed="false">
      <c r="A31" s="202"/>
      <c r="B31" s="20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2" customFormat="true" ht="12.75" hidden="false" customHeight="false" outlineLevel="0" collapsed="false">
      <c r="A32" s="206" t="s">
        <v>517</v>
      </c>
      <c r="B32" s="200" t="s">
        <v>518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2" customFormat="true" ht="12.75" hidden="false" customHeight="false" outlineLevel="0" collapsed="false">
      <c r="A33" s="202"/>
      <c r="B33" s="20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2" customFormat="true" ht="24" hidden="false" customHeight="false" outlineLevel="0" collapsed="false">
      <c r="A34" s="204" t="s">
        <v>519</v>
      </c>
      <c r="B34" s="205" t="s">
        <v>25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2" customFormat="true" ht="12.75" hidden="false" customHeight="false" outlineLevel="0" collapsed="false">
      <c r="A35" s="202" t="s">
        <v>257</v>
      </c>
      <c r="B35" s="200" t="s">
        <v>256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2" customFormat="true" ht="12.75" hidden="false" customHeight="false" outlineLevel="0" collapsed="false">
      <c r="A36" s="202" t="s">
        <v>259</v>
      </c>
      <c r="B36" s="200" t="s">
        <v>25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2" customFormat="true" ht="12.75" hidden="false" customHeight="false" outlineLevel="0" collapsed="false">
      <c r="A37" s="202" t="s">
        <v>266</v>
      </c>
      <c r="B37" s="200" t="s">
        <v>265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2" customFormat="true" ht="12.75" hidden="false" customHeight="false" outlineLevel="0" collapsed="false">
      <c r="A38" s="202" t="s">
        <v>520</v>
      </c>
      <c r="B38" s="200" t="s">
        <v>267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2" customFormat="true" ht="36" hidden="false" customHeight="false" outlineLevel="0" collapsed="false">
      <c r="A39" s="204" t="s">
        <v>521</v>
      </c>
      <c r="B39" s="205" t="s">
        <v>269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2" customFormat="true" ht="12.75" hidden="false" customHeight="false" outlineLevel="0" collapsed="false">
      <c r="A40" s="202" t="s">
        <v>522</v>
      </c>
      <c r="B40" s="200" t="s">
        <v>52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2" customFormat="true" ht="21" hidden="false" customHeight="true" outlineLevel="0" collapsed="false">
      <c r="A41" s="173"/>
      <c r="B41" s="207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2" customFormat="true" ht="21" hidden="false" customHeight="true" outlineLevel="0" collapsed="false">
      <c r="A42" s="173"/>
      <c r="B42" s="20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2" customFormat="true" ht="21" hidden="false" customHeight="true" outlineLevel="0" collapsed="false">
      <c r="A43" s="173"/>
      <c r="B43" s="20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2" customFormat="true" ht="21" hidden="false" customHeight="true" outlineLevel="0" collapsed="false">
      <c r="A44" s="173"/>
      <c r="B44" s="207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2" customFormat="true" ht="21" hidden="false" customHeight="true" outlineLevel="0" collapsed="false">
      <c r="A45" s="173"/>
      <c r="B45" s="207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E4" s="37"/>
      <c r="F4" s="38"/>
      <c r="H4" s="30"/>
    </row>
    <row r="5" customFormat="false" ht="12" hidden="false" customHeight="false" outlineLevel="0" collapsed="false">
      <c r="A5" s="32"/>
      <c r="C5" s="39"/>
      <c r="E5" s="32"/>
      <c r="G5" s="39"/>
      <c r="H5" s="30"/>
    </row>
    <row r="6" customFormat="false" ht="12" hidden="false" customHeight="false" outlineLevel="0" collapsed="false">
      <c r="A6" s="37"/>
      <c r="B6" s="40" t="s">
        <v>54</v>
      </c>
      <c r="C6" s="39"/>
      <c r="E6" s="32"/>
      <c r="F6" s="41"/>
      <c r="H6" s="30"/>
    </row>
    <row r="7" customFormat="false" ht="12" hidden="false" customHeight="false" outlineLevel="0" collapsed="false">
      <c r="A7" s="37"/>
      <c r="B7" s="38"/>
      <c r="C7" s="39"/>
      <c r="E7" s="32"/>
      <c r="G7" s="39"/>
      <c r="H7" s="30"/>
    </row>
    <row r="8" customFormat="false" ht="12" hidden="false" customHeight="false" outlineLevel="0" collapsed="false">
      <c r="A8" s="42" t="n">
        <v>1</v>
      </c>
      <c r="B8" s="43" t="s">
        <v>55</v>
      </c>
      <c r="C8" s="42"/>
      <c r="E8" s="44" t="n">
        <v>7</v>
      </c>
      <c r="F8" s="45" t="s">
        <v>56</v>
      </c>
      <c r="G8" s="44"/>
    </row>
    <row r="9" customFormat="false" ht="12" hidden="false" customHeight="false" outlineLevel="0" collapsed="false">
      <c r="A9" s="42"/>
      <c r="B9" s="43" t="s">
        <v>57</v>
      </c>
      <c r="C9" s="42"/>
      <c r="E9" s="44"/>
      <c r="F9" s="45" t="s">
        <v>58</v>
      </c>
      <c r="G9" s="44"/>
    </row>
    <row r="10" customFormat="false" ht="12" hidden="false" customHeight="false" outlineLevel="0" collapsed="false">
      <c r="A10" s="42"/>
      <c r="B10" s="35" t="s">
        <v>59</v>
      </c>
      <c r="C10" s="46" t="n">
        <v>8</v>
      </c>
      <c r="E10" s="44"/>
      <c r="F10" s="45" t="s">
        <v>60</v>
      </c>
      <c r="G10" s="44"/>
    </row>
    <row r="11" customFormat="false" ht="12" hidden="false" customHeight="false" outlineLevel="0" collapsed="false">
      <c r="A11" s="37"/>
      <c r="B11" s="47"/>
      <c r="C11" s="39"/>
      <c r="E11" s="44"/>
      <c r="F11" s="35" t="s">
        <v>61</v>
      </c>
      <c r="G11" s="36" t="n">
        <v>25</v>
      </c>
    </row>
    <row r="12" customFormat="false" ht="12" hidden="false" customHeight="true" outlineLevel="0" collapsed="false">
      <c r="A12" s="44" t="n">
        <v>2</v>
      </c>
      <c r="B12" s="45" t="s">
        <v>62</v>
      </c>
      <c r="C12" s="44"/>
      <c r="E12" s="0"/>
      <c r="F12" s="0"/>
      <c r="G12" s="0"/>
    </row>
    <row r="13" customFormat="false" ht="12" hidden="false" customHeight="false" outlineLevel="0" collapsed="false">
      <c r="A13" s="44"/>
      <c r="B13" s="45" t="s">
        <v>57</v>
      </c>
      <c r="C13" s="44"/>
      <c r="E13" s="44" t="n">
        <v>8</v>
      </c>
      <c r="F13" s="45" t="s">
        <v>56</v>
      </c>
      <c r="G13" s="44"/>
    </row>
    <row r="14" customFormat="false" ht="12" hidden="false" customHeight="false" outlineLevel="0" collapsed="false">
      <c r="A14" s="44"/>
      <c r="B14" s="45" t="s">
        <v>63</v>
      </c>
      <c r="C14" s="44"/>
      <c r="E14" s="44"/>
      <c r="F14" s="45" t="s">
        <v>64</v>
      </c>
      <c r="G14" s="44"/>
    </row>
    <row r="15" customFormat="false" ht="12" hidden="false" customHeight="false" outlineLevel="0" collapsed="false">
      <c r="A15" s="44"/>
      <c r="B15" s="45" t="s">
        <v>65</v>
      </c>
      <c r="C15" s="44"/>
      <c r="E15" s="44"/>
      <c r="F15" s="48" t="s">
        <v>66</v>
      </c>
      <c r="G15" s="44"/>
    </row>
    <row r="16" customFormat="false" ht="12" hidden="false" customHeight="false" outlineLevel="0" collapsed="false">
      <c r="A16" s="44"/>
      <c r="B16" s="45" t="s">
        <v>67</v>
      </c>
      <c r="C16" s="44"/>
      <c r="E16" s="44"/>
      <c r="F16" s="49" t="s">
        <v>68</v>
      </c>
      <c r="G16" s="36" t="n">
        <v>28</v>
      </c>
    </row>
    <row r="17" customFormat="false" ht="12" hidden="false" customHeight="false" outlineLevel="0" collapsed="false">
      <c r="A17" s="44"/>
      <c r="B17" s="35" t="s">
        <v>69</v>
      </c>
      <c r="C17" s="36" t="n">
        <v>9</v>
      </c>
      <c r="E17" s="37"/>
      <c r="F17" s="47"/>
      <c r="G17" s="39"/>
    </row>
    <row r="18" customFormat="false" ht="12" hidden="false" customHeight="false" outlineLevel="0" collapsed="false">
      <c r="A18" s="37"/>
      <c r="B18" s="47"/>
      <c r="C18" s="39"/>
      <c r="E18" s="44" t="n">
        <v>9</v>
      </c>
      <c r="F18" s="45" t="s">
        <v>55</v>
      </c>
      <c r="G18" s="44"/>
    </row>
    <row r="19" customFormat="false" ht="12" hidden="false" customHeight="false" outlineLevel="0" collapsed="false">
      <c r="A19" s="44" t="n">
        <v>3</v>
      </c>
      <c r="B19" s="45" t="s">
        <v>62</v>
      </c>
      <c r="C19" s="44"/>
      <c r="E19" s="44"/>
      <c r="F19" s="45" t="s">
        <v>70</v>
      </c>
      <c r="G19" s="44"/>
    </row>
    <row r="20" customFormat="false" ht="12" hidden="false" customHeight="false" outlineLevel="0" collapsed="false">
      <c r="A20" s="44"/>
      <c r="B20" s="45" t="s">
        <v>71</v>
      </c>
      <c r="C20" s="44"/>
      <c r="E20" s="44"/>
      <c r="F20" s="45" t="s">
        <v>72</v>
      </c>
      <c r="G20" s="44"/>
    </row>
    <row r="21" customFormat="false" ht="12" hidden="false" customHeight="false" outlineLevel="0" collapsed="false">
      <c r="A21" s="44"/>
      <c r="B21" s="45" t="s">
        <v>73</v>
      </c>
      <c r="C21" s="44"/>
      <c r="E21" s="50"/>
      <c r="F21" s="45" t="s">
        <v>74</v>
      </c>
      <c r="G21" s="44"/>
    </row>
    <row r="22" customFormat="false" ht="12" hidden="false" customHeight="false" outlineLevel="0" collapsed="false">
      <c r="A22" s="44"/>
      <c r="B22" s="45" t="s">
        <v>75</v>
      </c>
      <c r="C22" s="44"/>
      <c r="E22" s="50"/>
      <c r="F22" s="35" t="s">
        <v>76</v>
      </c>
      <c r="G22" s="36" t="n">
        <v>31</v>
      </c>
    </row>
    <row r="23" customFormat="false" ht="12" hidden="false" customHeight="false" outlineLevel="0" collapsed="false">
      <c r="A23" s="44"/>
      <c r="B23" s="35" t="s">
        <v>77</v>
      </c>
      <c r="C23" s="36" t="n">
        <v>15</v>
      </c>
    </row>
    <row r="24" customFormat="false" ht="12" hidden="false" customHeight="false" outlineLevel="0" collapsed="false">
      <c r="A24" s="37"/>
      <c r="B24" s="47"/>
      <c r="C24" s="39"/>
      <c r="E24" s="44" t="n">
        <v>10</v>
      </c>
      <c r="F24" s="45" t="s">
        <v>62</v>
      </c>
      <c r="G24" s="44"/>
    </row>
    <row r="25" customFormat="false" ht="12" hidden="false" customHeight="false" outlineLevel="0" collapsed="false">
      <c r="A25" s="44" t="n">
        <v>4</v>
      </c>
      <c r="B25" s="45" t="s">
        <v>62</v>
      </c>
      <c r="C25" s="44"/>
      <c r="E25" s="44"/>
      <c r="F25" s="45" t="s">
        <v>78</v>
      </c>
      <c r="G25" s="44"/>
      <c r="J25" s="25" t="s">
        <v>79</v>
      </c>
    </row>
    <row r="26" customFormat="false" ht="12" hidden="false" customHeight="false" outlineLevel="0" collapsed="false">
      <c r="A26" s="44"/>
      <c r="B26" s="51" t="s">
        <v>57</v>
      </c>
      <c r="C26" s="44"/>
      <c r="E26" s="44"/>
      <c r="F26" s="35" t="s">
        <v>80</v>
      </c>
      <c r="G26" s="36" t="n">
        <v>34</v>
      </c>
    </row>
    <row r="27" customFormat="false" ht="12" hidden="false" customHeight="false" outlineLevel="0" collapsed="false">
      <c r="A27" s="44"/>
      <c r="B27" s="45" t="s">
        <v>73</v>
      </c>
      <c r="C27" s="44"/>
      <c r="E27" s="37"/>
      <c r="F27" s="47"/>
      <c r="G27" s="39"/>
    </row>
    <row r="28" customFormat="false" ht="12" hidden="false" customHeight="false" outlineLevel="0" collapsed="false">
      <c r="A28" s="44"/>
      <c r="B28" s="45" t="s">
        <v>81</v>
      </c>
      <c r="C28" s="44"/>
      <c r="E28" s="52"/>
      <c r="F28" s="45" t="s">
        <v>82</v>
      </c>
      <c r="G28" s="44"/>
    </row>
    <row r="29" customFormat="false" ht="12" hidden="false" customHeight="false" outlineLevel="0" collapsed="false">
      <c r="A29" s="44"/>
      <c r="B29" s="35" t="s">
        <v>83</v>
      </c>
      <c r="C29" s="36" t="n">
        <v>18</v>
      </c>
      <c r="E29" s="52"/>
      <c r="F29" s="45" t="s">
        <v>84</v>
      </c>
      <c r="G29" s="44"/>
    </row>
    <row r="30" customFormat="false" ht="12" hidden="false" customHeight="false" outlineLevel="0" collapsed="false">
      <c r="A30" s="37"/>
      <c r="B30" s="47"/>
      <c r="C30" s="39"/>
      <c r="E30" s="52"/>
      <c r="F30" s="45" t="s">
        <v>85</v>
      </c>
      <c r="G30" s="44"/>
    </row>
    <row r="31" customFormat="false" ht="12" hidden="false" customHeight="false" outlineLevel="0" collapsed="false">
      <c r="A31" s="44" t="n">
        <v>5</v>
      </c>
      <c r="B31" s="45" t="s">
        <v>62</v>
      </c>
      <c r="C31" s="44"/>
      <c r="E31" s="37"/>
      <c r="F31" s="45" t="s">
        <v>86</v>
      </c>
      <c r="G31" s="44"/>
    </row>
    <row r="32" customFormat="false" ht="12" hidden="false" customHeight="false" outlineLevel="0" collapsed="false">
      <c r="A32" s="44"/>
      <c r="B32" s="45" t="s">
        <v>71</v>
      </c>
      <c r="C32" s="44"/>
      <c r="E32" s="37"/>
      <c r="F32" s="35" t="s">
        <v>87</v>
      </c>
      <c r="G32" s="36" t="n">
        <v>35</v>
      </c>
    </row>
    <row r="33" customFormat="false" ht="12" hidden="false" customHeight="false" outlineLevel="0" collapsed="false">
      <c r="A33" s="44"/>
      <c r="B33" s="45" t="s">
        <v>88</v>
      </c>
      <c r="C33" s="44"/>
      <c r="E33" s="37"/>
      <c r="F33" s="53"/>
      <c r="G33" s="52"/>
    </row>
    <row r="34" customFormat="false" ht="12" hidden="false" customHeight="false" outlineLevel="0" collapsed="false">
      <c r="A34" s="44"/>
      <c r="B34" s="45" t="s">
        <v>89</v>
      </c>
      <c r="C34" s="44"/>
      <c r="E34" s="37"/>
      <c r="F34" s="53"/>
      <c r="G34" s="52"/>
    </row>
    <row r="35" customFormat="false" ht="12" hidden="false" customHeight="false" outlineLevel="0" collapsed="false">
      <c r="A35" s="44"/>
      <c r="B35" s="45" t="s">
        <v>90</v>
      </c>
      <c r="C35" s="44"/>
      <c r="E35" s="37"/>
      <c r="F35" s="54"/>
      <c r="G35" s="55"/>
    </row>
    <row r="36" customFormat="false" ht="12" hidden="false" customHeight="false" outlineLevel="0" collapsed="false">
      <c r="A36" s="44"/>
      <c r="B36" s="35" t="s">
        <v>91</v>
      </c>
      <c r="C36" s="36" t="n">
        <v>21</v>
      </c>
      <c r="E36" s="37"/>
      <c r="F36" s="53"/>
      <c r="G36" s="52"/>
    </row>
    <row r="37" customFormat="false" ht="12" hidden="false" customHeight="false" outlineLevel="0" collapsed="false">
      <c r="A37" s="37"/>
      <c r="B37" s="47"/>
      <c r="C37" s="39"/>
      <c r="E37" s="37"/>
      <c r="F37" s="53"/>
      <c r="G37" s="52"/>
    </row>
    <row r="38" customFormat="false" ht="12" hidden="false" customHeight="false" outlineLevel="0" collapsed="false">
      <c r="A38" s="44" t="n">
        <v>6</v>
      </c>
      <c r="B38" s="45" t="s">
        <v>55</v>
      </c>
      <c r="C38" s="44"/>
      <c r="E38" s="37"/>
      <c r="F38" s="54"/>
      <c r="G38" s="55"/>
    </row>
    <row r="39" customFormat="false" ht="12" hidden="false" customHeight="false" outlineLevel="0" collapsed="false">
      <c r="A39" s="44"/>
      <c r="B39" s="45" t="s">
        <v>71</v>
      </c>
      <c r="C39" s="44"/>
      <c r="E39" s="37"/>
      <c r="F39" s="47"/>
      <c r="G39" s="39"/>
    </row>
    <row r="40" customFormat="false" ht="12" hidden="false" customHeight="false" outlineLevel="0" collapsed="false">
      <c r="A40" s="44"/>
      <c r="B40" s="45" t="s">
        <v>92</v>
      </c>
      <c r="C40" s="44"/>
      <c r="E40" s="37"/>
      <c r="F40" s="47"/>
      <c r="G40" s="39"/>
    </row>
    <row r="41" customFormat="false" ht="12" hidden="false" customHeight="false" outlineLevel="0" collapsed="false">
      <c r="A41" s="44"/>
      <c r="B41" s="45" t="s">
        <v>93</v>
      </c>
      <c r="C41" s="44"/>
      <c r="E41" s="37"/>
      <c r="F41" s="47"/>
      <c r="G41" s="39"/>
    </row>
    <row r="42" customFormat="false" ht="12" hidden="false" customHeight="false" outlineLevel="0" collapsed="false">
      <c r="A42" s="44"/>
      <c r="B42" s="35" t="s">
        <v>94</v>
      </c>
      <c r="C42" s="36" t="n">
        <v>23</v>
      </c>
      <c r="E42" s="37"/>
      <c r="F42" s="47"/>
      <c r="G42" s="39"/>
    </row>
    <row r="43" customFormat="false" ht="12" hidden="false" customHeight="false" outlineLevel="0" collapsed="false">
      <c r="A43" s="52"/>
      <c r="B43" s="54"/>
      <c r="C43" s="55"/>
      <c r="E43" s="37"/>
      <c r="F43" s="47"/>
      <c r="G43" s="39"/>
    </row>
    <row r="44" customFormat="false" ht="12" hidden="false" customHeight="false" outlineLevel="0" collapsed="false">
      <c r="E44" s="37"/>
      <c r="F44" s="47"/>
      <c r="G44" s="39"/>
    </row>
    <row r="45" customFormat="false" ht="12" hidden="false" customHeight="false" outlineLevel="0" collapsed="false">
      <c r="E45" s="37"/>
      <c r="F45" s="47"/>
      <c r="G45" s="39"/>
    </row>
    <row r="46" customFormat="false" ht="12" hidden="false" customHeight="false" outlineLevel="0" collapsed="false">
      <c r="E46" s="37"/>
      <c r="F46" s="47"/>
      <c r="G46" s="39"/>
    </row>
    <row r="47" customFormat="false" ht="12" hidden="false" customHeight="false" outlineLevel="0" collapsed="false">
      <c r="E47" s="37"/>
      <c r="F47" s="47"/>
      <c r="G47" s="39"/>
    </row>
    <row r="48" customFormat="false" ht="12" hidden="false" customHeight="false" outlineLevel="0" collapsed="false">
      <c r="A48" s="37"/>
      <c r="B48" s="47"/>
      <c r="C48" s="39"/>
      <c r="E48" s="37"/>
      <c r="F48" s="47"/>
      <c r="G48" s="39"/>
    </row>
    <row r="49" customFormat="false" ht="12" hidden="false" customHeight="false" outlineLevel="0" collapsed="false">
      <c r="E49" s="37"/>
      <c r="F49" s="47"/>
      <c r="G49" s="39"/>
    </row>
    <row r="50" customFormat="false" ht="12" hidden="false" customHeight="false" outlineLevel="0" collapsed="false">
      <c r="E50" s="37"/>
      <c r="F50" s="47"/>
      <c r="G50" s="39"/>
    </row>
    <row r="51" customFormat="false" ht="12" hidden="false" customHeight="false" outlineLevel="0" collapsed="false">
      <c r="E51" s="37"/>
      <c r="F51" s="47"/>
      <c r="G51" s="39"/>
    </row>
    <row r="52" customFormat="false" ht="12" hidden="false" customHeight="false" outlineLevel="0" collapsed="false">
      <c r="A52" s="37"/>
      <c r="B52" s="47"/>
      <c r="C52" s="39"/>
      <c r="E52" s="37"/>
      <c r="F52" s="47"/>
      <c r="G52" s="39"/>
    </row>
    <row r="53" customFormat="false" ht="12" hidden="false" customHeight="false" outlineLevel="0" collapsed="false">
      <c r="A53" s="25"/>
      <c r="C53" s="25"/>
      <c r="E53" s="37"/>
      <c r="F53" s="47"/>
      <c r="G53" s="39"/>
    </row>
    <row r="54" customFormat="false" ht="12" hidden="false" customHeight="false" outlineLevel="0" collapsed="false">
      <c r="A54" s="25"/>
      <c r="C54" s="25"/>
      <c r="E54" s="32"/>
    </row>
    <row r="55" customFormat="false" ht="12" hidden="false" customHeight="false" outlineLevel="0" collapsed="false">
      <c r="A55" s="25"/>
      <c r="C55" s="25"/>
      <c r="E55" s="32"/>
    </row>
    <row r="56" customFormat="false" ht="12" hidden="false" customHeight="false" outlineLevel="0" collapsed="false">
      <c r="A56" s="32"/>
      <c r="E56" s="32"/>
    </row>
    <row r="57" customFormat="false" ht="12" hidden="false" customHeight="false" outlineLevel="0" collapsed="false">
      <c r="A57" s="32"/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1.12.2009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1.12.2009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1.12.2009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1.12.2009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09 "/>
    <hyperlink ref="B20" location="Tab3!A1" display="am Arbeitsort im Land Berlin am 31.12.2009 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1.12.2009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1.12.2009 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1.12.2009 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6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27.42"/>
    <col collapsed="false" customWidth="true" hidden="false" outlineLevel="0" max="6" min="3" style="56" width="7.85"/>
    <col collapsed="false" customWidth="true" hidden="false" outlineLevel="0" max="7" min="7" style="56" width="5.99"/>
    <col collapsed="false" customWidth="true" hidden="false" outlineLevel="0" max="9" min="8" style="56" width="5.41"/>
    <col collapsed="false" customWidth="true" hidden="false" outlineLevel="0" max="10" min="10" style="56" width="5.99"/>
    <col collapsed="false" customWidth="true" hidden="false" outlineLevel="0" max="12" min="11" style="56" width="5.41"/>
    <col collapsed="false" customWidth="false" hidden="false" outlineLevel="0" max="257" min="13" style="56" width="11.42"/>
  </cols>
  <sheetData>
    <row r="1" customFormat="false" ht="12.75" hidden="false" customHeight="true" outlineLevel="0" collapsed="false">
      <c r="A1" s="57" t="s">
        <v>9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9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2" customFormat="true" ht="11.25" hidden="false" customHeight="true" outlineLevel="0" collapsed="false">
      <c r="A3" s="59" t="s">
        <v>96</v>
      </c>
      <c r="B3" s="59"/>
      <c r="C3" s="60" t="s">
        <v>97</v>
      </c>
      <c r="D3" s="60" t="s">
        <v>98</v>
      </c>
      <c r="E3" s="60" t="s">
        <v>99</v>
      </c>
      <c r="F3" s="60" t="s">
        <v>100</v>
      </c>
      <c r="G3" s="60" t="s">
        <v>101</v>
      </c>
      <c r="H3" s="60"/>
      <c r="I3" s="60"/>
      <c r="J3" s="61" t="s">
        <v>102</v>
      </c>
      <c r="K3" s="61"/>
      <c r="L3" s="61"/>
    </row>
    <row r="4" s="62" customFormat="true" ht="11.25" hidden="false" customHeight="false" outlineLevel="0" collapsed="false">
      <c r="A4" s="59"/>
      <c r="B4" s="59"/>
      <c r="C4" s="60"/>
      <c r="D4" s="60"/>
      <c r="E4" s="60"/>
      <c r="F4" s="60"/>
      <c r="G4" s="60"/>
      <c r="H4" s="60"/>
      <c r="I4" s="60"/>
      <c r="J4" s="61"/>
      <c r="K4" s="61"/>
      <c r="L4" s="61"/>
    </row>
    <row r="5" s="62" customFormat="true" ht="11.25" hidden="false" customHeight="fals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/>
      <c r="K5" s="61"/>
      <c r="L5" s="61"/>
    </row>
    <row r="6" s="62" customFormat="true" ht="11.25" hidden="false" customHeight="true" outlineLevel="0" collapsed="false">
      <c r="A6" s="59"/>
      <c r="B6" s="59"/>
      <c r="C6" s="60"/>
      <c r="D6" s="60"/>
      <c r="E6" s="60"/>
      <c r="F6" s="60"/>
      <c r="G6" s="60" t="s">
        <v>103</v>
      </c>
      <c r="H6" s="60" t="s">
        <v>104</v>
      </c>
      <c r="I6" s="60" t="s">
        <v>105</v>
      </c>
      <c r="J6" s="60" t="s">
        <v>103</v>
      </c>
      <c r="K6" s="60" t="s">
        <v>104</v>
      </c>
      <c r="L6" s="61" t="s">
        <v>105</v>
      </c>
    </row>
    <row r="7" s="62" customFormat="true" ht="11.25" hidden="false" customHeight="false" outlineLevel="0" collapsed="false">
      <c r="A7" s="59"/>
      <c r="B7" s="59"/>
      <c r="C7" s="60"/>
      <c r="D7" s="60"/>
      <c r="E7" s="60"/>
      <c r="F7" s="60"/>
      <c r="G7" s="60"/>
      <c r="H7" s="60"/>
      <c r="I7" s="60"/>
      <c r="J7" s="60"/>
      <c r="K7" s="60"/>
      <c r="L7" s="61"/>
    </row>
    <row r="8" s="62" customFormat="true" ht="11.25" hidden="false" customHeight="false" outlineLevel="0" collapsed="false">
      <c r="A8" s="59"/>
      <c r="B8" s="59"/>
      <c r="C8" s="63" t="s">
        <v>106</v>
      </c>
      <c r="D8" s="63" t="s">
        <v>107</v>
      </c>
      <c r="E8" s="63" t="s">
        <v>106</v>
      </c>
      <c r="F8" s="63"/>
      <c r="G8" s="64" t="s">
        <v>107</v>
      </c>
      <c r="H8" s="64"/>
      <c r="I8" s="64"/>
      <c r="J8" s="64"/>
      <c r="K8" s="64"/>
      <c r="L8" s="64"/>
    </row>
    <row r="9" s="62" customFormat="true" ht="11.25" hidden="false" customHeight="false" outlineLevel="0" collapsed="false">
      <c r="A9" s="65"/>
      <c r="B9" s="65"/>
      <c r="C9" s="65"/>
      <c r="D9" s="65"/>
      <c r="E9" s="65"/>
      <c r="F9" s="65"/>
      <c r="G9" s="66"/>
      <c r="H9" s="66"/>
      <c r="I9" s="66"/>
      <c r="J9" s="66"/>
      <c r="K9" s="66"/>
      <c r="L9" s="66"/>
    </row>
    <row r="10" s="62" customFormat="true" ht="11.25" hidden="false" customHeight="false" outlineLevel="0" collapsed="false">
      <c r="A10" s="67" t="s">
        <v>108</v>
      </c>
      <c r="B10" s="67"/>
      <c r="C10" s="68" t="n">
        <v>1117515</v>
      </c>
      <c r="D10" s="69" t="n">
        <v>100</v>
      </c>
      <c r="E10" s="68" t="n">
        <v>539489</v>
      </c>
      <c r="F10" s="68" t="n">
        <v>578026</v>
      </c>
      <c r="G10" s="70" t="n">
        <v>-0.6</v>
      </c>
      <c r="H10" s="70" t="n">
        <v>-1.2</v>
      </c>
      <c r="I10" s="70" t="n">
        <v>-0.1</v>
      </c>
      <c r="J10" s="70" t="n">
        <v>1.1</v>
      </c>
      <c r="K10" s="70" t="n">
        <v>0.8</v>
      </c>
      <c r="L10" s="70" t="n">
        <v>1.4</v>
      </c>
    </row>
    <row r="11" s="62" customFormat="true" ht="11.25" hidden="false" customHeight="false" outlineLevel="0" collapsed="false">
      <c r="A11" s="71" t="s">
        <v>109</v>
      </c>
      <c r="B11" s="67"/>
      <c r="C11" s="68" t="n">
        <v>58097</v>
      </c>
      <c r="D11" s="70" t="n">
        <v>5.2</v>
      </c>
      <c r="E11" s="68" t="n">
        <v>29586</v>
      </c>
      <c r="F11" s="68" t="n">
        <v>28511</v>
      </c>
      <c r="G11" s="70" t="n">
        <v>0</v>
      </c>
      <c r="H11" s="70" t="n">
        <v>-0.3</v>
      </c>
      <c r="I11" s="70" t="n">
        <v>0.2</v>
      </c>
      <c r="J11" s="70" t="n">
        <v>-2.6</v>
      </c>
      <c r="K11" s="70" t="n">
        <v>-3.4</v>
      </c>
      <c r="L11" s="70" t="n">
        <v>-1.8</v>
      </c>
    </row>
    <row r="12" s="62" customFormat="true" ht="11.25" hidden="false" customHeight="false" outlineLevel="0" collapsed="false">
      <c r="A12" s="67"/>
      <c r="B12" s="67"/>
      <c r="C12" s="72"/>
      <c r="D12" s="67"/>
      <c r="E12" s="72"/>
      <c r="F12" s="72"/>
      <c r="G12" s="73"/>
      <c r="H12" s="73"/>
      <c r="I12" s="73"/>
      <c r="J12" s="73"/>
      <c r="K12" s="73"/>
      <c r="L12" s="67"/>
    </row>
    <row r="13" s="62" customFormat="true" ht="11.25" hidden="false" customHeight="true" outlineLevel="0" collapsed="false">
      <c r="A13" s="67"/>
      <c r="C13" s="74" t="s">
        <v>110</v>
      </c>
      <c r="D13" s="74"/>
      <c r="E13" s="74"/>
      <c r="F13" s="74"/>
      <c r="G13" s="74"/>
      <c r="H13" s="74"/>
      <c r="I13" s="74"/>
      <c r="J13" s="74"/>
      <c r="K13" s="74"/>
      <c r="L13" s="74"/>
    </row>
    <row r="14" s="62" customFormat="true" ht="11.25" hidden="false" customHeight="false" outlineLevel="0" collapsed="false">
      <c r="A14" s="67" t="s">
        <v>11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s="62" customFormat="true" ht="11.25" hidden="false" customHeight="false" outlineLevel="0" collapsed="false">
      <c r="A15" s="71" t="s">
        <v>112</v>
      </c>
      <c r="B15" s="67"/>
      <c r="C15" s="68" t="n">
        <v>20217</v>
      </c>
      <c r="D15" s="70" t="n">
        <v>1.8</v>
      </c>
      <c r="E15" s="68" t="n">
        <v>10557</v>
      </c>
      <c r="F15" s="68" t="n">
        <v>9660</v>
      </c>
      <c r="G15" s="70" t="n">
        <v>-10.3</v>
      </c>
      <c r="H15" s="70" t="n">
        <v>-10.9</v>
      </c>
      <c r="I15" s="70" t="n">
        <v>-9.7</v>
      </c>
      <c r="J15" s="70" t="n">
        <v>-13.4</v>
      </c>
      <c r="K15" s="70" t="n">
        <v>-13.9</v>
      </c>
      <c r="L15" s="70" t="n">
        <v>-12.9</v>
      </c>
    </row>
    <row r="16" s="62" customFormat="true" ht="11.25" hidden="false" customHeight="false" outlineLevel="0" collapsed="false">
      <c r="A16" s="71" t="s">
        <v>113</v>
      </c>
      <c r="B16" s="67"/>
      <c r="C16" s="68" t="n">
        <v>225292</v>
      </c>
      <c r="D16" s="70" t="n">
        <v>20.2</v>
      </c>
      <c r="E16" s="68" t="n">
        <v>105182</v>
      </c>
      <c r="F16" s="68" t="n">
        <v>120110</v>
      </c>
      <c r="G16" s="70" t="n">
        <v>0</v>
      </c>
      <c r="H16" s="70" t="n">
        <v>-0.9</v>
      </c>
      <c r="I16" s="70" t="n">
        <v>0.7</v>
      </c>
      <c r="J16" s="70" t="n">
        <v>0.9</v>
      </c>
      <c r="K16" s="70" t="n">
        <v>0.5</v>
      </c>
      <c r="L16" s="70" t="n">
        <v>1.2</v>
      </c>
    </row>
    <row r="17" s="62" customFormat="true" ht="11.25" hidden="false" customHeight="false" outlineLevel="0" collapsed="false">
      <c r="A17" s="71" t="s">
        <v>114</v>
      </c>
      <c r="B17" s="67"/>
      <c r="C17" s="68" t="n">
        <v>253049</v>
      </c>
      <c r="D17" s="70" t="n">
        <v>22.6</v>
      </c>
      <c r="E17" s="68" t="n">
        <v>124585</v>
      </c>
      <c r="F17" s="68" t="n">
        <v>128464</v>
      </c>
      <c r="G17" s="70" t="n">
        <v>-0.9</v>
      </c>
      <c r="H17" s="70" t="n">
        <v>-1.4</v>
      </c>
      <c r="I17" s="70" t="n">
        <v>-0.3</v>
      </c>
      <c r="J17" s="70" t="n">
        <v>-0.4</v>
      </c>
      <c r="K17" s="70" t="n">
        <v>-0.8</v>
      </c>
      <c r="L17" s="70" t="n">
        <v>-0.1</v>
      </c>
    </row>
    <row r="18" s="62" customFormat="true" ht="11.25" hidden="false" customHeight="false" outlineLevel="0" collapsed="false">
      <c r="A18" s="71" t="s">
        <v>115</v>
      </c>
      <c r="B18" s="67"/>
      <c r="C18" s="68" t="n">
        <v>330732</v>
      </c>
      <c r="D18" s="70" t="n">
        <v>29.6</v>
      </c>
      <c r="E18" s="68" t="n">
        <v>159644</v>
      </c>
      <c r="F18" s="68" t="n">
        <v>171088</v>
      </c>
      <c r="G18" s="70" t="n">
        <v>-1.1</v>
      </c>
      <c r="H18" s="70" t="n">
        <v>-1.5</v>
      </c>
      <c r="I18" s="70" t="n">
        <v>-0.8</v>
      </c>
      <c r="J18" s="70" t="n">
        <v>0</v>
      </c>
      <c r="K18" s="70" t="n">
        <v>0</v>
      </c>
      <c r="L18" s="70" t="n">
        <v>-0.1</v>
      </c>
    </row>
    <row r="19" s="62" customFormat="true" ht="11.25" hidden="false" customHeight="false" outlineLevel="0" collapsed="false">
      <c r="A19" s="71" t="s">
        <v>116</v>
      </c>
      <c r="B19" s="67"/>
      <c r="C19" s="68" t="n">
        <v>237697</v>
      </c>
      <c r="D19" s="70" t="n">
        <v>21.3</v>
      </c>
      <c r="E19" s="68" t="n">
        <v>112769</v>
      </c>
      <c r="F19" s="68" t="n">
        <v>124928</v>
      </c>
      <c r="G19" s="70" t="n">
        <v>-0.1</v>
      </c>
      <c r="H19" s="70" t="n">
        <v>-0.5</v>
      </c>
      <c r="I19" s="70" t="n">
        <v>0.2</v>
      </c>
      <c r="J19" s="70" t="n">
        <v>3.9</v>
      </c>
      <c r="K19" s="70" t="n">
        <v>3.9</v>
      </c>
      <c r="L19" s="70" t="n">
        <v>3.9</v>
      </c>
    </row>
    <row r="20" s="62" customFormat="true" ht="11.25" hidden="false" customHeight="false" outlineLevel="0" collapsed="false">
      <c r="A20" s="71" t="s">
        <v>117</v>
      </c>
      <c r="B20" s="67"/>
      <c r="C20" s="68" t="n">
        <v>50528</v>
      </c>
      <c r="D20" s="70" t="n">
        <v>4.5</v>
      </c>
      <c r="E20" s="68" t="n">
        <v>26752</v>
      </c>
      <c r="F20" s="68" t="n">
        <v>23776</v>
      </c>
      <c r="G20" s="70" t="n">
        <v>3</v>
      </c>
      <c r="H20" s="70" t="n">
        <v>1.9</v>
      </c>
      <c r="I20" s="70" t="n">
        <v>4.2</v>
      </c>
      <c r="J20" s="70" t="n">
        <v>13.5</v>
      </c>
      <c r="K20" s="70" t="n">
        <v>10.2</v>
      </c>
      <c r="L20" s="70" t="n">
        <v>17.3</v>
      </c>
    </row>
    <row r="21" s="62" customFormat="true" ht="11.2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</row>
    <row r="22" s="62" customFormat="true" ht="11.25" hidden="false" customHeight="false" outlineLevel="0" collapsed="false">
      <c r="A22" s="67"/>
      <c r="C22" s="74" t="s">
        <v>118</v>
      </c>
      <c r="D22" s="74"/>
      <c r="E22" s="74"/>
      <c r="F22" s="74"/>
      <c r="G22" s="74"/>
      <c r="H22" s="74"/>
      <c r="I22" s="74"/>
      <c r="J22" s="74"/>
      <c r="K22" s="74"/>
      <c r="L22" s="74"/>
    </row>
    <row r="23" s="62" customFormat="true" ht="11.25" hidden="false" customHeight="false" outlineLevel="0" collapsed="false">
      <c r="A23" s="67" t="s">
        <v>119</v>
      </c>
      <c r="B23" s="67"/>
      <c r="C23" s="68" t="n">
        <v>1041207</v>
      </c>
      <c r="D23" s="70" t="n">
        <v>93.2</v>
      </c>
      <c r="E23" s="68" t="n">
        <v>496758</v>
      </c>
      <c r="F23" s="68" t="n">
        <v>544449</v>
      </c>
      <c r="G23" s="70" t="n">
        <v>-0.5</v>
      </c>
      <c r="H23" s="70" t="n">
        <v>-1</v>
      </c>
      <c r="I23" s="70" t="n">
        <v>-0.1</v>
      </c>
      <c r="J23" s="70" t="n">
        <v>1.1</v>
      </c>
      <c r="K23" s="70" t="n">
        <v>0.8</v>
      </c>
      <c r="L23" s="70" t="n">
        <v>1.4</v>
      </c>
    </row>
    <row r="24" s="62" customFormat="true" ht="11.25" hidden="false" customHeight="false" outlineLevel="0" collapsed="false">
      <c r="A24" s="67" t="s">
        <v>120</v>
      </c>
      <c r="B24" s="67"/>
      <c r="C24" s="68" t="n">
        <v>75726</v>
      </c>
      <c r="D24" s="70" t="n">
        <v>6.8</v>
      </c>
      <c r="E24" s="68" t="n">
        <v>42392</v>
      </c>
      <c r="F24" s="68" t="n">
        <v>33334</v>
      </c>
      <c r="G24" s="70" t="n">
        <v>-2.5</v>
      </c>
      <c r="H24" s="70" t="n">
        <v>-3.6</v>
      </c>
      <c r="I24" s="70" t="n">
        <v>-1</v>
      </c>
      <c r="J24" s="70" t="n">
        <v>1.5</v>
      </c>
      <c r="K24" s="70" t="n">
        <v>1.4</v>
      </c>
      <c r="L24" s="70" t="n">
        <v>1.6</v>
      </c>
    </row>
    <row r="25" s="62" customFormat="true" ht="11.25" hidden="false" customHeight="false" outlineLevel="0" collapsed="false">
      <c r="A25" s="71" t="s">
        <v>121</v>
      </c>
      <c r="B25" s="67"/>
      <c r="C25" s="68" t="n">
        <v>21715</v>
      </c>
      <c r="D25" s="70" t="n">
        <v>1.9</v>
      </c>
      <c r="E25" s="68" t="n">
        <v>10892</v>
      </c>
      <c r="F25" s="68" t="n">
        <v>10823</v>
      </c>
      <c r="G25" s="70" t="n">
        <v>-1.8</v>
      </c>
      <c r="H25" s="70" t="n">
        <v>-3.1</v>
      </c>
      <c r="I25" s="70" t="n">
        <v>-0.5</v>
      </c>
      <c r="J25" s="70" t="n">
        <v>6.2</v>
      </c>
      <c r="K25" s="70" t="n">
        <v>7.1</v>
      </c>
      <c r="L25" s="70" t="n">
        <v>5.3</v>
      </c>
    </row>
    <row r="26" s="62" customFormat="true" ht="11.2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s="62" customFormat="true" ht="11.25" hidden="false" customHeight="false" outlineLevel="0" collapsed="false">
      <c r="A27" s="67"/>
      <c r="C27" s="74" t="s">
        <v>122</v>
      </c>
      <c r="D27" s="74"/>
      <c r="E27" s="74"/>
      <c r="F27" s="74"/>
      <c r="G27" s="74"/>
      <c r="H27" s="74"/>
      <c r="I27" s="74"/>
      <c r="J27" s="74"/>
      <c r="K27" s="74"/>
      <c r="L27" s="74"/>
    </row>
    <row r="28" s="62" customFormat="true" ht="11.25" hidden="false" customHeight="true" outlineLevel="0" collapsed="false">
      <c r="A28" s="75" t="s">
        <v>123</v>
      </c>
      <c r="B28" s="75"/>
      <c r="C28" s="68" t="n">
        <v>673770</v>
      </c>
      <c r="D28" s="70" t="n">
        <v>60.3</v>
      </c>
      <c r="E28" s="68" t="n">
        <v>311790</v>
      </c>
      <c r="F28" s="68" t="n">
        <v>361980</v>
      </c>
      <c r="G28" s="70" t="n">
        <v>-0.4</v>
      </c>
      <c r="H28" s="70" t="n">
        <v>-0.9</v>
      </c>
      <c r="I28" s="70" t="n">
        <v>-0.1</v>
      </c>
      <c r="J28" s="70" t="n">
        <v>0.7</v>
      </c>
      <c r="K28" s="70" t="n">
        <v>0.2</v>
      </c>
      <c r="L28" s="70" t="n">
        <v>1.1</v>
      </c>
    </row>
    <row r="29" s="62" customFormat="true" ht="11.25" hidden="false" customHeight="true" outlineLevel="0" collapsed="false">
      <c r="A29" s="76" t="s">
        <v>124</v>
      </c>
      <c r="B29" s="76"/>
      <c r="C29" s="68"/>
      <c r="D29" s="77"/>
      <c r="E29" s="68"/>
      <c r="F29" s="68"/>
      <c r="G29" s="70"/>
      <c r="H29" s="70"/>
      <c r="I29" s="70"/>
      <c r="J29" s="70"/>
      <c r="K29" s="70"/>
      <c r="L29" s="70"/>
    </row>
    <row r="30" s="62" customFormat="true" ht="11.25" hidden="false" customHeight="false" outlineLevel="0" collapsed="false">
      <c r="A30" s="71" t="s">
        <v>125</v>
      </c>
      <c r="B30" s="71"/>
      <c r="C30" s="68" t="n">
        <v>510652</v>
      </c>
      <c r="D30" s="70" t="n">
        <v>45.7</v>
      </c>
      <c r="E30" s="68" t="n">
        <v>225362</v>
      </c>
      <c r="F30" s="68" t="n">
        <v>285290</v>
      </c>
      <c r="G30" s="70" t="n">
        <v>-0.9</v>
      </c>
      <c r="H30" s="70" t="n">
        <v>-1.5</v>
      </c>
      <c r="I30" s="70" t="n">
        <v>-0.4</v>
      </c>
      <c r="J30" s="70" t="n">
        <v>-0.5</v>
      </c>
      <c r="K30" s="70" t="n">
        <v>-0.9</v>
      </c>
      <c r="L30" s="70" t="n">
        <v>-0.1</v>
      </c>
    </row>
    <row r="31" s="62" customFormat="true" ht="12.75" hidden="false" customHeight="false" outlineLevel="0" collapsed="false">
      <c r="A31" s="71" t="s">
        <v>126</v>
      </c>
      <c r="B31" s="71"/>
      <c r="C31" s="68" t="n">
        <v>45452</v>
      </c>
      <c r="D31" s="70" t="n">
        <v>4.1</v>
      </c>
      <c r="E31" s="68" t="n">
        <v>23743</v>
      </c>
      <c r="F31" s="68" t="n">
        <v>21709</v>
      </c>
      <c r="G31" s="70" t="n">
        <v>1.1</v>
      </c>
      <c r="H31" s="70" t="n">
        <v>0.8</v>
      </c>
      <c r="I31" s="70" t="n">
        <v>1.5</v>
      </c>
      <c r="J31" s="70" t="n">
        <v>4.6</v>
      </c>
      <c r="K31" s="70" t="n">
        <v>3.2</v>
      </c>
      <c r="L31" s="70" t="n">
        <v>6.1</v>
      </c>
    </row>
    <row r="32" s="62" customFormat="true" ht="12.75" hidden="false" customHeight="false" outlineLevel="0" collapsed="false">
      <c r="A32" s="71" t="s">
        <v>127</v>
      </c>
      <c r="B32" s="71"/>
      <c r="C32" s="68" t="n">
        <v>117666</v>
      </c>
      <c r="D32" s="70" t="n">
        <v>10.5</v>
      </c>
      <c r="E32" s="68" t="n">
        <v>62685</v>
      </c>
      <c r="F32" s="68" t="n">
        <v>54981</v>
      </c>
      <c r="G32" s="70" t="n">
        <v>0.9</v>
      </c>
      <c r="H32" s="70" t="n">
        <v>0.9</v>
      </c>
      <c r="I32" s="70" t="n">
        <v>1</v>
      </c>
      <c r="J32" s="70" t="n">
        <v>4.7</v>
      </c>
      <c r="K32" s="70" t="n">
        <v>3.4</v>
      </c>
      <c r="L32" s="70" t="n">
        <v>6.2</v>
      </c>
    </row>
    <row r="33" s="62" customFormat="true" ht="11.25" hidden="false" customHeight="false" outlineLevel="0" collapsed="false">
      <c r="A33" s="67" t="s">
        <v>128</v>
      </c>
      <c r="B33" s="67"/>
      <c r="C33" s="68" t="n">
        <v>129848</v>
      </c>
      <c r="D33" s="70" t="n">
        <v>11.6</v>
      </c>
      <c r="E33" s="68" t="n">
        <v>66633</v>
      </c>
      <c r="F33" s="68" t="n">
        <v>63215</v>
      </c>
      <c r="G33" s="70" t="n">
        <v>-1</v>
      </c>
      <c r="H33" s="70" t="n">
        <v>-1.5</v>
      </c>
      <c r="I33" s="70" t="n">
        <v>-0.6</v>
      </c>
      <c r="J33" s="70" t="n">
        <v>-2</v>
      </c>
      <c r="K33" s="70" t="n">
        <v>-2.7</v>
      </c>
      <c r="L33" s="70" t="n">
        <v>-1.2</v>
      </c>
    </row>
    <row r="34" s="62" customFormat="true" ht="11.25" hidden="false" customHeight="false" outlineLevel="0" collapsed="false">
      <c r="A34" s="67" t="s">
        <v>129</v>
      </c>
      <c r="B34" s="67"/>
      <c r="C34" s="68" t="n">
        <v>313897</v>
      </c>
      <c r="D34" s="70" t="n">
        <v>28.1</v>
      </c>
      <c r="E34" s="68" t="n">
        <v>161066</v>
      </c>
      <c r="F34" s="68" t="n">
        <v>152831</v>
      </c>
      <c r="G34" s="70" t="n">
        <v>-0.9</v>
      </c>
      <c r="H34" s="70" t="n">
        <v>-1.7</v>
      </c>
      <c r="I34" s="70" t="n">
        <v>-0.1</v>
      </c>
      <c r="J34" s="70" t="n">
        <v>3.4</v>
      </c>
      <c r="K34" s="70" t="n">
        <v>3.7</v>
      </c>
      <c r="L34" s="70" t="n">
        <v>3.1</v>
      </c>
    </row>
    <row r="35" s="62" customFormat="true" ht="11.25" hidden="false" customHeight="false" outlineLevel="0" collapsed="false">
      <c r="A35" s="67"/>
      <c r="B35" s="67"/>
      <c r="C35" s="68"/>
      <c r="D35" s="67"/>
      <c r="E35" s="67"/>
      <c r="F35" s="67"/>
      <c r="G35" s="67"/>
      <c r="H35" s="67"/>
      <c r="I35" s="67"/>
      <c r="J35" s="67"/>
      <c r="K35" s="67"/>
      <c r="L35" s="67"/>
    </row>
    <row r="36" s="62" customFormat="true" ht="12.75" hidden="false" customHeight="false" outlineLevel="0" collapsed="false">
      <c r="A36" s="67"/>
      <c r="C36" s="74" t="s">
        <v>130</v>
      </c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1.25" hidden="false" customHeight="false" outlineLevel="0" collapsed="false">
      <c r="A37" s="67" t="s">
        <v>131</v>
      </c>
      <c r="B37" s="67"/>
      <c r="C37" s="68" t="n">
        <v>9690</v>
      </c>
      <c r="D37" s="70" t="n">
        <v>0.9</v>
      </c>
      <c r="E37" s="68" t="n">
        <v>5944</v>
      </c>
      <c r="F37" s="68" t="n">
        <v>3746</v>
      </c>
      <c r="G37" s="70" t="n">
        <v>-5.9</v>
      </c>
      <c r="H37" s="70" t="n">
        <v>-7</v>
      </c>
      <c r="I37" s="70" t="n">
        <v>-4</v>
      </c>
      <c r="J37" s="70" t="n">
        <v>0.5</v>
      </c>
      <c r="K37" s="70" t="n">
        <v>1.9</v>
      </c>
      <c r="L37" s="70" t="n">
        <v>-1.8</v>
      </c>
    </row>
    <row r="38" s="62" customFormat="true" ht="11.25" hidden="false" customHeight="false" outlineLevel="0" collapsed="false">
      <c r="A38" s="67" t="s">
        <v>132</v>
      </c>
      <c r="B38" s="67"/>
      <c r="C38" s="68" t="n">
        <v>130</v>
      </c>
      <c r="D38" s="70" t="n">
        <v>0</v>
      </c>
      <c r="E38" s="68" t="n">
        <v>115</v>
      </c>
      <c r="F38" s="68" t="n">
        <v>15</v>
      </c>
      <c r="G38" s="70" t="n">
        <v>-4.4</v>
      </c>
      <c r="H38" s="70" t="n">
        <v>-5</v>
      </c>
      <c r="I38" s="70" t="n">
        <v>0</v>
      </c>
      <c r="J38" s="70" t="n">
        <v>-6.5</v>
      </c>
      <c r="K38" s="70" t="n">
        <v>-4.2</v>
      </c>
      <c r="L38" s="70" t="n">
        <v>-21.1</v>
      </c>
    </row>
    <row r="39" s="62" customFormat="true" ht="11.25" hidden="false" customHeight="false" outlineLevel="0" collapsed="false">
      <c r="A39" s="67" t="s">
        <v>133</v>
      </c>
      <c r="B39" s="67"/>
      <c r="C39" s="68" t="n">
        <v>170869</v>
      </c>
      <c r="D39" s="70" t="n">
        <v>15.3</v>
      </c>
      <c r="E39" s="68" t="n">
        <v>139889</v>
      </c>
      <c r="F39" s="68" t="n">
        <v>30980</v>
      </c>
      <c r="G39" s="70" t="n">
        <v>-3.3</v>
      </c>
      <c r="H39" s="70" t="n">
        <v>-3.7</v>
      </c>
      <c r="I39" s="70" t="n">
        <v>-1.8</v>
      </c>
      <c r="J39" s="70" t="n">
        <v>-2.4</v>
      </c>
      <c r="K39" s="70" t="n">
        <v>-2.2</v>
      </c>
      <c r="L39" s="70" t="n">
        <v>-3</v>
      </c>
    </row>
    <row r="40" s="62" customFormat="true" ht="11.25" hidden="false" customHeight="false" outlineLevel="0" collapsed="false">
      <c r="A40" s="67" t="s">
        <v>134</v>
      </c>
      <c r="B40" s="67"/>
      <c r="C40" s="68" t="n">
        <v>66922</v>
      </c>
      <c r="D40" s="70" t="n">
        <v>6</v>
      </c>
      <c r="E40" s="68" t="n">
        <v>50079</v>
      </c>
      <c r="F40" s="68" t="n">
        <v>16843</v>
      </c>
      <c r="G40" s="70" t="n">
        <v>-0.6</v>
      </c>
      <c r="H40" s="70" t="n">
        <v>-0.4</v>
      </c>
      <c r="I40" s="70" t="n">
        <v>-1.1</v>
      </c>
      <c r="J40" s="70" t="n">
        <v>0</v>
      </c>
      <c r="K40" s="70" t="n">
        <v>-0.1</v>
      </c>
      <c r="L40" s="70" t="n">
        <v>0.2</v>
      </c>
    </row>
    <row r="41" s="62" customFormat="true" ht="11.25" hidden="false" customHeight="false" outlineLevel="0" collapsed="false">
      <c r="A41" s="67" t="s">
        <v>135</v>
      </c>
      <c r="B41" s="67"/>
      <c r="C41" s="68" t="n">
        <v>847138</v>
      </c>
      <c r="D41" s="70" t="n">
        <v>75.8</v>
      </c>
      <c r="E41" s="68" t="n">
        <v>331193</v>
      </c>
      <c r="F41" s="68" t="n">
        <v>515945</v>
      </c>
      <c r="G41" s="70" t="n">
        <v>0</v>
      </c>
      <c r="H41" s="70" t="n">
        <v>-0.1</v>
      </c>
      <c r="I41" s="70" t="n">
        <v>0</v>
      </c>
      <c r="J41" s="70" t="n">
        <v>1.9</v>
      </c>
      <c r="K41" s="70" t="n">
        <v>2.3</v>
      </c>
      <c r="L41" s="70" t="n">
        <v>1.7</v>
      </c>
    </row>
    <row r="42" s="62" customFormat="true" ht="11.25" hidden="false" customHeight="false" outlineLevel="0" collapsed="false">
      <c r="A42" s="67" t="s">
        <v>136</v>
      </c>
      <c r="B42" s="67"/>
      <c r="C42" s="68" t="n">
        <v>22766</v>
      </c>
      <c r="D42" s="70" t="n">
        <v>2</v>
      </c>
      <c r="E42" s="68" t="n">
        <v>12269</v>
      </c>
      <c r="F42" s="68" t="n">
        <v>10497</v>
      </c>
      <c r="G42" s="70" t="n">
        <v>0.3</v>
      </c>
      <c r="H42" s="70" t="n">
        <v>0</v>
      </c>
      <c r="I42" s="70" t="n">
        <v>0.6</v>
      </c>
      <c r="J42" s="70" t="n">
        <v>3.1</v>
      </c>
      <c r="K42" s="70" t="n">
        <v>2.1</v>
      </c>
      <c r="L42" s="70" t="n">
        <v>4.2</v>
      </c>
    </row>
    <row r="43" s="62" customFormat="true" ht="11.2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s="62" customFormat="true" ht="11.25" hidden="false" customHeight="false" outlineLevel="0" collapsed="false">
      <c r="A44" s="67"/>
      <c r="C44" s="74" t="s">
        <v>137</v>
      </c>
      <c r="D44" s="74"/>
      <c r="E44" s="74"/>
      <c r="F44" s="74"/>
      <c r="G44" s="74"/>
      <c r="H44" s="74"/>
      <c r="I44" s="74"/>
      <c r="J44" s="74"/>
      <c r="K44" s="74"/>
      <c r="L44" s="74"/>
    </row>
    <row r="45" s="62" customFormat="true" ht="11.25" hidden="false" customHeight="false" outlineLevel="0" collapsed="false">
      <c r="A45" s="67" t="s">
        <v>138</v>
      </c>
      <c r="B45" s="67"/>
      <c r="C45" s="68" t="n">
        <v>877873</v>
      </c>
      <c r="D45" s="70" t="n">
        <v>78.6</v>
      </c>
      <c r="E45" s="68" t="n">
        <v>474607</v>
      </c>
      <c r="F45" s="68" t="n">
        <v>403266</v>
      </c>
      <c r="G45" s="70" t="n">
        <v>-0.9</v>
      </c>
      <c r="H45" s="70" t="n">
        <v>-1.4</v>
      </c>
      <c r="I45" s="70" t="n">
        <v>-0.2</v>
      </c>
      <c r="J45" s="70" t="n">
        <v>0.4</v>
      </c>
      <c r="K45" s="70" t="n">
        <v>0.2</v>
      </c>
      <c r="L45" s="70" t="n">
        <v>0.6</v>
      </c>
    </row>
    <row r="46" s="62" customFormat="true" ht="11.25" hidden="false" customHeight="false" outlineLevel="0" collapsed="false">
      <c r="A46" s="67" t="s">
        <v>139</v>
      </c>
      <c r="B46" s="67"/>
      <c r="C46" s="68" t="n">
        <v>237952</v>
      </c>
      <c r="D46" s="70" t="n">
        <v>21.3</v>
      </c>
      <c r="E46" s="68" t="n">
        <v>63885</v>
      </c>
      <c r="F46" s="68" t="n">
        <v>174067</v>
      </c>
      <c r="G46" s="70" t="n">
        <v>0.2</v>
      </c>
      <c r="H46" s="70" t="n">
        <v>0.3</v>
      </c>
      <c r="I46" s="70" t="n">
        <v>0.2</v>
      </c>
      <c r="J46" s="70" t="n">
        <v>3.7</v>
      </c>
      <c r="K46" s="70" t="n">
        <v>5</v>
      </c>
      <c r="L46" s="70" t="n">
        <v>3.2</v>
      </c>
    </row>
    <row r="47" s="62" customFormat="true" ht="11.25" hidden="false" customHeight="false" outlineLevel="0" collapsed="false">
      <c r="A47" s="71" t="s">
        <v>140</v>
      </c>
      <c r="B47" s="67"/>
      <c r="C47" s="68"/>
      <c r="D47" s="77"/>
      <c r="E47" s="68"/>
      <c r="F47" s="68"/>
      <c r="G47" s="70"/>
      <c r="H47" s="70"/>
      <c r="I47" s="70"/>
      <c r="J47" s="70"/>
      <c r="K47" s="70"/>
      <c r="L47" s="70"/>
    </row>
    <row r="48" s="62" customFormat="true" ht="11.25" hidden="false" customHeight="false" outlineLevel="0" collapsed="false">
      <c r="A48" s="71" t="s">
        <v>141</v>
      </c>
      <c r="B48" s="67"/>
      <c r="C48" s="68" t="n">
        <v>39129</v>
      </c>
      <c r="D48" s="70" t="n">
        <v>3.5</v>
      </c>
      <c r="E48" s="68" t="n">
        <v>15757</v>
      </c>
      <c r="F48" s="68" t="n">
        <v>23372</v>
      </c>
      <c r="G48" s="70" t="n">
        <v>1.7</v>
      </c>
      <c r="H48" s="70" t="n">
        <v>2.4</v>
      </c>
      <c r="I48" s="70" t="n">
        <v>1.3</v>
      </c>
      <c r="J48" s="70" t="n">
        <v>7.4</v>
      </c>
      <c r="K48" s="70" t="n">
        <v>7.4</v>
      </c>
      <c r="L48" s="70" t="n">
        <v>7.4</v>
      </c>
    </row>
    <row r="49" s="62" customFormat="true" ht="11.25" hidden="false" customHeight="false" outlineLevel="0" collapsed="false">
      <c r="A49" s="71" t="s">
        <v>142</v>
      </c>
      <c r="B49" s="67"/>
      <c r="C49" s="68" t="n">
        <v>198823</v>
      </c>
      <c r="D49" s="70" t="n">
        <v>17.8</v>
      </c>
      <c r="E49" s="68" t="n">
        <v>48128</v>
      </c>
      <c r="F49" s="68" t="n">
        <v>150695</v>
      </c>
      <c r="G49" s="70" t="n">
        <v>-0.1</v>
      </c>
      <c r="H49" s="70" t="n">
        <v>-0.4</v>
      </c>
      <c r="I49" s="70" t="n">
        <v>0</v>
      </c>
      <c r="J49" s="70" t="n">
        <v>3</v>
      </c>
      <c r="K49" s="70" t="n">
        <v>4.2</v>
      </c>
      <c r="L49" s="70" t="n">
        <v>2.6</v>
      </c>
    </row>
    <row r="50" s="62" customFormat="true" ht="11.2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s="62" customFormat="true" ht="12.75" hidden="false" customHeight="false" outlineLevel="0" collapsed="false">
      <c r="A51" s="67"/>
      <c r="C51" s="74" t="s">
        <v>143</v>
      </c>
      <c r="D51" s="74"/>
      <c r="E51" s="74"/>
      <c r="F51" s="74"/>
      <c r="G51" s="74"/>
      <c r="H51" s="74"/>
      <c r="I51" s="74"/>
      <c r="J51" s="74"/>
      <c r="K51" s="74"/>
      <c r="L51" s="74"/>
    </row>
    <row r="52" s="62" customFormat="true" ht="11.25" hidden="false" customHeight="false" outlineLevel="0" collapsed="false">
      <c r="A52" s="67" t="s">
        <v>144</v>
      </c>
      <c r="B52" s="67" t="s">
        <v>145</v>
      </c>
      <c r="C52" s="68" t="n">
        <v>347</v>
      </c>
      <c r="D52" s="70" t="n">
        <v>0</v>
      </c>
      <c r="E52" s="68" t="n">
        <v>184</v>
      </c>
      <c r="F52" s="68" t="n">
        <v>163</v>
      </c>
      <c r="G52" s="70" t="n">
        <v>-14.3</v>
      </c>
      <c r="H52" s="70" t="n">
        <v>-17.9</v>
      </c>
      <c r="I52" s="70" t="n">
        <v>-9.9</v>
      </c>
      <c r="J52" s="70" t="n">
        <v>-22</v>
      </c>
      <c r="K52" s="70" t="n">
        <v>-7.5</v>
      </c>
      <c r="L52" s="70" t="n">
        <v>-33.7</v>
      </c>
    </row>
    <row r="53" s="62" customFormat="true" ht="11.25" hidden="false" customHeight="false" outlineLevel="0" collapsed="false">
      <c r="A53" s="67" t="s">
        <v>146</v>
      </c>
      <c r="B53" s="67" t="s">
        <v>147</v>
      </c>
      <c r="C53" s="68" t="n">
        <v>174503</v>
      </c>
      <c r="D53" s="70" t="n">
        <v>15.6</v>
      </c>
      <c r="E53" s="68" t="n">
        <v>132862</v>
      </c>
      <c r="F53" s="68" t="n">
        <v>41641</v>
      </c>
      <c r="G53" s="70" t="n">
        <v>-2.1</v>
      </c>
      <c r="H53" s="70" t="n">
        <v>-2.5</v>
      </c>
      <c r="I53" s="70" t="n">
        <v>-0.6</v>
      </c>
      <c r="J53" s="70" t="n">
        <v>-0.7</v>
      </c>
      <c r="K53" s="70" t="n">
        <v>-0.5</v>
      </c>
      <c r="L53" s="70" t="n">
        <v>-1.1</v>
      </c>
    </row>
    <row r="54" s="62" customFormat="true" ht="11.25" hidden="false" customHeight="false" outlineLevel="0" collapsed="false">
      <c r="A54" s="67" t="s">
        <v>148</v>
      </c>
      <c r="B54" s="67" t="s">
        <v>149</v>
      </c>
      <c r="C54" s="68" t="n">
        <v>103937</v>
      </c>
      <c r="D54" s="70" t="n">
        <v>9.3</v>
      </c>
      <c r="E54" s="68" t="n">
        <v>73640</v>
      </c>
      <c r="F54" s="68" t="n">
        <v>30297</v>
      </c>
      <c r="G54" s="70" t="n">
        <v>-1.2</v>
      </c>
      <c r="H54" s="70" t="n">
        <v>-1.4</v>
      </c>
      <c r="I54" s="70" t="n">
        <v>-0.6</v>
      </c>
      <c r="J54" s="70" t="n">
        <v>-2.6</v>
      </c>
      <c r="K54" s="70" t="n">
        <v>-2.9</v>
      </c>
      <c r="L54" s="70" t="n">
        <v>-1.8</v>
      </c>
    </row>
    <row r="55" s="62" customFormat="true" ht="11.25" hidden="false" customHeight="false" outlineLevel="0" collapsed="false">
      <c r="A55" s="67" t="s">
        <v>150</v>
      </c>
      <c r="B55" s="67" t="s">
        <v>151</v>
      </c>
      <c r="C55" s="68" t="n">
        <v>48917</v>
      </c>
      <c r="D55" s="70" t="n">
        <v>4.4</v>
      </c>
      <c r="E55" s="68" t="n">
        <v>42191</v>
      </c>
      <c r="F55" s="68" t="n">
        <v>6726</v>
      </c>
      <c r="G55" s="70" t="n">
        <v>-5.1</v>
      </c>
      <c r="H55" s="70" t="n">
        <v>-5.7</v>
      </c>
      <c r="I55" s="70" t="n">
        <v>-1.1</v>
      </c>
      <c r="J55" s="70" t="n">
        <v>1.6</v>
      </c>
      <c r="K55" s="70" t="n">
        <v>2</v>
      </c>
      <c r="L55" s="70" t="n">
        <v>-0.8</v>
      </c>
    </row>
    <row r="56" s="62" customFormat="true" ht="11.25" hidden="false" customHeight="false" outlineLevel="0" collapsed="false">
      <c r="A56" s="67" t="s">
        <v>152</v>
      </c>
      <c r="B56" s="67" t="s">
        <v>153</v>
      </c>
      <c r="C56" s="68" t="n">
        <v>942618</v>
      </c>
      <c r="D56" s="70" t="n">
        <v>84.3</v>
      </c>
      <c r="E56" s="68" t="n">
        <v>406416</v>
      </c>
      <c r="F56" s="68" t="n">
        <v>536202</v>
      </c>
      <c r="G56" s="70" t="n">
        <v>-0.4</v>
      </c>
      <c r="H56" s="70" t="n">
        <v>-0.7</v>
      </c>
      <c r="I56" s="70" t="n">
        <v>-0.1</v>
      </c>
      <c r="J56" s="70" t="n">
        <v>1.5</v>
      </c>
      <c r="K56" s="70" t="n">
        <v>1.3</v>
      </c>
      <c r="L56" s="70" t="n">
        <v>1.6</v>
      </c>
    </row>
    <row r="57" s="62" customFormat="true" ht="11.25" hidden="false" customHeight="false" outlineLevel="0" collapsed="false">
      <c r="A57" s="67" t="s">
        <v>154</v>
      </c>
      <c r="B57" s="67" t="s">
        <v>155</v>
      </c>
      <c r="C57" s="68" t="n">
        <v>240722</v>
      </c>
      <c r="D57" s="70" t="n">
        <v>21.5</v>
      </c>
      <c r="E57" s="68" t="n">
        <v>128161</v>
      </c>
      <c r="F57" s="68" t="n">
        <v>112561</v>
      </c>
      <c r="G57" s="70" t="n">
        <v>-1.3</v>
      </c>
      <c r="H57" s="70" t="n">
        <v>-1.6</v>
      </c>
      <c r="I57" s="70" t="n">
        <v>-1</v>
      </c>
      <c r="J57" s="70" t="n">
        <v>-0.8</v>
      </c>
      <c r="K57" s="70" t="n">
        <v>-0.7</v>
      </c>
      <c r="L57" s="70" t="n">
        <v>-0.8</v>
      </c>
    </row>
    <row r="58" s="62" customFormat="true" ht="11.25" hidden="false" customHeight="false" outlineLevel="0" collapsed="false">
      <c r="A58" s="67" t="s">
        <v>156</v>
      </c>
      <c r="B58" s="67" t="s">
        <v>157</v>
      </c>
      <c r="C58" s="68" t="n">
        <v>306941</v>
      </c>
      <c r="D58" s="70" t="n">
        <v>27.5</v>
      </c>
      <c r="E58" s="68" t="n">
        <v>156751</v>
      </c>
      <c r="F58" s="68" t="n">
        <v>150190</v>
      </c>
      <c r="G58" s="70" t="n">
        <v>-0.9</v>
      </c>
      <c r="H58" s="70" t="n">
        <v>-1.2</v>
      </c>
      <c r="I58" s="70" t="n">
        <v>-0.7</v>
      </c>
      <c r="J58" s="70" t="n">
        <v>0.1</v>
      </c>
      <c r="K58" s="70" t="n">
        <v>0.6</v>
      </c>
      <c r="L58" s="70" t="n">
        <v>-0.4</v>
      </c>
    </row>
    <row r="59" s="62" customFormat="true" ht="11.25" hidden="false" customHeight="false" outlineLevel="0" collapsed="false">
      <c r="A59" s="67" t="s">
        <v>158</v>
      </c>
      <c r="B59" s="67" t="s">
        <v>159</v>
      </c>
      <c r="C59" s="68" t="n">
        <v>394955</v>
      </c>
      <c r="D59" s="70" t="n">
        <v>35.3</v>
      </c>
      <c r="E59" s="68" t="n">
        <v>121504</v>
      </c>
      <c r="F59" s="68" t="n">
        <v>273451</v>
      </c>
      <c r="G59" s="70" t="n">
        <v>0.7</v>
      </c>
      <c r="H59" s="70" t="n">
        <v>0.8</v>
      </c>
      <c r="I59" s="70" t="n">
        <v>0.6</v>
      </c>
      <c r="J59" s="70" t="n">
        <v>4</v>
      </c>
      <c r="K59" s="70" t="n">
        <v>4.4</v>
      </c>
      <c r="L59" s="70" t="n">
        <v>3.8</v>
      </c>
    </row>
    <row r="60" s="62" customFormat="true" ht="11.25" hidden="false" customHeight="false" outlineLevel="0" collapsed="false">
      <c r="A60" s="62" t="s">
        <v>160</v>
      </c>
      <c r="B60" s="67"/>
      <c r="C60" s="78"/>
    </row>
    <row r="61" customFormat="false" ht="36" hidden="false" customHeight="true" outlineLevel="0" collapsed="false">
      <c r="A61" s="79" t="s">
        <v>161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>
      <c r="F67" s="80"/>
      <c r="G67" s="80"/>
    </row>
  </sheetData>
  <mergeCells count="25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A28:B28"/>
    <mergeCell ref="A29:B29"/>
    <mergeCell ref="C36:L36"/>
    <mergeCell ref="C44:L44"/>
    <mergeCell ref="C51:L51"/>
    <mergeCell ref="A61:L61"/>
  </mergeCells>
  <hyperlinks>
    <hyperlink ref="A1" location="Inhaltsverzeichnis!A8" display="1 Sozialversicherungspflichtig Beschäftigte am Arbeitsort im Land Berlin am 31.12.2009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6.56"/>
    <col collapsed="false" customWidth="true" hidden="false" outlineLevel="0" max="2" min="2" style="81" width="1.7"/>
    <col collapsed="false" customWidth="true" hidden="false" outlineLevel="0" max="3" min="3" style="81" width="24.41"/>
    <col collapsed="false" customWidth="true" hidden="false" outlineLevel="0" max="9" min="4" style="81" width="9.85"/>
    <col collapsed="false" customWidth="true" hidden="false" outlineLevel="0" max="10" min="10" style="82" width="9.28"/>
    <col collapsed="false" customWidth="false" hidden="false" outlineLevel="0" max="12" min="11" style="82" width="11.42"/>
    <col collapsed="false" customWidth="false" hidden="false" outlineLevel="0" max="257" min="13" style="81" width="11.42"/>
  </cols>
  <sheetData>
    <row r="1" customFormat="false" ht="33.75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3.5" hidden="false" customHeight="true" outlineLevel="0" collapsed="false">
      <c r="A3" s="59" t="s">
        <v>163</v>
      </c>
      <c r="B3" s="59"/>
      <c r="C3" s="59"/>
      <c r="D3" s="60" t="s">
        <v>164</v>
      </c>
      <c r="E3" s="85" t="s">
        <v>165</v>
      </c>
      <c r="F3" s="85"/>
      <c r="G3" s="86"/>
      <c r="H3" s="87"/>
      <c r="I3" s="87"/>
    </row>
    <row r="4" customFormat="false" ht="23.25" hidden="false" customHeight="true" outlineLevel="0" collapsed="false">
      <c r="A4" s="59"/>
      <c r="B4" s="59"/>
      <c r="C4" s="59"/>
      <c r="D4" s="60"/>
      <c r="E4" s="60" t="s">
        <v>166</v>
      </c>
      <c r="F4" s="60" t="s">
        <v>167</v>
      </c>
      <c r="G4" s="60" t="s">
        <v>168</v>
      </c>
      <c r="H4" s="88" t="s">
        <v>169</v>
      </c>
      <c r="I4" s="61" t="s">
        <v>170</v>
      </c>
    </row>
    <row r="5" customFormat="false" ht="12.75" hidden="false" customHeight="false" outlineLevel="0" collapsed="false">
      <c r="A5" s="59"/>
      <c r="B5" s="59"/>
      <c r="C5" s="59"/>
      <c r="D5" s="60"/>
      <c r="E5" s="60"/>
      <c r="F5" s="60"/>
      <c r="G5" s="60"/>
      <c r="H5" s="89" t="s">
        <v>171</v>
      </c>
      <c r="I5" s="89"/>
    </row>
    <row r="6" customFormat="false" ht="12.75" hidden="false" customHeight="false" outlineLevel="0" collapsed="false">
      <c r="A6" s="90"/>
      <c r="B6" s="90"/>
      <c r="C6" s="90"/>
      <c r="D6" s="90"/>
      <c r="E6" s="91"/>
      <c r="F6" s="91"/>
      <c r="G6" s="90"/>
      <c r="H6" s="91"/>
      <c r="I6" s="91"/>
    </row>
    <row r="7" customFormat="false" ht="12.75" hidden="false" customHeight="true" outlineLevel="0" collapsed="false">
      <c r="A7" s="82"/>
      <c r="B7" s="92"/>
      <c r="C7" s="92"/>
      <c r="D7" s="93" t="s">
        <v>172</v>
      </c>
      <c r="E7" s="93"/>
      <c r="F7" s="93"/>
      <c r="G7" s="93"/>
      <c r="H7" s="93"/>
      <c r="I7" s="93"/>
    </row>
    <row r="8" customFormat="false" ht="12.75" hidden="false" customHeight="false" outlineLevel="0" collapsed="false">
      <c r="A8" s="94" t="s">
        <v>144</v>
      </c>
      <c r="B8" s="95" t="s">
        <v>173</v>
      </c>
      <c r="C8" s="95"/>
      <c r="D8" s="68" t="n">
        <v>347</v>
      </c>
      <c r="E8" s="68" t="n">
        <v>310</v>
      </c>
      <c r="F8" s="68" t="n">
        <v>37</v>
      </c>
      <c r="G8" s="68" t="n">
        <v>37</v>
      </c>
      <c r="H8" s="68" t="n">
        <v>334</v>
      </c>
      <c r="I8" s="68" t="n">
        <v>13</v>
      </c>
    </row>
    <row r="9" customFormat="false" ht="12.75" hidden="false" customHeight="false" outlineLevel="0" collapsed="false">
      <c r="A9" s="95" t="s">
        <v>146</v>
      </c>
      <c r="B9" s="95" t="s">
        <v>147</v>
      </c>
      <c r="C9" s="95"/>
      <c r="D9" s="68" t="n">
        <v>174503</v>
      </c>
      <c r="E9" s="68" t="n">
        <v>161450</v>
      </c>
      <c r="F9" s="68" t="n">
        <v>12967</v>
      </c>
      <c r="G9" s="68" t="n">
        <v>8893</v>
      </c>
      <c r="H9" s="68" t="n">
        <v>162198</v>
      </c>
      <c r="I9" s="68" t="n">
        <v>12248</v>
      </c>
    </row>
    <row r="10" customFormat="false" ht="22.5" hidden="false" customHeight="false" outlineLevel="0" collapsed="false">
      <c r="A10" s="96" t="s">
        <v>174</v>
      </c>
      <c r="B10" s="97"/>
      <c r="C10" s="98" t="s">
        <v>175</v>
      </c>
      <c r="D10" s="68" t="n">
        <v>125586</v>
      </c>
      <c r="E10" s="68" t="n">
        <v>116223</v>
      </c>
      <c r="F10" s="68" t="n">
        <v>9293</v>
      </c>
      <c r="G10" s="68" t="n">
        <v>5555</v>
      </c>
      <c r="H10" s="68" t="n">
        <v>118015</v>
      </c>
      <c r="I10" s="68" t="n">
        <v>7541</v>
      </c>
    </row>
    <row r="11" customFormat="false" ht="12.75" hidden="false" customHeight="false" outlineLevel="0" collapsed="false">
      <c r="A11" s="95" t="s">
        <v>176</v>
      </c>
      <c r="B11" s="95" t="s">
        <v>177</v>
      </c>
      <c r="C11" s="95"/>
      <c r="D11" s="68" t="n">
        <v>259</v>
      </c>
      <c r="E11" s="68" t="n">
        <v>254</v>
      </c>
      <c r="F11" s="68" t="n">
        <v>5</v>
      </c>
      <c r="G11" s="68" t="n">
        <v>0</v>
      </c>
      <c r="H11" s="68" t="n">
        <v>253</v>
      </c>
      <c r="I11" s="68" t="n">
        <v>6</v>
      </c>
    </row>
    <row r="12" customFormat="false" ht="12.75" hidden="false" customHeight="false" outlineLevel="0" collapsed="false">
      <c r="A12" s="95" t="s">
        <v>148</v>
      </c>
      <c r="B12" s="95" t="s">
        <v>149</v>
      </c>
      <c r="C12" s="95"/>
      <c r="D12" s="68" t="n">
        <v>103937</v>
      </c>
      <c r="E12" s="68" t="n">
        <v>97557</v>
      </c>
      <c r="F12" s="68" t="n">
        <v>6318</v>
      </c>
      <c r="G12" s="68" t="n">
        <v>4757</v>
      </c>
      <c r="H12" s="68" t="n">
        <v>96756</v>
      </c>
      <c r="I12" s="68" t="n">
        <v>7155</v>
      </c>
    </row>
    <row r="13" customFormat="false" ht="22.5" hidden="false" customHeight="false" outlineLevel="0" collapsed="false">
      <c r="A13" s="96" t="s">
        <v>178</v>
      </c>
      <c r="B13" s="94"/>
      <c r="C13" s="98" t="s">
        <v>179</v>
      </c>
      <c r="D13" s="68" t="n">
        <v>12672</v>
      </c>
      <c r="E13" s="68" t="n">
        <v>11529</v>
      </c>
      <c r="F13" s="68" t="n">
        <v>1140</v>
      </c>
      <c r="G13" s="68" t="n">
        <v>798</v>
      </c>
      <c r="H13" s="68" t="n">
        <v>11168</v>
      </c>
      <c r="I13" s="68" t="n">
        <v>1499</v>
      </c>
    </row>
    <row r="14" customFormat="false" ht="22.5" hidden="false" customHeight="false" outlineLevel="0" collapsed="false">
      <c r="A14" s="96" t="s">
        <v>180</v>
      </c>
      <c r="B14" s="94"/>
      <c r="C14" s="98" t="s">
        <v>181</v>
      </c>
      <c r="D14" s="68" t="n">
        <v>1042</v>
      </c>
      <c r="E14" s="68" t="n">
        <v>899</v>
      </c>
      <c r="F14" s="68" t="n">
        <v>143</v>
      </c>
      <c r="G14" s="68" t="n">
        <v>59</v>
      </c>
      <c r="H14" s="68" t="s">
        <v>34</v>
      </c>
      <c r="I14" s="68" t="s">
        <v>34</v>
      </c>
    </row>
    <row r="15" customFormat="false" ht="22.5" hidden="false" customHeight="false" outlineLevel="0" collapsed="false">
      <c r="A15" s="96" t="s">
        <v>182</v>
      </c>
      <c r="B15" s="94"/>
      <c r="C15" s="98" t="s">
        <v>183</v>
      </c>
      <c r="D15" s="68" t="n">
        <v>8173</v>
      </c>
      <c r="E15" s="68" t="n">
        <v>7596</v>
      </c>
      <c r="F15" s="68" t="n">
        <v>564</v>
      </c>
      <c r="G15" s="68" t="n">
        <v>393</v>
      </c>
      <c r="H15" s="68" t="n">
        <v>7828</v>
      </c>
      <c r="I15" s="68" t="n">
        <v>340</v>
      </c>
    </row>
    <row r="16" customFormat="false" ht="12.75" hidden="false" customHeight="false" outlineLevel="0" collapsed="false">
      <c r="A16" s="95" t="n">
        <v>19</v>
      </c>
      <c r="B16" s="94"/>
      <c r="C16" s="99" t="s">
        <v>184</v>
      </c>
      <c r="D16" s="68" t="n">
        <v>28</v>
      </c>
      <c r="E16" s="68" t="s">
        <v>34</v>
      </c>
      <c r="F16" s="68" t="s">
        <v>34</v>
      </c>
      <c r="G16" s="68" t="n">
        <v>0</v>
      </c>
      <c r="H16" s="68" t="s">
        <v>34</v>
      </c>
      <c r="I16" s="68" t="s">
        <v>34</v>
      </c>
    </row>
    <row r="17" customFormat="false" ht="12.75" hidden="false" customHeight="false" outlineLevel="0" collapsed="false">
      <c r="A17" s="95" t="n">
        <v>20</v>
      </c>
      <c r="B17" s="94"/>
      <c r="C17" s="99" t="s">
        <v>185</v>
      </c>
      <c r="D17" s="68" t="n">
        <v>2219</v>
      </c>
      <c r="E17" s="68" t="n">
        <v>2057</v>
      </c>
      <c r="F17" s="68" t="n">
        <v>162</v>
      </c>
      <c r="G17" s="68" t="n">
        <v>42</v>
      </c>
      <c r="H17" s="68" t="n">
        <v>2097</v>
      </c>
      <c r="I17" s="68" t="n">
        <v>121</v>
      </c>
    </row>
    <row r="18" customFormat="false" ht="22.5" hidden="false" customHeight="false" outlineLevel="0" collapsed="false">
      <c r="A18" s="96" t="s">
        <v>186</v>
      </c>
      <c r="B18" s="94"/>
      <c r="C18" s="98" t="s">
        <v>187</v>
      </c>
      <c r="D18" s="68" t="n">
        <v>8471</v>
      </c>
      <c r="E18" s="68" t="n">
        <v>7519</v>
      </c>
      <c r="F18" s="68" t="n">
        <v>952</v>
      </c>
      <c r="G18" s="68" t="n">
        <v>420</v>
      </c>
      <c r="H18" s="68" t="n">
        <v>8039</v>
      </c>
      <c r="I18" s="68" t="n">
        <v>429</v>
      </c>
    </row>
    <row r="19" customFormat="false" ht="33.75" hidden="false" customHeight="false" outlineLevel="0" collapsed="false">
      <c r="A19" s="96" t="s">
        <v>188</v>
      </c>
      <c r="B19" s="94"/>
      <c r="C19" s="98" t="s">
        <v>189</v>
      </c>
      <c r="D19" s="68" t="n">
        <v>4125</v>
      </c>
      <c r="E19" s="68" t="s">
        <v>34</v>
      </c>
      <c r="F19" s="68" t="s">
        <v>34</v>
      </c>
      <c r="G19" s="68" t="n">
        <v>170</v>
      </c>
      <c r="H19" s="68" t="n">
        <v>3884</v>
      </c>
      <c r="I19" s="68" t="n">
        <v>241</v>
      </c>
    </row>
    <row r="20" customFormat="false" ht="22.5" hidden="false" customHeight="false" outlineLevel="0" collapsed="false">
      <c r="A20" s="96" t="s">
        <v>190</v>
      </c>
      <c r="B20" s="94"/>
      <c r="C20" s="98" t="s">
        <v>191</v>
      </c>
      <c r="D20" s="68" t="n">
        <v>11263</v>
      </c>
      <c r="E20" s="68" t="n">
        <v>10856</v>
      </c>
      <c r="F20" s="68" t="n">
        <v>394</v>
      </c>
      <c r="G20" s="68" t="n">
        <v>545</v>
      </c>
      <c r="H20" s="68" t="n">
        <v>10404</v>
      </c>
      <c r="I20" s="68" t="n">
        <v>857</v>
      </c>
    </row>
    <row r="21" customFormat="false" ht="22.5" hidden="false" customHeight="false" outlineLevel="0" collapsed="false">
      <c r="A21" s="96" t="s">
        <v>192</v>
      </c>
      <c r="B21" s="94"/>
      <c r="C21" s="98" t="s">
        <v>193</v>
      </c>
      <c r="D21" s="68" t="n">
        <v>10399</v>
      </c>
      <c r="E21" s="68" t="n">
        <v>9898</v>
      </c>
      <c r="F21" s="68" t="n">
        <v>500</v>
      </c>
      <c r="G21" s="68" t="n">
        <v>309</v>
      </c>
      <c r="H21" s="68" t="n">
        <v>9909</v>
      </c>
      <c r="I21" s="68" t="n">
        <v>487</v>
      </c>
    </row>
    <row r="22" customFormat="false" ht="12.75" hidden="false" customHeight="false" outlineLevel="0" collapsed="false">
      <c r="A22" s="95" t="n">
        <v>27</v>
      </c>
      <c r="B22" s="94"/>
      <c r="C22" s="99" t="s">
        <v>194</v>
      </c>
      <c r="D22" s="68" t="n">
        <v>15159</v>
      </c>
      <c r="E22" s="68" t="n">
        <v>14350</v>
      </c>
      <c r="F22" s="68" t="n">
        <v>792</v>
      </c>
      <c r="G22" s="68" t="n">
        <v>643</v>
      </c>
      <c r="H22" s="68" t="n">
        <v>13991</v>
      </c>
      <c r="I22" s="68" t="n">
        <v>1166</v>
      </c>
    </row>
    <row r="23" customFormat="false" ht="12.75" hidden="false" customHeight="false" outlineLevel="0" collapsed="false">
      <c r="A23" s="95" t="n">
        <v>28</v>
      </c>
      <c r="B23" s="94"/>
      <c r="C23" s="99" t="s">
        <v>195</v>
      </c>
      <c r="D23" s="68" t="n">
        <v>11245</v>
      </c>
      <c r="E23" s="68" t="n">
        <v>10695</v>
      </c>
      <c r="F23" s="68" t="n">
        <v>545</v>
      </c>
      <c r="G23" s="68" t="n">
        <v>351</v>
      </c>
      <c r="H23" s="68" t="n">
        <v>10618</v>
      </c>
      <c r="I23" s="68" t="n">
        <v>626</v>
      </c>
    </row>
    <row r="24" customFormat="false" ht="12.75" hidden="false" customHeight="false" outlineLevel="0" collapsed="false">
      <c r="A24" s="95" t="s">
        <v>196</v>
      </c>
      <c r="B24" s="94"/>
      <c r="C24" s="99" t="s">
        <v>197</v>
      </c>
      <c r="D24" s="68" t="n">
        <v>8368</v>
      </c>
      <c r="E24" s="68" t="n">
        <v>8153</v>
      </c>
      <c r="F24" s="68" t="n">
        <v>209</v>
      </c>
      <c r="G24" s="68" t="n">
        <v>350</v>
      </c>
      <c r="H24" s="68" t="n">
        <v>7490</v>
      </c>
      <c r="I24" s="68" t="n">
        <v>875</v>
      </c>
    </row>
    <row r="25" customFormat="false" ht="33" hidden="false" customHeight="true" outlineLevel="0" collapsed="false">
      <c r="A25" s="96" t="s">
        <v>198</v>
      </c>
      <c r="B25" s="94"/>
      <c r="C25" s="98" t="s">
        <v>199</v>
      </c>
      <c r="D25" s="68" t="n">
        <v>10773</v>
      </c>
      <c r="E25" s="68" t="n">
        <v>10039</v>
      </c>
      <c r="F25" s="68" t="n">
        <v>730</v>
      </c>
      <c r="G25" s="68" t="n">
        <v>677</v>
      </c>
      <c r="H25" s="68" t="n">
        <v>10360</v>
      </c>
      <c r="I25" s="68" t="n">
        <v>412</v>
      </c>
    </row>
    <row r="26" customFormat="false" ht="12.75" hidden="false" customHeight="false" outlineLevel="0" collapsed="false">
      <c r="A26" s="95" t="s">
        <v>200</v>
      </c>
      <c r="B26" s="95" t="s">
        <v>201</v>
      </c>
      <c r="C26" s="95"/>
      <c r="D26" s="68" t="n">
        <v>8440</v>
      </c>
      <c r="E26" s="68" t="n">
        <v>7726</v>
      </c>
      <c r="F26" s="68" t="n">
        <v>709</v>
      </c>
      <c r="G26" s="68" t="n">
        <v>519</v>
      </c>
      <c r="H26" s="68" t="n">
        <v>8317</v>
      </c>
      <c r="I26" s="68" t="n">
        <v>122</v>
      </c>
    </row>
    <row r="27" customFormat="false" ht="33.75" hidden="false" customHeight="true" outlineLevel="0" collapsed="false">
      <c r="A27" s="96" t="s">
        <v>202</v>
      </c>
      <c r="B27" s="96" t="s">
        <v>203</v>
      </c>
      <c r="C27" s="96"/>
      <c r="D27" s="68" t="n">
        <v>12950</v>
      </c>
      <c r="E27" s="68" t="n">
        <v>10686</v>
      </c>
      <c r="F27" s="68" t="n">
        <v>2261</v>
      </c>
      <c r="G27" s="68" t="n">
        <v>279</v>
      </c>
      <c r="H27" s="68" t="n">
        <v>12689</v>
      </c>
      <c r="I27" s="68" t="n">
        <v>258</v>
      </c>
    </row>
    <row r="28" customFormat="false" ht="12.75" hidden="false" customHeight="false" outlineLevel="0" collapsed="false">
      <c r="A28" s="95" t="s">
        <v>150</v>
      </c>
      <c r="B28" s="95" t="s">
        <v>151</v>
      </c>
      <c r="C28" s="95"/>
      <c r="D28" s="68" t="n">
        <v>48917</v>
      </c>
      <c r="E28" s="68" t="n">
        <v>45227</v>
      </c>
      <c r="F28" s="68" t="n">
        <v>3674</v>
      </c>
      <c r="G28" s="68" t="n">
        <v>3338</v>
      </c>
      <c r="H28" s="68" t="n">
        <v>44183</v>
      </c>
      <c r="I28" s="68" t="n">
        <v>4707</v>
      </c>
    </row>
    <row r="29" customFormat="false" ht="12.75" hidden="false" customHeight="false" outlineLevel="0" collapsed="false">
      <c r="A29" s="95" t="s">
        <v>204</v>
      </c>
      <c r="B29" s="100"/>
      <c r="C29" s="99" t="s">
        <v>205</v>
      </c>
      <c r="D29" s="68" t="n">
        <v>11636</v>
      </c>
      <c r="E29" s="68" t="n">
        <v>10855</v>
      </c>
      <c r="F29" s="68" t="n">
        <v>778</v>
      </c>
      <c r="G29" s="68" t="n">
        <v>435</v>
      </c>
      <c r="H29" s="68" t="n">
        <v>10115</v>
      </c>
      <c r="I29" s="68" t="n">
        <v>1514</v>
      </c>
    </row>
    <row r="30" customFormat="false" ht="33.75" hidden="false" customHeight="false" outlineLevel="0" collapsed="false">
      <c r="A30" s="96" t="s">
        <v>206</v>
      </c>
      <c r="B30" s="94"/>
      <c r="C30" s="98" t="s">
        <v>207</v>
      </c>
      <c r="D30" s="68" t="n">
        <v>37281</v>
      </c>
      <c r="E30" s="68" t="n">
        <v>34372</v>
      </c>
      <c r="F30" s="68" t="n">
        <v>2896</v>
      </c>
      <c r="G30" s="68" t="n">
        <v>2903</v>
      </c>
      <c r="H30" s="68" t="n">
        <v>34068</v>
      </c>
      <c r="I30" s="68" t="n">
        <v>3193</v>
      </c>
    </row>
    <row r="31" customFormat="false" ht="12.75" hidden="false" customHeight="false" outlineLevel="0" collapsed="false">
      <c r="A31" s="95" t="s">
        <v>152</v>
      </c>
      <c r="B31" s="95" t="s">
        <v>153</v>
      </c>
      <c r="C31" s="95"/>
      <c r="D31" s="68" t="n">
        <v>942618</v>
      </c>
      <c r="E31" s="68" t="n">
        <v>716077</v>
      </c>
      <c r="F31" s="68" t="n">
        <v>224937</v>
      </c>
      <c r="G31" s="68" t="n">
        <v>49164</v>
      </c>
      <c r="H31" s="68" t="n">
        <v>878637</v>
      </c>
      <c r="I31" s="68" t="n">
        <v>63456</v>
      </c>
    </row>
    <row r="32" customFormat="false" ht="12.75" hidden="false" customHeight="false" outlineLevel="0" collapsed="false">
      <c r="A32" s="95" t="s">
        <v>154</v>
      </c>
      <c r="B32" s="95" t="s">
        <v>208</v>
      </c>
      <c r="C32" s="95"/>
      <c r="D32" s="68" t="n">
        <v>240722</v>
      </c>
      <c r="E32" s="68" t="n">
        <v>180644</v>
      </c>
      <c r="F32" s="68" t="n">
        <v>59932</v>
      </c>
      <c r="G32" s="68" t="n">
        <v>14122</v>
      </c>
      <c r="H32" s="68" t="n">
        <v>217330</v>
      </c>
      <c r="I32" s="68" t="n">
        <v>23214</v>
      </c>
    </row>
    <row r="33" customFormat="false" ht="22.5" hidden="false" customHeight="true" outlineLevel="0" collapsed="false">
      <c r="A33" s="96" t="s">
        <v>209</v>
      </c>
      <c r="B33" s="96" t="s">
        <v>210</v>
      </c>
      <c r="C33" s="96"/>
      <c r="D33" s="68" t="n">
        <v>135289</v>
      </c>
      <c r="E33" s="68" t="n">
        <v>96106</v>
      </c>
      <c r="F33" s="68" t="n">
        <v>39065</v>
      </c>
      <c r="G33" s="68" t="n">
        <v>8284</v>
      </c>
      <c r="H33" s="68" t="n">
        <v>126604</v>
      </c>
      <c r="I33" s="68" t="n">
        <v>8621</v>
      </c>
    </row>
    <row r="34" customFormat="false" ht="22.5" hidden="false" customHeight="false" outlineLevel="0" collapsed="false">
      <c r="A34" s="96" t="s">
        <v>211</v>
      </c>
      <c r="B34" s="101"/>
      <c r="C34" s="98" t="s">
        <v>212</v>
      </c>
      <c r="D34" s="68" t="n">
        <v>15880</v>
      </c>
      <c r="E34" s="68" t="n">
        <v>14911</v>
      </c>
      <c r="F34" s="68" t="n">
        <v>962</v>
      </c>
      <c r="G34" s="68" t="n">
        <v>1648</v>
      </c>
      <c r="H34" s="68" t="n">
        <v>15062</v>
      </c>
      <c r="I34" s="68" t="n">
        <v>810</v>
      </c>
    </row>
    <row r="35" customFormat="false" ht="12.75" hidden="false" customHeight="false" outlineLevel="0" collapsed="false">
      <c r="A35" s="95" t="n">
        <v>46</v>
      </c>
      <c r="B35" s="94"/>
      <c r="C35" s="99" t="s">
        <v>213</v>
      </c>
      <c r="D35" s="68" t="n">
        <v>33258</v>
      </c>
      <c r="E35" s="68" t="n">
        <v>29783</v>
      </c>
      <c r="F35" s="68" t="n">
        <v>3441</v>
      </c>
      <c r="G35" s="68" t="n">
        <v>1137</v>
      </c>
      <c r="H35" s="68" t="n">
        <v>30850</v>
      </c>
      <c r="I35" s="68" t="n">
        <v>2390</v>
      </c>
    </row>
    <row r="36" customFormat="false" ht="12.75" hidden="false" customHeight="false" outlineLevel="0" collapsed="false">
      <c r="A36" s="95" t="n">
        <v>47</v>
      </c>
      <c r="B36" s="100"/>
      <c r="C36" s="99" t="s">
        <v>214</v>
      </c>
      <c r="D36" s="68" t="n">
        <v>86151</v>
      </c>
      <c r="E36" s="68" t="n">
        <v>51412</v>
      </c>
      <c r="F36" s="68" t="n">
        <v>34662</v>
      </c>
      <c r="G36" s="68" t="n">
        <v>5499</v>
      </c>
      <c r="H36" s="68" t="n">
        <v>80692</v>
      </c>
      <c r="I36" s="68" t="n">
        <v>5421</v>
      </c>
    </row>
    <row r="37" customFormat="false" ht="12.75" hidden="false" customHeight="false" outlineLevel="0" collapsed="false">
      <c r="A37" s="95" t="s">
        <v>215</v>
      </c>
      <c r="B37" s="95" t="s">
        <v>216</v>
      </c>
      <c r="C37" s="102"/>
      <c r="D37" s="68" t="n">
        <v>55078</v>
      </c>
      <c r="E37" s="68" t="n">
        <v>48074</v>
      </c>
      <c r="F37" s="68" t="n">
        <v>7001</v>
      </c>
      <c r="G37" s="68" t="n">
        <v>1473</v>
      </c>
      <c r="H37" s="68" t="n">
        <v>51757</v>
      </c>
      <c r="I37" s="68" t="n">
        <v>3306</v>
      </c>
    </row>
    <row r="38" customFormat="false" ht="12.75" hidden="false" customHeight="false" outlineLevel="0" collapsed="false">
      <c r="A38" s="95" t="s">
        <v>217</v>
      </c>
      <c r="B38" s="95" t="s">
        <v>218</v>
      </c>
      <c r="C38" s="102"/>
      <c r="D38" s="68" t="n">
        <v>50355</v>
      </c>
      <c r="E38" s="68" t="n">
        <v>36464</v>
      </c>
      <c r="F38" s="68" t="n">
        <v>13866</v>
      </c>
      <c r="G38" s="68" t="n">
        <v>4365</v>
      </c>
      <c r="H38" s="68" t="n">
        <v>38969</v>
      </c>
      <c r="I38" s="68" t="n">
        <v>11287</v>
      </c>
    </row>
    <row r="39" customFormat="false" ht="22.5" hidden="false" customHeight="true" outlineLevel="0" collapsed="false">
      <c r="A39" s="96" t="s">
        <v>219</v>
      </c>
      <c r="B39" s="96" t="s">
        <v>220</v>
      </c>
      <c r="C39" s="96"/>
      <c r="D39" s="68" t="n">
        <v>306941</v>
      </c>
      <c r="E39" s="68" t="n">
        <v>250441</v>
      </c>
      <c r="F39" s="68" t="n">
        <v>56142</v>
      </c>
      <c r="G39" s="68" t="n">
        <v>10930</v>
      </c>
      <c r="H39" s="68" t="n">
        <v>286721</v>
      </c>
      <c r="I39" s="68" t="n">
        <v>20087</v>
      </c>
    </row>
    <row r="40" customFormat="false" ht="12.75" hidden="false" customHeight="false" outlineLevel="0" collapsed="false">
      <c r="A40" s="95" t="s">
        <v>221</v>
      </c>
      <c r="B40" s="95" t="s">
        <v>222</v>
      </c>
      <c r="C40" s="102"/>
      <c r="D40" s="68" t="n">
        <v>54353</v>
      </c>
      <c r="E40" s="68" t="n">
        <v>47611</v>
      </c>
      <c r="F40" s="68" t="n">
        <v>6601</v>
      </c>
      <c r="G40" s="68" t="n">
        <v>1581</v>
      </c>
      <c r="H40" s="68" t="n">
        <v>51062</v>
      </c>
      <c r="I40" s="68" t="n">
        <v>3259</v>
      </c>
    </row>
    <row r="41" customFormat="false" ht="22.5" hidden="false" customHeight="false" outlineLevel="0" collapsed="false">
      <c r="A41" s="96" t="s">
        <v>223</v>
      </c>
      <c r="B41" s="94"/>
      <c r="C41" s="98" t="s">
        <v>224</v>
      </c>
      <c r="D41" s="68" t="n">
        <v>19626</v>
      </c>
      <c r="E41" s="68" t="n">
        <v>16963</v>
      </c>
      <c r="F41" s="68" t="n">
        <v>2620</v>
      </c>
      <c r="G41" s="68" t="n">
        <v>764</v>
      </c>
      <c r="H41" s="68" t="n">
        <v>18619</v>
      </c>
      <c r="I41" s="68" t="n">
        <v>989</v>
      </c>
    </row>
    <row r="42" customFormat="false" ht="12.75" hidden="false" customHeight="false" outlineLevel="0" collapsed="false">
      <c r="A42" s="95" t="n">
        <v>61</v>
      </c>
      <c r="B42" s="100"/>
      <c r="C42" s="99" t="s">
        <v>225</v>
      </c>
      <c r="D42" s="68" t="n">
        <v>6518</v>
      </c>
      <c r="E42" s="68" t="n">
        <v>5848</v>
      </c>
      <c r="F42" s="68" t="n">
        <v>666</v>
      </c>
      <c r="G42" s="68" t="n">
        <v>133</v>
      </c>
      <c r="H42" s="68" t="n">
        <v>6061</v>
      </c>
      <c r="I42" s="68" t="n">
        <v>455</v>
      </c>
    </row>
    <row r="43" customFormat="false" ht="22.5" hidden="false" customHeight="false" outlineLevel="0" collapsed="false">
      <c r="A43" s="96" t="s">
        <v>226</v>
      </c>
      <c r="B43" s="100"/>
      <c r="C43" s="98" t="s">
        <v>227</v>
      </c>
      <c r="D43" s="68" t="n">
        <v>28209</v>
      </c>
      <c r="E43" s="68" t="n">
        <v>24800</v>
      </c>
      <c r="F43" s="68" t="n">
        <v>3315</v>
      </c>
      <c r="G43" s="68" t="n">
        <v>684</v>
      </c>
      <c r="H43" s="68" t="n">
        <v>26382</v>
      </c>
      <c r="I43" s="68" t="n">
        <v>1815</v>
      </c>
    </row>
    <row r="44" customFormat="false" ht="22.5" hidden="false" customHeight="true" outlineLevel="0" collapsed="false">
      <c r="A44" s="96" t="s">
        <v>228</v>
      </c>
      <c r="B44" s="96" t="s">
        <v>229</v>
      </c>
      <c r="C44" s="96"/>
      <c r="D44" s="68" t="n">
        <v>34852</v>
      </c>
      <c r="E44" s="68" t="n">
        <v>29097</v>
      </c>
      <c r="F44" s="68" t="n">
        <v>5745</v>
      </c>
      <c r="G44" s="68" t="n">
        <v>1641</v>
      </c>
      <c r="H44" s="68" t="n">
        <v>34269</v>
      </c>
      <c r="I44" s="68" t="n">
        <v>580</v>
      </c>
    </row>
    <row r="45" customFormat="false" ht="12.75" hidden="false" customHeight="false" outlineLevel="0" collapsed="false">
      <c r="A45" s="95" t="n">
        <v>64</v>
      </c>
      <c r="B45" s="94"/>
      <c r="C45" s="99" t="s">
        <v>230</v>
      </c>
      <c r="D45" s="68" t="n">
        <v>20667</v>
      </c>
      <c r="E45" s="68" t="n">
        <v>17025</v>
      </c>
      <c r="F45" s="68" t="n">
        <v>3640</v>
      </c>
      <c r="G45" s="68" t="n">
        <v>1023</v>
      </c>
      <c r="H45" s="68" t="n">
        <v>20348</v>
      </c>
      <c r="I45" s="68" t="n">
        <v>318</v>
      </c>
    </row>
    <row r="46" customFormat="false" ht="33.75" hidden="false" customHeight="false" outlineLevel="0" collapsed="false">
      <c r="A46" s="96" t="s">
        <v>231</v>
      </c>
      <c r="B46" s="94"/>
      <c r="C46" s="98" t="s">
        <v>232</v>
      </c>
      <c r="D46" s="68" t="n">
        <v>14185</v>
      </c>
      <c r="E46" s="68" t="n">
        <v>12072</v>
      </c>
      <c r="F46" s="68" t="n">
        <v>2105</v>
      </c>
      <c r="G46" s="68" t="n">
        <v>618</v>
      </c>
      <c r="H46" s="68" t="n">
        <v>13921</v>
      </c>
      <c r="I46" s="68" t="n">
        <v>262</v>
      </c>
    </row>
    <row r="47" customFormat="false" ht="12.75" hidden="false" customHeight="false" outlineLevel="0" collapsed="false">
      <c r="A47" s="95" t="s">
        <v>233</v>
      </c>
      <c r="B47" s="95" t="s">
        <v>234</v>
      </c>
      <c r="C47" s="95"/>
      <c r="D47" s="68" t="n">
        <v>24568</v>
      </c>
      <c r="E47" s="68" t="n">
        <v>21060</v>
      </c>
      <c r="F47" s="68" t="n">
        <v>3467</v>
      </c>
      <c r="G47" s="68" t="n">
        <v>723</v>
      </c>
      <c r="H47" s="68" t="n">
        <v>23487</v>
      </c>
      <c r="I47" s="68" t="n">
        <v>1073</v>
      </c>
    </row>
    <row r="48" customFormat="false" ht="33.75" hidden="false" customHeight="true" outlineLevel="0" collapsed="false">
      <c r="A48" s="96" t="s">
        <v>235</v>
      </c>
      <c r="B48" s="96" t="s">
        <v>236</v>
      </c>
      <c r="C48" s="96"/>
      <c r="D48" s="68" t="n">
        <v>193168</v>
      </c>
      <c r="E48" s="68" t="n">
        <v>152673</v>
      </c>
      <c r="F48" s="68" t="n">
        <v>40329</v>
      </c>
      <c r="G48" s="68" t="n">
        <v>6985</v>
      </c>
      <c r="H48" s="68" t="n">
        <v>177903</v>
      </c>
      <c r="I48" s="68" t="n">
        <v>15175</v>
      </c>
    </row>
    <row r="49" customFormat="false" ht="22.5" hidden="false" customHeight="true" outlineLevel="0" collapsed="false">
      <c r="A49" s="96" t="s">
        <v>237</v>
      </c>
      <c r="B49" s="96" t="s">
        <v>238</v>
      </c>
      <c r="C49" s="96"/>
      <c r="D49" s="68" t="n">
        <v>96013</v>
      </c>
      <c r="E49" s="68" t="n">
        <v>81232</v>
      </c>
      <c r="F49" s="68" t="n">
        <v>14668</v>
      </c>
      <c r="G49" s="68" t="n">
        <v>4557</v>
      </c>
      <c r="H49" s="68" t="n">
        <v>91009</v>
      </c>
      <c r="I49" s="68" t="n">
        <v>4971</v>
      </c>
    </row>
    <row r="50" customFormat="false" ht="22.5" hidden="false" customHeight="false" outlineLevel="0" collapsed="false">
      <c r="A50" s="96" t="s">
        <v>239</v>
      </c>
      <c r="B50" s="94"/>
      <c r="C50" s="98" t="s">
        <v>240</v>
      </c>
      <c r="D50" s="68" t="n">
        <v>68538</v>
      </c>
      <c r="E50" s="68" t="n">
        <v>59348</v>
      </c>
      <c r="F50" s="68" t="n">
        <v>9105</v>
      </c>
      <c r="G50" s="68" t="n">
        <v>3263</v>
      </c>
      <c r="H50" s="68" t="n">
        <v>65577</v>
      </c>
      <c r="I50" s="68" t="n">
        <v>2937</v>
      </c>
    </row>
    <row r="51" customFormat="false" ht="12.75" hidden="false" customHeight="false" outlineLevel="0" collapsed="false">
      <c r="A51" s="95" t="n">
        <v>72</v>
      </c>
      <c r="B51" s="94"/>
      <c r="C51" s="99" t="s">
        <v>241</v>
      </c>
      <c r="D51" s="68" t="n">
        <v>16123</v>
      </c>
      <c r="E51" s="68" t="n">
        <v>12252</v>
      </c>
      <c r="F51" s="68" t="n">
        <v>3868</v>
      </c>
      <c r="G51" s="68" t="n">
        <v>463</v>
      </c>
      <c r="H51" s="68" t="n">
        <v>14776</v>
      </c>
      <c r="I51" s="68" t="n">
        <v>1342</v>
      </c>
    </row>
    <row r="52" customFormat="false" ht="22.5" hidden="false" customHeight="false" outlineLevel="0" collapsed="false">
      <c r="A52" s="96" t="s">
        <v>242</v>
      </c>
      <c r="B52" s="100"/>
      <c r="C52" s="98" t="s">
        <v>243</v>
      </c>
      <c r="D52" s="68" t="n">
        <v>11352</v>
      </c>
      <c r="E52" s="68" t="n">
        <v>9632</v>
      </c>
      <c r="F52" s="68" t="n">
        <v>1695</v>
      </c>
      <c r="G52" s="68" t="n">
        <v>831</v>
      </c>
      <c r="H52" s="68" t="n">
        <v>10656</v>
      </c>
      <c r="I52" s="68" t="n">
        <v>692</v>
      </c>
    </row>
    <row r="53" customFormat="false" ht="22.5" hidden="false" customHeight="true" outlineLevel="0" collapsed="false">
      <c r="A53" s="96" t="s">
        <v>244</v>
      </c>
      <c r="B53" s="96" t="s">
        <v>245</v>
      </c>
      <c r="C53" s="96"/>
      <c r="D53" s="68" t="n">
        <v>97155</v>
      </c>
      <c r="E53" s="68" t="n">
        <v>71441</v>
      </c>
      <c r="F53" s="68" t="n">
        <v>25661</v>
      </c>
      <c r="G53" s="68" t="n">
        <v>2428</v>
      </c>
      <c r="H53" s="68" t="n">
        <v>86894</v>
      </c>
      <c r="I53" s="68" t="n">
        <v>10204</v>
      </c>
    </row>
    <row r="54" customFormat="false" ht="22.5" hidden="false" customHeight="false" outlineLevel="0" collapsed="false">
      <c r="A54" s="96" t="s">
        <v>246</v>
      </c>
      <c r="B54" s="100"/>
      <c r="C54" s="98" t="s">
        <v>247</v>
      </c>
      <c r="D54" s="68" t="n">
        <v>23452</v>
      </c>
      <c r="E54" s="68" t="n">
        <v>19406</v>
      </c>
      <c r="F54" s="68" t="n">
        <v>4046</v>
      </c>
      <c r="G54" s="68" t="n">
        <v>276</v>
      </c>
      <c r="H54" s="68" t="n">
        <v>21676</v>
      </c>
      <c r="I54" s="68" t="n">
        <v>1761</v>
      </c>
    </row>
    <row r="55" customFormat="false" ht="22.5" hidden="false" customHeight="true" outlineLevel="0" collapsed="false">
      <c r="A55" s="96" t="s">
        <v>248</v>
      </c>
      <c r="B55" s="96" t="s">
        <v>249</v>
      </c>
      <c r="C55" s="96"/>
      <c r="D55" s="68" t="n">
        <v>394955</v>
      </c>
      <c r="E55" s="68" t="n">
        <v>284992</v>
      </c>
      <c r="F55" s="68" t="n">
        <v>108863</v>
      </c>
      <c r="G55" s="68" t="n">
        <v>24112</v>
      </c>
      <c r="H55" s="68" t="n">
        <v>374586</v>
      </c>
      <c r="I55" s="68" t="n">
        <v>20155</v>
      </c>
    </row>
    <row r="56" customFormat="false" ht="33.75" hidden="false" customHeight="true" outlineLevel="0" collapsed="false">
      <c r="A56" s="96" t="s">
        <v>250</v>
      </c>
      <c r="B56" s="96" t="s">
        <v>251</v>
      </c>
      <c r="C56" s="96"/>
      <c r="D56" s="68" t="n">
        <v>321126</v>
      </c>
      <c r="E56" s="68" t="n">
        <v>227842</v>
      </c>
      <c r="F56" s="68" t="n">
        <v>92719</v>
      </c>
      <c r="G56" s="68" t="n">
        <v>20244</v>
      </c>
      <c r="H56" s="68" t="n">
        <v>306751</v>
      </c>
      <c r="I56" s="68" t="n">
        <v>14248</v>
      </c>
    </row>
    <row r="57" customFormat="false" ht="22.5" hidden="false" customHeight="true" outlineLevel="0" collapsed="false">
      <c r="A57" s="96" t="s">
        <v>252</v>
      </c>
      <c r="B57" s="96" t="s">
        <v>253</v>
      </c>
      <c r="C57" s="96"/>
      <c r="D57" s="68" t="n">
        <v>83965</v>
      </c>
      <c r="E57" s="68" t="n">
        <v>67561</v>
      </c>
      <c r="F57" s="68" t="n">
        <v>16400</v>
      </c>
      <c r="G57" s="68" t="n">
        <v>2993</v>
      </c>
      <c r="H57" s="68" t="n">
        <v>82918</v>
      </c>
      <c r="I57" s="68" t="n">
        <v>1042</v>
      </c>
    </row>
    <row r="58" customFormat="false" ht="12.75" hidden="false" customHeight="false" outlineLevel="0" collapsed="false">
      <c r="A58" s="95" t="s">
        <v>254</v>
      </c>
      <c r="B58" s="101"/>
      <c r="C58" s="99" t="s">
        <v>255</v>
      </c>
      <c r="D58" s="68" t="n">
        <v>47712</v>
      </c>
      <c r="E58" s="68" t="n">
        <v>39444</v>
      </c>
      <c r="F58" s="68" t="n">
        <v>8264</v>
      </c>
      <c r="G58" s="68" t="n">
        <v>2085</v>
      </c>
      <c r="H58" s="68" t="n">
        <v>47039</v>
      </c>
      <c r="I58" s="68" t="n">
        <v>672</v>
      </c>
    </row>
    <row r="59" customFormat="false" ht="12.75" hidden="false" customHeight="true" outlineLevel="0" collapsed="false">
      <c r="A59" s="95" t="s">
        <v>256</v>
      </c>
      <c r="B59" s="96" t="s">
        <v>257</v>
      </c>
      <c r="C59" s="96"/>
      <c r="D59" s="68" t="n">
        <v>72975</v>
      </c>
      <c r="E59" s="68" t="n">
        <v>50682</v>
      </c>
      <c r="F59" s="68" t="n">
        <v>21857</v>
      </c>
      <c r="G59" s="68" t="n">
        <v>10135</v>
      </c>
      <c r="H59" s="68" t="n">
        <v>67360</v>
      </c>
      <c r="I59" s="68" t="n">
        <v>5573</v>
      </c>
    </row>
    <row r="60" customFormat="false" ht="12.75" hidden="false" customHeight="true" outlineLevel="0" collapsed="false">
      <c r="A60" s="95" t="s">
        <v>258</v>
      </c>
      <c r="B60" s="96" t="s">
        <v>259</v>
      </c>
      <c r="C60" s="96"/>
      <c r="D60" s="68" t="n">
        <v>164186</v>
      </c>
      <c r="E60" s="68" t="n">
        <v>109599</v>
      </c>
      <c r="F60" s="68" t="n">
        <v>54462</v>
      </c>
      <c r="G60" s="68" t="n">
        <v>7116</v>
      </c>
      <c r="H60" s="68" t="n">
        <v>156473</v>
      </c>
      <c r="I60" s="68" t="n">
        <v>7633</v>
      </c>
    </row>
    <row r="61" customFormat="false" ht="12.75" hidden="false" customHeight="false" outlineLevel="0" collapsed="false">
      <c r="A61" s="95" t="n">
        <v>86</v>
      </c>
      <c r="B61" s="101"/>
      <c r="C61" s="99" t="s">
        <v>260</v>
      </c>
      <c r="D61" s="68" t="n">
        <v>86872</v>
      </c>
      <c r="E61" s="68" t="n">
        <v>62145</v>
      </c>
      <c r="F61" s="68" t="n">
        <v>24690</v>
      </c>
      <c r="G61" s="68" t="n">
        <v>4081</v>
      </c>
      <c r="H61" s="68" t="n">
        <v>83313</v>
      </c>
      <c r="I61" s="68" t="n">
        <v>3525</v>
      </c>
    </row>
    <row r="62" customFormat="false" ht="12.75" hidden="false" customHeight="false" outlineLevel="0" collapsed="false">
      <c r="A62" s="95" t="s">
        <v>261</v>
      </c>
      <c r="B62" s="101"/>
      <c r="C62" s="99" t="s">
        <v>262</v>
      </c>
      <c r="D62" s="68" t="n">
        <v>77314</v>
      </c>
      <c r="E62" s="68" t="n">
        <v>47454</v>
      </c>
      <c r="F62" s="68" t="n">
        <v>29772</v>
      </c>
      <c r="G62" s="68" t="n">
        <v>3035</v>
      </c>
      <c r="H62" s="68" t="n">
        <v>73160</v>
      </c>
      <c r="I62" s="68" t="n">
        <v>4108</v>
      </c>
    </row>
    <row r="63" customFormat="false" ht="33.75" hidden="false" customHeight="true" outlineLevel="0" collapsed="false">
      <c r="A63" s="96" t="s">
        <v>263</v>
      </c>
      <c r="B63" s="96" t="s">
        <v>264</v>
      </c>
      <c r="C63" s="96"/>
      <c r="D63" s="68" t="n">
        <v>73829</v>
      </c>
      <c r="E63" s="68" t="n">
        <v>57150</v>
      </c>
      <c r="F63" s="68" t="n">
        <v>16144</v>
      </c>
      <c r="G63" s="68" t="n">
        <v>3868</v>
      </c>
      <c r="H63" s="68" t="n">
        <v>67835</v>
      </c>
      <c r="I63" s="68" t="n">
        <v>5907</v>
      </c>
    </row>
    <row r="64" customFormat="false" ht="12.75" hidden="false" customHeight="true" outlineLevel="0" collapsed="false">
      <c r="A64" s="95" t="s">
        <v>265</v>
      </c>
      <c r="B64" s="96" t="s">
        <v>266</v>
      </c>
      <c r="C64" s="96"/>
      <c r="D64" s="68" t="n">
        <v>16726</v>
      </c>
      <c r="E64" s="68" t="n">
        <v>13646</v>
      </c>
      <c r="F64" s="68" t="n">
        <v>3063</v>
      </c>
      <c r="G64" s="68" t="n">
        <v>738</v>
      </c>
      <c r="H64" s="68" t="n">
        <v>15336</v>
      </c>
      <c r="I64" s="68" t="n">
        <v>1380</v>
      </c>
    </row>
    <row r="65" customFormat="false" ht="13.5" hidden="false" customHeight="true" outlineLevel="0" collapsed="false">
      <c r="A65" s="95" t="s">
        <v>267</v>
      </c>
      <c r="B65" s="96" t="s">
        <v>268</v>
      </c>
      <c r="C65" s="96"/>
      <c r="D65" s="68" t="n">
        <v>54189</v>
      </c>
      <c r="E65" s="68" t="n">
        <v>41362</v>
      </c>
      <c r="F65" s="68" t="n">
        <v>12328</v>
      </c>
      <c r="G65" s="68" t="n">
        <v>3130</v>
      </c>
      <c r="H65" s="68" t="n">
        <v>50437</v>
      </c>
      <c r="I65" s="68" t="n">
        <v>3685</v>
      </c>
    </row>
    <row r="66" customFormat="false" ht="33.75" hidden="false" customHeight="true" outlineLevel="0" collapsed="false">
      <c r="A66" s="96" t="s">
        <v>269</v>
      </c>
      <c r="B66" s="96" t="s">
        <v>270</v>
      </c>
      <c r="C66" s="96"/>
      <c r="D66" s="68" t="n">
        <v>1228</v>
      </c>
      <c r="E66" s="68" t="n">
        <v>713</v>
      </c>
      <c r="F66" s="68" t="n">
        <v>510</v>
      </c>
      <c r="G66" s="68" t="n">
        <v>0</v>
      </c>
      <c r="H66" s="68" t="n">
        <v>1007</v>
      </c>
      <c r="I66" s="68" t="n">
        <v>218</v>
      </c>
    </row>
    <row r="67" customFormat="false" ht="22.5" hidden="false" customHeight="true" outlineLevel="0" collapsed="false">
      <c r="A67" s="96" t="s">
        <v>271</v>
      </c>
      <c r="B67" s="96" t="s">
        <v>272</v>
      </c>
      <c r="C67" s="96"/>
      <c r="D67" s="68" t="n">
        <v>1686</v>
      </c>
      <c r="E67" s="68" t="n">
        <v>1429</v>
      </c>
      <c r="F67" s="68" t="n">
        <v>243</v>
      </c>
      <c r="G67" s="68" t="n">
        <v>0</v>
      </c>
      <c r="H67" s="68" t="n">
        <v>1055</v>
      </c>
      <c r="I67" s="68" t="n">
        <v>624</v>
      </c>
    </row>
    <row r="68" customFormat="false" ht="12.75" hidden="false" customHeight="false" outlineLevel="0" collapsed="false">
      <c r="A68" s="62"/>
      <c r="B68" s="67"/>
      <c r="C68" s="103" t="s">
        <v>273</v>
      </c>
      <c r="D68" s="104" t="n">
        <v>1117515</v>
      </c>
      <c r="E68" s="104" t="n">
        <v>877873</v>
      </c>
      <c r="F68" s="104" t="n">
        <v>237952</v>
      </c>
      <c r="G68" s="104" t="n">
        <v>58097</v>
      </c>
      <c r="H68" s="104" t="n">
        <v>1041207</v>
      </c>
      <c r="I68" s="104" t="n">
        <v>75726</v>
      </c>
    </row>
    <row r="69" customFormat="false" ht="12.75" hidden="false" customHeight="true" outlineLevel="0" collapsed="false">
      <c r="B69" s="92"/>
      <c r="C69" s="92"/>
      <c r="D69" s="93" t="s">
        <v>274</v>
      </c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94" t="s">
        <v>144</v>
      </c>
      <c r="B70" s="95" t="s">
        <v>173</v>
      </c>
      <c r="C70" s="95"/>
      <c r="D70" s="68" t="n">
        <v>184</v>
      </c>
      <c r="E70" s="68" t="n">
        <v>171</v>
      </c>
      <c r="F70" s="68" t="n">
        <v>13</v>
      </c>
      <c r="G70" s="68" t="n">
        <v>13</v>
      </c>
      <c r="H70" s="68" t="n">
        <v>174</v>
      </c>
      <c r="I70" s="68" t="n">
        <v>10</v>
      </c>
    </row>
    <row r="71" customFormat="false" ht="12.75" hidden="false" customHeight="false" outlineLevel="0" collapsed="false">
      <c r="A71" s="95" t="s">
        <v>146</v>
      </c>
      <c r="B71" s="95" t="s">
        <v>147</v>
      </c>
      <c r="C71" s="95"/>
      <c r="D71" s="68" t="n">
        <v>132862</v>
      </c>
      <c r="E71" s="68" t="n">
        <v>126217</v>
      </c>
      <c r="F71" s="68" t="n">
        <v>6583</v>
      </c>
      <c r="G71" s="68" t="n">
        <v>6928</v>
      </c>
      <c r="H71" s="68" t="n">
        <v>123268</v>
      </c>
      <c r="I71" s="68" t="n">
        <v>9546</v>
      </c>
    </row>
    <row r="72" customFormat="false" ht="22.5" hidden="false" customHeight="false" outlineLevel="0" collapsed="false">
      <c r="A72" s="96" t="s">
        <v>174</v>
      </c>
      <c r="B72" s="97"/>
      <c r="C72" s="98" t="s">
        <v>175</v>
      </c>
      <c r="D72" s="68" t="n">
        <v>90671</v>
      </c>
      <c r="E72" s="68" t="n">
        <v>86338</v>
      </c>
      <c r="F72" s="68" t="n">
        <v>4281</v>
      </c>
      <c r="G72" s="68" t="n">
        <v>3901</v>
      </c>
      <c r="H72" s="68" t="n">
        <v>85373</v>
      </c>
      <c r="I72" s="68" t="n">
        <v>5273</v>
      </c>
    </row>
    <row r="73" customFormat="false" ht="12.75" hidden="false" customHeight="false" outlineLevel="0" collapsed="false">
      <c r="A73" s="95" t="s">
        <v>176</v>
      </c>
      <c r="B73" s="95" t="s">
        <v>177</v>
      </c>
      <c r="C73" s="95"/>
      <c r="D73" s="68" t="n">
        <v>202</v>
      </c>
      <c r="E73" s="68" t="s">
        <v>34</v>
      </c>
      <c r="F73" s="68" t="s">
        <v>34</v>
      </c>
      <c r="G73" s="68" t="n">
        <v>0</v>
      </c>
      <c r="H73" s="68" t="s">
        <v>34</v>
      </c>
      <c r="I73" s="68" t="s">
        <v>34</v>
      </c>
    </row>
    <row r="74" customFormat="false" ht="12.75" hidden="false" customHeight="false" outlineLevel="0" collapsed="false">
      <c r="A74" s="95" t="s">
        <v>148</v>
      </c>
      <c r="B74" s="95" t="s">
        <v>149</v>
      </c>
      <c r="C74" s="95"/>
      <c r="D74" s="68" t="n">
        <v>73640</v>
      </c>
      <c r="E74" s="68" t="n">
        <v>71257</v>
      </c>
      <c r="F74" s="68" t="n">
        <v>2338</v>
      </c>
      <c r="G74" s="68" t="n">
        <v>3320</v>
      </c>
      <c r="H74" s="68" t="n">
        <v>68650</v>
      </c>
      <c r="I74" s="68" t="n">
        <v>4967</v>
      </c>
    </row>
    <row r="75" customFormat="false" ht="22.5" hidden="false" customHeight="false" outlineLevel="0" collapsed="false">
      <c r="A75" s="96" t="s">
        <v>178</v>
      </c>
      <c r="B75" s="94"/>
      <c r="C75" s="98" t="s">
        <v>179</v>
      </c>
      <c r="D75" s="68" t="n">
        <v>7663</v>
      </c>
      <c r="E75" s="68" t="n">
        <v>7209</v>
      </c>
      <c r="F75" s="68" t="n">
        <v>453</v>
      </c>
      <c r="G75" s="68" t="n">
        <v>394</v>
      </c>
      <c r="H75" s="68" t="n">
        <v>6684</v>
      </c>
      <c r="I75" s="68" t="n">
        <v>974</v>
      </c>
    </row>
    <row r="76" customFormat="false" ht="22.5" hidden="false" customHeight="false" outlineLevel="0" collapsed="false">
      <c r="A76" s="96" t="s">
        <v>180</v>
      </c>
      <c r="B76" s="94"/>
      <c r="C76" s="98" t="s">
        <v>181</v>
      </c>
      <c r="D76" s="68" t="n">
        <v>399</v>
      </c>
      <c r="E76" s="68" t="n">
        <v>370</v>
      </c>
      <c r="F76" s="68" t="n">
        <v>29</v>
      </c>
      <c r="G76" s="68" t="n">
        <v>17</v>
      </c>
      <c r="H76" s="68" t="s">
        <v>34</v>
      </c>
      <c r="I76" s="68" t="s">
        <v>34</v>
      </c>
    </row>
    <row r="77" customFormat="false" ht="22.5" hidden="false" customHeight="false" outlineLevel="0" collapsed="false">
      <c r="A77" s="96" t="s">
        <v>182</v>
      </c>
      <c r="B77" s="94"/>
      <c r="C77" s="98" t="s">
        <v>183</v>
      </c>
      <c r="D77" s="68" t="n">
        <v>5439</v>
      </c>
      <c r="E77" s="68" t="n">
        <v>5203</v>
      </c>
      <c r="F77" s="68" t="n">
        <v>227</v>
      </c>
      <c r="G77" s="68" t="n">
        <v>245</v>
      </c>
      <c r="H77" s="68" t="n">
        <v>5194</v>
      </c>
      <c r="I77" s="68" t="n">
        <v>240</v>
      </c>
    </row>
    <row r="78" customFormat="false" ht="12.75" hidden="false" customHeight="false" outlineLevel="0" collapsed="false">
      <c r="A78" s="95" t="n">
        <v>19</v>
      </c>
      <c r="B78" s="94"/>
      <c r="C78" s="99" t="s">
        <v>184</v>
      </c>
      <c r="D78" s="68" t="n">
        <v>24</v>
      </c>
      <c r="E78" s="68" t="s">
        <v>34</v>
      </c>
      <c r="F78" s="68" t="s">
        <v>34</v>
      </c>
      <c r="G78" s="68" t="n">
        <v>0</v>
      </c>
      <c r="H78" s="68" t="s">
        <v>34</v>
      </c>
      <c r="I78" s="68" t="s">
        <v>34</v>
      </c>
    </row>
    <row r="79" customFormat="false" ht="12.75" hidden="false" customHeight="false" outlineLevel="0" collapsed="false">
      <c r="A79" s="95" t="n">
        <v>20</v>
      </c>
      <c r="B79" s="94"/>
      <c r="C79" s="99" t="s">
        <v>185</v>
      </c>
      <c r="D79" s="68" t="n">
        <v>1331</v>
      </c>
      <c r="E79" s="68" t="n">
        <v>1280</v>
      </c>
      <c r="F79" s="68" t="n">
        <v>51</v>
      </c>
      <c r="G79" s="68" t="n">
        <v>32</v>
      </c>
      <c r="H79" s="68" t="n">
        <v>1252</v>
      </c>
      <c r="I79" s="68" t="n">
        <v>78</v>
      </c>
    </row>
    <row r="80" customFormat="false" ht="22.5" hidden="false" customHeight="false" outlineLevel="0" collapsed="false">
      <c r="A80" s="96" t="s">
        <v>186</v>
      </c>
      <c r="B80" s="94"/>
      <c r="C80" s="98" t="s">
        <v>187</v>
      </c>
      <c r="D80" s="68" t="n">
        <v>4121</v>
      </c>
      <c r="E80" s="68" t="n">
        <v>3906</v>
      </c>
      <c r="F80" s="68" t="n">
        <v>215</v>
      </c>
      <c r="G80" s="68" t="n">
        <v>214</v>
      </c>
      <c r="H80" s="68" t="n">
        <v>3935</v>
      </c>
      <c r="I80" s="68" t="n">
        <v>183</v>
      </c>
    </row>
    <row r="81" customFormat="false" ht="33.75" hidden="false" customHeight="false" outlineLevel="0" collapsed="false">
      <c r="A81" s="96" t="s">
        <v>188</v>
      </c>
      <c r="B81" s="94"/>
      <c r="C81" s="98" t="s">
        <v>189</v>
      </c>
      <c r="D81" s="68" t="n">
        <v>3111</v>
      </c>
      <c r="E81" s="68" t="s">
        <v>34</v>
      </c>
      <c r="F81" s="68" t="s">
        <v>34</v>
      </c>
      <c r="G81" s="68" t="n">
        <v>136</v>
      </c>
      <c r="H81" s="68" t="n">
        <v>2921</v>
      </c>
      <c r="I81" s="68" t="n">
        <v>190</v>
      </c>
    </row>
    <row r="82" customFormat="false" ht="22.5" hidden="false" customHeight="false" outlineLevel="0" collapsed="false">
      <c r="A82" s="96" t="s">
        <v>190</v>
      </c>
      <c r="B82" s="94"/>
      <c r="C82" s="98" t="s">
        <v>191</v>
      </c>
      <c r="D82" s="68" t="n">
        <v>9303</v>
      </c>
      <c r="E82" s="68" t="n">
        <v>9139</v>
      </c>
      <c r="F82" s="68" t="n">
        <v>154</v>
      </c>
      <c r="G82" s="68" t="n">
        <v>478</v>
      </c>
      <c r="H82" s="68" t="n">
        <v>8588</v>
      </c>
      <c r="I82" s="68" t="n">
        <v>714</v>
      </c>
    </row>
    <row r="83" customFormat="false" ht="22.5" hidden="false" customHeight="false" outlineLevel="0" collapsed="false">
      <c r="A83" s="96" t="s">
        <v>192</v>
      </c>
      <c r="B83" s="94"/>
      <c r="C83" s="98" t="s">
        <v>193</v>
      </c>
      <c r="D83" s="68" t="n">
        <v>7480</v>
      </c>
      <c r="E83" s="68" t="n">
        <v>7279</v>
      </c>
      <c r="F83" s="68" t="n">
        <v>200</v>
      </c>
      <c r="G83" s="68" t="n">
        <v>229</v>
      </c>
      <c r="H83" s="68" t="n">
        <v>7211</v>
      </c>
      <c r="I83" s="68" t="n">
        <v>266</v>
      </c>
    </row>
    <row r="84" customFormat="false" ht="12.75" hidden="false" customHeight="false" outlineLevel="0" collapsed="false">
      <c r="A84" s="95" t="n">
        <v>27</v>
      </c>
      <c r="B84" s="94"/>
      <c r="C84" s="99" t="s">
        <v>194</v>
      </c>
      <c r="D84" s="68" t="n">
        <v>11674</v>
      </c>
      <c r="E84" s="68" t="n">
        <v>11252</v>
      </c>
      <c r="F84" s="68" t="n">
        <v>407</v>
      </c>
      <c r="G84" s="68" t="n">
        <v>568</v>
      </c>
      <c r="H84" s="68" t="n">
        <v>10912</v>
      </c>
      <c r="I84" s="68" t="n">
        <v>762</v>
      </c>
    </row>
    <row r="85" customFormat="false" ht="12.75" hidden="false" customHeight="false" outlineLevel="0" collapsed="false">
      <c r="A85" s="95" t="n">
        <v>28</v>
      </c>
      <c r="B85" s="94"/>
      <c r="C85" s="99" t="s">
        <v>195</v>
      </c>
      <c r="D85" s="68" t="n">
        <v>9198</v>
      </c>
      <c r="E85" s="68" t="n">
        <v>8954</v>
      </c>
      <c r="F85" s="68" t="n">
        <v>241</v>
      </c>
      <c r="G85" s="68" t="n">
        <v>299</v>
      </c>
      <c r="H85" s="68" t="n">
        <v>8711</v>
      </c>
      <c r="I85" s="68" t="n">
        <v>486</v>
      </c>
    </row>
    <row r="86" customFormat="false" ht="12.75" hidden="false" customHeight="false" outlineLevel="0" collapsed="false">
      <c r="A86" s="95" t="s">
        <v>196</v>
      </c>
      <c r="B86" s="94"/>
      <c r="C86" s="99" t="s">
        <v>197</v>
      </c>
      <c r="D86" s="68" t="n">
        <v>7407</v>
      </c>
      <c r="E86" s="68" t="n">
        <v>7293</v>
      </c>
      <c r="F86" s="68" t="n">
        <v>109</v>
      </c>
      <c r="G86" s="68" t="n">
        <v>298</v>
      </c>
      <c r="H86" s="68" t="n">
        <v>6613</v>
      </c>
      <c r="I86" s="68" t="n">
        <v>791</v>
      </c>
    </row>
    <row r="87" customFormat="false" ht="33" hidden="false" customHeight="true" outlineLevel="0" collapsed="false">
      <c r="A87" s="96" t="s">
        <v>198</v>
      </c>
      <c r="B87" s="94"/>
      <c r="C87" s="98" t="s">
        <v>199</v>
      </c>
      <c r="D87" s="68" t="n">
        <v>6490</v>
      </c>
      <c r="E87" s="68" t="n">
        <v>6282</v>
      </c>
      <c r="F87" s="68" t="n">
        <v>207</v>
      </c>
      <c r="G87" s="68" t="n">
        <v>410</v>
      </c>
      <c r="H87" s="68" t="n">
        <v>6252</v>
      </c>
      <c r="I87" s="68" t="n">
        <v>237</v>
      </c>
    </row>
    <row r="88" customFormat="false" ht="12.75" hidden="false" customHeight="false" outlineLevel="0" collapsed="false">
      <c r="A88" s="95" t="s">
        <v>200</v>
      </c>
      <c r="B88" s="95" t="s">
        <v>201</v>
      </c>
      <c r="C88" s="95"/>
      <c r="D88" s="68" t="n">
        <v>6404</v>
      </c>
      <c r="E88" s="68" t="s">
        <v>34</v>
      </c>
      <c r="F88" s="68" t="s">
        <v>34</v>
      </c>
      <c r="G88" s="68" t="n">
        <v>376</v>
      </c>
      <c r="H88" s="68" t="s">
        <v>34</v>
      </c>
      <c r="I88" s="68" t="s">
        <v>34</v>
      </c>
    </row>
    <row r="89" customFormat="false" ht="33.75" hidden="false" customHeight="true" outlineLevel="0" collapsed="false">
      <c r="A89" s="96" t="s">
        <v>202</v>
      </c>
      <c r="B89" s="96" t="s">
        <v>203</v>
      </c>
      <c r="C89" s="96"/>
      <c r="D89" s="68" t="n">
        <v>10425</v>
      </c>
      <c r="E89" s="68" t="n">
        <v>8866</v>
      </c>
      <c r="F89" s="68" t="n">
        <v>1556</v>
      </c>
      <c r="G89" s="68" t="n">
        <v>205</v>
      </c>
      <c r="H89" s="68" t="n">
        <v>10207</v>
      </c>
      <c r="I89" s="68" t="n">
        <v>217</v>
      </c>
    </row>
    <row r="90" customFormat="false" ht="12.75" hidden="false" customHeight="false" outlineLevel="0" collapsed="false">
      <c r="A90" s="95" t="s">
        <v>150</v>
      </c>
      <c r="B90" s="95" t="s">
        <v>151</v>
      </c>
      <c r="C90" s="95"/>
      <c r="D90" s="68" t="n">
        <v>42191</v>
      </c>
      <c r="E90" s="68" t="n">
        <v>39879</v>
      </c>
      <c r="F90" s="68" t="n">
        <v>2302</v>
      </c>
      <c r="G90" s="68" t="n">
        <v>3027</v>
      </c>
      <c r="H90" s="68" t="n">
        <v>37895</v>
      </c>
      <c r="I90" s="68" t="n">
        <v>4273</v>
      </c>
    </row>
    <row r="91" customFormat="false" ht="12.75" hidden="false" customHeight="false" outlineLevel="0" collapsed="false">
      <c r="A91" s="95" t="s">
        <v>204</v>
      </c>
      <c r="B91" s="100"/>
      <c r="C91" s="99" t="s">
        <v>205</v>
      </c>
      <c r="D91" s="68" t="n">
        <v>9927</v>
      </c>
      <c r="E91" s="68" t="n">
        <v>9427</v>
      </c>
      <c r="F91" s="68" t="n">
        <v>499</v>
      </c>
      <c r="G91" s="68" t="n">
        <v>396</v>
      </c>
      <c r="H91" s="68" t="n">
        <v>8503</v>
      </c>
      <c r="I91" s="68" t="n">
        <v>1418</v>
      </c>
    </row>
    <row r="92" customFormat="false" ht="33.75" hidden="false" customHeight="false" outlineLevel="0" collapsed="false">
      <c r="A92" s="96" t="s">
        <v>206</v>
      </c>
      <c r="B92" s="94"/>
      <c r="C92" s="98" t="s">
        <v>207</v>
      </c>
      <c r="D92" s="68" t="n">
        <v>32264</v>
      </c>
      <c r="E92" s="68" t="n">
        <v>30452</v>
      </c>
      <c r="F92" s="68" t="n">
        <v>1803</v>
      </c>
      <c r="G92" s="68" t="n">
        <v>2631</v>
      </c>
      <c r="H92" s="68" t="n">
        <v>29392</v>
      </c>
      <c r="I92" s="68" t="n">
        <v>2855</v>
      </c>
    </row>
    <row r="93" customFormat="false" ht="12.75" hidden="false" customHeight="false" outlineLevel="0" collapsed="false">
      <c r="A93" s="95" t="s">
        <v>152</v>
      </c>
      <c r="B93" s="95" t="s">
        <v>153</v>
      </c>
      <c r="C93" s="95"/>
      <c r="D93" s="68" t="n">
        <v>406416</v>
      </c>
      <c r="E93" s="68" t="n">
        <v>348197</v>
      </c>
      <c r="F93" s="68" t="n">
        <v>57284</v>
      </c>
      <c r="G93" s="68" t="n">
        <v>22644</v>
      </c>
      <c r="H93" s="68" t="n">
        <v>373293</v>
      </c>
      <c r="I93" s="68" t="n">
        <v>32832</v>
      </c>
    </row>
    <row r="94" customFormat="false" ht="12.75" hidden="false" customHeight="false" outlineLevel="0" collapsed="false">
      <c r="A94" s="95" t="s">
        <v>154</v>
      </c>
      <c r="B94" s="95" t="s">
        <v>208</v>
      </c>
      <c r="C94" s="95"/>
      <c r="D94" s="68" t="n">
        <v>128161</v>
      </c>
      <c r="E94" s="68" t="n">
        <v>110341</v>
      </c>
      <c r="F94" s="68" t="n">
        <v>17738</v>
      </c>
      <c r="G94" s="68" t="n">
        <v>7639</v>
      </c>
      <c r="H94" s="68" t="n">
        <v>112684</v>
      </c>
      <c r="I94" s="68" t="n">
        <v>15344</v>
      </c>
    </row>
    <row r="95" customFormat="false" ht="22.5" hidden="false" customHeight="true" outlineLevel="0" collapsed="false">
      <c r="A95" s="96" t="s">
        <v>209</v>
      </c>
      <c r="B95" s="96" t="s">
        <v>210</v>
      </c>
      <c r="C95" s="96"/>
      <c r="D95" s="68" t="n">
        <v>60142</v>
      </c>
      <c r="E95" s="68" t="n">
        <v>52828</v>
      </c>
      <c r="F95" s="68" t="n">
        <v>7247</v>
      </c>
      <c r="G95" s="68" t="n">
        <v>4412</v>
      </c>
      <c r="H95" s="68" t="n">
        <v>55378</v>
      </c>
      <c r="I95" s="68" t="n">
        <v>4722</v>
      </c>
    </row>
    <row r="96" customFormat="false" ht="22.5" hidden="false" customHeight="false" outlineLevel="0" collapsed="false">
      <c r="A96" s="96" t="s">
        <v>211</v>
      </c>
      <c r="B96" s="101"/>
      <c r="C96" s="98" t="s">
        <v>212</v>
      </c>
      <c r="D96" s="68" t="n">
        <v>13096</v>
      </c>
      <c r="E96" s="68" t="n">
        <v>12572</v>
      </c>
      <c r="F96" s="68" t="n">
        <v>520</v>
      </c>
      <c r="G96" s="68" t="n">
        <v>1446</v>
      </c>
      <c r="H96" s="68" t="n">
        <v>12400</v>
      </c>
      <c r="I96" s="68" t="n">
        <v>689</v>
      </c>
    </row>
    <row r="97" customFormat="false" ht="12.75" hidden="false" customHeight="false" outlineLevel="0" collapsed="false">
      <c r="A97" s="95" t="n">
        <v>46</v>
      </c>
      <c r="B97" s="94"/>
      <c r="C97" s="99" t="s">
        <v>213</v>
      </c>
      <c r="D97" s="68" t="n">
        <v>20192</v>
      </c>
      <c r="E97" s="68" t="n">
        <v>18991</v>
      </c>
      <c r="F97" s="68" t="n">
        <v>1177</v>
      </c>
      <c r="G97" s="68" t="n">
        <v>717</v>
      </c>
      <c r="H97" s="68" t="n">
        <v>18603</v>
      </c>
      <c r="I97" s="68" t="n">
        <v>1575</v>
      </c>
    </row>
    <row r="98" customFormat="false" ht="12.75" hidden="false" customHeight="false" outlineLevel="0" collapsed="false">
      <c r="A98" s="95" t="n">
        <v>47</v>
      </c>
      <c r="B98" s="100"/>
      <c r="C98" s="99" t="s">
        <v>214</v>
      </c>
      <c r="D98" s="68" t="n">
        <v>26854</v>
      </c>
      <c r="E98" s="68" t="n">
        <v>21265</v>
      </c>
      <c r="F98" s="68" t="n">
        <v>5550</v>
      </c>
      <c r="G98" s="68" t="n">
        <v>2249</v>
      </c>
      <c r="H98" s="68" t="n">
        <v>24375</v>
      </c>
      <c r="I98" s="68" t="n">
        <v>2458</v>
      </c>
    </row>
    <row r="99" customFormat="false" ht="12.75" hidden="false" customHeight="false" outlineLevel="0" collapsed="false">
      <c r="A99" s="95" t="s">
        <v>215</v>
      </c>
      <c r="B99" s="95" t="s">
        <v>216</v>
      </c>
      <c r="C99" s="102"/>
      <c r="D99" s="68" t="n">
        <v>42108</v>
      </c>
      <c r="E99" s="68" t="n">
        <v>38258</v>
      </c>
      <c r="F99" s="68" t="n">
        <v>3848</v>
      </c>
      <c r="G99" s="68" t="n">
        <v>1114</v>
      </c>
      <c r="H99" s="68" t="n">
        <v>39202</v>
      </c>
      <c r="I99" s="68" t="n">
        <v>2892</v>
      </c>
    </row>
    <row r="100" customFormat="false" ht="12.75" hidden="false" customHeight="false" outlineLevel="0" collapsed="false">
      <c r="A100" s="95" t="s">
        <v>217</v>
      </c>
      <c r="B100" s="95" t="s">
        <v>218</v>
      </c>
      <c r="C100" s="102"/>
      <c r="D100" s="68" t="n">
        <v>25911</v>
      </c>
      <c r="E100" s="68" t="n">
        <v>19255</v>
      </c>
      <c r="F100" s="68" t="n">
        <v>6643</v>
      </c>
      <c r="G100" s="68" t="n">
        <v>2113</v>
      </c>
      <c r="H100" s="68" t="n">
        <v>18104</v>
      </c>
      <c r="I100" s="68" t="n">
        <v>7730</v>
      </c>
    </row>
    <row r="101" customFormat="false" ht="22.5" hidden="false" customHeight="true" outlineLevel="0" collapsed="false">
      <c r="A101" s="96" t="s">
        <v>219</v>
      </c>
      <c r="B101" s="96" t="s">
        <v>220</v>
      </c>
      <c r="C101" s="96"/>
      <c r="D101" s="68" t="n">
        <v>156751</v>
      </c>
      <c r="E101" s="68" t="n">
        <v>138639</v>
      </c>
      <c r="F101" s="68" t="n">
        <v>17910</v>
      </c>
      <c r="G101" s="68" t="n">
        <v>4916</v>
      </c>
      <c r="H101" s="68" t="n">
        <v>146697</v>
      </c>
      <c r="I101" s="68" t="n">
        <v>9985</v>
      </c>
    </row>
    <row r="102" customFormat="false" ht="12.75" hidden="false" customHeight="false" outlineLevel="0" collapsed="false">
      <c r="A102" s="95" t="s">
        <v>221</v>
      </c>
      <c r="B102" s="95" t="s">
        <v>222</v>
      </c>
      <c r="C102" s="102"/>
      <c r="D102" s="68" t="n">
        <v>33486</v>
      </c>
      <c r="E102" s="68" t="n">
        <v>30580</v>
      </c>
      <c r="F102" s="68" t="n">
        <v>2818</v>
      </c>
      <c r="G102" s="68" t="n">
        <v>951</v>
      </c>
      <c r="H102" s="68" t="n">
        <v>31424</v>
      </c>
      <c r="I102" s="68" t="n">
        <v>2045</v>
      </c>
    </row>
    <row r="103" customFormat="false" ht="22.5" hidden="false" customHeight="false" outlineLevel="0" collapsed="false">
      <c r="A103" s="96" t="s">
        <v>223</v>
      </c>
      <c r="B103" s="94"/>
      <c r="C103" s="98" t="s">
        <v>224</v>
      </c>
      <c r="D103" s="68" t="n">
        <v>9969</v>
      </c>
      <c r="E103" s="68" t="n">
        <v>8921</v>
      </c>
      <c r="F103" s="68" t="n">
        <v>1023</v>
      </c>
      <c r="G103" s="68" t="n">
        <v>380</v>
      </c>
      <c r="H103" s="68" t="n">
        <v>9383</v>
      </c>
      <c r="I103" s="68" t="n">
        <v>577</v>
      </c>
    </row>
    <row r="104" customFormat="false" ht="12.75" hidden="false" customHeight="false" outlineLevel="0" collapsed="false">
      <c r="A104" s="95" t="n">
        <v>61</v>
      </c>
      <c r="B104" s="100"/>
      <c r="C104" s="99" t="s">
        <v>225</v>
      </c>
      <c r="D104" s="68" t="n">
        <v>4519</v>
      </c>
      <c r="E104" s="68" t="n">
        <v>4210</v>
      </c>
      <c r="F104" s="68" t="n">
        <v>307</v>
      </c>
      <c r="G104" s="68" t="n">
        <v>82</v>
      </c>
      <c r="H104" s="68" t="n">
        <v>4204</v>
      </c>
      <c r="I104" s="68" t="n">
        <v>313</v>
      </c>
    </row>
    <row r="105" customFormat="false" ht="22.5" hidden="false" customHeight="false" outlineLevel="0" collapsed="false">
      <c r="A105" s="96" t="s">
        <v>226</v>
      </c>
      <c r="B105" s="100"/>
      <c r="C105" s="98" t="s">
        <v>227</v>
      </c>
      <c r="D105" s="68" t="n">
        <v>18998</v>
      </c>
      <c r="E105" s="68" t="n">
        <v>17449</v>
      </c>
      <c r="F105" s="68" t="n">
        <v>1488</v>
      </c>
      <c r="G105" s="68" t="n">
        <v>489</v>
      </c>
      <c r="H105" s="68" t="n">
        <v>17837</v>
      </c>
      <c r="I105" s="68" t="n">
        <v>1155</v>
      </c>
    </row>
    <row r="106" customFormat="false" ht="22.5" hidden="false" customHeight="true" outlineLevel="0" collapsed="false">
      <c r="A106" s="96" t="s">
        <v>228</v>
      </c>
      <c r="B106" s="96" t="s">
        <v>229</v>
      </c>
      <c r="C106" s="96"/>
      <c r="D106" s="68" t="n">
        <v>13849</v>
      </c>
      <c r="E106" s="68" t="n">
        <v>13206</v>
      </c>
      <c r="F106" s="68" t="n">
        <v>638</v>
      </c>
      <c r="G106" s="68" t="n">
        <v>772</v>
      </c>
      <c r="H106" s="68" t="n">
        <v>13587</v>
      </c>
      <c r="I106" s="68" t="n">
        <v>261</v>
      </c>
    </row>
    <row r="107" customFormat="false" ht="12.75" hidden="false" customHeight="false" outlineLevel="0" collapsed="false">
      <c r="A107" s="95" t="n">
        <v>64</v>
      </c>
      <c r="B107" s="94"/>
      <c r="C107" s="99" t="s">
        <v>230</v>
      </c>
      <c r="D107" s="68" t="n">
        <v>8138</v>
      </c>
      <c r="E107" s="68" t="n">
        <v>7816</v>
      </c>
      <c r="F107" s="68" t="n">
        <v>320</v>
      </c>
      <c r="G107" s="68" t="n">
        <v>440</v>
      </c>
      <c r="H107" s="68" t="n">
        <v>7984</v>
      </c>
      <c r="I107" s="68" t="n">
        <v>154</v>
      </c>
    </row>
    <row r="108" customFormat="false" ht="33.75" hidden="false" customHeight="false" outlineLevel="0" collapsed="false">
      <c r="A108" s="96" t="s">
        <v>231</v>
      </c>
      <c r="B108" s="94"/>
      <c r="C108" s="98" t="s">
        <v>232</v>
      </c>
      <c r="D108" s="68" t="n">
        <v>5711</v>
      </c>
      <c r="E108" s="68" t="n">
        <v>5390</v>
      </c>
      <c r="F108" s="68" t="n">
        <v>318</v>
      </c>
      <c r="G108" s="68" t="n">
        <v>332</v>
      </c>
      <c r="H108" s="68" t="n">
        <v>5603</v>
      </c>
      <c r="I108" s="68" t="n">
        <v>107</v>
      </c>
    </row>
    <row r="109" customFormat="false" ht="12.75" hidden="false" customHeight="false" outlineLevel="0" collapsed="false">
      <c r="A109" s="95" t="s">
        <v>233</v>
      </c>
      <c r="B109" s="95" t="s">
        <v>234</v>
      </c>
      <c r="C109" s="95"/>
      <c r="D109" s="68" t="n">
        <v>11202</v>
      </c>
      <c r="E109" s="68" t="n">
        <v>10117</v>
      </c>
      <c r="F109" s="68" t="n">
        <v>1062</v>
      </c>
      <c r="G109" s="68" t="n">
        <v>272</v>
      </c>
      <c r="H109" s="68" t="n">
        <v>10671</v>
      </c>
      <c r="I109" s="68" t="n">
        <v>528</v>
      </c>
    </row>
    <row r="110" customFormat="false" ht="33.75" hidden="false" customHeight="true" outlineLevel="0" collapsed="false">
      <c r="A110" s="96" t="s">
        <v>235</v>
      </c>
      <c r="B110" s="96" t="s">
        <v>236</v>
      </c>
      <c r="C110" s="96"/>
      <c r="D110" s="68" t="n">
        <v>98214</v>
      </c>
      <c r="E110" s="68" t="n">
        <v>84736</v>
      </c>
      <c r="F110" s="68" t="n">
        <v>13392</v>
      </c>
      <c r="G110" s="68" t="n">
        <v>2921</v>
      </c>
      <c r="H110" s="68" t="n">
        <v>91015</v>
      </c>
      <c r="I110" s="68" t="n">
        <v>7151</v>
      </c>
    </row>
    <row r="111" customFormat="false" ht="22.5" hidden="false" customHeight="true" outlineLevel="0" collapsed="false">
      <c r="A111" s="96" t="s">
        <v>237</v>
      </c>
      <c r="B111" s="96" t="s">
        <v>238</v>
      </c>
      <c r="C111" s="96"/>
      <c r="D111" s="68" t="n">
        <v>43539</v>
      </c>
      <c r="E111" s="68" t="n">
        <v>38935</v>
      </c>
      <c r="F111" s="68" t="n">
        <v>4540</v>
      </c>
      <c r="G111" s="68" t="n">
        <v>1472</v>
      </c>
      <c r="H111" s="68" t="n">
        <v>41067</v>
      </c>
      <c r="I111" s="68" t="n">
        <v>2457</v>
      </c>
    </row>
    <row r="112" customFormat="false" ht="22.5" hidden="false" customHeight="false" outlineLevel="0" collapsed="false">
      <c r="A112" s="96" t="s">
        <v>239</v>
      </c>
      <c r="B112" s="94"/>
      <c r="C112" s="98" t="s">
        <v>240</v>
      </c>
      <c r="D112" s="68" t="n">
        <v>29460</v>
      </c>
      <c r="E112" s="68" t="n">
        <v>27274</v>
      </c>
      <c r="F112" s="68" t="n">
        <v>2137</v>
      </c>
      <c r="G112" s="68" t="n">
        <v>951</v>
      </c>
      <c r="H112" s="68" t="n">
        <v>28151</v>
      </c>
      <c r="I112" s="68" t="n">
        <v>1299</v>
      </c>
    </row>
    <row r="113" customFormat="false" ht="12.75" hidden="false" customHeight="false" outlineLevel="0" collapsed="false">
      <c r="A113" s="95" t="n">
        <v>72</v>
      </c>
      <c r="B113" s="94"/>
      <c r="C113" s="99" t="s">
        <v>241</v>
      </c>
      <c r="D113" s="68" t="n">
        <v>8998</v>
      </c>
      <c r="E113" s="68" t="n">
        <v>7257</v>
      </c>
      <c r="F113" s="68" t="n">
        <v>1739</v>
      </c>
      <c r="G113" s="68" t="n">
        <v>231</v>
      </c>
      <c r="H113" s="68" t="n">
        <v>8197</v>
      </c>
      <c r="I113" s="68" t="n">
        <v>798</v>
      </c>
    </row>
    <row r="114" customFormat="false" ht="22.5" hidden="false" customHeight="false" outlineLevel="0" collapsed="false">
      <c r="A114" s="96" t="s">
        <v>242</v>
      </c>
      <c r="B114" s="100"/>
      <c r="C114" s="98" t="s">
        <v>243</v>
      </c>
      <c r="D114" s="68" t="n">
        <v>5081</v>
      </c>
      <c r="E114" s="68" t="n">
        <v>4404</v>
      </c>
      <c r="F114" s="68" t="n">
        <v>664</v>
      </c>
      <c r="G114" s="68" t="n">
        <v>290</v>
      </c>
      <c r="H114" s="68" t="n">
        <v>4719</v>
      </c>
      <c r="I114" s="68" t="n">
        <v>360</v>
      </c>
    </row>
    <row r="115" customFormat="false" ht="22.5" hidden="false" customHeight="true" outlineLevel="0" collapsed="false">
      <c r="A115" s="96" t="s">
        <v>244</v>
      </c>
      <c r="B115" s="96" t="s">
        <v>245</v>
      </c>
      <c r="C115" s="96"/>
      <c r="D115" s="68" t="n">
        <v>54675</v>
      </c>
      <c r="E115" s="68" t="n">
        <v>45801</v>
      </c>
      <c r="F115" s="68" t="n">
        <v>8852</v>
      </c>
      <c r="G115" s="68" t="n">
        <v>1449</v>
      </c>
      <c r="H115" s="68" t="n">
        <v>49948</v>
      </c>
      <c r="I115" s="68" t="n">
        <v>4694</v>
      </c>
    </row>
    <row r="116" customFormat="false" ht="22.5" hidden="false" customHeight="false" outlineLevel="0" collapsed="false">
      <c r="A116" s="96" t="s">
        <v>246</v>
      </c>
      <c r="B116" s="100"/>
      <c r="C116" s="98" t="s">
        <v>275</v>
      </c>
      <c r="D116" s="68" t="n">
        <v>15020</v>
      </c>
      <c r="E116" s="68" t="n">
        <v>13284</v>
      </c>
      <c r="F116" s="68" t="n">
        <v>1736</v>
      </c>
      <c r="G116" s="68" t="n">
        <v>62</v>
      </c>
      <c r="H116" s="68" t="n">
        <v>13806</v>
      </c>
      <c r="I116" s="68" t="n">
        <v>1206</v>
      </c>
    </row>
    <row r="117" customFormat="false" ht="22.5" hidden="false" customHeight="true" outlineLevel="0" collapsed="false">
      <c r="A117" s="96" t="s">
        <v>248</v>
      </c>
      <c r="B117" s="96" t="s">
        <v>249</v>
      </c>
      <c r="C117" s="96"/>
      <c r="D117" s="68" t="n">
        <v>121504</v>
      </c>
      <c r="E117" s="68" t="n">
        <v>99217</v>
      </c>
      <c r="F117" s="68" t="n">
        <v>21636</v>
      </c>
      <c r="G117" s="68" t="n">
        <v>10089</v>
      </c>
      <c r="H117" s="68" t="n">
        <v>113912</v>
      </c>
      <c r="I117" s="68" t="n">
        <v>7503</v>
      </c>
    </row>
    <row r="118" customFormat="false" ht="33.75" hidden="false" customHeight="true" outlineLevel="0" collapsed="false">
      <c r="A118" s="96" t="s">
        <v>250</v>
      </c>
      <c r="B118" s="96" t="s">
        <v>251</v>
      </c>
      <c r="C118" s="96"/>
      <c r="D118" s="68" t="n">
        <v>92784</v>
      </c>
      <c r="E118" s="68" t="n">
        <v>74608</v>
      </c>
      <c r="F118" s="68" t="n">
        <v>17808</v>
      </c>
      <c r="G118" s="68" t="n">
        <v>8693</v>
      </c>
      <c r="H118" s="68" t="n">
        <v>87822</v>
      </c>
      <c r="I118" s="68" t="n">
        <v>4912</v>
      </c>
    </row>
    <row r="119" customFormat="false" ht="22.5" hidden="false" customHeight="true" outlineLevel="0" collapsed="false">
      <c r="A119" s="96" t="s">
        <v>252</v>
      </c>
      <c r="B119" s="96" t="s">
        <v>253</v>
      </c>
      <c r="C119" s="96"/>
      <c r="D119" s="68" t="n">
        <v>26594</v>
      </c>
      <c r="E119" s="68" t="n">
        <v>24472</v>
      </c>
      <c r="F119" s="68" t="n">
        <v>2120</v>
      </c>
      <c r="G119" s="68" t="n">
        <v>1088</v>
      </c>
      <c r="H119" s="68" t="n">
        <v>26188</v>
      </c>
      <c r="I119" s="68" t="n">
        <v>404</v>
      </c>
    </row>
    <row r="120" customFormat="false" ht="12.75" hidden="false" customHeight="false" outlineLevel="0" collapsed="false">
      <c r="A120" s="95" t="s">
        <v>254</v>
      </c>
      <c r="B120" s="101"/>
      <c r="C120" s="99" t="s">
        <v>255</v>
      </c>
      <c r="D120" s="68" t="n">
        <v>16656</v>
      </c>
      <c r="E120" s="68" t="n">
        <v>15238</v>
      </c>
      <c r="F120" s="68" t="n">
        <v>1416</v>
      </c>
      <c r="G120" s="68" t="n">
        <v>805</v>
      </c>
      <c r="H120" s="68" t="n">
        <v>16386</v>
      </c>
      <c r="I120" s="68" t="n">
        <v>270</v>
      </c>
    </row>
    <row r="121" customFormat="false" ht="12.75" hidden="false" customHeight="true" outlineLevel="0" collapsed="false">
      <c r="A121" s="95" t="s">
        <v>256</v>
      </c>
      <c r="B121" s="96" t="s">
        <v>257</v>
      </c>
      <c r="C121" s="96"/>
      <c r="D121" s="68" t="n">
        <v>28469</v>
      </c>
      <c r="E121" s="68" t="n">
        <v>21452</v>
      </c>
      <c r="F121" s="68" t="n">
        <v>6700</v>
      </c>
      <c r="G121" s="68" t="n">
        <v>6117</v>
      </c>
      <c r="H121" s="68" t="n">
        <v>25812</v>
      </c>
      <c r="I121" s="68" t="n">
        <v>2640</v>
      </c>
    </row>
    <row r="122" customFormat="false" ht="12.75" hidden="false" customHeight="true" outlineLevel="0" collapsed="false">
      <c r="A122" s="95" t="s">
        <v>258</v>
      </c>
      <c r="B122" s="96" t="s">
        <v>259</v>
      </c>
      <c r="C122" s="96"/>
      <c r="D122" s="68" t="n">
        <v>37721</v>
      </c>
      <c r="E122" s="68" t="n">
        <v>28684</v>
      </c>
      <c r="F122" s="68" t="n">
        <v>8988</v>
      </c>
      <c r="G122" s="68" t="n">
        <v>1488</v>
      </c>
      <c r="H122" s="68" t="n">
        <v>35822</v>
      </c>
      <c r="I122" s="68" t="n">
        <v>1868</v>
      </c>
    </row>
    <row r="123" customFormat="false" ht="12.75" hidden="false" customHeight="false" outlineLevel="0" collapsed="false">
      <c r="A123" s="95" t="n">
        <v>86</v>
      </c>
      <c r="B123" s="101"/>
      <c r="C123" s="99" t="s">
        <v>260</v>
      </c>
      <c r="D123" s="68" t="n">
        <v>17806</v>
      </c>
      <c r="E123" s="68" t="n">
        <v>14815</v>
      </c>
      <c r="F123" s="68" t="n">
        <v>2978</v>
      </c>
      <c r="G123" s="68" t="n">
        <v>419</v>
      </c>
      <c r="H123" s="68" t="n">
        <v>16960</v>
      </c>
      <c r="I123" s="68" t="n">
        <v>831</v>
      </c>
    </row>
    <row r="124" customFormat="false" ht="12.75" hidden="false" customHeight="false" outlineLevel="0" collapsed="false">
      <c r="A124" s="95" t="s">
        <v>261</v>
      </c>
      <c r="B124" s="101"/>
      <c r="C124" s="99" t="s">
        <v>262</v>
      </c>
      <c r="D124" s="68" t="n">
        <v>19915</v>
      </c>
      <c r="E124" s="68" t="n">
        <v>13869</v>
      </c>
      <c r="F124" s="68" t="n">
        <v>6010</v>
      </c>
      <c r="G124" s="68" t="n">
        <v>1069</v>
      </c>
      <c r="H124" s="68" t="n">
        <v>18862</v>
      </c>
      <c r="I124" s="68" t="n">
        <v>1037</v>
      </c>
    </row>
    <row r="125" customFormat="false" ht="33.75" hidden="false" customHeight="true" outlineLevel="0" collapsed="false">
      <c r="A125" s="96" t="s">
        <v>263</v>
      </c>
      <c r="B125" s="96" t="s">
        <v>264</v>
      </c>
      <c r="C125" s="96"/>
      <c r="D125" s="68" t="n">
        <v>28720</v>
      </c>
      <c r="E125" s="68" t="n">
        <v>24609</v>
      </c>
      <c r="F125" s="68" t="n">
        <v>3828</v>
      </c>
      <c r="G125" s="68" t="n">
        <v>1396</v>
      </c>
      <c r="H125" s="68" t="n">
        <v>26090</v>
      </c>
      <c r="I125" s="68" t="n">
        <v>2591</v>
      </c>
    </row>
    <row r="126" customFormat="false" ht="12.75" hidden="false" customHeight="true" outlineLevel="0" collapsed="false">
      <c r="A126" s="95" t="s">
        <v>265</v>
      </c>
      <c r="B126" s="96" t="s">
        <v>266</v>
      </c>
      <c r="C126" s="96"/>
      <c r="D126" s="68" t="n">
        <v>8600</v>
      </c>
      <c r="E126" s="68" t="n">
        <v>7486</v>
      </c>
      <c r="F126" s="68" t="n">
        <v>1107</v>
      </c>
      <c r="G126" s="68" t="n">
        <v>356</v>
      </c>
      <c r="H126" s="68" t="n">
        <v>7840</v>
      </c>
      <c r="I126" s="68" t="n">
        <v>754</v>
      </c>
    </row>
    <row r="127" customFormat="false" ht="12.75" hidden="false" customHeight="true" outlineLevel="0" collapsed="false">
      <c r="A127" s="95" t="s">
        <v>267</v>
      </c>
      <c r="B127" s="96" t="s">
        <v>268</v>
      </c>
      <c r="C127" s="96"/>
      <c r="D127" s="68" t="n">
        <v>19107</v>
      </c>
      <c r="E127" s="68" t="n">
        <v>16295</v>
      </c>
      <c r="F127" s="68" t="n">
        <v>2543</v>
      </c>
      <c r="G127" s="68" t="n">
        <v>1040</v>
      </c>
      <c r="H127" s="68" t="n">
        <v>17591</v>
      </c>
      <c r="I127" s="68" t="n">
        <v>1491</v>
      </c>
    </row>
    <row r="128" customFormat="false" ht="33.75" hidden="false" customHeight="true" outlineLevel="0" collapsed="false">
      <c r="A128" s="96" t="s">
        <v>269</v>
      </c>
      <c r="B128" s="96" t="s">
        <v>270</v>
      </c>
      <c r="C128" s="96"/>
      <c r="D128" s="68" t="n">
        <v>205</v>
      </c>
      <c r="E128" s="68" t="n">
        <v>132</v>
      </c>
      <c r="F128" s="68" t="n">
        <v>71</v>
      </c>
      <c r="G128" s="68" t="n">
        <v>0</v>
      </c>
      <c r="H128" s="68" t="n">
        <v>188</v>
      </c>
      <c r="I128" s="68" t="n">
        <v>14</v>
      </c>
    </row>
    <row r="129" customFormat="false" ht="22.5" hidden="false" customHeight="true" outlineLevel="0" collapsed="false">
      <c r="A129" s="96" t="s">
        <v>271</v>
      </c>
      <c r="B129" s="96" t="s">
        <v>272</v>
      </c>
      <c r="C129" s="96"/>
      <c r="D129" s="68" t="n">
        <v>808</v>
      </c>
      <c r="E129" s="68" t="n">
        <v>696</v>
      </c>
      <c r="F129" s="68" t="n">
        <v>107</v>
      </c>
      <c r="G129" s="68" t="n">
        <v>0</v>
      </c>
      <c r="H129" s="68" t="n">
        <v>471</v>
      </c>
      <c r="I129" s="68" t="n">
        <v>332</v>
      </c>
    </row>
    <row r="130" customFormat="false" ht="12.75" hidden="false" customHeight="false" outlineLevel="0" collapsed="false">
      <c r="A130" s="62"/>
      <c r="B130" s="67"/>
      <c r="C130" s="103" t="s">
        <v>276</v>
      </c>
      <c r="D130" s="104" t="n">
        <v>539489</v>
      </c>
      <c r="E130" s="104" t="n">
        <v>474607</v>
      </c>
      <c r="F130" s="104" t="n">
        <v>63885</v>
      </c>
      <c r="G130" s="104" t="n">
        <v>29586</v>
      </c>
      <c r="H130" s="104" t="n">
        <v>496758</v>
      </c>
      <c r="I130" s="104" t="n">
        <v>42392</v>
      </c>
    </row>
    <row r="131" customFormat="false" ht="12.75" hidden="false" customHeight="true" outlineLevel="0" collapsed="false">
      <c r="B131" s="92"/>
      <c r="C131" s="92"/>
      <c r="D131" s="93" t="s">
        <v>277</v>
      </c>
      <c r="E131" s="93"/>
      <c r="F131" s="93"/>
      <c r="G131" s="93"/>
      <c r="H131" s="93"/>
      <c r="I131" s="93"/>
    </row>
    <row r="132" customFormat="false" ht="12.75" hidden="false" customHeight="false" outlineLevel="0" collapsed="false">
      <c r="A132" s="94" t="s">
        <v>144</v>
      </c>
      <c r="B132" s="95" t="s">
        <v>173</v>
      </c>
      <c r="C132" s="95"/>
      <c r="D132" s="68" t="n">
        <v>163</v>
      </c>
      <c r="E132" s="68" t="n">
        <v>139</v>
      </c>
      <c r="F132" s="68" t="n">
        <v>24</v>
      </c>
      <c r="G132" s="68" t="n">
        <v>24</v>
      </c>
      <c r="H132" s="68" t="n">
        <v>160</v>
      </c>
      <c r="I132" s="68" t="n">
        <v>3</v>
      </c>
    </row>
    <row r="133" customFormat="false" ht="12.75" hidden="false" customHeight="false" outlineLevel="0" collapsed="false">
      <c r="A133" s="95" t="s">
        <v>146</v>
      </c>
      <c r="B133" s="95" t="s">
        <v>147</v>
      </c>
      <c r="C133" s="95"/>
      <c r="D133" s="68" t="n">
        <v>41641</v>
      </c>
      <c r="E133" s="68" t="n">
        <v>35233</v>
      </c>
      <c r="F133" s="68" t="n">
        <v>6384</v>
      </c>
      <c r="G133" s="68" t="n">
        <v>1965</v>
      </c>
      <c r="H133" s="68" t="n">
        <v>38930</v>
      </c>
      <c r="I133" s="68" t="n">
        <v>2702</v>
      </c>
    </row>
    <row r="134" customFormat="false" ht="22.5" hidden="false" customHeight="false" outlineLevel="0" collapsed="false">
      <c r="A134" s="96" t="s">
        <v>174</v>
      </c>
      <c r="B134" s="97"/>
      <c r="C134" s="98" t="s">
        <v>175</v>
      </c>
      <c r="D134" s="68" t="n">
        <v>34915</v>
      </c>
      <c r="E134" s="68" t="n">
        <v>29885</v>
      </c>
      <c r="F134" s="68" t="n">
        <v>5012</v>
      </c>
      <c r="G134" s="68" t="n">
        <v>1654</v>
      </c>
      <c r="H134" s="68" t="n">
        <v>32642</v>
      </c>
      <c r="I134" s="68" t="n">
        <v>2268</v>
      </c>
    </row>
    <row r="135" customFormat="false" ht="12.75" hidden="false" customHeight="false" outlineLevel="0" collapsed="false">
      <c r="A135" s="95" t="s">
        <v>176</v>
      </c>
      <c r="B135" s="95" t="s">
        <v>177</v>
      </c>
      <c r="C135" s="95"/>
      <c r="D135" s="68" t="n">
        <v>57</v>
      </c>
      <c r="E135" s="68" t="s">
        <v>34</v>
      </c>
      <c r="F135" s="68" t="s">
        <v>34</v>
      </c>
      <c r="G135" s="68" t="n">
        <v>0</v>
      </c>
      <c r="H135" s="68" t="s">
        <v>34</v>
      </c>
      <c r="I135" s="68" t="s">
        <v>34</v>
      </c>
    </row>
    <row r="136" customFormat="false" ht="12.75" hidden="false" customHeight="false" outlineLevel="0" collapsed="false">
      <c r="A136" s="95" t="s">
        <v>148</v>
      </c>
      <c r="B136" s="95" t="s">
        <v>149</v>
      </c>
      <c r="C136" s="95"/>
      <c r="D136" s="68" t="n">
        <v>30297</v>
      </c>
      <c r="E136" s="68" t="n">
        <v>26300</v>
      </c>
      <c r="F136" s="68" t="n">
        <v>3980</v>
      </c>
      <c r="G136" s="68" t="n">
        <v>1437</v>
      </c>
      <c r="H136" s="68" t="n">
        <v>28106</v>
      </c>
      <c r="I136" s="68" t="n">
        <v>2188</v>
      </c>
    </row>
    <row r="137" customFormat="false" ht="22.5" hidden="false" customHeight="false" outlineLevel="0" collapsed="false">
      <c r="A137" s="96" t="s">
        <v>178</v>
      </c>
      <c r="B137" s="94"/>
      <c r="C137" s="98" t="s">
        <v>179</v>
      </c>
      <c r="D137" s="68" t="n">
        <v>5009</v>
      </c>
      <c r="E137" s="68" t="n">
        <v>4320</v>
      </c>
      <c r="F137" s="68" t="n">
        <v>687</v>
      </c>
      <c r="G137" s="68" t="n">
        <v>404</v>
      </c>
      <c r="H137" s="68" t="n">
        <v>4484</v>
      </c>
      <c r="I137" s="68" t="n">
        <v>525</v>
      </c>
    </row>
    <row r="138" customFormat="false" ht="22.5" hidden="false" customHeight="false" outlineLevel="0" collapsed="false">
      <c r="A138" s="96" t="s">
        <v>180</v>
      </c>
      <c r="B138" s="94"/>
      <c r="C138" s="98" t="s">
        <v>181</v>
      </c>
      <c r="D138" s="68" t="n">
        <v>643</v>
      </c>
      <c r="E138" s="68" t="n">
        <v>529</v>
      </c>
      <c r="F138" s="68" t="n">
        <v>114</v>
      </c>
      <c r="G138" s="68" t="n">
        <v>42</v>
      </c>
      <c r="H138" s="68" t="n">
        <v>587</v>
      </c>
      <c r="I138" s="68" t="n">
        <v>56</v>
      </c>
    </row>
    <row r="139" customFormat="false" ht="22.5" hidden="false" customHeight="false" outlineLevel="0" collapsed="false">
      <c r="A139" s="96" t="s">
        <v>182</v>
      </c>
      <c r="B139" s="94"/>
      <c r="C139" s="98" t="s">
        <v>183</v>
      </c>
      <c r="D139" s="68" t="n">
        <v>2734</v>
      </c>
      <c r="E139" s="68" t="n">
        <v>2393</v>
      </c>
      <c r="F139" s="68" t="n">
        <v>337</v>
      </c>
      <c r="G139" s="68" t="n">
        <v>148</v>
      </c>
      <c r="H139" s="68" t="n">
        <v>2634</v>
      </c>
      <c r="I139" s="68" t="n">
        <v>100</v>
      </c>
    </row>
    <row r="140" customFormat="false" ht="12.75" hidden="false" customHeight="false" outlineLevel="0" collapsed="false">
      <c r="A140" s="95" t="n">
        <v>19</v>
      </c>
      <c r="B140" s="94"/>
      <c r="C140" s="99" t="s">
        <v>184</v>
      </c>
      <c r="D140" s="68" t="n">
        <v>4</v>
      </c>
      <c r="E140" s="68" t="s">
        <v>34</v>
      </c>
      <c r="F140" s="68" t="s">
        <v>34</v>
      </c>
      <c r="G140" s="68" t="n">
        <v>0</v>
      </c>
      <c r="H140" s="68" t="n">
        <v>4</v>
      </c>
      <c r="I140" s="68" t="n">
        <v>0</v>
      </c>
    </row>
    <row r="141" customFormat="false" ht="12.75" hidden="false" customHeight="false" outlineLevel="0" collapsed="false">
      <c r="A141" s="95" t="n">
        <v>20</v>
      </c>
      <c r="B141" s="94"/>
      <c r="C141" s="99" t="s">
        <v>185</v>
      </c>
      <c r="D141" s="68" t="n">
        <v>888</v>
      </c>
      <c r="E141" s="68" t="n">
        <v>777</v>
      </c>
      <c r="F141" s="68" t="n">
        <v>111</v>
      </c>
      <c r="G141" s="68" t="n">
        <v>10</v>
      </c>
      <c r="H141" s="68" t="n">
        <v>845</v>
      </c>
      <c r="I141" s="68" t="n">
        <v>43</v>
      </c>
    </row>
    <row r="142" customFormat="false" ht="22.5" hidden="false" customHeight="false" outlineLevel="0" collapsed="false">
      <c r="A142" s="96" t="s">
        <v>186</v>
      </c>
      <c r="B142" s="94"/>
      <c r="C142" s="98" t="s">
        <v>187</v>
      </c>
      <c r="D142" s="68" t="n">
        <v>4350</v>
      </c>
      <c r="E142" s="68" t="n">
        <v>3613</v>
      </c>
      <c r="F142" s="68" t="n">
        <v>737</v>
      </c>
      <c r="G142" s="68" t="n">
        <v>206</v>
      </c>
      <c r="H142" s="68" t="n">
        <v>4104</v>
      </c>
      <c r="I142" s="68" t="n">
        <v>246</v>
      </c>
    </row>
    <row r="143" customFormat="false" ht="33.75" hidden="false" customHeight="false" outlineLevel="0" collapsed="false">
      <c r="A143" s="96" t="s">
        <v>188</v>
      </c>
      <c r="B143" s="94"/>
      <c r="C143" s="98" t="s">
        <v>189</v>
      </c>
      <c r="D143" s="68" t="n">
        <v>1014</v>
      </c>
      <c r="E143" s="68" t="s">
        <v>34</v>
      </c>
      <c r="F143" s="68" t="s">
        <v>34</v>
      </c>
      <c r="G143" s="68" t="n">
        <v>34</v>
      </c>
      <c r="H143" s="68" t="n">
        <v>963</v>
      </c>
      <c r="I143" s="68" t="n">
        <v>51</v>
      </c>
    </row>
    <row r="144" customFormat="false" ht="22.5" hidden="false" customHeight="false" outlineLevel="0" collapsed="false">
      <c r="A144" s="96" t="s">
        <v>190</v>
      </c>
      <c r="B144" s="94"/>
      <c r="C144" s="98" t="s">
        <v>191</v>
      </c>
      <c r="D144" s="68" t="n">
        <v>1960</v>
      </c>
      <c r="E144" s="68" t="n">
        <v>1717</v>
      </c>
      <c r="F144" s="68" t="n">
        <v>240</v>
      </c>
      <c r="G144" s="68" t="n">
        <v>67</v>
      </c>
      <c r="H144" s="68" t="n">
        <v>1816</v>
      </c>
      <c r="I144" s="68" t="n">
        <v>143</v>
      </c>
    </row>
    <row r="145" customFormat="false" ht="22.5" hidden="false" customHeight="false" outlineLevel="0" collapsed="false">
      <c r="A145" s="96" t="s">
        <v>192</v>
      </c>
      <c r="B145" s="94"/>
      <c r="C145" s="98" t="s">
        <v>193</v>
      </c>
      <c r="D145" s="68" t="n">
        <v>2919</v>
      </c>
      <c r="E145" s="68" t="n">
        <v>2619</v>
      </c>
      <c r="F145" s="68" t="n">
        <v>300</v>
      </c>
      <c r="G145" s="68" t="n">
        <v>80</v>
      </c>
      <c r="H145" s="68" t="n">
        <v>2698</v>
      </c>
      <c r="I145" s="68" t="n">
        <v>221</v>
      </c>
    </row>
    <row r="146" customFormat="false" ht="12.75" hidden="false" customHeight="false" outlineLevel="0" collapsed="false">
      <c r="A146" s="95" t="n">
        <v>27</v>
      </c>
      <c r="B146" s="94"/>
      <c r="C146" s="99" t="s">
        <v>194</v>
      </c>
      <c r="D146" s="68" t="n">
        <v>3485</v>
      </c>
      <c r="E146" s="68" t="n">
        <v>3098</v>
      </c>
      <c r="F146" s="68" t="n">
        <v>385</v>
      </c>
      <c r="G146" s="68" t="n">
        <v>75</v>
      </c>
      <c r="H146" s="68" t="n">
        <v>3079</v>
      </c>
      <c r="I146" s="68" t="n">
        <v>404</v>
      </c>
    </row>
    <row r="147" customFormat="false" ht="12.75" hidden="false" customHeight="false" outlineLevel="0" collapsed="false">
      <c r="A147" s="95" t="n">
        <v>28</v>
      </c>
      <c r="B147" s="94"/>
      <c r="C147" s="99" t="s">
        <v>195</v>
      </c>
      <c r="D147" s="68" t="n">
        <v>2047</v>
      </c>
      <c r="E147" s="68" t="n">
        <v>1741</v>
      </c>
      <c r="F147" s="68" t="n">
        <v>304</v>
      </c>
      <c r="G147" s="68" t="n">
        <v>52</v>
      </c>
      <c r="H147" s="68" t="n">
        <v>1907</v>
      </c>
      <c r="I147" s="68" t="n">
        <v>140</v>
      </c>
    </row>
    <row r="148" customFormat="false" ht="12.75" hidden="false" customHeight="false" outlineLevel="0" collapsed="false">
      <c r="A148" s="95" t="s">
        <v>196</v>
      </c>
      <c r="B148" s="94"/>
      <c r="C148" s="99" t="s">
        <v>197</v>
      </c>
      <c r="D148" s="68" t="n">
        <v>961</v>
      </c>
      <c r="E148" s="68" t="n">
        <v>860</v>
      </c>
      <c r="F148" s="68" t="n">
        <v>100</v>
      </c>
      <c r="G148" s="68" t="n">
        <v>52</v>
      </c>
      <c r="H148" s="68" t="n">
        <v>877</v>
      </c>
      <c r="I148" s="68" t="n">
        <v>84</v>
      </c>
    </row>
    <row r="149" customFormat="false" ht="33" hidden="false" customHeight="true" outlineLevel="0" collapsed="false">
      <c r="A149" s="96" t="s">
        <v>198</v>
      </c>
      <c r="B149" s="94"/>
      <c r="C149" s="98" t="s">
        <v>199</v>
      </c>
      <c r="D149" s="68" t="n">
        <v>4283</v>
      </c>
      <c r="E149" s="68" t="n">
        <v>3757</v>
      </c>
      <c r="F149" s="68" t="n">
        <v>523</v>
      </c>
      <c r="G149" s="68" t="n">
        <v>267</v>
      </c>
      <c r="H149" s="68" t="n">
        <v>4108</v>
      </c>
      <c r="I149" s="68" t="n">
        <v>175</v>
      </c>
    </row>
    <row r="150" customFormat="false" ht="12.75" hidden="false" customHeight="false" outlineLevel="0" collapsed="false">
      <c r="A150" s="95" t="s">
        <v>200</v>
      </c>
      <c r="B150" s="95" t="s">
        <v>201</v>
      </c>
      <c r="C150" s="95"/>
      <c r="D150" s="68" t="n">
        <v>2036</v>
      </c>
      <c r="E150" s="68" t="s">
        <v>34</v>
      </c>
      <c r="F150" s="68" t="s">
        <v>34</v>
      </c>
      <c r="G150" s="68" t="n">
        <v>143</v>
      </c>
      <c r="H150" s="68" t="s">
        <v>34</v>
      </c>
      <c r="I150" s="68" t="s">
        <v>34</v>
      </c>
    </row>
    <row r="151" customFormat="false" ht="33.75" hidden="false" customHeight="true" outlineLevel="0" collapsed="false">
      <c r="A151" s="96" t="s">
        <v>202</v>
      </c>
      <c r="B151" s="96" t="s">
        <v>203</v>
      </c>
      <c r="C151" s="96"/>
      <c r="D151" s="68" t="n">
        <v>2525</v>
      </c>
      <c r="E151" s="68" t="n">
        <v>1820</v>
      </c>
      <c r="F151" s="68" t="n">
        <v>705</v>
      </c>
      <c r="G151" s="68" t="n">
        <v>74</v>
      </c>
      <c r="H151" s="68" t="n">
        <v>2482</v>
      </c>
      <c r="I151" s="68" t="n">
        <v>41</v>
      </c>
    </row>
    <row r="152" customFormat="false" ht="12.75" hidden="false" customHeight="false" outlineLevel="0" collapsed="false">
      <c r="A152" s="95" t="s">
        <v>150</v>
      </c>
      <c r="B152" s="95" t="s">
        <v>151</v>
      </c>
      <c r="C152" s="95"/>
      <c r="D152" s="68" t="n">
        <v>6726</v>
      </c>
      <c r="E152" s="68" t="n">
        <v>5348</v>
      </c>
      <c r="F152" s="68" t="n">
        <v>1372</v>
      </c>
      <c r="G152" s="68" t="n">
        <v>311</v>
      </c>
      <c r="H152" s="68" t="n">
        <v>6288</v>
      </c>
      <c r="I152" s="68" t="n">
        <v>434</v>
      </c>
    </row>
    <row r="153" customFormat="false" ht="12.75" hidden="false" customHeight="false" outlineLevel="0" collapsed="false">
      <c r="A153" s="95" t="s">
        <v>204</v>
      </c>
      <c r="B153" s="100"/>
      <c r="C153" s="99" t="s">
        <v>205</v>
      </c>
      <c r="D153" s="68" t="n">
        <v>1709</v>
      </c>
      <c r="E153" s="68" t="n">
        <v>1428</v>
      </c>
      <c r="F153" s="68" t="n">
        <v>279</v>
      </c>
      <c r="G153" s="68" t="n">
        <v>39</v>
      </c>
      <c r="H153" s="68" t="n">
        <v>1612</v>
      </c>
      <c r="I153" s="68" t="n">
        <v>96</v>
      </c>
    </row>
    <row r="154" customFormat="false" ht="33.75" hidden="false" customHeight="false" outlineLevel="0" collapsed="false">
      <c r="A154" s="96" t="s">
        <v>206</v>
      </c>
      <c r="B154" s="94"/>
      <c r="C154" s="98" t="s">
        <v>207</v>
      </c>
      <c r="D154" s="68" t="n">
        <v>5017</v>
      </c>
      <c r="E154" s="68" t="n">
        <v>3920</v>
      </c>
      <c r="F154" s="68" t="n">
        <v>1093</v>
      </c>
      <c r="G154" s="68" t="n">
        <v>272</v>
      </c>
      <c r="H154" s="68" t="n">
        <v>4676</v>
      </c>
      <c r="I154" s="68" t="n">
        <v>338</v>
      </c>
    </row>
    <row r="155" customFormat="false" ht="12.75" hidden="false" customHeight="false" outlineLevel="0" collapsed="false">
      <c r="A155" s="95" t="s">
        <v>152</v>
      </c>
      <c r="B155" s="95" t="s">
        <v>153</v>
      </c>
      <c r="C155" s="95"/>
      <c r="D155" s="68" t="n">
        <v>536202</v>
      </c>
      <c r="E155" s="68" t="n">
        <v>367880</v>
      </c>
      <c r="F155" s="68" t="n">
        <v>167653</v>
      </c>
      <c r="G155" s="68" t="n">
        <v>26520</v>
      </c>
      <c r="H155" s="68" t="n">
        <v>505344</v>
      </c>
      <c r="I155" s="68" t="n">
        <v>30624</v>
      </c>
    </row>
    <row r="156" customFormat="false" ht="12.75" hidden="false" customHeight="false" outlineLevel="0" collapsed="false">
      <c r="A156" s="95" t="s">
        <v>154</v>
      </c>
      <c r="B156" s="95" t="s">
        <v>208</v>
      </c>
      <c r="C156" s="95"/>
      <c r="D156" s="68" t="n">
        <v>112561</v>
      </c>
      <c r="E156" s="68" t="n">
        <v>70303</v>
      </c>
      <c r="F156" s="68" t="n">
        <v>42194</v>
      </c>
      <c r="G156" s="68" t="n">
        <v>6483</v>
      </c>
      <c r="H156" s="68" t="n">
        <v>104646</v>
      </c>
      <c r="I156" s="68" t="n">
        <v>7870</v>
      </c>
    </row>
    <row r="157" customFormat="false" ht="22.5" hidden="false" customHeight="true" outlineLevel="0" collapsed="false">
      <c r="A157" s="96" t="s">
        <v>209</v>
      </c>
      <c r="B157" s="96" t="s">
        <v>210</v>
      </c>
      <c r="C157" s="96"/>
      <c r="D157" s="68" t="n">
        <v>75147</v>
      </c>
      <c r="E157" s="68" t="n">
        <v>43278</v>
      </c>
      <c r="F157" s="68" t="n">
        <v>31818</v>
      </c>
      <c r="G157" s="68" t="n">
        <v>3872</v>
      </c>
      <c r="H157" s="68" t="n">
        <v>71226</v>
      </c>
      <c r="I157" s="68" t="n">
        <v>3899</v>
      </c>
    </row>
    <row r="158" customFormat="false" ht="22.5" hidden="false" customHeight="false" outlineLevel="0" collapsed="false">
      <c r="A158" s="96" t="s">
        <v>211</v>
      </c>
      <c r="B158" s="101"/>
      <c r="C158" s="98" t="s">
        <v>212</v>
      </c>
      <c r="D158" s="68" t="n">
        <v>2784</v>
      </c>
      <c r="E158" s="68" t="n">
        <v>2339</v>
      </c>
      <c r="F158" s="68" t="n">
        <v>442</v>
      </c>
      <c r="G158" s="68" t="n">
        <v>202</v>
      </c>
      <c r="H158" s="68" t="n">
        <v>2662</v>
      </c>
      <c r="I158" s="68" t="n">
        <v>121</v>
      </c>
    </row>
    <row r="159" customFormat="false" ht="12.75" hidden="false" customHeight="false" outlineLevel="0" collapsed="false">
      <c r="A159" s="95" t="n">
        <v>46</v>
      </c>
      <c r="B159" s="94"/>
      <c r="C159" s="99" t="s">
        <v>213</v>
      </c>
      <c r="D159" s="68" t="n">
        <v>13066</v>
      </c>
      <c r="E159" s="68" t="n">
        <v>10792</v>
      </c>
      <c r="F159" s="68" t="n">
        <v>2264</v>
      </c>
      <c r="G159" s="68" t="n">
        <v>420</v>
      </c>
      <c r="H159" s="68" t="n">
        <v>12247</v>
      </c>
      <c r="I159" s="68" t="n">
        <v>815</v>
      </c>
    </row>
    <row r="160" customFormat="false" ht="12.75" hidden="false" customHeight="false" outlineLevel="0" collapsed="false">
      <c r="A160" s="95" t="n">
        <v>47</v>
      </c>
      <c r="B160" s="100"/>
      <c r="C160" s="99" t="s">
        <v>214</v>
      </c>
      <c r="D160" s="68" t="n">
        <v>59297</v>
      </c>
      <c r="E160" s="68" t="n">
        <v>30147</v>
      </c>
      <c r="F160" s="68" t="n">
        <v>29112</v>
      </c>
      <c r="G160" s="68" t="n">
        <v>3250</v>
      </c>
      <c r="H160" s="68" t="n">
        <v>56317</v>
      </c>
      <c r="I160" s="68" t="n">
        <v>2963</v>
      </c>
    </row>
    <row r="161" customFormat="false" ht="12.75" hidden="false" customHeight="false" outlineLevel="0" collapsed="false">
      <c r="A161" s="95" t="s">
        <v>215</v>
      </c>
      <c r="B161" s="95" t="s">
        <v>216</v>
      </c>
      <c r="C161" s="102"/>
      <c r="D161" s="68" t="n">
        <v>12970</v>
      </c>
      <c r="E161" s="68" t="n">
        <v>9816</v>
      </c>
      <c r="F161" s="68" t="n">
        <v>3153</v>
      </c>
      <c r="G161" s="68" t="n">
        <v>359</v>
      </c>
      <c r="H161" s="68" t="n">
        <v>12555</v>
      </c>
      <c r="I161" s="68" t="n">
        <v>414</v>
      </c>
    </row>
    <row r="162" customFormat="false" ht="12.75" hidden="false" customHeight="false" outlineLevel="0" collapsed="false">
      <c r="A162" s="95" t="s">
        <v>217</v>
      </c>
      <c r="B162" s="95" t="s">
        <v>218</v>
      </c>
      <c r="C162" s="102"/>
      <c r="D162" s="68" t="n">
        <v>24444</v>
      </c>
      <c r="E162" s="68" t="n">
        <v>17209</v>
      </c>
      <c r="F162" s="68" t="n">
        <v>7223</v>
      </c>
      <c r="G162" s="68" t="n">
        <v>2252</v>
      </c>
      <c r="H162" s="68" t="n">
        <v>20865</v>
      </c>
      <c r="I162" s="68" t="n">
        <v>3557</v>
      </c>
    </row>
    <row r="163" customFormat="false" ht="22.5" hidden="false" customHeight="true" outlineLevel="0" collapsed="false">
      <c r="A163" s="96" t="s">
        <v>219</v>
      </c>
      <c r="B163" s="96" t="s">
        <v>220</v>
      </c>
      <c r="C163" s="96"/>
      <c r="D163" s="68" t="n">
        <v>150190</v>
      </c>
      <c r="E163" s="68" t="n">
        <v>111802</v>
      </c>
      <c r="F163" s="68" t="n">
        <v>38232</v>
      </c>
      <c r="G163" s="68" t="n">
        <v>6014</v>
      </c>
      <c r="H163" s="68" t="n">
        <v>140024</v>
      </c>
      <c r="I163" s="68" t="n">
        <v>10102</v>
      </c>
    </row>
    <row r="164" customFormat="false" ht="12.75" hidden="false" customHeight="false" outlineLevel="0" collapsed="false">
      <c r="A164" s="95" t="s">
        <v>221</v>
      </c>
      <c r="B164" s="95" t="s">
        <v>222</v>
      </c>
      <c r="C164" s="102"/>
      <c r="D164" s="68" t="n">
        <v>20867</v>
      </c>
      <c r="E164" s="68" t="n">
        <v>17031</v>
      </c>
      <c r="F164" s="68" t="n">
        <v>3783</v>
      </c>
      <c r="G164" s="68" t="n">
        <v>630</v>
      </c>
      <c r="H164" s="68" t="n">
        <v>19638</v>
      </c>
      <c r="I164" s="68" t="n">
        <v>1214</v>
      </c>
    </row>
    <row r="165" customFormat="false" ht="22.5" hidden="false" customHeight="false" outlineLevel="0" collapsed="false">
      <c r="A165" s="96" t="s">
        <v>223</v>
      </c>
      <c r="B165" s="94"/>
      <c r="C165" s="98" t="s">
        <v>224</v>
      </c>
      <c r="D165" s="68" t="n">
        <v>9657</v>
      </c>
      <c r="E165" s="68" t="n">
        <v>8042</v>
      </c>
      <c r="F165" s="68" t="n">
        <v>1597</v>
      </c>
      <c r="G165" s="68" t="n">
        <v>384</v>
      </c>
      <c r="H165" s="68" t="n">
        <v>9236</v>
      </c>
      <c r="I165" s="68" t="n">
        <v>412</v>
      </c>
    </row>
    <row r="166" customFormat="false" ht="12.75" hidden="false" customHeight="false" outlineLevel="0" collapsed="false">
      <c r="A166" s="95" t="n">
        <v>61</v>
      </c>
      <c r="B166" s="100"/>
      <c r="C166" s="99" t="s">
        <v>225</v>
      </c>
      <c r="D166" s="68" t="n">
        <v>1999</v>
      </c>
      <c r="E166" s="68" t="n">
        <v>1638</v>
      </c>
      <c r="F166" s="68" t="n">
        <v>359</v>
      </c>
      <c r="G166" s="68" t="n">
        <v>51</v>
      </c>
      <c r="H166" s="68" t="n">
        <v>1857</v>
      </c>
      <c r="I166" s="68" t="n">
        <v>142</v>
      </c>
    </row>
    <row r="167" customFormat="false" ht="22.5" hidden="false" customHeight="false" outlineLevel="0" collapsed="false">
      <c r="A167" s="96" t="s">
        <v>226</v>
      </c>
      <c r="B167" s="100"/>
      <c r="C167" s="98" t="s">
        <v>227</v>
      </c>
      <c r="D167" s="68" t="n">
        <v>9211</v>
      </c>
      <c r="E167" s="68" t="n">
        <v>7351</v>
      </c>
      <c r="F167" s="68" t="n">
        <v>1827</v>
      </c>
      <c r="G167" s="68" t="n">
        <v>195</v>
      </c>
      <c r="H167" s="68" t="n">
        <v>8545</v>
      </c>
      <c r="I167" s="68" t="n">
        <v>660</v>
      </c>
    </row>
    <row r="168" customFormat="false" ht="22.5" hidden="false" customHeight="true" outlineLevel="0" collapsed="false">
      <c r="A168" s="96" t="s">
        <v>228</v>
      </c>
      <c r="B168" s="96" t="s">
        <v>229</v>
      </c>
      <c r="C168" s="96"/>
      <c r="D168" s="68" t="n">
        <v>21003</v>
      </c>
      <c r="E168" s="68" t="n">
        <v>15891</v>
      </c>
      <c r="F168" s="68" t="n">
        <v>5107</v>
      </c>
      <c r="G168" s="68" t="n">
        <v>869</v>
      </c>
      <c r="H168" s="68" t="n">
        <v>20682</v>
      </c>
      <c r="I168" s="68" t="n">
        <v>319</v>
      </c>
    </row>
    <row r="169" customFormat="false" ht="12.75" hidden="false" customHeight="false" outlineLevel="0" collapsed="false">
      <c r="A169" s="95" t="n">
        <v>64</v>
      </c>
      <c r="B169" s="94"/>
      <c r="C169" s="99" t="s">
        <v>230</v>
      </c>
      <c r="D169" s="68" t="n">
        <v>12529</v>
      </c>
      <c r="E169" s="68" t="n">
        <v>9209</v>
      </c>
      <c r="F169" s="68" t="n">
        <v>3320</v>
      </c>
      <c r="G169" s="68" t="n">
        <v>583</v>
      </c>
      <c r="H169" s="68" t="n">
        <v>12364</v>
      </c>
      <c r="I169" s="68" t="n">
        <v>164</v>
      </c>
    </row>
    <row r="170" customFormat="false" ht="33.75" hidden="false" customHeight="false" outlineLevel="0" collapsed="false">
      <c r="A170" s="96" t="s">
        <v>231</v>
      </c>
      <c r="B170" s="94"/>
      <c r="C170" s="98" t="s">
        <v>232</v>
      </c>
      <c r="D170" s="68" t="n">
        <v>8474</v>
      </c>
      <c r="E170" s="68" t="n">
        <v>6682</v>
      </c>
      <c r="F170" s="68" t="n">
        <v>1787</v>
      </c>
      <c r="G170" s="68" t="n">
        <v>286</v>
      </c>
      <c r="H170" s="68" t="n">
        <v>8318</v>
      </c>
      <c r="I170" s="68" t="n">
        <v>155</v>
      </c>
    </row>
    <row r="171" customFormat="false" ht="12.75" hidden="false" customHeight="false" outlineLevel="0" collapsed="false">
      <c r="A171" s="95" t="s">
        <v>233</v>
      </c>
      <c r="B171" s="95" t="s">
        <v>234</v>
      </c>
      <c r="C171" s="95"/>
      <c r="D171" s="68" t="n">
        <v>13366</v>
      </c>
      <c r="E171" s="68" t="n">
        <v>10943</v>
      </c>
      <c r="F171" s="68" t="n">
        <v>2405</v>
      </c>
      <c r="G171" s="68" t="n">
        <v>451</v>
      </c>
      <c r="H171" s="68" t="n">
        <v>12816</v>
      </c>
      <c r="I171" s="68" t="n">
        <v>545</v>
      </c>
    </row>
    <row r="172" customFormat="false" ht="33.75" hidden="false" customHeight="true" outlineLevel="0" collapsed="false">
      <c r="A172" s="96" t="s">
        <v>235</v>
      </c>
      <c r="B172" s="96" t="s">
        <v>236</v>
      </c>
      <c r="C172" s="96"/>
      <c r="D172" s="68" t="n">
        <v>94954</v>
      </c>
      <c r="E172" s="68" t="n">
        <v>67937</v>
      </c>
      <c r="F172" s="68" t="n">
        <v>26937</v>
      </c>
      <c r="G172" s="68" t="n">
        <v>4064</v>
      </c>
      <c r="H172" s="68" t="n">
        <v>86888</v>
      </c>
      <c r="I172" s="68" t="n">
        <v>8024</v>
      </c>
    </row>
    <row r="173" customFormat="false" ht="22.5" hidden="false" customHeight="true" outlineLevel="0" collapsed="false">
      <c r="A173" s="96" t="s">
        <v>237</v>
      </c>
      <c r="B173" s="96" t="s">
        <v>238</v>
      </c>
      <c r="C173" s="96"/>
      <c r="D173" s="68" t="n">
        <v>52474</v>
      </c>
      <c r="E173" s="68" t="n">
        <v>42297</v>
      </c>
      <c r="F173" s="68" t="n">
        <v>10128</v>
      </c>
      <c r="G173" s="68" t="n">
        <v>3085</v>
      </c>
      <c r="H173" s="68" t="n">
        <v>49942</v>
      </c>
      <c r="I173" s="68" t="n">
        <v>2514</v>
      </c>
    </row>
    <row r="174" customFormat="false" ht="22.5" hidden="false" customHeight="false" outlineLevel="0" collapsed="false">
      <c r="A174" s="96" t="s">
        <v>239</v>
      </c>
      <c r="B174" s="94"/>
      <c r="C174" s="98" t="s">
        <v>240</v>
      </c>
      <c r="D174" s="68" t="n">
        <v>39078</v>
      </c>
      <c r="E174" s="68" t="n">
        <v>32074</v>
      </c>
      <c r="F174" s="68" t="n">
        <v>6968</v>
      </c>
      <c r="G174" s="68" t="n">
        <v>2312</v>
      </c>
      <c r="H174" s="68" t="n">
        <v>37426</v>
      </c>
      <c r="I174" s="68" t="n">
        <v>1638</v>
      </c>
    </row>
    <row r="175" customFormat="false" ht="12.75" hidden="false" customHeight="false" outlineLevel="0" collapsed="false">
      <c r="A175" s="95" t="n">
        <v>72</v>
      </c>
      <c r="B175" s="94"/>
      <c r="C175" s="99" t="s">
        <v>241</v>
      </c>
      <c r="D175" s="68" t="n">
        <v>7125</v>
      </c>
      <c r="E175" s="68" t="n">
        <v>4995</v>
      </c>
      <c r="F175" s="68" t="n">
        <v>2129</v>
      </c>
      <c r="G175" s="68" t="n">
        <v>232</v>
      </c>
      <c r="H175" s="68" t="n">
        <v>6579</v>
      </c>
      <c r="I175" s="68" t="n">
        <v>544</v>
      </c>
    </row>
    <row r="176" customFormat="false" ht="22.5" hidden="false" customHeight="false" outlineLevel="0" collapsed="false">
      <c r="A176" s="96" t="s">
        <v>242</v>
      </c>
      <c r="B176" s="100"/>
      <c r="C176" s="98" t="s">
        <v>243</v>
      </c>
      <c r="D176" s="68" t="n">
        <v>6271</v>
      </c>
      <c r="E176" s="68" t="n">
        <v>5228</v>
      </c>
      <c r="F176" s="68" t="n">
        <v>1031</v>
      </c>
      <c r="G176" s="68" t="n">
        <v>541</v>
      </c>
      <c r="H176" s="68" t="n">
        <v>5937</v>
      </c>
      <c r="I176" s="68" t="n">
        <v>332</v>
      </c>
    </row>
    <row r="177" customFormat="false" ht="22.5" hidden="false" customHeight="true" outlineLevel="0" collapsed="false">
      <c r="A177" s="96" t="s">
        <v>244</v>
      </c>
      <c r="B177" s="96" t="s">
        <v>245</v>
      </c>
      <c r="C177" s="96"/>
      <c r="D177" s="68" t="n">
        <v>42480</v>
      </c>
      <c r="E177" s="68" t="n">
        <v>25640</v>
      </c>
      <c r="F177" s="68" t="n">
        <v>16809</v>
      </c>
      <c r="G177" s="68" t="n">
        <v>979</v>
      </c>
      <c r="H177" s="68" t="n">
        <v>36946</v>
      </c>
      <c r="I177" s="68" t="n">
        <v>5510</v>
      </c>
    </row>
    <row r="178" customFormat="false" ht="22.5" hidden="false" customHeight="false" outlineLevel="0" collapsed="false">
      <c r="A178" s="96" t="s">
        <v>246</v>
      </c>
      <c r="B178" s="100"/>
      <c r="C178" s="98" t="s">
        <v>275</v>
      </c>
      <c r="D178" s="68" t="n">
        <v>8432</v>
      </c>
      <c r="E178" s="68" t="n">
        <v>6122</v>
      </c>
      <c r="F178" s="68" t="n">
        <v>2310</v>
      </c>
      <c r="G178" s="68" t="n">
        <v>214</v>
      </c>
      <c r="H178" s="68" t="n">
        <v>7870</v>
      </c>
      <c r="I178" s="68" t="n">
        <v>555</v>
      </c>
    </row>
    <row r="179" customFormat="false" ht="22.5" hidden="false" customHeight="true" outlineLevel="0" collapsed="false">
      <c r="A179" s="96" t="s">
        <v>248</v>
      </c>
      <c r="B179" s="96" t="s">
        <v>249</v>
      </c>
      <c r="C179" s="96"/>
      <c r="D179" s="68" t="n">
        <v>273451</v>
      </c>
      <c r="E179" s="68" t="n">
        <v>185775</v>
      </c>
      <c r="F179" s="68" t="n">
        <v>87227</v>
      </c>
      <c r="G179" s="68" t="n">
        <v>14023</v>
      </c>
      <c r="H179" s="68" t="n">
        <v>260674</v>
      </c>
      <c r="I179" s="68" t="n">
        <v>12652</v>
      </c>
    </row>
    <row r="180" customFormat="false" ht="33.75" hidden="false" customHeight="true" outlineLevel="0" collapsed="false">
      <c r="A180" s="96" t="s">
        <v>250</v>
      </c>
      <c r="B180" s="96" t="s">
        <v>251</v>
      </c>
      <c r="C180" s="96"/>
      <c r="D180" s="68" t="n">
        <v>228342</v>
      </c>
      <c r="E180" s="68" t="n">
        <v>153234</v>
      </c>
      <c r="F180" s="68" t="n">
        <v>74911</v>
      </c>
      <c r="G180" s="68" t="n">
        <v>11551</v>
      </c>
      <c r="H180" s="68" t="n">
        <v>218929</v>
      </c>
      <c r="I180" s="68" t="n">
        <v>9336</v>
      </c>
    </row>
    <row r="181" customFormat="false" ht="22.5" hidden="false" customHeight="true" outlineLevel="0" collapsed="false">
      <c r="A181" s="96" t="s">
        <v>252</v>
      </c>
      <c r="B181" s="96" t="s">
        <v>253</v>
      </c>
      <c r="C181" s="96"/>
      <c r="D181" s="68" t="n">
        <v>57371</v>
      </c>
      <c r="E181" s="68" t="n">
        <v>43089</v>
      </c>
      <c r="F181" s="68" t="n">
        <v>14280</v>
      </c>
      <c r="G181" s="68" t="n">
        <v>1905</v>
      </c>
      <c r="H181" s="68" t="n">
        <v>56730</v>
      </c>
      <c r="I181" s="68" t="n">
        <v>638</v>
      </c>
    </row>
    <row r="182" customFormat="false" ht="12.75" hidden="false" customHeight="false" outlineLevel="0" collapsed="false">
      <c r="A182" s="95" t="s">
        <v>254</v>
      </c>
      <c r="B182" s="101"/>
      <c r="C182" s="99" t="s">
        <v>255</v>
      </c>
      <c r="D182" s="68" t="n">
        <v>31056</v>
      </c>
      <c r="E182" s="68" t="n">
        <v>24206</v>
      </c>
      <c r="F182" s="68" t="n">
        <v>6848</v>
      </c>
      <c r="G182" s="68" t="n">
        <v>1280</v>
      </c>
      <c r="H182" s="68" t="n">
        <v>30653</v>
      </c>
      <c r="I182" s="68" t="n">
        <v>402</v>
      </c>
    </row>
    <row r="183" customFormat="false" ht="12.75" hidden="false" customHeight="true" outlineLevel="0" collapsed="false">
      <c r="A183" s="95" t="s">
        <v>256</v>
      </c>
      <c r="B183" s="96" t="s">
        <v>257</v>
      </c>
      <c r="C183" s="96"/>
      <c r="D183" s="68" t="n">
        <v>44506</v>
      </c>
      <c r="E183" s="68" t="n">
        <v>29230</v>
      </c>
      <c r="F183" s="68" t="n">
        <v>15157</v>
      </c>
      <c r="G183" s="68" t="n">
        <v>4018</v>
      </c>
      <c r="H183" s="68" t="n">
        <v>41548</v>
      </c>
      <c r="I183" s="68" t="n">
        <v>2933</v>
      </c>
    </row>
    <row r="184" customFormat="false" ht="12.75" hidden="false" customHeight="true" outlineLevel="0" collapsed="false">
      <c r="A184" s="95" t="s">
        <v>258</v>
      </c>
      <c r="B184" s="96" t="s">
        <v>259</v>
      </c>
      <c r="C184" s="96"/>
      <c r="D184" s="68" t="n">
        <v>126465</v>
      </c>
      <c r="E184" s="68" t="n">
        <v>80915</v>
      </c>
      <c r="F184" s="68" t="n">
        <v>45474</v>
      </c>
      <c r="G184" s="68" t="n">
        <v>5628</v>
      </c>
      <c r="H184" s="68" t="n">
        <v>120651</v>
      </c>
      <c r="I184" s="68" t="n">
        <v>5765</v>
      </c>
    </row>
    <row r="185" customFormat="false" ht="12.75" hidden="false" customHeight="false" outlineLevel="0" collapsed="false">
      <c r="A185" s="95" t="n">
        <v>86</v>
      </c>
      <c r="B185" s="101"/>
      <c r="C185" s="99" t="s">
        <v>260</v>
      </c>
      <c r="D185" s="68" t="n">
        <v>69066</v>
      </c>
      <c r="E185" s="68" t="n">
        <v>47330</v>
      </c>
      <c r="F185" s="68" t="n">
        <v>21712</v>
      </c>
      <c r="G185" s="68" t="n">
        <v>3662</v>
      </c>
      <c r="H185" s="68" t="n">
        <v>66353</v>
      </c>
      <c r="I185" s="68" t="n">
        <v>2694</v>
      </c>
    </row>
    <row r="186" customFormat="false" ht="12.75" hidden="false" customHeight="false" outlineLevel="0" collapsed="false">
      <c r="A186" s="95" t="s">
        <v>261</v>
      </c>
      <c r="B186" s="101"/>
      <c r="C186" s="99" t="s">
        <v>262</v>
      </c>
      <c r="D186" s="68" t="n">
        <v>57399</v>
      </c>
      <c r="E186" s="68" t="n">
        <v>33585</v>
      </c>
      <c r="F186" s="68" t="n">
        <v>23762</v>
      </c>
      <c r="G186" s="68" t="n">
        <v>1966</v>
      </c>
      <c r="H186" s="68" t="n">
        <v>54298</v>
      </c>
      <c r="I186" s="68" t="n">
        <v>3071</v>
      </c>
    </row>
    <row r="187" customFormat="false" ht="33.75" hidden="false" customHeight="true" outlineLevel="0" collapsed="false">
      <c r="A187" s="96" t="s">
        <v>263</v>
      </c>
      <c r="B187" s="96" t="s">
        <v>264</v>
      </c>
      <c r="C187" s="96"/>
      <c r="D187" s="68" t="n">
        <v>45109</v>
      </c>
      <c r="E187" s="68" t="n">
        <v>32541</v>
      </c>
      <c r="F187" s="68" t="n">
        <v>12316</v>
      </c>
      <c r="G187" s="68" t="n">
        <v>2472</v>
      </c>
      <c r="H187" s="68" t="n">
        <v>41745</v>
      </c>
      <c r="I187" s="68" t="n">
        <v>3316</v>
      </c>
    </row>
    <row r="188" customFormat="false" ht="12.75" hidden="false" customHeight="true" outlineLevel="0" collapsed="false">
      <c r="A188" s="95" t="s">
        <v>265</v>
      </c>
      <c r="B188" s="96" t="s">
        <v>266</v>
      </c>
      <c r="C188" s="96"/>
      <c r="D188" s="68" t="n">
        <v>8126</v>
      </c>
      <c r="E188" s="68" t="n">
        <v>6160</v>
      </c>
      <c r="F188" s="68" t="n">
        <v>1956</v>
      </c>
      <c r="G188" s="68" t="n">
        <v>382</v>
      </c>
      <c r="H188" s="68" t="n">
        <v>7496</v>
      </c>
      <c r="I188" s="68" t="n">
        <v>626</v>
      </c>
    </row>
    <row r="189" customFormat="false" ht="12.75" hidden="false" customHeight="true" outlineLevel="0" collapsed="false">
      <c r="A189" s="95" t="s">
        <v>267</v>
      </c>
      <c r="B189" s="96" t="s">
        <v>268</v>
      </c>
      <c r="C189" s="96"/>
      <c r="D189" s="68" t="n">
        <v>35082</v>
      </c>
      <c r="E189" s="68" t="n">
        <v>25067</v>
      </c>
      <c r="F189" s="68" t="n">
        <v>9785</v>
      </c>
      <c r="G189" s="68" t="n">
        <v>2090</v>
      </c>
      <c r="H189" s="68" t="n">
        <v>32846</v>
      </c>
      <c r="I189" s="68" t="n">
        <v>2194</v>
      </c>
    </row>
    <row r="190" customFormat="false" ht="33.75" hidden="false" customHeight="true" outlineLevel="0" collapsed="false">
      <c r="A190" s="96" t="s">
        <v>269</v>
      </c>
      <c r="B190" s="96" t="s">
        <v>270</v>
      </c>
      <c r="C190" s="96"/>
      <c r="D190" s="68" t="n">
        <v>1023</v>
      </c>
      <c r="E190" s="68" t="n">
        <v>581</v>
      </c>
      <c r="F190" s="68" t="n">
        <v>439</v>
      </c>
      <c r="G190" s="68" t="n">
        <v>0</v>
      </c>
      <c r="H190" s="68" t="n">
        <v>819</v>
      </c>
      <c r="I190" s="68" t="n">
        <v>204</v>
      </c>
    </row>
    <row r="191" customFormat="false" ht="22.5" hidden="false" customHeight="true" outlineLevel="0" collapsed="false">
      <c r="A191" s="96" t="s">
        <v>271</v>
      </c>
      <c r="B191" s="96" t="s">
        <v>272</v>
      </c>
      <c r="C191" s="96"/>
      <c r="D191" s="68" t="n">
        <v>878</v>
      </c>
      <c r="E191" s="68" t="n">
        <v>733</v>
      </c>
      <c r="F191" s="68" t="n">
        <v>136</v>
      </c>
      <c r="G191" s="68" t="n">
        <v>0</v>
      </c>
      <c r="H191" s="68" t="n">
        <v>584</v>
      </c>
      <c r="I191" s="68" t="n">
        <v>292</v>
      </c>
    </row>
    <row r="192" customFormat="false" ht="12.75" hidden="false" customHeight="false" outlineLevel="0" collapsed="false">
      <c r="A192" s="62"/>
      <c r="B192" s="67"/>
      <c r="C192" s="103" t="s">
        <v>276</v>
      </c>
      <c r="D192" s="104" t="n">
        <v>578026</v>
      </c>
      <c r="E192" s="104" t="n">
        <v>403266</v>
      </c>
      <c r="F192" s="104" t="n">
        <v>174067</v>
      </c>
      <c r="G192" s="104" t="n">
        <v>28511</v>
      </c>
      <c r="H192" s="104" t="n">
        <v>544449</v>
      </c>
      <c r="I192" s="104" t="n">
        <v>33334</v>
      </c>
    </row>
    <row r="193" customFormat="false" ht="12.75" hidden="false" customHeight="false" outlineLevel="0" collapsed="false">
      <c r="A193" s="62" t="s">
        <v>160</v>
      </c>
      <c r="B193" s="67"/>
      <c r="C193" s="105"/>
    </row>
    <row r="194" customFormat="false" ht="25.5" hidden="false" customHeight="true" outlineLevel="0" collapsed="false">
      <c r="A194" s="79" t="s">
        <v>278</v>
      </c>
      <c r="B194" s="79"/>
      <c r="C194" s="79"/>
      <c r="D194" s="79"/>
      <c r="E194" s="79"/>
      <c r="F194" s="79"/>
      <c r="G194" s="79"/>
      <c r="H194" s="79"/>
      <c r="I194" s="79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69:I69"/>
    <mergeCell ref="B70:C70"/>
    <mergeCell ref="B71:C71"/>
    <mergeCell ref="B73:C73"/>
    <mergeCell ref="B74:C74"/>
    <mergeCell ref="B88:C88"/>
    <mergeCell ref="B89:C89"/>
    <mergeCell ref="B90:C90"/>
    <mergeCell ref="B93:C93"/>
    <mergeCell ref="B94:C94"/>
    <mergeCell ref="B95:C95"/>
    <mergeCell ref="B101:C101"/>
    <mergeCell ref="B106:C106"/>
    <mergeCell ref="B109:C109"/>
    <mergeCell ref="B110:C110"/>
    <mergeCell ref="B111:C111"/>
    <mergeCell ref="B115:C115"/>
    <mergeCell ref="B117:C117"/>
    <mergeCell ref="B118:C118"/>
    <mergeCell ref="B119:C119"/>
    <mergeCell ref="B121:C121"/>
    <mergeCell ref="B122:C122"/>
    <mergeCell ref="B125:C125"/>
    <mergeCell ref="B126:C126"/>
    <mergeCell ref="B127:C127"/>
    <mergeCell ref="B128:C128"/>
    <mergeCell ref="B129:C129"/>
    <mergeCell ref="D131:I131"/>
    <mergeCell ref="B132:C132"/>
    <mergeCell ref="B133:C133"/>
    <mergeCell ref="B135:C135"/>
    <mergeCell ref="B136:C136"/>
    <mergeCell ref="B150:C150"/>
    <mergeCell ref="B151:C151"/>
    <mergeCell ref="B152:C152"/>
    <mergeCell ref="B155:C155"/>
    <mergeCell ref="B156:C156"/>
    <mergeCell ref="B157:C157"/>
    <mergeCell ref="B163:C163"/>
    <mergeCell ref="B168:C168"/>
    <mergeCell ref="B171:C171"/>
    <mergeCell ref="B172:C172"/>
    <mergeCell ref="B173:C173"/>
    <mergeCell ref="B177:C177"/>
    <mergeCell ref="B179:C179"/>
    <mergeCell ref="B180:C180"/>
    <mergeCell ref="B181:C181"/>
    <mergeCell ref="B183:C183"/>
    <mergeCell ref="B184:C184"/>
    <mergeCell ref="B187:C187"/>
    <mergeCell ref="B188:C188"/>
    <mergeCell ref="B189:C189"/>
    <mergeCell ref="B190:C190"/>
    <mergeCell ref="B191:C191"/>
    <mergeCell ref="A194:I194"/>
  </mergeCells>
  <hyperlinks>
    <hyperlink ref="A1" location="Inhaltsverzeichnis!A12" display="2  Sozialversicherungspflichtig Beschäftigte am Arbeitsort im Land Berlin am 31.12.2009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rowBreaks count="5" manualBreakCount="5">
    <brk id="39" man="true" max="16383" min="0"/>
    <brk id="68" man="true" max="16383" min="0"/>
    <brk id="101" man="true" max="16383" min="0"/>
    <brk id="130" man="true" max="16383" min="0"/>
    <brk id="1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81" width="1.28"/>
    <col collapsed="false" customWidth="true" hidden="false" outlineLevel="0" max="3" min="3" style="81" width="29.85"/>
    <col collapsed="false" customWidth="true" hidden="false" outlineLevel="0" max="4" min="4" style="81" width="8.41"/>
    <col collapsed="false" customWidth="true" hidden="false" outlineLevel="0" max="12" min="5" style="81" width="6.7"/>
    <col collapsed="false" customWidth="true" hidden="false" outlineLevel="0" max="13" min="13" style="81" width="6.56"/>
    <col collapsed="false" customWidth="true" hidden="false" outlineLevel="0" max="22" min="14" style="0" width="11.05"/>
    <col collapsed="false" customWidth="false" hidden="false" outlineLevel="0" max="257" min="23" style="81" width="11.42"/>
  </cols>
  <sheetData>
    <row r="1" customFormat="false" ht="26.25" hidden="false" customHeight="true" outlineLevel="0" collapsed="false">
      <c r="A1" s="83" t="s">
        <v>2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107"/>
    </row>
    <row r="2" customFormat="false" ht="12.75" hidden="false" customHeight="fals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10"/>
    </row>
    <row r="3" customFormat="false" ht="12.75" hidden="false" customHeight="true" outlineLevel="0" collapsed="false">
      <c r="A3" s="59" t="s">
        <v>280</v>
      </c>
      <c r="B3" s="59"/>
      <c r="C3" s="59"/>
      <c r="D3" s="88" t="s">
        <v>281</v>
      </c>
      <c r="E3" s="89" t="s">
        <v>282</v>
      </c>
      <c r="F3" s="89"/>
      <c r="G3" s="89"/>
      <c r="H3" s="89"/>
      <c r="I3" s="89"/>
      <c r="J3" s="89"/>
      <c r="K3" s="89"/>
      <c r="L3" s="89"/>
      <c r="M3" s="111"/>
    </row>
    <row r="4" customFormat="false" ht="22.5" hidden="false" customHeight="false" outlineLevel="0" collapsed="false">
      <c r="A4" s="59"/>
      <c r="B4" s="59"/>
      <c r="C4" s="59"/>
      <c r="D4" s="88"/>
      <c r="E4" s="60" t="s">
        <v>283</v>
      </c>
      <c r="F4" s="60" t="s">
        <v>284</v>
      </c>
      <c r="G4" s="60" t="s">
        <v>285</v>
      </c>
      <c r="H4" s="60" t="s">
        <v>286</v>
      </c>
      <c r="I4" s="60" t="s">
        <v>287</v>
      </c>
      <c r="J4" s="60" t="s">
        <v>288</v>
      </c>
      <c r="K4" s="60" t="s">
        <v>289</v>
      </c>
      <c r="L4" s="61" t="s">
        <v>290</v>
      </c>
      <c r="M4" s="112"/>
      <c r="V4" s="81"/>
    </row>
    <row r="5" customFormat="false" ht="12.75" hidden="false" customHeight="false" outlineLevel="0" collapsed="false">
      <c r="A5" s="113"/>
      <c r="B5" s="114"/>
      <c r="C5" s="114"/>
      <c r="D5" s="115"/>
      <c r="E5" s="114"/>
      <c r="F5" s="114"/>
      <c r="G5" s="114"/>
      <c r="H5" s="114"/>
      <c r="I5" s="114"/>
      <c r="J5" s="114"/>
      <c r="K5" s="114"/>
      <c r="L5" s="114"/>
      <c r="M5" s="116"/>
    </row>
    <row r="6" customFormat="false" ht="12.75" hidden="false" customHeight="false" outlineLevel="0" collapsed="false">
      <c r="A6" s="117"/>
      <c r="B6" s="67"/>
      <c r="C6" s="67"/>
      <c r="D6" s="118" t="s">
        <v>291</v>
      </c>
      <c r="E6" s="118"/>
      <c r="F6" s="118"/>
      <c r="G6" s="118"/>
      <c r="H6" s="118"/>
      <c r="I6" s="118"/>
      <c r="J6" s="118"/>
      <c r="K6" s="118"/>
      <c r="L6" s="118"/>
      <c r="M6" s="119"/>
    </row>
    <row r="7" customFormat="false" ht="12.75" hidden="false" customHeight="false" outlineLevel="0" collapsed="false">
      <c r="A7" s="120" t="s">
        <v>144</v>
      </c>
      <c r="B7" s="99" t="s">
        <v>173</v>
      </c>
      <c r="C7" s="99"/>
      <c r="D7" s="68" t="n">
        <v>347</v>
      </c>
      <c r="E7" s="68" t="n">
        <v>11</v>
      </c>
      <c r="F7" s="68" t="n">
        <v>43</v>
      </c>
      <c r="G7" s="68" t="n">
        <v>40</v>
      </c>
      <c r="H7" s="68" t="n">
        <v>63</v>
      </c>
      <c r="I7" s="68" t="n">
        <v>90</v>
      </c>
      <c r="J7" s="68" t="n">
        <v>82</v>
      </c>
      <c r="K7" s="68" t="n">
        <v>13</v>
      </c>
      <c r="L7" s="68" t="n">
        <v>5</v>
      </c>
      <c r="M7" s="121"/>
    </row>
    <row r="8" customFormat="false" ht="12.75" hidden="false" customHeight="false" outlineLevel="0" collapsed="false">
      <c r="A8" s="120" t="s">
        <v>146</v>
      </c>
      <c r="B8" s="99" t="s">
        <v>147</v>
      </c>
      <c r="C8" s="99"/>
      <c r="D8" s="68" t="n">
        <v>174503</v>
      </c>
      <c r="E8" s="68" t="n">
        <v>3592</v>
      </c>
      <c r="F8" s="68" t="n">
        <v>11939</v>
      </c>
      <c r="G8" s="68" t="n">
        <v>15189</v>
      </c>
      <c r="H8" s="68" t="n">
        <v>35282</v>
      </c>
      <c r="I8" s="68" t="n">
        <v>60330</v>
      </c>
      <c r="J8" s="68" t="n">
        <v>40398</v>
      </c>
      <c r="K8" s="68" t="n">
        <v>7036</v>
      </c>
      <c r="L8" s="68" t="n">
        <v>737</v>
      </c>
      <c r="M8" s="121"/>
    </row>
    <row r="9" customFormat="false" ht="12.75" hidden="false" customHeight="false" outlineLevel="0" collapsed="false">
      <c r="A9" s="120" t="s">
        <v>292</v>
      </c>
      <c r="B9" s="99" t="s">
        <v>293</v>
      </c>
      <c r="C9" s="122"/>
      <c r="D9" s="68" t="n">
        <v>125586</v>
      </c>
      <c r="E9" s="68" t="n">
        <v>2057</v>
      </c>
      <c r="F9" s="68" t="n">
        <v>7927</v>
      </c>
      <c r="G9" s="68" t="n">
        <v>10829</v>
      </c>
      <c r="H9" s="68" t="n">
        <v>24393</v>
      </c>
      <c r="I9" s="68" t="n">
        <v>43642</v>
      </c>
      <c r="J9" s="68" t="n">
        <v>30678</v>
      </c>
      <c r="K9" s="68" t="n">
        <v>5556</v>
      </c>
      <c r="L9" s="68" t="n">
        <v>504</v>
      </c>
      <c r="M9" s="121"/>
    </row>
    <row r="10" customFormat="false" ht="12.75" hidden="false" customHeight="false" outlineLevel="0" collapsed="false">
      <c r="A10" s="120" t="s">
        <v>148</v>
      </c>
      <c r="B10" s="99"/>
      <c r="C10" s="99" t="s">
        <v>149</v>
      </c>
      <c r="D10" s="68" t="n">
        <v>103937</v>
      </c>
      <c r="E10" s="68" t="n">
        <v>1757</v>
      </c>
      <c r="F10" s="68" t="n">
        <v>6909</v>
      </c>
      <c r="G10" s="68" t="n">
        <v>9660</v>
      </c>
      <c r="H10" s="68" t="n">
        <v>21105</v>
      </c>
      <c r="I10" s="68" t="n">
        <v>35325</v>
      </c>
      <c r="J10" s="68" t="n">
        <v>24085</v>
      </c>
      <c r="K10" s="68" t="n">
        <v>4629</v>
      </c>
      <c r="L10" s="68" t="n">
        <v>467</v>
      </c>
      <c r="M10" s="121"/>
    </row>
    <row r="11" customFormat="false" ht="12.75" hidden="false" customHeight="false" outlineLevel="0" collapsed="false">
      <c r="A11" s="123" t="s">
        <v>150</v>
      </c>
      <c r="B11" s="99"/>
      <c r="C11" s="99" t="s">
        <v>151</v>
      </c>
      <c r="D11" s="68" t="n">
        <v>48917</v>
      </c>
      <c r="E11" s="68" t="n">
        <v>1535</v>
      </c>
      <c r="F11" s="68" t="n">
        <v>4012</v>
      </c>
      <c r="G11" s="68" t="n">
        <v>4360</v>
      </c>
      <c r="H11" s="68" t="n">
        <v>10889</v>
      </c>
      <c r="I11" s="68" t="n">
        <v>16688</v>
      </c>
      <c r="J11" s="68" t="n">
        <v>9720</v>
      </c>
      <c r="K11" s="68" t="n">
        <v>1480</v>
      </c>
      <c r="L11" s="68" t="n">
        <v>233</v>
      </c>
      <c r="M11" s="121"/>
    </row>
    <row r="12" customFormat="false" ht="12.75" hidden="false" customHeight="false" outlineLevel="0" collapsed="false">
      <c r="A12" s="123" t="s">
        <v>152</v>
      </c>
      <c r="B12" s="99" t="s">
        <v>153</v>
      </c>
      <c r="C12" s="99"/>
      <c r="D12" s="68" t="n">
        <v>942618</v>
      </c>
      <c r="E12" s="68" t="n">
        <v>16614</v>
      </c>
      <c r="F12" s="68" t="n">
        <v>82890</v>
      </c>
      <c r="G12" s="68" t="n">
        <v>115185</v>
      </c>
      <c r="H12" s="68" t="n">
        <v>217693</v>
      </c>
      <c r="I12" s="68" t="n">
        <v>270291</v>
      </c>
      <c r="J12" s="68" t="n">
        <v>197212</v>
      </c>
      <c r="K12" s="68" t="n">
        <v>37528</v>
      </c>
      <c r="L12" s="68" t="n">
        <v>5205</v>
      </c>
      <c r="M12" s="121"/>
    </row>
    <row r="13" customFormat="false" ht="12.75" hidden="false" customHeight="false" outlineLevel="0" collapsed="false">
      <c r="A13" s="123" t="s">
        <v>154</v>
      </c>
      <c r="B13" s="99" t="s">
        <v>208</v>
      </c>
      <c r="C13" s="102"/>
      <c r="D13" s="68" t="n">
        <v>240722</v>
      </c>
      <c r="E13" s="68" t="n">
        <v>5454</v>
      </c>
      <c r="F13" s="68" t="n">
        <v>26619</v>
      </c>
      <c r="G13" s="68" t="n">
        <v>32502</v>
      </c>
      <c r="H13" s="68" t="n">
        <v>56664</v>
      </c>
      <c r="I13" s="68" t="n">
        <v>67841</v>
      </c>
      <c r="J13" s="68" t="n">
        <v>43738</v>
      </c>
      <c r="K13" s="68" t="n">
        <v>6685</v>
      </c>
      <c r="L13" s="68" t="n">
        <v>1219</v>
      </c>
      <c r="M13" s="121"/>
    </row>
    <row r="14" customFormat="false" ht="12.75" hidden="false" customHeight="false" outlineLevel="0" collapsed="false">
      <c r="A14" s="123" t="s">
        <v>294</v>
      </c>
      <c r="B14" s="99"/>
      <c r="C14" s="99" t="s">
        <v>295</v>
      </c>
      <c r="D14" s="68" t="n">
        <v>135289</v>
      </c>
      <c r="E14" s="68" t="n">
        <v>3172</v>
      </c>
      <c r="F14" s="68" t="n">
        <v>15251</v>
      </c>
      <c r="G14" s="68" t="n">
        <v>18599</v>
      </c>
      <c r="H14" s="68" t="n">
        <v>32700</v>
      </c>
      <c r="I14" s="68" t="n">
        <v>37992</v>
      </c>
      <c r="J14" s="68" t="n">
        <v>23084</v>
      </c>
      <c r="K14" s="68" t="n">
        <v>3851</v>
      </c>
      <c r="L14" s="68" t="n">
        <v>640</v>
      </c>
      <c r="M14" s="121"/>
    </row>
    <row r="15" customFormat="false" ht="12.75" hidden="false" customHeight="false" outlineLevel="0" collapsed="false">
      <c r="A15" s="123" t="s">
        <v>215</v>
      </c>
      <c r="B15" s="99"/>
      <c r="C15" s="99" t="s">
        <v>216</v>
      </c>
      <c r="D15" s="68" t="n">
        <v>55078</v>
      </c>
      <c r="E15" s="68" t="n">
        <v>579</v>
      </c>
      <c r="F15" s="68" t="n">
        <v>2598</v>
      </c>
      <c r="G15" s="68" t="n">
        <v>4576</v>
      </c>
      <c r="H15" s="68" t="n">
        <v>11100</v>
      </c>
      <c r="I15" s="68" t="n">
        <v>19027</v>
      </c>
      <c r="J15" s="68" t="n">
        <v>14745</v>
      </c>
      <c r="K15" s="68" t="n">
        <v>2012</v>
      </c>
      <c r="L15" s="68" t="n">
        <v>441</v>
      </c>
      <c r="M15" s="121"/>
    </row>
    <row r="16" customFormat="false" ht="12.75" hidden="false" customHeight="false" outlineLevel="0" collapsed="false">
      <c r="A16" s="123" t="s">
        <v>217</v>
      </c>
      <c r="B16" s="99"/>
      <c r="C16" s="99" t="s">
        <v>218</v>
      </c>
      <c r="D16" s="68" t="n">
        <v>50355</v>
      </c>
      <c r="E16" s="68" t="n">
        <v>1703</v>
      </c>
      <c r="F16" s="68" t="n">
        <v>8770</v>
      </c>
      <c r="G16" s="68" t="n">
        <v>9327</v>
      </c>
      <c r="H16" s="68" t="n">
        <v>12864</v>
      </c>
      <c r="I16" s="68" t="n">
        <v>10822</v>
      </c>
      <c r="J16" s="68" t="n">
        <v>5909</v>
      </c>
      <c r="K16" s="68" t="n">
        <v>822</v>
      </c>
      <c r="L16" s="68" t="n">
        <v>138</v>
      </c>
      <c r="M16" s="121"/>
    </row>
    <row r="17" customFormat="false" ht="12.75" hidden="false" customHeight="false" outlineLevel="0" collapsed="false">
      <c r="A17" s="123" t="s">
        <v>156</v>
      </c>
      <c r="B17" s="99" t="s">
        <v>296</v>
      </c>
      <c r="C17" s="102"/>
      <c r="D17" s="68" t="n">
        <v>306941</v>
      </c>
      <c r="E17" s="68" t="n">
        <v>2508</v>
      </c>
      <c r="F17" s="68" t="n">
        <v>23520</v>
      </c>
      <c r="G17" s="68" t="n">
        <v>40790</v>
      </c>
      <c r="H17" s="68" t="n">
        <v>79142</v>
      </c>
      <c r="I17" s="68" t="n">
        <v>88096</v>
      </c>
      <c r="J17" s="68" t="n">
        <v>60105</v>
      </c>
      <c r="K17" s="68" t="n">
        <v>10604</v>
      </c>
      <c r="L17" s="68" t="n">
        <v>2176</v>
      </c>
      <c r="M17" s="121"/>
    </row>
    <row r="18" customFormat="false" ht="12.75" hidden="false" customHeight="false" outlineLevel="0" collapsed="false">
      <c r="A18" s="123" t="s">
        <v>221</v>
      </c>
      <c r="B18" s="99"/>
      <c r="C18" s="99" t="s">
        <v>222</v>
      </c>
      <c r="D18" s="68" t="n">
        <v>54353</v>
      </c>
      <c r="E18" s="68" t="n">
        <v>220</v>
      </c>
      <c r="F18" s="68" t="n">
        <v>3525</v>
      </c>
      <c r="G18" s="68" t="n">
        <v>8238</v>
      </c>
      <c r="H18" s="68" t="n">
        <v>16490</v>
      </c>
      <c r="I18" s="68" t="n">
        <v>15698</v>
      </c>
      <c r="J18" s="68" t="n">
        <v>8510</v>
      </c>
      <c r="K18" s="68" t="n">
        <v>1471</v>
      </c>
      <c r="L18" s="68" t="n">
        <v>201</v>
      </c>
      <c r="M18" s="121"/>
    </row>
    <row r="19" customFormat="false" ht="22.5" hidden="false" customHeight="false" outlineLevel="0" collapsed="false">
      <c r="A19" s="124" t="s">
        <v>228</v>
      </c>
      <c r="B19" s="99"/>
      <c r="C19" s="98" t="s">
        <v>297</v>
      </c>
      <c r="D19" s="68" t="n">
        <v>34852</v>
      </c>
      <c r="E19" s="68" t="n">
        <v>289</v>
      </c>
      <c r="F19" s="68" t="n">
        <v>2398</v>
      </c>
      <c r="G19" s="68" t="n">
        <v>2517</v>
      </c>
      <c r="H19" s="68" t="n">
        <v>8855</v>
      </c>
      <c r="I19" s="68" t="n">
        <v>12057</v>
      </c>
      <c r="J19" s="68" t="n">
        <v>7825</v>
      </c>
      <c r="K19" s="68" t="n">
        <v>848</v>
      </c>
      <c r="L19" s="68" t="n">
        <v>63</v>
      </c>
      <c r="M19" s="121"/>
    </row>
    <row r="20" customFormat="false" ht="12.75" hidden="false" customHeight="false" outlineLevel="0" collapsed="false">
      <c r="A20" s="123" t="s">
        <v>233</v>
      </c>
      <c r="B20" s="99"/>
      <c r="C20" s="99" t="s">
        <v>298</v>
      </c>
      <c r="D20" s="68" t="n">
        <v>24568</v>
      </c>
      <c r="E20" s="68" t="n">
        <v>114</v>
      </c>
      <c r="F20" s="68" t="n">
        <v>1272</v>
      </c>
      <c r="G20" s="68" t="n">
        <v>2108</v>
      </c>
      <c r="H20" s="68" t="n">
        <v>4733</v>
      </c>
      <c r="I20" s="68" t="n">
        <v>7789</v>
      </c>
      <c r="J20" s="68" t="n">
        <v>6661</v>
      </c>
      <c r="K20" s="68" t="n">
        <v>1445</v>
      </c>
      <c r="L20" s="68" t="n">
        <v>446</v>
      </c>
      <c r="M20" s="121"/>
    </row>
    <row r="21" customFormat="false" ht="22.5" hidden="false" customHeight="true" outlineLevel="0" collapsed="false">
      <c r="A21" s="124" t="s">
        <v>299</v>
      </c>
      <c r="B21" s="98" t="s">
        <v>300</v>
      </c>
      <c r="C21" s="98"/>
      <c r="D21" s="68" t="n">
        <v>193168</v>
      </c>
      <c r="E21" s="68" t="n">
        <v>1885</v>
      </c>
      <c r="F21" s="68" t="n">
        <v>16325</v>
      </c>
      <c r="G21" s="68" t="n">
        <v>27927</v>
      </c>
      <c r="H21" s="68" t="n">
        <v>49064</v>
      </c>
      <c r="I21" s="68" t="n">
        <v>52552</v>
      </c>
      <c r="J21" s="68" t="n">
        <v>37109</v>
      </c>
      <c r="K21" s="68" t="n">
        <v>6840</v>
      </c>
      <c r="L21" s="68" t="n">
        <v>1466</v>
      </c>
      <c r="M21" s="121"/>
    </row>
    <row r="22" customFormat="false" ht="12.75" hidden="false" customHeight="false" outlineLevel="0" collapsed="false">
      <c r="A22" s="123" t="s">
        <v>158</v>
      </c>
      <c r="B22" s="99" t="s">
        <v>301</v>
      </c>
      <c r="C22" s="102"/>
      <c r="D22" s="68" t="n">
        <v>394955</v>
      </c>
      <c r="E22" s="68" t="n">
        <v>8652</v>
      </c>
      <c r="F22" s="68" t="n">
        <v>32751</v>
      </c>
      <c r="G22" s="68" t="n">
        <v>41893</v>
      </c>
      <c r="H22" s="68" t="n">
        <v>81887</v>
      </c>
      <c r="I22" s="68" t="n">
        <v>114354</v>
      </c>
      <c r="J22" s="68" t="n">
        <v>93369</v>
      </c>
      <c r="K22" s="68" t="n">
        <v>20239</v>
      </c>
      <c r="L22" s="68" t="n">
        <v>1810</v>
      </c>
      <c r="M22" s="121"/>
    </row>
    <row r="23" customFormat="false" ht="12.75" hidden="false" customHeight="false" outlineLevel="0" collapsed="false">
      <c r="A23" s="123" t="s">
        <v>302</v>
      </c>
      <c r="B23" s="99"/>
      <c r="C23" s="99" t="s">
        <v>303</v>
      </c>
      <c r="D23" s="68" t="n">
        <v>83965</v>
      </c>
      <c r="E23" s="68" t="n">
        <v>1104</v>
      </c>
      <c r="F23" s="68" t="n">
        <v>3807</v>
      </c>
      <c r="G23" s="68" t="n">
        <v>5463</v>
      </c>
      <c r="H23" s="68" t="n">
        <v>13402</v>
      </c>
      <c r="I23" s="68" t="n">
        <v>27326</v>
      </c>
      <c r="J23" s="68" t="n">
        <v>26117</v>
      </c>
      <c r="K23" s="68" t="n">
        <v>6567</v>
      </c>
      <c r="L23" s="68" t="n">
        <v>179</v>
      </c>
      <c r="M23" s="121"/>
    </row>
    <row r="24" customFormat="false" ht="12.75" hidden="false" customHeight="false" outlineLevel="0" collapsed="false">
      <c r="A24" s="123" t="s">
        <v>256</v>
      </c>
      <c r="B24" s="99"/>
      <c r="C24" s="98" t="s">
        <v>304</v>
      </c>
      <c r="D24" s="68" t="n">
        <v>72975</v>
      </c>
      <c r="E24" s="68" t="n">
        <v>3123</v>
      </c>
      <c r="F24" s="68" t="n">
        <v>9680</v>
      </c>
      <c r="G24" s="68" t="n">
        <v>9771</v>
      </c>
      <c r="H24" s="68" t="n">
        <v>14036</v>
      </c>
      <c r="I24" s="68" t="n">
        <v>17849</v>
      </c>
      <c r="J24" s="68" t="n">
        <v>14712</v>
      </c>
      <c r="K24" s="68" t="n">
        <v>3498</v>
      </c>
      <c r="L24" s="68" t="n">
        <v>306</v>
      </c>
      <c r="M24" s="121"/>
    </row>
    <row r="25" customFormat="false" ht="12.75" hidden="false" customHeight="false" outlineLevel="0" collapsed="false">
      <c r="A25" s="123" t="s">
        <v>258</v>
      </c>
      <c r="B25" s="99"/>
      <c r="C25" s="98" t="s">
        <v>305</v>
      </c>
      <c r="D25" s="68" t="n">
        <v>164186</v>
      </c>
      <c r="E25" s="68" t="n">
        <v>2669</v>
      </c>
      <c r="F25" s="68" t="n">
        <v>13109</v>
      </c>
      <c r="G25" s="68" t="n">
        <v>18531</v>
      </c>
      <c r="H25" s="68" t="n">
        <v>38437</v>
      </c>
      <c r="I25" s="68" t="n">
        <v>48642</v>
      </c>
      <c r="J25" s="68" t="n">
        <v>35666</v>
      </c>
      <c r="K25" s="68" t="n">
        <v>6356</v>
      </c>
      <c r="L25" s="68" t="n">
        <v>776</v>
      </c>
      <c r="M25" s="121"/>
    </row>
    <row r="26" customFormat="false" ht="13.5" hidden="false" customHeight="false" outlineLevel="0" collapsed="false">
      <c r="B26" s="125" t="s">
        <v>306</v>
      </c>
      <c r="C26" s="125"/>
      <c r="D26" s="104" t="n">
        <v>1117515</v>
      </c>
      <c r="E26" s="104" t="n">
        <v>20217</v>
      </c>
      <c r="F26" s="104" t="n">
        <v>94875</v>
      </c>
      <c r="G26" s="104" t="n">
        <v>130417</v>
      </c>
      <c r="H26" s="104" t="n">
        <v>253049</v>
      </c>
      <c r="I26" s="104" t="n">
        <v>330732</v>
      </c>
      <c r="J26" s="104" t="n">
        <v>237697</v>
      </c>
      <c r="K26" s="104" t="n">
        <v>44578</v>
      </c>
      <c r="L26" s="104" t="n">
        <v>5950</v>
      </c>
      <c r="M26" s="126"/>
    </row>
    <row r="27" customFormat="false" ht="12.75" hidden="false" customHeight="false" outlineLevel="0" collapsed="false">
      <c r="B27" s="127"/>
      <c r="C27" s="127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12.75" hidden="false" customHeight="false" outlineLevel="0" collapsed="false">
      <c r="B28" s="127"/>
      <c r="C28" s="127"/>
      <c r="D28" s="118" t="s">
        <v>307</v>
      </c>
      <c r="E28" s="118"/>
      <c r="F28" s="118"/>
      <c r="G28" s="118"/>
      <c r="H28" s="118"/>
      <c r="I28" s="118"/>
      <c r="J28" s="118"/>
      <c r="K28" s="118"/>
      <c r="L28" s="118"/>
      <c r="M28" s="128"/>
    </row>
    <row r="29" customFormat="false" ht="12.75" hidden="false" customHeight="false" outlineLevel="0" collapsed="false">
      <c r="B29" s="62"/>
      <c r="C29" s="62"/>
      <c r="D29" s="118" t="s">
        <v>308</v>
      </c>
      <c r="E29" s="118"/>
      <c r="F29" s="118"/>
      <c r="G29" s="118"/>
      <c r="H29" s="118"/>
      <c r="I29" s="118"/>
      <c r="J29" s="118"/>
      <c r="K29" s="118"/>
      <c r="L29" s="118"/>
      <c r="M29" s="118"/>
    </row>
    <row r="30" customFormat="false" ht="12.75" hidden="false" customHeight="false" outlineLevel="0" collapsed="false">
      <c r="A30" s="120" t="s">
        <v>144</v>
      </c>
      <c r="B30" s="99" t="s">
        <v>173</v>
      </c>
      <c r="C30" s="99"/>
      <c r="D30" s="68" t="n">
        <v>13</v>
      </c>
      <c r="E30" s="68" t="n">
        <v>0</v>
      </c>
      <c r="F30" s="68" t="s">
        <v>34</v>
      </c>
      <c r="G30" s="68" t="s">
        <v>34</v>
      </c>
      <c r="H30" s="68" t="s">
        <v>34</v>
      </c>
      <c r="I30" s="68" t="s">
        <v>34</v>
      </c>
      <c r="J30" s="68" t="s">
        <v>34</v>
      </c>
      <c r="K30" s="68" t="n">
        <v>0</v>
      </c>
      <c r="L30" s="68" t="n">
        <v>0</v>
      </c>
      <c r="M30" s="121"/>
    </row>
    <row r="31" customFormat="false" ht="12.75" hidden="false" customHeight="false" outlineLevel="0" collapsed="false">
      <c r="A31" s="120" t="s">
        <v>146</v>
      </c>
      <c r="B31" s="99" t="s">
        <v>147</v>
      </c>
      <c r="C31" s="99"/>
      <c r="D31" s="68" t="n">
        <v>12248</v>
      </c>
      <c r="E31" s="68" t="n">
        <v>119</v>
      </c>
      <c r="F31" s="68" t="s">
        <v>34</v>
      </c>
      <c r="G31" s="68" t="s">
        <v>34</v>
      </c>
      <c r="H31" s="68" t="s">
        <v>34</v>
      </c>
      <c r="I31" s="68" t="s">
        <v>34</v>
      </c>
      <c r="J31" s="68" t="s">
        <v>34</v>
      </c>
      <c r="K31" s="68" t="n">
        <v>597</v>
      </c>
      <c r="L31" s="68" t="n">
        <v>17</v>
      </c>
      <c r="M31" s="121"/>
    </row>
    <row r="32" customFormat="false" ht="12.75" hidden="false" customHeight="false" outlineLevel="0" collapsed="false">
      <c r="A32" s="120" t="s">
        <v>292</v>
      </c>
      <c r="B32" s="99" t="s">
        <v>293</v>
      </c>
      <c r="C32" s="122"/>
      <c r="D32" s="68" t="n">
        <v>7541</v>
      </c>
      <c r="E32" s="68" t="n">
        <v>64</v>
      </c>
      <c r="F32" s="68" t="n">
        <v>266</v>
      </c>
      <c r="G32" s="68" t="n">
        <v>593</v>
      </c>
      <c r="H32" s="68" t="n">
        <v>2009</v>
      </c>
      <c r="I32" s="68" t="n">
        <v>2507</v>
      </c>
      <c r="J32" s="68" t="n">
        <v>1607</v>
      </c>
      <c r="K32" s="68" t="n">
        <v>483</v>
      </c>
      <c r="L32" s="68" t="n">
        <v>12</v>
      </c>
      <c r="M32" s="121"/>
    </row>
    <row r="33" customFormat="false" ht="12.75" hidden="false" customHeight="false" outlineLevel="0" collapsed="false">
      <c r="A33" s="120" t="s">
        <v>148</v>
      </c>
      <c r="B33" s="99"/>
      <c r="C33" s="99" t="s">
        <v>149</v>
      </c>
      <c r="D33" s="68" t="n">
        <v>7155</v>
      </c>
      <c r="E33" s="68" t="n">
        <v>58</v>
      </c>
      <c r="F33" s="68" t="n">
        <v>247</v>
      </c>
      <c r="G33" s="68" t="n">
        <v>561</v>
      </c>
      <c r="H33" s="68" t="n">
        <v>1890</v>
      </c>
      <c r="I33" s="68" t="n">
        <v>2384</v>
      </c>
      <c r="J33" s="68" t="n">
        <v>1534</v>
      </c>
      <c r="K33" s="68" t="n">
        <v>470</v>
      </c>
      <c r="L33" s="68" t="n">
        <v>11</v>
      </c>
      <c r="M33" s="121"/>
    </row>
    <row r="34" customFormat="false" ht="12.75" hidden="false" customHeight="false" outlineLevel="0" collapsed="false">
      <c r="A34" s="123" t="s">
        <v>150</v>
      </c>
      <c r="B34" s="99"/>
      <c r="C34" s="99" t="s">
        <v>151</v>
      </c>
      <c r="D34" s="68" t="n">
        <v>4707</v>
      </c>
      <c r="E34" s="68" t="n">
        <v>55</v>
      </c>
      <c r="F34" s="68" t="s">
        <v>34</v>
      </c>
      <c r="G34" s="68" t="s">
        <v>34</v>
      </c>
      <c r="H34" s="68" t="s">
        <v>34</v>
      </c>
      <c r="I34" s="68" t="s">
        <v>34</v>
      </c>
      <c r="J34" s="68" t="s">
        <v>34</v>
      </c>
      <c r="K34" s="68" t="n">
        <v>114</v>
      </c>
      <c r="L34" s="68" t="n">
        <v>5</v>
      </c>
      <c r="M34" s="121"/>
    </row>
    <row r="35" customFormat="false" ht="12.75" hidden="false" customHeight="false" outlineLevel="0" collapsed="false">
      <c r="A35" s="123" t="s">
        <v>152</v>
      </c>
      <c r="B35" s="99" t="s">
        <v>153</v>
      </c>
      <c r="C35" s="99"/>
      <c r="D35" s="68" t="n">
        <v>63456</v>
      </c>
      <c r="E35" s="68" t="n">
        <v>1099</v>
      </c>
      <c r="F35" s="68" t="n">
        <v>5270</v>
      </c>
      <c r="G35" s="68" t="n">
        <v>9342</v>
      </c>
      <c r="H35" s="68" t="n">
        <v>21179</v>
      </c>
      <c r="I35" s="68" t="n">
        <v>16484</v>
      </c>
      <c r="J35" s="68" t="n">
        <v>8367</v>
      </c>
      <c r="K35" s="68" t="n">
        <v>1508</v>
      </c>
      <c r="L35" s="68" t="n">
        <v>207</v>
      </c>
      <c r="M35" s="121"/>
    </row>
    <row r="36" customFormat="false" ht="12.75" hidden="false" customHeight="false" outlineLevel="0" collapsed="false">
      <c r="A36" s="123" t="s">
        <v>154</v>
      </c>
      <c r="B36" s="99" t="s">
        <v>208</v>
      </c>
      <c r="C36" s="102"/>
      <c r="D36" s="68" t="n">
        <v>23214</v>
      </c>
      <c r="E36" s="68" t="n">
        <v>380</v>
      </c>
      <c r="F36" s="68" t="n">
        <v>2091</v>
      </c>
      <c r="G36" s="68" t="n">
        <v>3365</v>
      </c>
      <c r="H36" s="68" t="n">
        <v>8245</v>
      </c>
      <c r="I36" s="68" t="n">
        <v>6173</v>
      </c>
      <c r="J36" s="68" t="n">
        <v>2535</v>
      </c>
      <c r="K36" s="68" t="n">
        <v>365</v>
      </c>
      <c r="L36" s="68" t="n">
        <v>60</v>
      </c>
      <c r="M36" s="121"/>
    </row>
    <row r="37" customFormat="false" ht="12.75" hidden="false" customHeight="false" outlineLevel="0" collapsed="false">
      <c r="A37" s="123" t="s">
        <v>294</v>
      </c>
      <c r="B37" s="99"/>
      <c r="C37" s="99" t="s">
        <v>295</v>
      </c>
      <c r="D37" s="68" t="n">
        <v>8621</v>
      </c>
      <c r="E37" s="68" t="n">
        <v>183</v>
      </c>
      <c r="F37" s="68" t="n">
        <v>937</v>
      </c>
      <c r="G37" s="68" t="n">
        <v>1254</v>
      </c>
      <c r="H37" s="68" t="n">
        <v>3079</v>
      </c>
      <c r="I37" s="68" t="n">
        <v>2134</v>
      </c>
      <c r="J37" s="68" t="n">
        <v>861</v>
      </c>
      <c r="K37" s="68" t="n">
        <v>154</v>
      </c>
      <c r="L37" s="68" t="n">
        <v>19</v>
      </c>
      <c r="M37" s="121"/>
    </row>
    <row r="38" customFormat="false" ht="12.75" hidden="false" customHeight="false" outlineLevel="0" collapsed="false">
      <c r="A38" s="123" t="s">
        <v>215</v>
      </c>
      <c r="B38" s="99"/>
      <c r="C38" s="99" t="s">
        <v>216</v>
      </c>
      <c r="D38" s="68" t="n">
        <v>3306</v>
      </c>
      <c r="E38" s="68" t="n">
        <v>18</v>
      </c>
      <c r="F38" s="68" t="n">
        <v>130</v>
      </c>
      <c r="G38" s="68" t="n">
        <v>360</v>
      </c>
      <c r="H38" s="68" t="n">
        <v>1170</v>
      </c>
      <c r="I38" s="68" t="n">
        <v>1065</v>
      </c>
      <c r="J38" s="68" t="n">
        <v>475</v>
      </c>
      <c r="K38" s="68" t="n">
        <v>69</v>
      </c>
      <c r="L38" s="68" t="n">
        <v>19</v>
      </c>
      <c r="M38" s="121"/>
    </row>
    <row r="39" customFormat="false" ht="12.75" hidden="false" customHeight="false" outlineLevel="0" collapsed="false">
      <c r="A39" s="123" t="s">
        <v>217</v>
      </c>
      <c r="B39" s="99"/>
      <c r="C39" s="99" t="s">
        <v>218</v>
      </c>
      <c r="D39" s="68" t="n">
        <v>11287</v>
      </c>
      <c r="E39" s="68" t="n">
        <v>179</v>
      </c>
      <c r="F39" s="68" t="n">
        <v>1024</v>
      </c>
      <c r="G39" s="68" t="n">
        <v>1751</v>
      </c>
      <c r="H39" s="68" t="n">
        <v>3996</v>
      </c>
      <c r="I39" s="68" t="n">
        <v>2974</v>
      </c>
      <c r="J39" s="68" t="n">
        <v>1199</v>
      </c>
      <c r="K39" s="68" t="n">
        <v>142</v>
      </c>
      <c r="L39" s="68" t="n">
        <v>22</v>
      </c>
      <c r="M39" s="121"/>
    </row>
    <row r="40" customFormat="false" ht="12.75" hidden="false" customHeight="false" outlineLevel="0" collapsed="false">
      <c r="A40" s="123" t="s">
        <v>156</v>
      </c>
      <c r="B40" s="99" t="s">
        <v>296</v>
      </c>
      <c r="C40" s="102"/>
      <c r="D40" s="68" t="n">
        <v>20087</v>
      </c>
      <c r="E40" s="68" t="n">
        <v>135</v>
      </c>
      <c r="F40" s="68" t="n">
        <v>1351</v>
      </c>
      <c r="G40" s="68" t="n">
        <v>3385</v>
      </c>
      <c r="H40" s="68" t="n">
        <v>7047</v>
      </c>
      <c r="I40" s="68" t="n">
        <v>5235</v>
      </c>
      <c r="J40" s="68" t="n">
        <v>2469</v>
      </c>
      <c r="K40" s="68" t="n">
        <v>392</v>
      </c>
      <c r="L40" s="68" t="n">
        <v>73</v>
      </c>
      <c r="M40" s="121"/>
    </row>
    <row r="41" customFormat="false" ht="12.75" hidden="false" customHeight="false" outlineLevel="0" collapsed="false">
      <c r="A41" s="123" t="s">
        <v>221</v>
      </c>
      <c r="B41" s="99"/>
      <c r="C41" s="99" t="s">
        <v>222</v>
      </c>
      <c r="D41" s="68" t="n">
        <v>3259</v>
      </c>
      <c r="E41" s="68" t="n">
        <v>9</v>
      </c>
      <c r="F41" s="68" t="n">
        <v>247</v>
      </c>
      <c r="G41" s="68" t="n">
        <v>788</v>
      </c>
      <c r="H41" s="68" t="n">
        <v>1348</v>
      </c>
      <c r="I41" s="68" t="n">
        <v>588</v>
      </c>
      <c r="J41" s="68" t="n">
        <v>217</v>
      </c>
      <c r="K41" s="68" t="n">
        <v>51</v>
      </c>
      <c r="L41" s="68" t="n">
        <v>11</v>
      </c>
      <c r="M41" s="121"/>
    </row>
    <row r="42" customFormat="false" ht="22.5" hidden="false" customHeight="false" outlineLevel="0" collapsed="false">
      <c r="A42" s="124" t="s">
        <v>228</v>
      </c>
      <c r="B42" s="99"/>
      <c r="C42" s="98" t="s">
        <v>297</v>
      </c>
      <c r="D42" s="68" t="n">
        <v>580</v>
      </c>
      <c r="E42" s="68" t="s">
        <v>34</v>
      </c>
      <c r="F42" s="68" t="n">
        <v>61</v>
      </c>
      <c r="G42" s="68" t="n">
        <v>75</v>
      </c>
      <c r="H42" s="68" t="n">
        <v>219</v>
      </c>
      <c r="I42" s="68" t="n">
        <v>139</v>
      </c>
      <c r="J42" s="68" t="n">
        <v>69</v>
      </c>
      <c r="K42" s="68" t="n">
        <v>5</v>
      </c>
      <c r="L42" s="68" t="s">
        <v>34</v>
      </c>
      <c r="M42" s="121"/>
    </row>
    <row r="43" customFormat="false" ht="12.75" hidden="false" customHeight="false" outlineLevel="0" collapsed="false">
      <c r="A43" s="123" t="s">
        <v>233</v>
      </c>
      <c r="B43" s="99"/>
      <c r="C43" s="99" t="s">
        <v>298</v>
      </c>
      <c r="D43" s="68" t="n">
        <v>1073</v>
      </c>
      <c r="E43" s="68" t="s">
        <v>34</v>
      </c>
      <c r="F43" s="68" t="n">
        <v>44</v>
      </c>
      <c r="G43" s="68" t="n">
        <v>136</v>
      </c>
      <c r="H43" s="68" t="n">
        <v>320</v>
      </c>
      <c r="I43" s="68" t="n">
        <v>273</v>
      </c>
      <c r="J43" s="68" t="n">
        <v>234</v>
      </c>
      <c r="K43" s="68" t="n">
        <v>43</v>
      </c>
      <c r="L43" s="68" t="s">
        <v>34</v>
      </c>
      <c r="M43" s="121"/>
    </row>
    <row r="44" customFormat="false" ht="25.5" hidden="false" customHeight="true" outlineLevel="0" collapsed="false">
      <c r="A44" s="124" t="s">
        <v>299</v>
      </c>
      <c r="B44" s="98" t="s">
        <v>300</v>
      </c>
      <c r="C44" s="98"/>
      <c r="D44" s="68" t="n">
        <v>15175</v>
      </c>
      <c r="E44" s="68" t="n">
        <v>110</v>
      </c>
      <c r="F44" s="68" t="n">
        <v>999</v>
      </c>
      <c r="G44" s="68" t="n">
        <v>2386</v>
      </c>
      <c r="H44" s="68" t="n">
        <v>5160</v>
      </c>
      <c r="I44" s="68" t="n">
        <v>4235</v>
      </c>
      <c r="J44" s="68" t="n">
        <v>1949</v>
      </c>
      <c r="K44" s="68" t="n">
        <v>293</v>
      </c>
      <c r="L44" s="68" t="n">
        <v>43</v>
      </c>
      <c r="M44" s="121"/>
    </row>
    <row r="45" customFormat="false" ht="12.75" hidden="false" customHeight="false" outlineLevel="0" collapsed="false">
      <c r="A45" s="123" t="s">
        <v>158</v>
      </c>
      <c r="B45" s="99" t="s">
        <v>301</v>
      </c>
      <c r="C45" s="102"/>
      <c r="D45" s="68" t="n">
        <v>20155</v>
      </c>
      <c r="E45" s="68" t="n">
        <v>584</v>
      </c>
      <c r="F45" s="68" t="n">
        <v>1828</v>
      </c>
      <c r="G45" s="68" t="n">
        <v>2592</v>
      </c>
      <c r="H45" s="68" t="n">
        <v>5887</v>
      </c>
      <c r="I45" s="68" t="n">
        <v>5076</v>
      </c>
      <c r="J45" s="68" t="n">
        <v>3363</v>
      </c>
      <c r="K45" s="68" t="n">
        <v>751</v>
      </c>
      <c r="L45" s="68" t="n">
        <v>74</v>
      </c>
      <c r="M45" s="121"/>
    </row>
    <row r="46" customFormat="false" ht="12.75" hidden="false" customHeight="false" outlineLevel="0" collapsed="false">
      <c r="A46" s="123" t="s">
        <v>302</v>
      </c>
      <c r="B46" s="99"/>
      <c r="C46" s="99" t="s">
        <v>303</v>
      </c>
      <c r="D46" s="68" t="n">
        <v>1042</v>
      </c>
      <c r="E46" s="68" t="s">
        <v>34</v>
      </c>
      <c r="F46" s="68" t="n">
        <v>79</v>
      </c>
      <c r="G46" s="68" t="n">
        <v>123</v>
      </c>
      <c r="H46" s="68" t="n">
        <v>268</v>
      </c>
      <c r="I46" s="68" t="n">
        <v>260</v>
      </c>
      <c r="J46" s="68" t="n">
        <v>228</v>
      </c>
      <c r="K46" s="68" t="n">
        <v>65</v>
      </c>
      <c r="L46" s="68" t="s">
        <v>34</v>
      </c>
      <c r="M46" s="121"/>
    </row>
    <row r="47" customFormat="false" ht="12.75" hidden="false" customHeight="false" outlineLevel="0" collapsed="false">
      <c r="A47" s="123" t="s">
        <v>256</v>
      </c>
      <c r="B47" s="99"/>
      <c r="C47" s="98" t="s">
        <v>304</v>
      </c>
      <c r="D47" s="68" t="n">
        <v>5573</v>
      </c>
      <c r="E47" s="68" t="n">
        <v>274</v>
      </c>
      <c r="F47" s="68" t="n">
        <v>728</v>
      </c>
      <c r="G47" s="68" t="n">
        <v>917</v>
      </c>
      <c r="H47" s="68" t="n">
        <v>1561</v>
      </c>
      <c r="I47" s="68" t="n">
        <v>1142</v>
      </c>
      <c r="J47" s="68" t="n">
        <v>741</v>
      </c>
      <c r="K47" s="68" t="n">
        <v>192</v>
      </c>
      <c r="L47" s="68" t="n">
        <v>18</v>
      </c>
      <c r="M47" s="121"/>
    </row>
    <row r="48" customFormat="false" ht="12.75" hidden="false" customHeight="false" outlineLevel="0" collapsed="false">
      <c r="A48" s="123" t="s">
        <v>258</v>
      </c>
      <c r="B48" s="99"/>
      <c r="C48" s="98" t="s">
        <v>305</v>
      </c>
      <c r="D48" s="68" t="n">
        <v>7633</v>
      </c>
      <c r="E48" s="68" t="n">
        <v>171</v>
      </c>
      <c r="F48" s="68" t="n">
        <v>552</v>
      </c>
      <c r="G48" s="68" t="n">
        <v>767</v>
      </c>
      <c r="H48" s="68" t="n">
        <v>2321</v>
      </c>
      <c r="I48" s="68" t="n">
        <v>2112</v>
      </c>
      <c r="J48" s="68" t="n">
        <v>1385</v>
      </c>
      <c r="K48" s="68" t="n">
        <v>300</v>
      </c>
      <c r="L48" s="68" t="n">
        <v>25</v>
      </c>
      <c r="M48" s="121"/>
    </row>
    <row r="49" customFormat="false" ht="13.5" hidden="false" customHeight="false" outlineLevel="0" collapsed="false">
      <c r="B49" s="125" t="s">
        <v>309</v>
      </c>
      <c r="C49" s="125"/>
      <c r="D49" s="104" t="n">
        <v>75726</v>
      </c>
      <c r="E49" s="104" t="n">
        <v>1218</v>
      </c>
      <c r="F49" s="104" t="n">
        <v>5750</v>
      </c>
      <c r="G49" s="104" t="n">
        <v>10383</v>
      </c>
      <c r="H49" s="104" t="n">
        <v>24965</v>
      </c>
      <c r="I49" s="104" t="n">
        <v>20493</v>
      </c>
      <c r="J49" s="104" t="n">
        <v>10588</v>
      </c>
      <c r="K49" s="104" t="n">
        <v>2105</v>
      </c>
      <c r="L49" s="104" t="n">
        <v>224</v>
      </c>
      <c r="M49" s="126"/>
    </row>
    <row r="50" customFormat="false" ht="12.75" hidden="false" customHeight="false" outlineLevel="0" collapsed="false">
      <c r="B50" s="67"/>
      <c r="C50" s="67"/>
      <c r="D50" s="118" t="s">
        <v>310</v>
      </c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2.75" hidden="false" customHeight="false" outlineLevel="0" collapsed="false">
      <c r="A51" s="120" t="s">
        <v>144</v>
      </c>
      <c r="B51" s="99" t="s">
        <v>173</v>
      </c>
      <c r="C51" s="99"/>
      <c r="D51" s="68" t="n">
        <v>184</v>
      </c>
      <c r="E51" s="68" t="s">
        <v>34</v>
      </c>
      <c r="F51" s="68" t="n">
        <v>22</v>
      </c>
      <c r="G51" s="68" t="n">
        <v>25</v>
      </c>
      <c r="H51" s="68" t="n">
        <v>36</v>
      </c>
      <c r="I51" s="68" t="n">
        <v>50</v>
      </c>
      <c r="J51" s="68" t="n">
        <v>40</v>
      </c>
      <c r="K51" s="68" t="n">
        <v>5</v>
      </c>
      <c r="L51" s="68" t="s">
        <v>34</v>
      </c>
      <c r="M51" s="121"/>
    </row>
    <row r="52" customFormat="false" ht="12.75" hidden="false" customHeight="false" outlineLevel="0" collapsed="false">
      <c r="A52" s="120" t="s">
        <v>146</v>
      </c>
      <c r="B52" s="99" t="s">
        <v>147</v>
      </c>
      <c r="C52" s="99"/>
      <c r="D52" s="68" t="n">
        <v>132862</v>
      </c>
      <c r="E52" s="68" t="n">
        <v>2910</v>
      </c>
      <c r="F52" s="68" t="n">
        <v>8978</v>
      </c>
      <c r="G52" s="68" t="n">
        <v>11304</v>
      </c>
      <c r="H52" s="68" t="n">
        <v>27078</v>
      </c>
      <c r="I52" s="68" t="n">
        <v>46387</v>
      </c>
      <c r="J52" s="68" t="n">
        <v>30242</v>
      </c>
      <c r="K52" s="68" t="n">
        <v>5387</v>
      </c>
      <c r="L52" s="68" t="n">
        <v>576</v>
      </c>
      <c r="M52" s="121"/>
    </row>
    <row r="53" customFormat="false" ht="12.75" hidden="false" customHeight="false" outlineLevel="0" collapsed="false">
      <c r="A53" s="120" t="s">
        <v>292</v>
      </c>
      <c r="B53" s="99" t="s">
        <v>293</v>
      </c>
      <c r="C53" s="122"/>
      <c r="D53" s="68" t="n">
        <v>90671</v>
      </c>
      <c r="E53" s="68" t="n">
        <v>1496</v>
      </c>
      <c r="F53" s="68" t="n">
        <v>5378</v>
      </c>
      <c r="G53" s="68" t="n">
        <v>7501</v>
      </c>
      <c r="H53" s="68" t="n">
        <v>17523</v>
      </c>
      <c r="I53" s="68" t="n">
        <v>32006</v>
      </c>
      <c r="J53" s="68" t="n">
        <v>22185</v>
      </c>
      <c r="K53" s="68" t="n">
        <v>4189</v>
      </c>
      <c r="L53" s="68" t="n">
        <v>393</v>
      </c>
      <c r="M53" s="121"/>
    </row>
    <row r="54" customFormat="false" ht="12.75" hidden="false" customHeight="false" outlineLevel="0" collapsed="false">
      <c r="A54" s="120" t="s">
        <v>148</v>
      </c>
      <c r="B54" s="99"/>
      <c r="C54" s="99" t="s">
        <v>149</v>
      </c>
      <c r="D54" s="68" t="n">
        <v>73640</v>
      </c>
      <c r="E54" s="68" t="n">
        <v>1262</v>
      </c>
      <c r="F54" s="68" t="n">
        <v>4680</v>
      </c>
      <c r="G54" s="68" t="n">
        <v>6709</v>
      </c>
      <c r="H54" s="68" t="n">
        <v>15097</v>
      </c>
      <c r="I54" s="68" t="n">
        <v>25257</v>
      </c>
      <c r="J54" s="68" t="n">
        <v>16863</v>
      </c>
      <c r="K54" s="68" t="n">
        <v>3412</v>
      </c>
      <c r="L54" s="68" t="n">
        <v>360</v>
      </c>
      <c r="M54" s="121"/>
    </row>
    <row r="55" customFormat="false" ht="12.75" hidden="false" customHeight="false" outlineLevel="0" collapsed="false">
      <c r="A55" s="123" t="s">
        <v>150</v>
      </c>
      <c r="B55" s="99"/>
      <c r="C55" s="99" t="s">
        <v>151</v>
      </c>
      <c r="D55" s="68" t="n">
        <v>42191</v>
      </c>
      <c r="E55" s="68" t="n">
        <v>1414</v>
      </c>
      <c r="F55" s="68" t="n">
        <v>3600</v>
      </c>
      <c r="G55" s="68" t="n">
        <v>3803</v>
      </c>
      <c r="H55" s="68" t="n">
        <v>9555</v>
      </c>
      <c r="I55" s="68" t="n">
        <v>14381</v>
      </c>
      <c r="J55" s="68" t="n">
        <v>8057</v>
      </c>
      <c r="K55" s="68" t="n">
        <v>1198</v>
      </c>
      <c r="L55" s="68" t="n">
        <v>183</v>
      </c>
      <c r="M55" s="121"/>
    </row>
    <row r="56" customFormat="false" ht="12.75" hidden="false" customHeight="false" outlineLevel="0" collapsed="false">
      <c r="A56" s="123" t="s">
        <v>152</v>
      </c>
      <c r="B56" s="99" t="s">
        <v>153</v>
      </c>
      <c r="C56" s="99"/>
      <c r="D56" s="68" t="n">
        <v>406416</v>
      </c>
      <c r="E56" s="68" t="n">
        <v>7643</v>
      </c>
      <c r="F56" s="68" t="n">
        <v>34721</v>
      </c>
      <c r="G56" s="68" t="n">
        <v>50129</v>
      </c>
      <c r="H56" s="68" t="n">
        <v>97465</v>
      </c>
      <c r="I56" s="68" t="n">
        <v>113194</v>
      </c>
      <c r="J56" s="68" t="n">
        <v>82484</v>
      </c>
      <c r="K56" s="68" t="n">
        <v>17525</v>
      </c>
      <c r="L56" s="68" t="n">
        <v>3255</v>
      </c>
      <c r="M56" s="121"/>
    </row>
    <row r="57" customFormat="false" ht="12.75" hidden="false" customHeight="false" outlineLevel="0" collapsed="false">
      <c r="A57" s="123" t="s">
        <v>154</v>
      </c>
      <c r="B57" s="99" t="s">
        <v>208</v>
      </c>
      <c r="C57" s="102"/>
      <c r="D57" s="68" t="n">
        <v>128161</v>
      </c>
      <c r="E57" s="68" t="n">
        <v>2861</v>
      </c>
      <c r="F57" s="68" t="n">
        <v>12686</v>
      </c>
      <c r="G57" s="68" t="n">
        <v>16249</v>
      </c>
      <c r="H57" s="68" t="n">
        <v>30049</v>
      </c>
      <c r="I57" s="68" t="n">
        <v>37271</v>
      </c>
      <c r="J57" s="68" t="n">
        <v>24203</v>
      </c>
      <c r="K57" s="68" t="n">
        <v>3999</v>
      </c>
      <c r="L57" s="68" t="n">
        <v>843</v>
      </c>
      <c r="M57" s="121"/>
    </row>
    <row r="58" customFormat="false" ht="12.75" hidden="false" customHeight="false" outlineLevel="0" collapsed="false">
      <c r="A58" s="123" t="s">
        <v>294</v>
      </c>
      <c r="B58" s="99"/>
      <c r="C58" s="99" t="s">
        <v>295</v>
      </c>
      <c r="D58" s="68" t="n">
        <v>60142</v>
      </c>
      <c r="E58" s="68" t="n">
        <v>1537</v>
      </c>
      <c r="F58" s="68" t="n">
        <v>6740</v>
      </c>
      <c r="G58" s="68" t="n">
        <v>8057</v>
      </c>
      <c r="H58" s="68" t="n">
        <v>14580</v>
      </c>
      <c r="I58" s="68" t="n">
        <v>16943</v>
      </c>
      <c r="J58" s="68" t="n">
        <v>10027</v>
      </c>
      <c r="K58" s="68" t="n">
        <v>1883</v>
      </c>
      <c r="L58" s="68" t="n">
        <v>375</v>
      </c>
      <c r="M58" s="121"/>
    </row>
    <row r="59" customFormat="false" ht="12.75" hidden="false" customHeight="false" outlineLevel="0" collapsed="false">
      <c r="A59" s="123" t="s">
        <v>215</v>
      </c>
      <c r="B59" s="99"/>
      <c r="C59" s="99" t="s">
        <v>216</v>
      </c>
      <c r="D59" s="68" t="n">
        <v>42108</v>
      </c>
      <c r="E59" s="68" t="n">
        <v>471</v>
      </c>
      <c r="F59" s="68" t="n">
        <v>1845</v>
      </c>
      <c r="G59" s="68" t="n">
        <v>3271</v>
      </c>
      <c r="H59" s="68" t="n">
        <v>8224</v>
      </c>
      <c r="I59" s="68" t="n">
        <v>14687</v>
      </c>
      <c r="J59" s="68" t="n">
        <v>11519</v>
      </c>
      <c r="K59" s="68" t="n">
        <v>1699</v>
      </c>
      <c r="L59" s="68" t="n">
        <v>392</v>
      </c>
      <c r="M59" s="121"/>
    </row>
    <row r="60" customFormat="false" ht="12.75" hidden="false" customHeight="false" outlineLevel="0" collapsed="false">
      <c r="A60" s="123" t="s">
        <v>217</v>
      </c>
      <c r="B60" s="99"/>
      <c r="C60" s="99" t="s">
        <v>218</v>
      </c>
      <c r="D60" s="68" t="n">
        <v>25911</v>
      </c>
      <c r="E60" s="68" t="n">
        <v>853</v>
      </c>
      <c r="F60" s="68" t="n">
        <v>4101</v>
      </c>
      <c r="G60" s="68" t="n">
        <v>4921</v>
      </c>
      <c r="H60" s="68" t="n">
        <v>7245</v>
      </c>
      <c r="I60" s="68" t="n">
        <v>5641</v>
      </c>
      <c r="J60" s="68" t="n">
        <v>2657</v>
      </c>
      <c r="K60" s="68" t="n">
        <v>417</v>
      </c>
      <c r="L60" s="68" t="n">
        <v>76</v>
      </c>
      <c r="M60" s="121"/>
    </row>
    <row r="61" customFormat="false" ht="12.75" hidden="false" customHeight="false" outlineLevel="0" collapsed="false">
      <c r="A61" s="123" t="s">
        <v>156</v>
      </c>
      <c r="B61" s="99" t="s">
        <v>296</v>
      </c>
      <c r="C61" s="102"/>
      <c r="D61" s="68" t="n">
        <v>156751</v>
      </c>
      <c r="E61" s="68" t="n">
        <v>1260</v>
      </c>
      <c r="F61" s="68" t="n">
        <v>11122</v>
      </c>
      <c r="G61" s="68" t="n">
        <v>20805</v>
      </c>
      <c r="H61" s="68" t="n">
        <v>41871</v>
      </c>
      <c r="I61" s="68" t="n">
        <v>44263</v>
      </c>
      <c r="J61" s="68" t="n">
        <v>29928</v>
      </c>
      <c r="K61" s="68" t="n">
        <v>6025</v>
      </c>
      <c r="L61" s="68" t="n">
        <v>1477</v>
      </c>
      <c r="M61" s="121"/>
    </row>
    <row r="62" customFormat="false" ht="12.75" hidden="false" customHeight="false" outlineLevel="0" collapsed="false">
      <c r="A62" s="123" t="s">
        <v>221</v>
      </c>
      <c r="B62" s="99"/>
      <c r="C62" s="99" t="s">
        <v>222</v>
      </c>
      <c r="D62" s="68" t="n">
        <v>33486</v>
      </c>
      <c r="E62" s="68" t="n">
        <v>121</v>
      </c>
      <c r="F62" s="68" t="n">
        <v>1979</v>
      </c>
      <c r="G62" s="68" t="n">
        <v>4795</v>
      </c>
      <c r="H62" s="68" t="n">
        <v>10514</v>
      </c>
      <c r="I62" s="68" t="n">
        <v>9818</v>
      </c>
      <c r="J62" s="68" t="n">
        <v>5156</v>
      </c>
      <c r="K62" s="68" t="n">
        <v>968</v>
      </c>
      <c r="L62" s="68" t="n">
        <v>135</v>
      </c>
      <c r="M62" s="121"/>
    </row>
    <row r="63" customFormat="false" ht="22.5" hidden="false" customHeight="false" outlineLevel="0" collapsed="false">
      <c r="A63" s="124" t="s">
        <v>228</v>
      </c>
      <c r="B63" s="99"/>
      <c r="C63" s="98" t="s">
        <v>297</v>
      </c>
      <c r="D63" s="68" t="n">
        <v>13849</v>
      </c>
      <c r="E63" s="68" t="n">
        <v>103</v>
      </c>
      <c r="F63" s="68" t="n">
        <v>1050</v>
      </c>
      <c r="G63" s="68" t="n">
        <v>1064</v>
      </c>
      <c r="H63" s="68" t="n">
        <v>3691</v>
      </c>
      <c r="I63" s="68" t="n">
        <v>4595</v>
      </c>
      <c r="J63" s="68" t="n">
        <v>2893</v>
      </c>
      <c r="K63" s="68" t="n">
        <v>418</v>
      </c>
      <c r="L63" s="68" t="n">
        <v>35</v>
      </c>
      <c r="M63" s="121"/>
    </row>
    <row r="64" customFormat="false" ht="12.75" hidden="false" customHeight="false" outlineLevel="0" collapsed="false">
      <c r="A64" s="123" t="s">
        <v>233</v>
      </c>
      <c r="B64" s="99"/>
      <c r="C64" s="99" t="s">
        <v>298</v>
      </c>
      <c r="D64" s="68" t="n">
        <v>11202</v>
      </c>
      <c r="E64" s="68" t="n">
        <v>35</v>
      </c>
      <c r="F64" s="68" t="n">
        <v>414</v>
      </c>
      <c r="G64" s="68" t="n">
        <v>827</v>
      </c>
      <c r="H64" s="68" t="n">
        <v>2230</v>
      </c>
      <c r="I64" s="68" t="n">
        <v>3528</v>
      </c>
      <c r="J64" s="68" t="n">
        <v>3112</v>
      </c>
      <c r="K64" s="68" t="n">
        <v>772</v>
      </c>
      <c r="L64" s="68" t="n">
        <v>284</v>
      </c>
      <c r="M64" s="121"/>
    </row>
    <row r="65" customFormat="false" ht="25.5" hidden="false" customHeight="true" outlineLevel="0" collapsed="false">
      <c r="A65" s="124" t="s">
        <v>299</v>
      </c>
      <c r="B65" s="98" t="s">
        <v>300</v>
      </c>
      <c r="C65" s="98"/>
      <c r="D65" s="68" t="n">
        <v>98214</v>
      </c>
      <c r="E65" s="68" t="n">
        <v>1001</v>
      </c>
      <c r="F65" s="68" t="n">
        <v>7679</v>
      </c>
      <c r="G65" s="68" t="n">
        <v>14119</v>
      </c>
      <c r="H65" s="68" t="n">
        <v>25436</v>
      </c>
      <c r="I65" s="68" t="n">
        <v>26322</v>
      </c>
      <c r="J65" s="68" t="n">
        <v>18767</v>
      </c>
      <c r="K65" s="68" t="n">
        <v>3867</v>
      </c>
      <c r="L65" s="68" t="n">
        <v>1023</v>
      </c>
      <c r="M65" s="121"/>
    </row>
    <row r="66" customFormat="false" ht="12.75" hidden="false" customHeight="false" outlineLevel="0" collapsed="false">
      <c r="A66" s="123" t="s">
        <v>158</v>
      </c>
      <c r="B66" s="99" t="s">
        <v>301</v>
      </c>
      <c r="C66" s="102"/>
      <c r="D66" s="68" t="n">
        <v>121504</v>
      </c>
      <c r="E66" s="68" t="n">
        <v>3522</v>
      </c>
      <c r="F66" s="68" t="n">
        <v>10913</v>
      </c>
      <c r="G66" s="68" t="n">
        <v>13075</v>
      </c>
      <c r="H66" s="68" t="n">
        <v>25545</v>
      </c>
      <c r="I66" s="68" t="n">
        <v>31660</v>
      </c>
      <c r="J66" s="68" t="n">
        <v>28353</v>
      </c>
      <c r="K66" s="68" t="n">
        <v>7501</v>
      </c>
      <c r="L66" s="68" t="n">
        <v>935</v>
      </c>
      <c r="M66" s="121"/>
    </row>
    <row r="67" customFormat="false" ht="12.75" hidden="false" customHeight="false" outlineLevel="0" collapsed="false">
      <c r="A67" s="123" t="s">
        <v>302</v>
      </c>
      <c r="B67" s="99"/>
      <c r="C67" s="99" t="s">
        <v>303</v>
      </c>
      <c r="D67" s="68" t="n">
        <v>26594</v>
      </c>
      <c r="E67" s="68" t="n">
        <v>442</v>
      </c>
      <c r="F67" s="68" t="n">
        <v>1207</v>
      </c>
      <c r="G67" s="68" t="n">
        <v>1869</v>
      </c>
      <c r="H67" s="68" t="n">
        <v>4278</v>
      </c>
      <c r="I67" s="68" t="n">
        <v>7741</v>
      </c>
      <c r="J67" s="68" t="n">
        <v>8403</v>
      </c>
      <c r="K67" s="68" t="n">
        <v>2561</v>
      </c>
      <c r="L67" s="68" t="n">
        <v>93</v>
      </c>
      <c r="M67" s="121"/>
    </row>
    <row r="68" customFormat="false" ht="12.75" hidden="false" customHeight="false" outlineLevel="0" collapsed="false">
      <c r="A68" s="123" t="s">
        <v>256</v>
      </c>
      <c r="B68" s="99"/>
      <c r="C68" s="98" t="s">
        <v>304</v>
      </c>
      <c r="D68" s="68" t="n">
        <v>28469</v>
      </c>
      <c r="E68" s="68" t="n">
        <v>1924</v>
      </c>
      <c r="F68" s="68" t="n">
        <v>5164</v>
      </c>
      <c r="G68" s="68" t="n">
        <v>4366</v>
      </c>
      <c r="H68" s="68" t="n">
        <v>5228</v>
      </c>
      <c r="I68" s="68" t="n">
        <v>5166</v>
      </c>
      <c r="J68" s="68" t="n">
        <v>4980</v>
      </c>
      <c r="K68" s="68" t="n">
        <v>1452</v>
      </c>
      <c r="L68" s="68" t="n">
        <v>189</v>
      </c>
      <c r="M68" s="121"/>
    </row>
    <row r="69" customFormat="false" ht="12.75" hidden="false" customHeight="false" outlineLevel="0" collapsed="false">
      <c r="A69" s="123" t="s">
        <v>258</v>
      </c>
      <c r="B69" s="99"/>
      <c r="C69" s="98" t="s">
        <v>305</v>
      </c>
      <c r="D69" s="68" t="n">
        <v>37721</v>
      </c>
      <c r="E69" s="68" t="n">
        <v>509</v>
      </c>
      <c r="F69" s="68" t="n">
        <v>2468</v>
      </c>
      <c r="G69" s="68" t="n">
        <v>4092</v>
      </c>
      <c r="H69" s="68" t="n">
        <v>9928</v>
      </c>
      <c r="I69" s="68" t="n">
        <v>10612</v>
      </c>
      <c r="J69" s="68" t="n">
        <v>8022</v>
      </c>
      <c r="K69" s="68" t="n">
        <v>1772</v>
      </c>
      <c r="L69" s="68" t="n">
        <v>318</v>
      </c>
      <c r="M69" s="121"/>
    </row>
    <row r="70" customFormat="false" ht="13.5" hidden="false" customHeight="false" outlineLevel="0" collapsed="false">
      <c r="B70" s="125" t="s">
        <v>309</v>
      </c>
      <c r="C70" s="125"/>
      <c r="D70" s="104" t="n">
        <v>539489</v>
      </c>
      <c r="E70" s="104" t="n">
        <v>10557</v>
      </c>
      <c r="F70" s="104" t="n">
        <v>43721</v>
      </c>
      <c r="G70" s="104" t="n">
        <v>61461</v>
      </c>
      <c r="H70" s="104" t="n">
        <v>124585</v>
      </c>
      <c r="I70" s="104" t="n">
        <v>159644</v>
      </c>
      <c r="J70" s="104" t="n">
        <v>112769</v>
      </c>
      <c r="K70" s="104" t="n">
        <v>22917</v>
      </c>
      <c r="L70" s="104" t="n">
        <v>3835</v>
      </c>
      <c r="M70" s="126"/>
    </row>
    <row r="71" customFormat="false" ht="12.75" hidden="false" customHeight="false" outlineLevel="0" collapsed="false">
      <c r="B71" s="127"/>
      <c r="C71" s="127"/>
      <c r="D71" s="128"/>
      <c r="E71" s="128"/>
      <c r="F71" s="128"/>
      <c r="G71" s="128"/>
      <c r="H71" s="128"/>
      <c r="I71" s="128"/>
      <c r="J71" s="128"/>
      <c r="K71" s="128"/>
      <c r="L71" s="128"/>
      <c r="M71" s="128"/>
    </row>
    <row r="72" customFormat="false" ht="12.75" hidden="false" customHeight="false" outlineLevel="0" collapsed="false">
      <c r="B72" s="127"/>
      <c r="C72" s="127"/>
      <c r="D72" s="118" t="s">
        <v>307</v>
      </c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2.75" hidden="false" customHeight="false" outlineLevel="0" collapsed="false">
      <c r="B73" s="62"/>
      <c r="C73" s="62"/>
      <c r="D73" s="118" t="s">
        <v>311</v>
      </c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2.75" hidden="false" customHeight="false" outlineLevel="0" collapsed="false">
      <c r="A74" s="120" t="s">
        <v>144</v>
      </c>
      <c r="B74" s="99" t="s">
        <v>173</v>
      </c>
      <c r="C74" s="99"/>
      <c r="D74" s="68" t="s">
        <v>34</v>
      </c>
      <c r="E74" s="68" t="n">
        <v>0</v>
      </c>
      <c r="F74" s="68" t="s">
        <v>34</v>
      </c>
      <c r="G74" s="68" t="s">
        <v>34</v>
      </c>
      <c r="H74" s="68" t="s">
        <v>34</v>
      </c>
      <c r="I74" s="68" t="s">
        <v>34</v>
      </c>
      <c r="J74" s="68" t="s">
        <v>34</v>
      </c>
      <c r="K74" s="68" t="n">
        <v>0</v>
      </c>
      <c r="L74" s="68" t="n">
        <v>0</v>
      </c>
      <c r="M74" s="121"/>
    </row>
    <row r="75" customFormat="false" ht="12.75" hidden="false" customHeight="false" outlineLevel="0" collapsed="false">
      <c r="A75" s="120" t="s">
        <v>146</v>
      </c>
      <c r="B75" s="99" t="s">
        <v>147</v>
      </c>
      <c r="C75" s="99"/>
      <c r="D75" s="68" t="s">
        <v>34</v>
      </c>
      <c r="E75" s="68" t="s">
        <v>34</v>
      </c>
      <c r="F75" s="68" t="s">
        <v>34</v>
      </c>
      <c r="G75" s="68" t="s">
        <v>34</v>
      </c>
      <c r="H75" s="68" t="s">
        <v>34</v>
      </c>
      <c r="I75" s="68" t="s">
        <v>34</v>
      </c>
      <c r="J75" s="68" t="s">
        <v>34</v>
      </c>
      <c r="K75" s="68" t="n">
        <v>461</v>
      </c>
      <c r="L75" s="68" t="s">
        <v>34</v>
      </c>
      <c r="M75" s="121"/>
    </row>
    <row r="76" customFormat="false" ht="12.75" hidden="false" customHeight="false" outlineLevel="0" collapsed="false">
      <c r="A76" s="120" t="s">
        <v>292</v>
      </c>
      <c r="B76" s="99" t="s">
        <v>293</v>
      </c>
      <c r="C76" s="122"/>
      <c r="D76" s="68" t="n">
        <v>5273</v>
      </c>
      <c r="E76" s="68" t="s">
        <v>34</v>
      </c>
      <c r="F76" s="68" t="n">
        <v>169</v>
      </c>
      <c r="G76" s="68" t="n">
        <v>390</v>
      </c>
      <c r="H76" s="68" t="n">
        <v>1447</v>
      </c>
      <c r="I76" s="68" t="n">
        <v>1823</v>
      </c>
      <c r="J76" s="68" t="n">
        <v>1044</v>
      </c>
      <c r="K76" s="68" t="n">
        <v>352</v>
      </c>
      <c r="L76" s="68" t="s">
        <v>34</v>
      </c>
      <c r="M76" s="121"/>
    </row>
    <row r="77" customFormat="false" ht="12.75" hidden="false" customHeight="false" outlineLevel="0" collapsed="false">
      <c r="A77" s="120" t="s">
        <v>148</v>
      </c>
      <c r="B77" s="99"/>
      <c r="C77" s="99" t="s">
        <v>149</v>
      </c>
      <c r="D77" s="68" t="n">
        <v>4967</v>
      </c>
      <c r="E77" s="68" t="s">
        <v>34</v>
      </c>
      <c r="F77" s="68" t="n">
        <v>154</v>
      </c>
      <c r="G77" s="68" t="n">
        <v>368</v>
      </c>
      <c r="H77" s="68" t="n">
        <v>1356</v>
      </c>
      <c r="I77" s="68" t="n">
        <v>1720</v>
      </c>
      <c r="J77" s="68" t="n">
        <v>986</v>
      </c>
      <c r="K77" s="68" t="n">
        <v>341</v>
      </c>
      <c r="L77" s="68" t="s">
        <v>34</v>
      </c>
      <c r="M77" s="121"/>
    </row>
    <row r="78" customFormat="false" ht="12.75" hidden="false" customHeight="false" outlineLevel="0" collapsed="false">
      <c r="A78" s="123" t="s">
        <v>150</v>
      </c>
      <c r="B78" s="99"/>
      <c r="C78" s="99" t="s">
        <v>151</v>
      </c>
      <c r="D78" s="68" t="s">
        <v>34</v>
      </c>
      <c r="E78" s="68" t="s">
        <v>34</v>
      </c>
      <c r="F78" s="68" t="s">
        <v>34</v>
      </c>
      <c r="G78" s="68" t="s">
        <v>34</v>
      </c>
      <c r="H78" s="68" t="s">
        <v>34</v>
      </c>
      <c r="I78" s="68" t="s">
        <v>34</v>
      </c>
      <c r="J78" s="68" t="s">
        <v>34</v>
      </c>
      <c r="K78" s="68" t="n">
        <v>109</v>
      </c>
      <c r="L78" s="68" t="n">
        <v>5</v>
      </c>
      <c r="M78" s="121"/>
    </row>
    <row r="79" customFormat="false" ht="12.75" hidden="false" customHeight="false" outlineLevel="0" collapsed="false">
      <c r="A79" s="123" t="s">
        <v>152</v>
      </c>
      <c r="B79" s="99" t="s">
        <v>153</v>
      </c>
      <c r="C79" s="99"/>
      <c r="D79" s="68" t="n">
        <v>32832</v>
      </c>
      <c r="E79" s="68" t="n">
        <v>542</v>
      </c>
      <c r="F79" s="68" t="n">
        <v>2601</v>
      </c>
      <c r="G79" s="68" t="n">
        <v>4969</v>
      </c>
      <c r="H79" s="68" t="n">
        <v>11347</v>
      </c>
      <c r="I79" s="68" t="n">
        <v>8632</v>
      </c>
      <c r="J79" s="68" t="n">
        <v>3865</v>
      </c>
      <c r="K79" s="68" t="n">
        <v>733</v>
      </c>
      <c r="L79" s="68" t="n">
        <v>143</v>
      </c>
      <c r="M79" s="121"/>
    </row>
    <row r="80" customFormat="false" ht="12.75" hidden="false" customHeight="false" outlineLevel="0" collapsed="false">
      <c r="A80" s="123" t="s">
        <v>154</v>
      </c>
      <c r="B80" s="99" t="s">
        <v>208</v>
      </c>
      <c r="C80" s="102"/>
      <c r="D80" s="68" t="n">
        <v>15344</v>
      </c>
      <c r="E80" s="68" t="n">
        <v>208</v>
      </c>
      <c r="F80" s="68" t="n">
        <v>1186</v>
      </c>
      <c r="G80" s="68" t="n">
        <v>2115</v>
      </c>
      <c r="H80" s="68" t="n">
        <v>5569</v>
      </c>
      <c r="I80" s="68" t="n">
        <v>4330</v>
      </c>
      <c r="J80" s="68" t="n">
        <v>1652</v>
      </c>
      <c r="K80" s="68" t="n">
        <v>238</v>
      </c>
      <c r="L80" s="68" t="n">
        <v>46</v>
      </c>
      <c r="M80" s="121"/>
    </row>
    <row r="81" customFormat="false" ht="12.75" hidden="false" customHeight="false" outlineLevel="0" collapsed="false">
      <c r="A81" s="123" t="s">
        <v>294</v>
      </c>
      <c r="B81" s="99"/>
      <c r="C81" s="99" t="s">
        <v>295</v>
      </c>
      <c r="D81" s="68" t="n">
        <v>4722</v>
      </c>
      <c r="E81" s="68" t="s">
        <v>34</v>
      </c>
      <c r="F81" s="68" t="n">
        <v>445</v>
      </c>
      <c r="G81" s="68" t="n">
        <v>624</v>
      </c>
      <c r="H81" s="68" t="n">
        <v>1672</v>
      </c>
      <c r="I81" s="68" t="n">
        <v>1303</v>
      </c>
      <c r="J81" s="68" t="n">
        <v>487</v>
      </c>
      <c r="K81" s="68" t="n">
        <v>92</v>
      </c>
      <c r="L81" s="68" t="s">
        <v>34</v>
      </c>
      <c r="M81" s="121"/>
    </row>
    <row r="82" customFormat="false" ht="12.75" hidden="false" customHeight="false" outlineLevel="0" collapsed="false">
      <c r="A82" s="123" t="s">
        <v>215</v>
      </c>
      <c r="B82" s="99"/>
      <c r="C82" s="99" t="s">
        <v>216</v>
      </c>
      <c r="D82" s="68" t="n">
        <v>2892</v>
      </c>
      <c r="E82" s="68" t="s">
        <v>34</v>
      </c>
      <c r="F82" s="68" t="n">
        <v>104</v>
      </c>
      <c r="G82" s="68" t="n">
        <v>302</v>
      </c>
      <c r="H82" s="68" t="n">
        <v>1032</v>
      </c>
      <c r="I82" s="68" t="n">
        <v>947</v>
      </c>
      <c r="J82" s="68" t="n">
        <v>418</v>
      </c>
      <c r="K82" s="68" t="n">
        <v>58</v>
      </c>
      <c r="L82" s="68" t="s">
        <v>34</v>
      </c>
      <c r="M82" s="121"/>
    </row>
    <row r="83" customFormat="false" ht="12.75" hidden="false" customHeight="false" outlineLevel="0" collapsed="false">
      <c r="A83" s="123" t="s">
        <v>217</v>
      </c>
      <c r="B83" s="99"/>
      <c r="C83" s="99" t="s">
        <v>218</v>
      </c>
      <c r="D83" s="68" t="n">
        <v>7730</v>
      </c>
      <c r="E83" s="68" t="n">
        <v>110</v>
      </c>
      <c r="F83" s="68" t="n">
        <v>637</v>
      </c>
      <c r="G83" s="68" t="n">
        <v>1189</v>
      </c>
      <c r="H83" s="68" t="n">
        <v>2865</v>
      </c>
      <c r="I83" s="68" t="n">
        <v>2080</v>
      </c>
      <c r="J83" s="68" t="n">
        <v>747</v>
      </c>
      <c r="K83" s="68" t="n">
        <v>88</v>
      </c>
      <c r="L83" s="68" t="n">
        <v>14</v>
      </c>
      <c r="M83" s="121"/>
    </row>
    <row r="84" customFormat="false" ht="12.75" hidden="false" customHeight="false" outlineLevel="0" collapsed="false">
      <c r="A84" s="123" t="s">
        <v>156</v>
      </c>
      <c r="B84" s="99" t="s">
        <v>296</v>
      </c>
      <c r="C84" s="102"/>
      <c r="D84" s="68" t="n">
        <v>9985</v>
      </c>
      <c r="E84" s="68" t="n">
        <v>80</v>
      </c>
      <c r="F84" s="68" t="n">
        <v>681</v>
      </c>
      <c r="G84" s="68" t="n">
        <v>1812</v>
      </c>
      <c r="H84" s="68" t="n">
        <v>3628</v>
      </c>
      <c r="I84" s="68" t="n">
        <v>2456</v>
      </c>
      <c r="J84" s="68" t="n">
        <v>1066</v>
      </c>
      <c r="K84" s="68" t="n">
        <v>215</v>
      </c>
      <c r="L84" s="68" t="n">
        <v>47</v>
      </c>
      <c r="M84" s="121"/>
    </row>
    <row r="85" customFormat="false" ht="12.75" hidden="false" customHeight="false" outlineLevel="0" collapsed="false">
      <c r="A85" s="123" t="s">
        <v>221</v>
      </c>
      <c r="B85" s="99"/>
      <c r="C85" s="99" t="s">
        <v>222</v>
      </c>
      <c r="D85" s="68" t="n">
        <v>2045</v>
      </c>
      <c r="E85" s="68" t="n">
        <v>5</v>
      </c>
      <c r="F85" s="68" t="n">
        <v>128</v>
      </c>
      <c r="G85" s="68" t="n">
        <v>460</v>
      </c>
      <c r="H85" s="68" t="n">
        <v>875</v>
      </c>
      <c r="I85" s="68" t="n">
        <v>400</v>
      </c>
      <c r="J85" s="68" t="n">
        <v>136</v>
      </c>
      <c r="K85" s="68" t="n">
        <v>35</v>
      </c>
      <c r="L85" s="68" t="n">
        <v>6</v>
      </c>
      <c r="M85" s="121"/>
    </row>
    <row r="86" customFormat="false" ht="22.5" hidden="false" customHeight="false" outlineLevel="0" collapsed="false">
      <c r="A86" s="124" t="s">
        <v>228</v>
      </c>
      <c r="B86" s="99"/>
      <c r="C86" s="98" t="s">
        <v>297</v>
      </c>
      <c r="D86" s="68" t="n">
        <v>261</v>
      </c>
      <c r="E86" s="68" t="s">
        <v>34</v>
      </c>
      <c r="F86" s="68" t="n">
        <v>34</v>
      </c>
      <c r="G86" s="68" t="n">
        <v>35</v>
      </c>
      <c r="H86" s="68" t="n">
        <v>87</v>
      </c>
      <c r="I86" s="68" t="n">
        <v>69</v>
      </c>
      <c r="J86" s="68" t="n">
        <v>24</v>
      </c>
      <c r="K86" s="68" t="s">
        <v>34</v>
      </c>
      <c r="L86" s="68" t="s">
        <v>34</v>
      </c>
      <c r="M86" s="121"/>
    </row>
    <row r="87" customFormat="false" ht="12.75" hidden="false" customHeight="false" outlineLevel="0" collapsed="false">
      <c r="A87" s="123" t="s">
        <v>233</v>
      </c>
      <c r="B87" s="99"/>
      <c r="C87" s="99" t="s">
        <v>298</v>
      </c>
      <c r="D87" s="68" t="n">
        <v>528</v>
      </c>
      <c r="E87" s="68" t="s">
        <v>34</v>
      </c>
      <c r="F87" s="68" t="n">
        <v>14</v>
      </c>
      <c r="G87" s="68" t="n">
        <v>64</v>
      </c>
      <c r="H87" s="68" t="n">
        <v>158</v>
      </c>
      <c r="I87" s="68" t="n">
        <v>142</v>
      </c>
      <c r="J87" s="68" t="n">
        <v>110</v>
      </c>
      <c r="K87" s="68" t="s">
        <v>34</v>
      </c>
      <c r="L87" s="68" t="s">
        <v>34</v>
      </c>
      <c r="M87" s="121"/>
    </row>
    <row r="88" customFormat="false" ht="25.5" hidden="false" customHeight="true" outlineLevel="0" collapsed="false">
      <c r="A88" s="124" t="s">
        <v>299</v>
      </c>
      <c r="B88" s="98" t="s">
        <v>300</v>
      </c>
      <c r="C88" s="98"/>
      <c r="D88" s="68" t="n">
        <v>7151</v>
      </c>
      <c r="E88" s="68" t="n">
        <v>65</v>
      </c>
      <c r="F88" s="68" t="n">
        <v>505</v>
      </c>
      <c r="G88" s="68" t="n">
        <v>1253</v>
      </c>
      <c r="H88" s="68" t="n">
        <v>2508</v>
      </c>
      <c r="I88" s="68" t="n">
        <v>1845</v>
      </c>
      <c r="J88" s="68" t="n">
        <v>796</v>
      </c>
      <c r="K88" s="68" t="n">
        <v>154</v>
      </c>
      <c r="L88" s="68" t="n">
        <v>25</v>
      </c>
      <c r="M88" s="121"/>
    </row>
    <row r="89" customFormat="false" ht="12.75" hidden="false" customHeight="false" outlineLevel="0" collapsed="false">
      <c r="A89" s="123" t="s">
        <v>158</v>
      </c>
      <c r="B89" s="99" t="s">
        <v>301</v>
      </c>
      <c r="C89" s="102"/>
      <c r="D89" s="68" t="n">
        <v>7503</v>
      </c>
      <c r="E89" s="68" t="n">
        <v>254</v>
      </c>
      <c r="F89" s="68" t="n">
        <v>734</v>
      </c>
      <c r="G89" s="68" t="n">
        <v>1042</v>
      </c>
      <c r="H89" s="68" t="n">
        <v>2150</v>
      </c>
      <c r="I89" s="68" t="n">
        <v>1846</v>
      </c>
      <c r="J89" s="68" t="n">
        <v>1147</v>
      </c>
      <c r="K89" s="68" t="n">
        <v>280</v>
      </c>
      <c r="L89" s="68" t="n">
        <v>50</v>
      </c>
      <c r="M89" s="121"/>
    </row>
    <row r="90" customFormat="false" ht="12.75" hidden="false" customHeight="false" outlineLevel="0" collapsed="false">
      <c r="A90" s="123" t="s">
        <v>302</v>
      </c>
      <c r="B90" s="99"/>
      <c r="C90" s="99" t="s">
        <v>303</v>
      </c>
      <c r="D90" s="68" t="n">
        <v>404</v>
      </c>
      <c r="E90" s="68" t="s">
        <v>34</v>
      </c>
      <c r="F90" s="68" t="n">
        <v>29</v>
      </c>
      <c r="G90" s="68" t="n">
        <v>45</v>
      </c>
      <c r="H90" s="68" t="n">
        <v>76</v>
      </c>
      <c r="I90" s="68" t="n">
        <v>117</v>
      </c>
      <c r="J90" s="68" t="n">
        <v>95</v>
      </c>
      <c r="K90" s="68" t="n">
        <v>32</v>
      </c>
      <c r="L90" s="68" t="s">
        <v>34</v>
      </c>
      <c r="M90" s="121"/>
    </row>
    <row r="91" customFormat="false" ht="12.75" hidden="false" customHeight="false" outlineLevel="0" collapsed="false">
      <c r="A91" s="123" t="s">
        <v>256</v>
      </c>
      <c r="B91" s="99"/>
      <c r="C91" s="98" t="s">
        <v>304</v>
      </c>
      <c r="D91" s="68" t="n">
        <v>2640</v>
      </c>
      <c r="E91" s="68" t="n">
        <v>162</v>
      </c>
      <c r="F91" s="68" t="n">
        <v>382</v>
      </c>
      <c r="G91" s="68" t="n">
        <v>437</v>
      </c>
      <c r="H91" s="68" t="n">
        <v>719</v>
      </c>
      <c r="I91" s="68" t="n">
        <v>523</v>
      </c>
      <c r="J91" s="68" t="n">
        <v>317</v>
      </c>
      <c r="K91" s="68" t="n">
        <v>87</v>
      </c>
      <c r="L91" s="68" t="n">
        <v>13</v>
      </c>
      <c r="M91" s="121"/>
    </row>
    <row r="92" customFormat="false" ht="12.75" hidden="false" customHeight="false" outlineLevel="0" collapsed="false">
      <c r="A92" s="123" t="s">
        <v>258</v>
      </c>
      <c r="B92" s="99"/>
      <c r="C92" s="98" t="s">
        <v>305</v>
      </c>
      <c r="D92" s="68" t="n">
        <v>1868</v>
      </c>
      <c r="E92" s="68" t="n">
        <v>25</v>
      </c>
      <c r="F92" s="68" t="n">
        <v>140</v>
      </c>
      <c r="G92" s="68" t="n">
        <v>221</v>
      </c>
      <c r="H92" s="68" t="n">
        <v>584</v>
      </c>
      <c r="I92" s="68" t="n">
        <v>512</v>
      </c>
      <c r="J92" s="68" t="n">
        <v>295</v>
      </c>
      <c r="K92" s="68" t="n">
        <v>78</v>
      </c>
      <c r="L92" s="68" t="n">
        <v>13</v>
      </c>
      <c r="M92" s="121"/>
    </row>
    <row r="93" customFormat="false" ht="13.5" hidden="false" customHeight="false" outlineLevel="0" collapsed="false">
      <c r="B93" s="125" t="s">
        <v>309</v>
      </c>
      <c r="C93" s="125"/>
      <c r="D93" s="104" t="n">
        <v>42392</v>
      </c>
      <c r="E93" s="104" t="n">
        <v>631</v>
      </c>
      <c r="F93" s="104" t="n">
        <v>2952</v>
      </c>
      <c r="G93" s="104" t="n">
        <v>5739</v>
      </c>
      <c r="H93" s="104" t="n">
        <v>14395</v>
      </c>
      <c r="I93" s="104" t="n">
        <v>11852</v>
      </c>
      <c r="J93" s="104" t="n">
        <v>5471</v>
      </c>
      <c r="K93" s="104" t="n">
        <v>1194</v>
      </c>
      <c r="L93" s="104" t="n">
        <v>158</v>
      </c>
      <c r="M93" s="126"/>
    </row>
    <row r="94" customFormat="false" ht="12.75" hidden="false" customHeight="false" outlineLevel="0" collapsed="false">
      <c r="A94" s="129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B95" s="67"/>
      <c r="C95" s="67"/>
      <c r="D95" s="118" t="s">
        <v>312</v>
      </c>
      <c r="E95" s="118"/>
      <c r="F95" s="118"/>
      <c r="G95" s="118"/>
      <c r="H95" s="118"/>
      <c r="I95" s="118"/>
      <c r="J95" s="118"/>
      <c r="K95" s="118"/>
      <c r="L95" s="118"/>
      <c r="M95" s="118"/>
    </row>
    <row r="96" customFormat="false" ht="12.75" hidden="false" customHeight="false" outlineLevel="0" collapsed="false">
      <c r="A96" s="120" t="s">
        <v>144</v>
      </c>
      <c r="B96" s="99" t="s">
        <v>173</v>
      </c>
      <c r="C96" s="99"/>
      <c r="D96" s="68" t="n">
        <v>163</v>
      </c>
      <c r="E96" s="68" t="s">
        <v>34</v>
      </c>
      <c r="F96" s="68" t="n">
        <v>21</v>
      </c>
      <c r="G96" s="68" t="n">
        <v>15</v>
      </c>
      <c r="H96" s="68" t="n">
        <v>27</v>
      </c>
      <c r="I96" s="68" t="n">
        <v>40</v>
      </c>
      <c r="J96" s="68" t="n">
        <v>42</v>
      </c>
      <c r="K96" s="68" t="n">
        <v>8</v>
      </c>
      <c r="L96" s="68" t="s">
        <v>34</v>
      </c>
      <c r="M96" s="121"/>
    </row>
    <row r="97" customFormat="false" ht="12.75" hidden="false" customHeight="false" outlineLevel="0" collapsed="false">
      <c r="A97" s="120" t="s">
        <v>146</v>
      </c>
      <c r="B97" s="99" t="s">
        <v>147</v>
      </c>
      <c r="C97" s="99"/>
      <c r="D97" s="68" t="n">
        <v>41641</v>
      </c>
      <c r="E97" s="68" t="n">
        <v>682</v>
      </c>
      <c r="F97" s="68" t="n">
        <v>2961</v>
      </c>
      <c r="G97" s="68" t="n">
        <v>3885</v>
      </c>
      <c r="H97" s="68" t="n">
        <v>8204</v>
      </c>
      <c r="I97" s="68" t="n">
        <v>13943</v>
      </c>
      <c r="J97" s="68" t="n">
        <v>10156</v>
      </c>
      <c r="K97" s="68" t="n">
        <v>1649</v>
      </c>
      <c r="L97" s="68" t="n">
        <v>161</v>
      </c>
      <c r="M97" s="121"/>
    </row>
    <row r="98" customFormat="false" ht="12.75" hidden="false" customHeight="false" outlineLevel="0" collapsed="false">
      <c r="A98" s="120" t="s">
        <v>292</v>
      </c>
      <c r="B98" s="99" t="s">
        <v>293</v>
      </c>
      <c r="C98" s="122"/>
      <c r="D98" s="68" t="n">
        <v>34915</v>
      </c>
      <c r="E98" s="68" t="n">
        <v>561</v>
      </c>
      <c r="F98" s="68" t="n">
        <v>2549</v>
      </c>
      <c r="G98" s="68" t="n">
        <v>3328</v>
      </c>
      <c r="H98" s="68" t="n">
        <v>6870</v>
      </c>
      <c r="I98" s="68" t="n">
        <v>11636</v>
      </c>
      <c r="J98" s="68" t="n">
        <v>8493</v>
      </c>
      <c r="K98" s="68" t="n">
        <v>1367</v>
      </c>
      <c r="L98" s="68" t="n">
        <v>111</v>
      </c>
      <c r="M98" s="121"/>
    </row>
    <row r="99" customFormat="false" ht="12.75" hidden="false" customHeight="false" outlineLevel="0" collapsed="false">
      <c r="A99" s="120" t="s">
        <v>148</v>
      </c>
      <c r="B99" s="99"/>
      <c r="C99" s="99" t="s">
        <v>149</v>
      </c>
      <c r="D99" s="68" t="n">
        <v>30297</v>
      </c>
      <c r="E99" s="68" t="n">
        <v>495</v>
      </c>
      <c r="F99" s="68" t="n">
        <v>2229</v>
      </c>
      <c r="G99" s="68" t="n">
        <v>2951</v>
      </c>
      <c r="H99" s="68" t="n">
        <v>6008</v>
      </c>
      <c r="I99" s="68" t="n">
        <v>10068</v>
      </c>
      <c r="J99" s="68" t="n">
        <v>7222</v>
      </c>
      <c r="K99" s="68" t="n">
        <v>1217</v>
      </c>
      <c r="L99" s="68" t="n">
        <v>107</v>
      </c>
      <c r="M99" s="121"/>
    </row>
    <row r="100" customFormat="false" ht="12.75" hidden="false" customHeight="false" outlineLevel="0" collapsed="false">
      <c r="A100" s="123" t="s">
        <v>150</v>
      </c>
      <c r="B100" s="99"/>
      <c r="C100" s="99" t="s">
        <v>151</v>
      </c>
      <c r="D100" s="68" t="n">
        <v>6726</v>
      </c>
      <c r="E100" s="68" t="n">
        <v>121</v>
      </c>
      <c r="F100" s="68" t="n">
        <v>412</v>
      </c>
      <c r="G100" s="68" t="n">
        <v>557</v>
      </c>
      <c r="H100" s="68" t="n">
        <v>1334</v>
      </c>
      <c r="I100" s="68" t="n">
        <v>2307</v>
      </c>
      <c r="J100" s="68" t="n">
        <v>1663</v>
      </c>
      <c r="K100" s="68" t="n">
        <v>282</v>
      </c>
      <c r="L100" s="68" t="n">
        <v>50</v>
      </c>
      <c r="M100" s="121"/>
    </row>
    <row r="101" customFormat="false" ht="12.75" hidden="false" customHeight="false" outlineLevel="0" collapsed="false">
      <c r="A101" s="123" t="s">
        <v>152</v>
      </c>
      <c r="B101" s="99" t="s">
        <v>153</v>
      </c>
      <c r="C101" s="99"/>
      <c r="D101" s="68" t="n">
        <v>536202</v>
      </c>
      <c r="E101" s="68" t="n">
        <v>8971</v>
      </c>
      <c r="F101" s="68" t="n">
        <v>48169</v>
      </c>
      <c r="G101" s="68" t="n">
        <v>65056</v>
      </c>
      <c r="H101" s="68" t="n">
        <v>120228</v>
      </c>
      <c r="I101" s="68" t="n">
        <v>157097</v>
      </c>
      <c r="J101" s="68" t="n">
        <v>114728</v>
      </c>
      <c r="K101" s="68" t="n">
        <v>20003</v>
      </c>
      <c r="L101" s="68" t="n">
        <v>1950</v>
      </c>
      <c r="M101" s="121"/>
    </row>
    <row r="102" customFormat="false" ht="12.75" hidden="false" customHeight="false" outlineLevel="0" collapsed="false">
      <c r="A102" s="123" t="s">
        <v>154</v>
      </c>
      <c r="B102" s="99" t="s">
        <v>208</v>
      </c>
      <c r="C102" s="102"/>
      <c r="D102" s="68" t="n">
        <v>112561</v>
      </c>
      <c r="E102" s="68" t="n">
        <v>2593</v>
      </c>
      <c r="F102" s="68" t="n">
        <v>13933</v>
      </c>
      <c r="G102" s="68" t="n">
        <v>16253</v>
      </c>
      <c r="H102" s="68" t="n">
        <v>26615</v>
      </c>
      <c r="I102" s="68" t="n">
        <v>30570</v>
      </c>
      <c r="J102" s="68" t="n">
        <v>19535</v>
      </c>
      <c r="K102" s="68" t="n">
        <v>2686</v>
      </c>
      <c r="L102" s="68" t="n">
        <v>376</v>
      </c>
      <c r="M102" s="121"/>
    </row>
    <row r="103" customFormat="false" ht="12.75" hidden="false" customHeight="false" outlineLevel="0" collapsed="false">
      <c r="A103" s="123" t="s">
        <v>294</v>
      </c>
      <c r="B103" s="99"/>
      <c r="C103" s="99" t="s">
        <v>295</v>
      </c>
      <c r="D103" s="68" t="n">
        <v>75147</v>
      </c>
      <c r="E103" s="68" t="n">
        <v>1635</v>
      </c>
      <c r="F103" s="68" t="n">
        <v>8511</v>
      </c>
      <c r="G103" s="68" t="n">
        <v>10542</v>
      </c>
      <c r="H103" s="68" t="n">
        <v>18120</v>
      </c>
      <c r="I103" s="68" t="n">
        <v>21049</v>
      </c>
      <c r="J103" s="68" t="n">
        <v>13057</v>
      </c>
      <c r="K103" s="68" t="n">
        <v>1968</v>
      </c>
      <c r="L103" s="68" t="n">
        <v>265</v>
      </c>
      <c r="M103" s="121"/>
    </row>
    <row r="104" customFormat="false" ht="12.75" hidden="false" customHeight="false" outlineLevel="0" collapsed="false">
      <c r="A104" s="123" t="s">
        <v>215</v>
      </c>
      <c r="B104" s="99"/>
      <c r="C104" s="99" t="s">
        <v>216</v>
      </c>
      <c r="D104" s="68" t="n">
        <v>12970</v>
      </c>
      <c r="E104" s="68" t="n">
        <v>108</v>
      </c>
      <c r="F104" s="68" t="n">
        <v>753</v>
      </c>
      <c r="G104" s="68" t="n">
        <v>1305</v>
      </c>
      <c r="H104" s="68" t="n">
        <v>2876</v>
      </c>
      <c r="I104" s="68" t="n">
        <v>4340</v>
      </c>
      <c r="J104" s="68" t="n">
        <v>3226</v>
      </c>
      <c r="K104" s="68" t="n">
        <v>313</v>
      </c>
      <c r="L104" s="68" t="n">
        <v>49</v>
      </c>
      <c r="M104" s="121"/>
    </row>
    <row r="105" customFormat="false" ht="12.75" hidden="false" customHeight="false" outlineLevel="0" collapsed="false">
      <c r="A105" s="123" t="s">
        <v>217</v>
      </c>
      <c r="B105" s="99"/>
      <c r="C105" s="99" t="s">
        <v>218</v>
      </c>
      <c r="D105" s="68" t="n">
        <v>24444</v>
      </c>
      <c r="E105" s="68" t="n">
        <v>850</v>
      </c>
      <c r="F105" s="68" t="n">
        <v>4669</v>
      </c>
      <c r="G105" s="68" t="n">
        <v>4406</v>
      </c>
      <c r="H105" s="68" t="n">
        <v>5619</v>
      </c>
      <c r="I105" s="68" t="n">
        <v>5181</v>
      </c>
      <c r="J105" s="68" t="n">
        <v>3252</v>
      </c>
      <c r="K105" s="68" t="n">
        <v>405</v>
      </c>
      <c r="L105" s="68" t="n">
        <v>62</v>
      </c>
      <c r="M105" s="121"/>
    </row>
    <row r="106" customFormat="false" ht="12.75" hidden="false" customHeight="false" outlineLevel="0" collapsed="false">
      <c r="A106" s="123" t="s">
        <v>156</v>
      </c>
      <c r="B106" s="99" t="s">
        <v>296</v>
      </c>
      <c r="C106" s="102"/>
      <c r="D106" s="68" t="n">
        <v>150190</v>
      </c>
      <c r="E106" s="68" t="n">
        <v>1248</v>
      </c>
      <c r="F106" s="68" t="n">
        <v>12398</v>
      </c>
      <c r="G106" s="68" t="n">
        <v>19985</v>
      </c>
      <c r="H106" s="68" t="n">
        <v>37271</v>
      </c>
      <c r="I106" s="68" t="n">
        <v>43833</v>
      </c>
      <c r="J106" s="68" t="n">
        <v>30177</v>
      </c>
      <c r="K106" s="68" t="n">
        <v>4579</v>
      </c>
      <c r="L106" s="68" t="n">
        <v>699</v>
      </c>
      <c r="M106" s="121"/>
    </row>
    <row r="107" customFormat="false" ht="12.75" hidden="false" customHeight="false" outlineLevel="0" collapsed="false">
      <c r="A107" s="123" t="s">
        <v>221</v>
      </c>
      <c r="B107" s="99"/>
      <c r="C107" s="99" t="s">
        <v>222</v>
      </c>
      <c r="D107" s="68" t="n">
        <v>20867</v>
      </c>
      <c r="E107" s="68" t="n">
        <v>99</v>
      </c>
      <c r="F107" s="68" t="n">
        <v>1546</v>
      </c>
      <c r="G107" s="68" t="n">
        <v>3443</v>
      </c>
      <c r="H107" s="68" t="n">
        <v>5976</v>
      </c>
      <c r="I107" s="68" t="n">
        <v>5880</v>
      </c>
      <c r="J107" s="68" t="n">
        <v>3354</v>
      </c>
      <c r="K107" s="68" t="n">
        <v>503</v>
      </c>
      <c r="L107" s="68" t="n">
        <v>66</v>
      </c>
      <c r="M107" s="121"/>
    </row>
    <row r="108" customFormat="false" ht="22.5" hidden="false" customHeight="false" outlineLevel="0" collapsed="false">
      <c r="A108" s="124" t="s">
        <v>228</v>
      </c>
      <c r="B108" s="99"/>
      <c r="C108" s="98" t="s">
        <v>297</v>
      </c>
      <c r="D108" s="68" t="n">
        <v>21003</v>
      </c>
      <c r="E108" s="68" t="n">
        <v>186</v>
      </c>
      <c r="F108" s="68" t="n">
        <v>1348</v>
      </c>
      <c r="G108" s="68" t="n">
        <v>1453</v>
      </c>
      <c r="H108" s="68" t="n">
        <v>5164</v>
      </c>
      <c r="I108" s="68" t="n">
        <v>7462</v>
      </c>
      <c r="J108" s="68" t="n">
        <v>4932</v>
      </c>
      <c r="K108" s="68" t="n">
        <v>430</v>
      </c>
      <c r="L108" s="68" t="n">
        <v>28</v>
      </c>
      <c r="M108" s="121"/>
    </row>
    <row r="109" customFormat="false" ht="12.75" hidden="false" customHeight="false" outlineLevel="0" collapsed="false">
      <c r="A109" s="123" t="s">
        <v>233</v>
      </c>
      <c r="B109" s="99"/>
      <c r="C109" s="99" t="s">
        <v>298</v>
      </c>
      <c r="D109" s="68" t="n">
        <v>13366</v>
      </c>
      <c r="E109" s="68" t="n">
        <v>79</v>
      </c>
      <c r="F109" s="68" t="n">
        <v>858</v>
      </c>
      <c r="G109" s="68" t="n">
        <v>1281</v>
      </c>
      <c r="H109" s="68" t="n">
        <v>2503</v>
      </c>
      <c r="I109" s="68" t="n">
        <v>4261</v>
      </c>
      <c r="J109" s="68" t="n">
        <v>3549</v>
      </c>
      <c r="K109" s="68" t="n">
        <v>673</v>
      </c>
      <c r="L109" s="68" t="n">
        <v>162</v>
      </c>
      <c r="M109" s="121"/>
    </row>
    <row r="110" customFormat="false" ht="25.5" hidden="false" customHeight="true" outlineLevel="0" collapsed="false">
      <c r="A110" s="124" t="s">
        <v>299</v>
      </c>
      <c r="B110" s="98" t="s">
        <v>300</v>
      </c>
      <c r="C110" s="98"/>
      <c r="D110" s="68" t="n">
        <v>94954</v>
      </c>
      <c r="E110" s="68" t="n">
        <v>884</v>
      </c>
      <c r="F110" s="68" t="n">
        <v>8646</v>
      </c>
      <c r="G110" s="68" t="n">
        <v>13808</v>
      </c>
      <c r="H110" s="68" t="n">
        <v>23628</v>
      </c>
      <c r="I110" s="68" t="n">
        <v>26230</v>
      </c>
      <c r="J110" s="68" t="n">
        <v>18342</v>
      </c>
      <c r="K110" s="68" t="n">
        <v>2973</v>
      </c>
      <c r="L110" s="68" t="n">
        <v>443</v>
      </c>
      <c r="M110" s="121"/>
    </row>
    <row r="111" customFormat="false" ht="12.75" hidden="false" customHeight="false" outlineLevel="0" collapsed="false">
      <c r="A111" s="123" t="s">
        <v>158</v>
      </c>
      <c r="B111" s="99" t="s">
        <v>301</v>
      </c>
      <c r="C111" s="102"/>
      <c r="D111" s="68" t="n">
        <v>273451</v>
      </c>
      <c r="E111" s="68" t="n">
        <v>5130</v>
      </c>
      <c r="F111" s="68" t="n">
        <v>21838</v>
      </c>
      <c r="G111" s="68" t="n">
        <v>28818</v>
      </c>
      <c r="H111" s="68" t="n">
        <v>56342</v>
      </c>
      <c r="I111" s="68" t="n">
        <v>82694</v>
      </c>
      <c r="J111" s="68" t="n">
        <v>65016</v>
      </c>
      <c r="K111" s="68" t="n">
        <v>12738</v>
      </c>
      <c r="L111" s="68" t="n">
        <v>875</v>
      </c>
      <c r="M111" s="121"/>
    </row>
    <row r="112" customFormat="false" ht="12.75" hidden="false" customHeight="false" outlineLevel="0" collapsed="false">
      <c r="A112" s="123" t="s">
        <v>302</v>
      </c>
      <c r="B112" s="99"/>
      <c r="C112" s="99" t="s">
        <v>303</v>
      </c>
      <c r="D112" s="68" t="n">
        <v>57371</v>
      </c>
      <c r="E112" s="68" t="n">
        <v>662</v>
      </c>
      <c r="F112" s="68" t="n">
        <v>2600</v>
      </c>
      <c r="G112" s="68" t="n">
        <v>3594</v>
      </c>
      <c r="H112" s="68" t="n">
        <v>9124</v>
      </c>
      <c r="I112" s="68" t="n">
        <v>19585</v>
      </c>
      <c r="J112" s="68" t="n">
        <v>17714</v>
      </c>
      <c r="K112" s="68" t="n">
        <v>4006</v>
      </c>
      <c r="L112" s="68" t="n">
        <v>86</v>
      </c>
      <c r="M112" s="121"/>
    </row>
    <row r="113" customFormat="false" ht="12.75" hidden="false" customHeight="false" outlineLevel="0" collapsed="false">
      <c r="A113" s="123" t="s">
        <v>256</v>
      </c>
      <c r="B113" s="99"/>
      <c r="C113" s="98" t="s">
        <v>304</v>
      </c>
      <c r="D113" s="68" t="n">
        <v>44506</v>
      </c>
      <c r="E113" s="68" t="n">
        <v>1199</v>
      </c>
      <c r="F113" s="68" t="n">
        <v>4516</v>
      </c>
      <c r="G113" s="68" t="n">
        <v>5405</v>
      </c>
      <c r="H113" s="68" t="n">
        <v>8808</v>
      </c>
      <c r="I113" s="68" t="n">
        <v>12683</v>
      </c>
      <c r="J113" s="68" t="n">
        <v>9732</v>
      </c>
      <c r="K113" s="68" t="n">
        <v>2046</v>
      </c>
      <c r="L113" s="68" t="n">
        <v>117</v>
      </c>
      <c r="M113" s="121"/>
    </row>
    <row r="114" customFormat="false" ht="12.75" hidden="false" customHeight="false" outlineLevel="0" collapsed="false">
      <c r="A114" s="123" t="s">
        <v>258</v>
      </c>
      <c r="B114" s="99"/>
      <c r="C114" s="98" t="s">
        <v>305</v>
      </c>
      <c r="D114" s="68" t="n">
        <v>126465</v>
      </c>
      <c r="E114" s="68" t="n">
        <v>2160</v>
      </c>
      <c r="F114" s="68" t="n">
        <v>10641</v>
      </c>
      <c r="G114" s="68" t="n">
        <v>14439</v>
      </c>
      <c r="H114" s="68" t="n">
        <v>28509</v>
      </c>
      <c r="I114" s="68" t="n">
        <v>38030</v>
      </c>
      <c r="J114" s="68" t="n">
        <v>27644</v>
      </c>
      <c r="K114" s="68" t="n">
        <v>4584</v>
      </c>
      <c r="L114" s="68" t="n">
        <v>458</v>
      </c>
      <c r="M114" s="121"/>
    </row>
    <row r="115" customFormat="false" ht="13.5" hidden="false" customHeight="false" outlineLevel="0" collapsed="false">
      <c r="B115" s="125" t="s">
        <v>309</v>
      </c>
      <c r="C115" s="125"/>
      <c r="D115" s="104" t="n">
        <v>578026</v>
      </c>
      <c r="E115" s="104" t="n">
        <v>9660</v>
      </c>
      <c r="F115" s="104" t="n">
        <v>51154</v>
      </c>
      <c r="G115" s="104" t="n">
        <v>68956</v>
      </c>
      <c r="H115" s="104" t="n">
        <v>128464</v>
      </c>
      <c r="I115" s="104" t="n">
        <v>171088</v>
      </c>
      <c r="J115" s="104" t="n">
        <v>124928</v>
      </c>
      <c r="K115" s="104" t="n">
        <v>21661</v>
      </c>
      <c r="L115" s="104" t="n">
        <v>2115</v>
      </c>
      <c r="M115" s="126"/>
    </row>
    <row r="116" customFormat="false" ht="12.75" hidden="false" customHeight="false" outlineLevel="0" collapsed="false">
      <c r="B116" s="127"/>
      <c r="C116" s="127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</row>
    <row r="117" customFormat="false" ht="12.75" hidden="false" customHeight="false" outlineLevel="0" collapsed="false">
      <c r="B117" s="127"/>
      <c r="C117" s="127"/>
      <c r="D117" s="118" t="s">
        <v>307</v>
      </c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2.75" hidden="false" customHeight="false" outlineLevel="0" collapsed="false">
      <c r="B118" s="62"/>
      <c r="C118" s="62"/>
      <c r="D118" s="118" t="s">
        <v>313</v>
      </c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2.75" hidden="false" customHeight="false" outlineLevel="0" collapsed="false">
      <c r="A119" s="120" t="s">
        <v>144</v>
      </c>
      <c r="B119" s="99" t="s">
        <v>173</v>
      </c>
      <c r="C119" s="99"/>
      <c r="D119" s="68" t="s">
        <v>34</v>
      </c>
      <c r="E119" s="68" t="n">
        <v>0</v>
      </c>
      <c r="F119" s="68" t="n">
        <v>0</v>
      </c>
      <c r="G119" s="68" t="n">
        <v>0</v>
      </c>
      <c r="H119" s="68" t="s">
        <v>34</v>
      </c>
      <c r="I119" s="68" t="s">
        <v>34</v>
      </c>
      <c r="J119" s="68" t="s">
        <v>34</v>
      </c>
      <c r="K119" s="68" t="n">
        <v>0</v>
      </c>
      <c r="L119" s="68" t="n">
        <v>0</v>
      </c>
      <c r="M119" s="121"/>
    </row>
    <row r="120" customFormat="false" ht="12.75" hidden="false" customHeight="false" outlineLevel="0" collapsed="false">
      <c r="A120" s="120" t="s">
        <v>146</v>
      </c>
      <c r="B120" s="99" t="s">
        <v>147</v>
      </c>
      <c r="C120" s="99"/>
      <c r="D120" s="68" t="s">
        <v>34</v>
      </c>
      <c r="E120" s="68" t="s">
        <v>34</v>
      </c>
      <c r="F120" s="68" t="n">
        <v>128</v>
      </c>
      <c r="G120" s="68" t="n">
        <v>271</v>
      </c>
      <c r="H120" s="68" t="s">
        <v>34</v>
      </c>
      <c r="I120" s="68" t="s">
        <v>34</v>
      </c>
      <c r="J120" s="68" t="s">
        <v>34</v>
      </c>
      <c r="K120" s="68" t="n">
        <v>136</v>
      </c>
      <c r="L120" s="68" t="s">
        <v>34</v>
      </c>
      <c r="M120" s="121"/>
    </row>
    <row r="121" customFormat="false" ht="12.75" hidden="false" customHeight="false" outlineLevel="0" collapsed="false">
      <c r="A121" s="120" t="s">
        <v>292</v>
      </c>
      <c r="B121" s="99" t="s">
        <v>293</v>
      </c>
      <c r="C121" s="122"/>
      <c r="D121" s="68" t="n">
        <v>2268</v>
      </c>
      <c r="E121" s="68" t="s">
        <v>34</v>
      </c>
      <c r="F121" s="68" t="n">
        <v>97</v>
      </c>
      <c r="G121" s="68" t="n">
        <v>203</v>
      </c>
      <c r="H121" s="68" t="n">
        <v>562</v>
      </c>
      <c r="I121" s="68" t="n">
        <v>684</v>
      </c>
      <c r="J121" s="68" t="n">
        <v>563</v>
      </c>
      <c r="K121" s="68" t="n">
        <v>131</v>
      </c>
      <c r="L121" s="68" t="s">
        <v>34</v>
      </c>
      <c r="M121" s="121"/>
    </row>
    <row r="122" customFormat="false" ht="12.75" hidden="false" customHeight="false" outlineLevel="0" collapsed="false">
      <c r="A122" s="120" t="s">
        <v>148</v>
      </c>
      <c r="B122" s="99"/>
      <c r="C122" s="99" t="s">
        <v>149</v>
      </c>
      <c r="D122" s="68" t="n">
        <v>2188</v>
      </c>
      <c r="E122" s="68" t="s">
        <v>34</v>
      </c>
      <c r="F122" s="68" t="n">
        <v>93</v>
      </c>
      <c r="G122" s="68" t="n">
        <v>193</v>
      </c>
      <c r="H122" s="68" t="n">
        <v>534</v>
      </c>
      <c r="I122" s="68" t="n">
        <v>664</v>
      </c>
      <c r="J122" s="68" t="n">
        <v>548</v>
      </c>
      <c r="K122" s="68" t="n">
        <v>129</v>
      </c>
      <c r="L122" s="68" t="s">
        <v>34</v>
      </c>
      <c r="M122" s="121"/>
    </row>
    <row r="123" customFormat="false" ht="12.75" hidden="false" customHeight="false" outlineLevel="0" collapsed="false">
      <c r="A123" s="123" t="s">
        <v>150</v>
      </c>
      <c r="B123" s="99"/>
      <c r="C123" s="99" t="s">
        <v>151</v>
      </c>
      <c r="D123" s="68" t="s">
        <v>34</v>
      </c>
      <c r="E123" s="68" t="s">
        <v>34</v>
      </c>
      <c r="F123" s="68" t="n">
        <v>31</v>
      </c>
      <c r="G123" s="68" t="n">
        <v>68</v>
      </c>
      <c r="H123" s="68" t="s">
        <v>34</v>
      </c>
      <c r="I123" s="68" t="s">
        <v>34</v>
      </c>
      <c r="J123" s="68" t="s">
        <v>34</v>
      </c>
      <c r="K123" s="68" t="n">
        <v>5</v>
      </c>
      <c r="L123" s="68" t="n">
        <v>0</v>
      </c>
      <c r="M123" s="121"/>
    </row>
    <row r="124" customFormat="false" ht="12.75" hidden="false" customHeight="false" outlineLevel="0" collapsed="false">
      <c r="A124" s="123" t="s">
        <v>152</v>
      </c>
      <c r="B124" s="99" t="s">
        <v>153</v>
      </c>
      <c r="C124" s="99"/>
      <c r="D124" s="68" t="n">
        <v>30624</v>
      </c>
      <c r="E124" s="68" t="n">
        <v>557</v>
      </c>
      <c r="F124" s="68" t="n">
        <v>2669</v>
      </c>
      <c r="G124" s="68" t="n">
        <v>4373</v>
      </c>
      <c r="H124" s="68" t="n">
        <v>9832</v>
      </c>
      <c r="I124" s="68" t="n">
        <v>7852</v>
      </c>
      <c r="J124" s="68" t="n">
        <v>4502</v>
      </c>
      <c r="K124" s="68" t="n">
        <v>775</v>
      </c>
      <c r="L124" s="68" t="n">
        <v>64</v>
      </c>
      <c r="M124" s="121"/>
    </row>
    <row r="125" customFormat="false" ht="12.75" hidden="false" customHeight="false" outlineLevel="0" collapsed="false">
      <c r="A125" s="123" t="s">
        <v>154</v>
      </c>
      <c r="B125" s="99" t="s">
        <v>208</v>
      </c>
      <c r="C125" s="102"/>
      <c r="D125" s="68" t="n">
        <v>7870</v>
      </c>
      <c r="E125" s="68" t="n">
        <v>172</v>
      </c>
      <c r="F125" s="68" t="n">
        <v>905</v>
      </c>
      <c r="G125" s="68" t="n">
        <v>1250</v>
      </c>
      <c r="H125" s="68" t="n">
        <v>2676</v>
      </c>
      <c r="I125" s="68" t="n">
        <v>1843</v>
      </c>
      <c r="J125" s="68" t="n">
        <v>883</v>
      </c>
      <c r="K125" s="68" t="n">
        <v>127</v>
      </c>
      <c r="L125" s="68" t="n">
        <v>14</v>
      </c>
      <c r="M125" s="121"/>
    </row>
    <row r="126" customFormat="false" ht="12.75" hidden="false" customHeight="false" outlineLevel="0" collapsed="false">
      <c r="A126" s="123" t="s">
        <v>294</v>
      </c>
      <c r="B126" s="99"/>
      <c r="C126" s="99" t="s">
        <v>295</v>
      </c>
      <c r="D126" s="68" t="n">
        <v>3899</v>
      </c>
      <c r="E126" s="68" t="s">
        <v>34</v>
      </c>
      <c r="F126" s="68" t="n">
        <v>492</v>
      </c>
      <c r="G126" s="68" t="n">
        <v>630</v>
      </c>
      <c r="H126" s="68" t="n">
        <v>1407</v>
      </c>
      <c r="I126" s="68" t="n">
        <v>831</v>
      </c>
      <c r="J126" s="68" t="n">
        <v>374</v>
      </c>
      <c r="K126" s="68" t="n">
        <v>62</v>
      </c>
      <c r="L126" s="68" t="s">
        <v>34</v>
      </c>
      <c r="M126" s="121"/>
    </row>
    <row r="127" customFormat="false" ht="12.75" hidden="false" customHeight="false" outlineLevel="0" collapsed="false">
      <c r="A127" s="123" t="s">
        <v>215</v>
      </c>
      <c r="B127" s="99"/>
      <c r="C127" s="99" t="s">
        <v>216</v>
      </c>
      <c r="D127" s="68" t="n">
        <v>414</v>
      </c>
      <c r="E127" s="68" t="s">
        <v>34</v>
      </c>
      <c r="F127" s="68" t="n">
        <v>26</v>
      </c>
      <c r="G127" s="68" t="n">
        <v>58</v>
      </c>
      <c r="H127" s="68" t="n">
        <v>138</v>
      </c>
      <c r="I127" s="68" t="n">
        <v>118</v>
      </c>
      <c r="J127" s="68" t="n">
        <v>57</v>
      </c>
      <c r="K127" s="68" t="n">
        <v>11</v>
      </c>
      <c r="L127" s="68" t="s">
        <v>34</v>
      </c>
      <c r="M127" s="121"/>
    </row>
    <row r="128" customFormat="false" ht="12.75" hidden="false" customHeight="false" outlineLevel="0" collapsed="false">
      <c r="A128" s="123" t="s">
        <v>217</v>
      </c>
      <c r="B128" s="99"/>
      <c r="C128" s="99" t="s">
        <v>218</v>
      </c>
      <c r="D128" s="68" t="n">
        <v>3557</v>
      </c>
      <c r="E128" s="68" t="n">
        <v>69</v>
      </c>
      <c r="F128" s="68" t="n">
        <v>387</v>
      </c>
      <c r="G128" s="68" t="n">
        <v>562</v>
      </c>
      <c r="H128" s="68" t="n">
        <v>1131</v>
      </c>
      <c r="I128" s="68" t="n">
        <v>894</v>
      </c>
      <c r="J128" s="68" t="n">
        <v>452</v>
      </c>
      <c r="K128" s="68" t="n">
        <v>54</v>
      </c>
      <c r="L128" s="68" t="n">
        <v>8</v>
      </c>
      <c r="M128" s="121"/>
    </row>
    <row r="129" customFormat="false" ht="12.75" hidden="false" customHeight="false" outlineLevel="0" collapsed="false">
      <c r="A129" s="123" t="s">
        <v>156</v>
      </c>
      <c r="B129" s="99" t="s">
        <v>296</v>
      </c>
      <c r="C129" s="102"/>
      <c r="D129" s="68" t="n">
        <v>10102</v>
      </c>
      <c r="E129" s="68" t="n">
        <v>55</v>
      </c>
      <c r="F129" s="68" t="n">
        <v>670</v>
      </c>
      <c r="G129" s="68" t="n">
        <v>1573</v>
      </c>
      <c r="H129" s="68" t="n">
        <v>3419</v>
      </c>
      <c r="I129" s="68" t="n">
        <v>2779</v>
      </c>
      <c r="J129" s="68" t="n">
        <v>1403</v>
      </c>
      <c r="K129" s="68" t="n">
        <v>177</v>
      </c>
      <c r="L129" s="68" t="n">
        <v>26</v>
      </c>
      <c r="M129" s="121"/>
    </row>
    <row r="130" customFormat="false" ht="12.75" hidden="false" customHeight="false" outlineLevel="0" collapsed="false">
      <c r="A130" s="123" t="s">
        <v>221</v>
      </c>
      <c r="B130" s="99"/>
      <c r="C130" s="99" t="s">
        <v>222</v>
      </c>
      <c r="D130" s="68" t="n">
        <v>1214</v>
      </c>
      <c r="E130" s="68" t="n">
        <v>4</v>
      </c>
      <c r="F130" s="68" t="n">
        <v>119</v>
      </c>
      <c r="G130" s="68" t="n">
        <v>328</v>
      </c>
      <c r="H130" s="68" t="n">
        <v>473</v>
      </c>
      <c r="I130" s="68" t="n">
        <v>188</v>
      </c>
      <c r="J130" s="68" t="n">
        <v>81</v>
      </c>
      <c r="K130" s="68" t="n">
        <v>16</v>
      </c>
      <c r="L130" s="68" t="n">
        <v>5</v>
      </c>
      <c r="M130" s="121"/>
    </row>
    <row r="131" customFormat="false" ht="22.5" hidden="false" customHeight="false" outlineLevel="0" collapsed="false">
      <c r="A131" s="124" t="s">
        <v>228</v>
      </c>
      <c r="B131" s="99"/>
      <c r="C131" s="98" t="s">
        <v>297</v>
      </c>
      <c r="D131" s="68" t="n">
        <v>319</v>
      </c>
      <c r="E131" s="68" t="s">
        <v>34</v>
      </c>
      <c r="F131" s="68" t="n">
        <v>27</v>
      </c>
      <c r="G131" s="68" t="n">
        <v>40</v>
      </c>
      <c r="H131" s="68" t="n">
        <v>132</v>
      </c>
      <c r="I131" s="68" t="n">
        <v>70</v>
      </c>
      <c r="J131" s="68" t="n">
        <v>45</v>
      </c>
      <c r="K131" s="68" t="s">
        <v>34</v>
      </c>
      <c r="L131" s="68" t="n">
        <v>0</v>
      </c>
      <c r="M131" s="121"/>
    </row>
    <row r="132" customFormat="false" ht="12.75" hidden="false" customHeight="false" outlineLevel="0" collapsed="false">
      <c r="A132" s="123" t="s">
        <v>233</v>
      </c>
      <c r="B132" s="99"/>
      <c r="C132" s="99" t="s">
        <v>298</v>
      </c>
      <c r="D132" s="68" t="n">
        <v>545</v>
      </c>
      <c r="E132" s="68" t="s">
        <v>34</v>
      </c>
      <c r="F132" s="68" t="n">
        <v>30</v>
      </c>
      <c r="G132" s="68" t="n">
        <v>72</v>
      </c>
      <c r="H132" s="68" t="n">
        <v>162</v>
      </c>
      <c r="I132" s="68" t="n">
        <v>131</v>
      </c>
      <c r="J132" s="68" t="n">
        <v>124</v>
      </c>
      <c r="K132" s="68" t="s">
        <v>34</v>
      </c>
      <c r="L132" s="68" t="n">
        <v>3</v>
      </c>
      <c r="M132" s="121"/>
    </row>
    <row r="133" customFormat="false" ht="25.5" hidden="false" customHeight="true" outlineLevel="0" collapsed="false">
      <c r="A133" s="124" t="s">
        <v>299</v>
      </c>
      <c r="B133" s="98" t="s">
        <v>300</v>
      </c>
      <c r="C133" s="98"/>
      <c r="D133" s="68" t="n">
        <v>8024</v>
      </c>
      <c r="E133" s="68" t="n">
        <v>45</v>
      </c>
      <c r="F133" s="68" t="n">
        <v>494</v>
      </c>
      <c r="G133" s="68" t="n">
        <v>1133</v>
      </c>
      <c r="H133" s="68" t="n">
        <v>2652</v>
      </c>
      <c r="I133" s="68" t="n">
        <v>2390</v>
      </c>
      <c r="J133" s="68" t="n">
        <v>1153</v>
      </c>
      <c r="K133" s="68" t="n">
        <v>139</v>
      </c>
      <c r="L133" s="68" t="n">
        <v>18</v>
      </c>
      <c r="M133" s="121"/>
    </row>
    <row r="134" customFormat="false" ht="12.75" hidden="false" customHeight="false" outlineLevel="0" collapsed="false">
      <c r="A134" s="123" t="s">
        <v>158</v>
      </c>
      <c r="B134" s="99" t="s">
        <v>301</v>
      </c>
      <c r="C134" s="102"/>
      <c r="D134" s="68" t="n">
        <v>12652</v>
      </c>
      <c r="E134" s="68" t="n">
        <v>330</v>
      </c>
      <c r="F134" s="68" t="n">
        <v>1094</v>
      </c>
      <c r="G134" s="68" t="n">
        <v>1550</v>
      </c>
      <c r="H134" s="68" t="n">
        <v>3737</v>
      </c>
      <c r="I134" s="68" t="n">
        <v>3230</v>
      </c>
      <c r="J134" s="68" t="n">
        <v>2216</v>
      </c>
      <c r="K134" s="68" t="n">
        <v>471</v>
      </c>
      <c r="L134" s="68" t="n">
        <v>24</v>
      </c>
      <c r="M134" s="121"/>
    </row>
    <row r="135" customFormat="false" ht="12.75" hidden="false" customHeight="false" outlineLevel="0" collapsed="false">
      <c r="A135" s="123" t="s">
        <v>302</v>
      </c>
      <c r="B135" s="99"/>
      <c r="C135" s="99" t="s">
        <v>303</v>
      </c>
      <c r="D135" s="68" t="n">
        <v>638</v>
      </c>
      <c r="E135" s="68" t="n">
        <v>9</v>
      </c>
      <c r="F135" s="68" t="n">
        <v>50</v>
      </c>
      <c r="G135" s="68" t="n">
        <v>78</v>
      </c>
      <c r="H135" s="68" t="n">
        <v>192</v>
      </c>
      <c r="I135" s="68" t="n">
        <v>143</v>
      </c>
      <c r="J135" s="68" t="n">
        <v>133</v>
      </c>
      <c r="K135" s="68" t="n">
        <v>33</v>
      </c>
      <c r="L135" s="68" t="n">
        <v>0</v>
      </c>
      <c r="M135" s="121"/>
    </row>
    <row r="136" customFormat="false" ht="12.75" hidden="false" customHeight="false" outlineLevel="0" collapsed="false">
      <c r="A136" s="123" t="s">
        <v>256</v>
      </c>
      <c r="B136" s="99"/>
      <c r="C136" s="98" t="s">
        <v>304</v>
      </c>
      <c r="D136" s="68" t="n">
        <v>2933</v>
      </c>
      <c r="E136" s="68" t="n">
        <v>112</v>
      </c>
      <c r="F136" s="68" t="n">
        <v>346</v>
      </c>
      <c r="G136" s="68" t="n">
        <v>480</v>
      </c>
      <c r="H136" s="68" t="n">
        <v>842</v>
      </c>
      <c r="I136" s="68" t="n">
        <v>619</v>
      </c>
      <c r="J136" s="68" t="n">
        <v>424</v>
      </c>
      <c r="K136" s="68" t="n">
        <v>105</v>
      </c>
      <c r="L136" s="68" t="n">
        <v>5</v>
      </c>
      <c r="M136" s="121"/>
    </row>
    <row r="137" customFormat="false" ht="12.75" hidden="false" customHeight="false" outlineLevel="0" collapsed="false">
      <c r="A137" s="123" t="s">
        <v>258</v>
      </c>
      <c r="B137" s="99"/>
      <c r="C137" s="98" t="s">
        <v>305</v>
      </c>
      <c r="D137" s="68" t="n">
        <v>5765</v>
      </c>
      <c r="E137" s="68" t="n">
        <v>146</v>
      </c>
      <c r="F137" s="68" t="n">
        <v>412</v>
      </c>
      <c r="G137" s="68" t="n">
        <v>546</v>
      </c>
      <c r="H137" s="68" t="n">
        <v>1737</v>
      </c>
      <c r="I137" s="68" t="n">
        <v>1600</v>
      </c>
      <c r="J137" s="68" t="n">
        <v>1090</v>
      </c>
      <c r="K137" s="68" t="n">
        <v>222</v>
      </c>
      <c r="L137" s="68" t="n">
        <v>12</v>
      </c>
      <c r="M137" s="121"/>
    </row>
    <row r="138" customFormat="false" ht="13.5" hidden="false" customHeight="false" outlineLevel="0" collapsed="false">
      <c r="B138" s="125" t="s">
        <v>309</v>
      </c>
      <c r="C138" s="125"/>
      <c r="D138" s="104" t="n">
        <v>33334</v>
      </c>
      <c r="E138" s="104" t="n">
        <v>587</v>
      </c>
      <c r="F138" s="104" t="n">
        <v>2798</v>
      </c>
      <c r="G138" s="104" t="n">
        <v>4644</v>
      </c>
      <c r="H138" s="104" t="n">
        <v>10570</v>
      </c>
      <c r="I138" s="104" t="n">
        <v>8641</v>
      </c>
      <c r="J138" s="104" t="n">
        <v>5117</v>
      </c>
      <c r="K138" s="104" t="n">
        <v>911</v>
      </c>
      <c r="L138" s="104" t="n">
        <v>66</v>
      </c>
      <c r="M138" s="126"/>
    </row>
    <row r="139" customFormat="false" ht="12.75" hidden="false" customHeight="false" outlineLevel="0" collapsed="false">
      <c r="A139" s="94" t="s">
        <v>160</v>
      </c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2.75" hidden="false" customHeight="false" outlineLevel="0" collapsed="false">
      <c r="A140" s="130" t="s">
        <v>314</v>
      </c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62"/>
    </row>
    <row r="141" customFormat="false" ht="12.75" hidden="false" customHeight="false" outlineLevel="0" collapsed="false">
      <c r="A141" s="129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129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129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29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29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29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29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29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29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29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29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29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29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29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29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29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29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29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29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29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29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29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29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29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29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29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29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29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29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29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29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29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29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29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29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29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29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29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29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29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29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29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29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29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29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29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29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29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29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29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29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29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29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29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29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29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29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29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29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29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29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29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29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29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0:L50"/>
    <mergeCell ref="B65:C65"/>
    <mergeCell ref="B70:C70"/>
    <mergeCell ref="D72:L72"/>
    <mergeCell ref="D73:L73"/>
    <mergeCell ref="B88:C88"/>
    <mergeCell ref="B93:C93"/>
    <mergeCell ref="D95:L95"/>
    <mergeCell ref="B110:C110"/>
    <mergeCell ref="B115:C115"/>
    <mergeCell ref="D117:L117"/>
    <mergeCell ref="D118:L118"/>
    <mergeCell ref="B133:C133"/>
    <mergeCell ref="B138:C138"/>
    <mergeCell ref="A140:L140"/>
  </mergeCells>
  <conditionalFormatting sqref="F31:J31 F34:J34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1.12.2009 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rowBreaks count="2" manualBreakCount="2">
    <brk id="49" man="true" max="16383" min="0"/>
    <brk id="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3.99"/>
    <col collapsed="false" customWidth="true" hidden="false" outlineLevel="0" max="2" min="2" style="81" width="1.28"/>
    <col collapsed="false" customWidth="true" hidden="false" outlineLevel="0" max="3" min="3" style="81" width="27.85"/>
    <col collapsed="false" customWidth="true" hidden="false" outlineLevel="0" max="4" min="4" style="81" width="8.56"/>
    <col collapsed="false" customWidth="true" hidden="false" outlineLevel="0" max="5" min="5" style="81" width="9.56"/>
    <col collapsed="false" customWidth="true" hidden="false" outlineLevel="0" max="6" min="6" style="81" width="9.85"/>
    <col collapsed="false" customWidth="true" hidden="false" outlineLevel="0" max="7" min="7" style="81" width="9.56"/>
    <col collapsed="false" customWidth="true" hidden="false" outlineLevel="0" max="8" min="8" style="81" width="11.28"/>
    <col collapsed="false" customWidth="true" hidden="false" outlineLevel="0" max="9" min="9" style="81" width="9.56"/>
    <col collapsed="false" customWidth="false" hidden="false" outlineLevel="0" max="257" min="10" style="81" width="11.42"/>
  </cols>
  <sheetData>
    <row r="1" customFormat="false" ht="25.5" hidden="false" customHeight="true" outlineLevel="0" collapsed="false">
      <c r="A1" s="131" t="s">
        <v>315</v>
      </c>
      <c r="B1" s="131"/>
      <c r="C1" s="131"/>
      <c r="D1" s="131"/>
      <c r="E1" s="131"/>
      <c r="F1" s="131"/>
      <c r="G1" s="131"/>
      <c r="H1" s="131"/>
      <c r="I1" s="131"/>
      <c r="J1" s="112"/>
      <c r="K1" s="112"/>
      <c r="L1" s="112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12"/>
      <c r="K2" s="112"/>
      <c r="L2" s="112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59" t="s">
        <v>316</v>
      </c>
      <c r="B3" s="59"/>
      <c r="C3" s="59"/>
      <c r="D3" s="88" t="s">
        <v>317</v>
      </c>
      <c r="E3" s="89" t="s">
        <v>318</v>
      </c>
      <c r="F3" s="89"/>
      <c r="G3" s="89"/>
      <c r="H3" s="89"/>
      <c r="I3" s="89"/>
      <c r="J3" s="112"/>
      <c r="K3" s="112"/>
      <c r="L3" s="112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59"/>
      <c r="B4" s="59"/>
      <c r="C4" s="59"/>
      <c r="D4" s="88"/>
      <c r="E4" s="88" t="s">
        <v>319</v>
      </c>
      <c r="F4" s="88"/>
      <c r="G4" s="88"/>
      <c r="H4" s="88"/>
      <c r="I4" s="61" t="s">
        <v>320</v>
      </c>
      <c r="J4" s="112"/>
      <c r="K4" s="112"/>
      <c r="L4" s="112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59"/>
      <c r="B5" s="59"/>
      <c r="C5" s="59"/>
      <c r="D5" s="88"/>
      <c r="E5" s="88" t="s">
        <v>321</v>
      </c>
      <c r="F5" s="88" t="s">
        <v>322</v>
      </c>
      <c r="G5" s="88"/>
      <c r="H5" s="88"/>
      <c r="I5" s="61"/>
      <c r="J5" s="112"/>
      <c r="K5" s="112"/>
      <c r="L5" s="112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35.25" hidden="false" customHeight="false" outlineLevel="0" collapsed="false">
      <c r="A6" s="59"/>
      <c r="B6" s="59"/>
      <c r="C6" s="59"/>
      <c r="D6" s="88"/>
      <c r="E6" s="88"/>
      <c r="F6" s="60" t="s">
        <v>323</v>
      </c>
      <c r="G6" s="60" t="s">
        <v>324</v>
      </c>
      <c r="H6" s="60" t="s">
        <v>325</v>
      </c>
      <c r="I6" s="61"/>
      <c r="J6" s="112"/>
      <c r="K6" s="112"/>
      <c r="L6" s="112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34"/>
      <c r="B7" s="90"/>
      <c r="C7" s="90"/>
      <c r="D7" s="135"/>
      <c r="E7" s="91"/>
      <c r="F7" s="90"/>
      <c r="G7" s="90"/>
      <c r="H7" s="90"/>
      <c r="I7" s="136"/>
      <c r="J7" s="112"/>
      <c r="K7" s="112"/>
      <c r="L7" s="112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82"/>
      <c r="B8" s="101"/>
      <c r="C8" s="101"/>
      <c r="D8" s="118" t="s">
        <v>281</v>
      </c>
      <c r="E8" s="118"/>
      <c r="F8" s="118"/>
      <c r="G8" s="118"/>
      <c r="H8" s="118"/>
      <c r="I8" s="118"/>
      <c r="J8" s="112"/>
      <c r="K8" s="112"/>
      <c r="L8" s="112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20" t="s">
        <v>144</v>
      </c>
      <c r="B9" s="99" t="s">
        <v>173</v>
      </c>
      <c r="C9" s="99"/>
      <c r="D9" s="68" t="n">
        <v>347</v>
      </c>
      <c r="E9" s="68" t="n">
        <v>187</v>
      </c>
      <c r="F9" s="68" t="n">
        <v>148</v>
      </c>
      <c r="G9" s="68" t="n">
        <v>16</v>
      </c>
      <c r="H9" s="68" t="n">
        <v>23</v>
      </c>
      <c r="I9" s="68" t="n">
        <v>37</v>
      </c>
      <c r="J9" s="112"/>
      <c r="K9" s="112"/>
      <c r="L9" s="112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20" t="s">
        <v>146</v>
      </c>
      <c r="B10" s="99" t="s">
        <v>147</v>
      </c>
      <c r="C10" s="99"/>
      <c r="D10" s="68" t="n">
        <v>174503</v>
      </c>
      <c r="E10" s="68" t="n">
        <v>109248</v>
      </c>
      <c r="F10" s="68" t="n">
        <v>87282</v>
      </c>
      <c r="G10" s="68" t="n">
        <v>9310</v>
      </c>
      <c r="H10" s="68" t="n">
        <v>12656</v>
      </c>
      <c r="I10" s="68" t="n">
        <v>2135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20" t="s">
        <v>292</v>
      </c>
      <c r="B11" s="99" t="s">
        <v>293</v>
      </c>
      <c r="C11" s="122"/>
      <c r="D11" s="68" t="n">
        <v>125586</v>
      </c>
      <c r="E11" s="68" t="n">
        <v>86301</v>
      </c>
      <c r="F11" s="68" t="n">
        <v>66545</v>
      </c>
      <c r="G11" s="68" t="n">
        <v>8057</v>
      </c>
      <c r="H11" s="68" t="n">
        <v>11699</v>
      </c>
      <c r="I11" s="68" t="n">
        <v>17445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20" t="s">
        <v>148</v>
      </c>
      <c r="B12" s="99"/>
      <c r="C12" s="99" t="s">
        <v>149</v>
      </c>
      <c r="D12" s="68" t="n">
        <v>103937</v>
      </c>
      <c r="E12" s="68" t="n">
        <v>69720</v>
      </c>
      <c r="F12" s="68" t="n">
        <v>52837</v>
      </c>
      <c r="G12" s="68" t="n">
        <v>6718</v>
      </c>
      <c r="H12" s="68" t="n">
        <v>10165</v>
      </c>
      <c r="I12" s="68" t="n">
        <v>1473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23" t="s">
        <v>150</v>
      </c>
      <c r="B13" s="99"/>
      <c r="C13" s="99" t="s">
        <v>151</v>
      </c>
      <c r="D13" s="68" t="n">
        <v>48917</v>
      </c>
      <c r="E13" s="68" t="n">
        <v>22947</v>
      </c>
      <c r="F13" s="68" t="n">
        <v>20737</v>
      </c>
      <c r="G13" s="68" t="n">
        <v>1253</v>
      </c>
      <c r="H13" s="68" t="n">
        <v>957</v>
      </c>
      <c r="I13" s="68" t="n">
        <v>390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3" t="s">
        <v>152</v>
      </c>
      <c r="B14" s="99" t="s">
        <v>153</v>
      </c>
      <c r="C14" s="99"/>
      <c r="D14" s="68" t="n">
        <v>942618</v>
      </c>
      <c r="E14" s="68" t="n">
        <v>564313</v>
      </c>
      <c r="F14" s="68" t="n">
        <v>423204</v>
      </c>
      <c r="G14" s="68" t="n">
        <v>36124</v>
      </c>
      <c r="H14" s="68" t="n">
        <v>104985</v>
      </c>
      <c r="I14" s="68" t="n">
        <v>10845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23" t="s">
        <v>154</v>
      </c>
      <c r="B15" s="99" t="s">
        <v>208</v>
      </c>
      <c r="C15" s="102"/>
      <c r="D15" s="68" t="n">
        <v>240722</v>
      </c>
      <c r="E15" s="68" t="n">
        <v>124522</v>
      </c>
      <c r="F15" s="68" t="n">
        <v>113402</v>
      </c>
      <c r="G15" s="68" t="n">
        <v>4051</v>
      </c>
      <c r="H15" s="68" t="n">
        <v>7069</v>
      </c>
      <c r="I15" s="68" t="n">
        <v>3070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3" t="s">
        <v>294</v>
      </c>
      <c r="B16" s="99"/>
      <c r="C16" s="99" t="s">
        <v>295</v>
      </c>
      <c r="D16" s="68" t="n">
        <v>135289</v>
      </c>
      <c r="E16" s="68" t="n">
        <v>77451</v>
      </c>
      <c r="F16" s="68" t="n">
        <v>70003</v>
      </c>
      <c r="G16" s="68" t="n">
        <v>2194</v>
      </c>
      <c r="H16" s="68" t="n">
        <v>5254</v>
      </c>
      <c r="I16" s="68" t="n">
        <v>1612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3" t="s">
        <v>215</v>
      </c>
      <c r="B17" s="99"/>
      <c r="C17" s="99" t="s">
        <v>216</v>
      </c>
      <c r="D17" s="68" t="n">
        <v>55078</v>
      </c>
      <c r="E17" s="68" t="n">
        <v>32850</v>
      </c>
      <c r="F17" s="68" t="n">
        <v>29904</v>
      </c>
      <c r="G17" s="68" t="n">
        <v>1520</v>
      </c>
      <c r="H17" s="68" t="n">
        <v>1426</v>
      </c>
      <c r="I17" s="68" t="n">
        <v>732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3" t="s">
        <v>217</v>
      </c>
      <c r="B18" s="99"/>
      <c r="C18" s="99" t="s">
        <v>218</v>
      </c>
      <c r="D18" s="68" t="n">
        <v>50355</v>
      </c>
      <c r="E18" s="68" t="n">
        <v>14221</v>
      </c>
      <c r="F18" s="68" t="n">
        <v>13495</v>
      </c>
      <c r="G18" s="68" t="n">
        <v>337</v>
      </c>
      <c r="H18" s="68" t="n">
        <v>389</v>
      </c>
      <c r="I18" s="68" t="n">
        <v>725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3" t="s">
        <v>156</v>
      </c>
      <c r="B19" s="99" t="s">
        <v>296</v>
      </c>
      <c r="C19" s="102"/>
      <c r="D19" s="68" t="n">
        <v>306941</v>
      </c>
      <c r="E19" s="68" t="n">
        <v>171838</v>
      </c>
      <c r="F19" s="68" t="n">
        <v>117128</v>
      </c>
      <c r="G19" s="68" t="n">
        <v>14746</v>
      </c>
      <c r="H19" s="68" t="n">
        <v>39964</v>
      </c>
      <c r="I19" s="68" t="n">
        <v>3042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3" t="s">
        <v>221</v>
      </c>
      <c r="B20" s="99"/>
      <c r="C20" s="99" t="s">
        <v>222</v>
      </c>
      <c r="D20" s="68" t="n">
        <v>54353</v>
      </c>
      <c r="E20" s="68" t="n">
        <v>29474</v>
      </c>
      <c r="F20" s="68" t="n">
        <v>15220</v>
      </c>
      <c r="G20" s="68" t="n">
        <v>3383</v>
      </c>
      <c r="H20" s="68" t="n">
        <v>10871</v>
      </c>
      <c r="I20" s="68" t="n">
        <v>422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2.5" hidden="false" customHeight="false" outlineLevel="0" collapsed="false">
      <c r="A21" s="124" t="s">
        <v>228</v>
      </c>
      <c r="B21" s="99"/>
      <c r="C21" s="98" t="s">
        <v>297</v>
      </c>
      <c r="D21" s="68" t="n">
        <v>34852</v>
      </c>
      <c r="E21" s="68" t="n">
        <v>28465</v>
      </c>
      <c r="F21" s="68" t="n">
        <v>22982</v>
      </c>
      <c r="G21" s="68" t="n">
        <v>1885</v>
      </c>
      <c r="H21" s="68" t="n">
        <v>3598</v>
      </c>
      <c r="I21" s="68" t="n">
        <v>256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3" t="s">
        <v>233</v>
      </c>
      <c r="B22" s="99"/>
      <c r="C22" s="99" t="s">
        <v>298</v>
      </c>
      <c r="D22" s="68" t="n">
        <v>24568</v>
      </c>
      <c r="E22" s="68" t="n">
        <v>12361</v>
      </c>
      <c r="F22" s="68" t="n">
        <v>9789</v>
      </c>
      <c r="G22" s="68" t="n">
        <v>1111</v>
      </c>
      <c r="H22" s="68" t="n">
        <v>1461</v>
      </c>
      <c r="I22" s="68" t="n">
        <v>1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4" t="s">
        <v>299</v>
      </c>
      <c r="B23" s="98" t="s">
        <v>300</v>
      </c>
      <c r="C23" s="98"/>
      <c r="D23" s="68" t="n">
        <v>193168</v>
      </c>
      <c r="E23" s="68" t="n">
        <v>101538</v>
      </c>
      <c r="F23" s="68" t="n">
        <v>69137</v>
      </c>
      <c r="G23" s="68" t="n">
        <v>8367</v>
      </c>
      <c r="H23" s="68" t="n">
        <v>24034</v>
      </c>
      <c r="I23" s="68" t="n">
        <v>2183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3" t="s">
        <v>158</v>
      </c>
      <c r="B24" s="99" t="s">
        <v>301</v>
      </c>
      <c r="C24" s="102"/>
      <c r="D24" s="68" t="n">
        <v>394955</v>
      </c>
      <c r="E24" s="68" t="n">
        <v>267953</v>
      </c>
      <c r="F24" s="68" t="n">
        <v>192674</v>
      </c>
      <c r="G24" s="68" t="n">
        <v>17327</v>
      </c>
      <c r="H24" s="68" t="n">
        <v>57952</v>
      </c>
      <c r="I24" s="68" t="n">
        <v>4732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23" t="s">
        <v>302</v>
      </c>
      <c r="B25" s="99"/>
      <c r="C25" s="99" t="s">
        <v>303</v>
      </c>
      <c r="D25" s="68" t="n">
        <v>83965</v>
      </c>
      <c r="E25" s="68" t="n">
        <v>71478</v>
      </c>
      <c r="F25" s="68" t="n">
        <v>55313</v>
      </c>
      <c r="G25" s="68" t="n">
        <v>4561</v>
      </c>
      <c r="H25" s="68" t="n">
        <v>11604</v>
      </c>
      <c r="I25" s="68" t="n">
        <v>8306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23" t="s">
        <v>256</v>
      </c>
      <c r="B26" s="99"/>
      <c r="C26" s="98" t="s">
        <v>304</v>
      </c>
      <c r="D26" s="68" t="n">
        <v>72975</v>
      </c>
      <c r="E26" s="68" t="n">
        <v>44334</v>
      </c>
      <c r="F26" s="68" t="n">
        <v>23870</v>
      </c>
      <c r="G26" s="68" t="n">
        <v>3405</v>
      </c>
      <c r="H26" s="68" t="n">
        <v>17059</v>
      </c>
      <c r="I26" s="68" t="n">
        <v>1663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23" t="s">
        <v>258</v>
      </c>
      <c r="B27" s="99"/>
      <c r="C27" s="98" t="s">
        <v>305</v>
      </c>
      <c r="D27" s="68" t="n">
        <v>164186</v>
      </c>
      <c r="E27" s="68" t="n">
        <v>109446</v>
      </c>
      <c r="F27" s="68" t="n">
        <v>85164</v>
      </c>
      <c r="G27" s="68" t="n">
        <v>6610</v>
      </c>
      <c r="H27" s="68" t="n">
        <v>17672</v>
      </c>
      <c r="I27" s="68" t="n">
        <v>1423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06"/>
      <c r="B28" s="101"/>
      <c r="C28" s="94"/>
      <c r="D28" s="68"/>
      <c r="E28" s="68"/>
      <c r="F28" s="68"/>
      <c r="G28" s="68"/>
      <c r="H28" s="68"/>
      <c r="I28" s="6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94" t="s">
        <v>112</v>
      </c>
      <c r="B29" s="94"/>
      <c r="C29" s="94"/>
      <c r="D29" s="68" t="n">
        <v>20217</v>
      </c>
      <c r="E29" s="68" t="n">
        <v>1148</v>
      </c>
      <c r="F29" s="68" t="n">
        <v>1081</v>
      </c>
      <c r="G29" s="68" t="n">
        <v>61</v>
      </c>
      <c r="H29" s="68" t="n">
        <v>6</v>
      </c>
      <c r="I29" s="68" t="n">
        <v>1386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94" t="s">
        <v>326</v>
      </c>
      <c r="B30" s="94"/>
      <c r="C30" s="94"/>
      <c r="D30" s="68" t="n">
        <v>94875</v>
      </c>
      <c r="E30" s="68" t="n">
        <v>29681</v>
      </c>
      <c r="F30" s="68" t="n">
        <v>27635</v>
      </c>
      <c r="G30" s="68" t="n">
        <v>1227</v>
      </c>
      <c r="H30" s="68" t="n">
        <v>819</v>
      </c>
      <c r="I30" s="68" t="n">
        <v>3572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94" t="s">
        <v>327</v>
      </c>
      <c r="B31" s="94"/>
      <c r="C31" s="94"/>
      <c r="D31" s="68" t="n">
        <v>130417</v>
      </c>
      <c r="E31" s="68" t="n">
        <v>67424</v>
      </c>
      <c r="F31" s="68" t="n">
        <v>49937</v>
      </c>
      <c r="G31" s="68" t="n">
        <v>4887</v>
      </c>
      <c r="H31" s="68" t="n">
        <v>12600</v>
      </c>
      <c r="I31" s="68" t="n">
        <v>16766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94" t="s">
        <v>114</v>
      </c>
      <c r="B32" s="94"/>
      <c r="C32" s="94"/>
      <c r="D32" s="68" t="n">
        <v>253049</v>
      </c>
      <c r="E32" s="68" t="n">
        <v>155352</v>
      </c>
      <c r="F32" s="68" t="n">
        <v>107532</v>
      </c>
      <c r="G32" s="68" t="n">
        <v>11083</v>
      </c>
      <c r="H32" s="68" t="n">
        <v>36737</v>
      </c>
      <c r="I32" s="68" t="n">
        <v>1618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4" t="s">
        <v>115</v>
      </c>
      <c r="B33" s="94"/>
      <c r="C33" s="94"/>
      <c r="D33" s="68" t="n">
        <v>330732</v>
      </c>
      <c r="E33" s="68" t="n">
        <v>221851</v>
      </c>
      <c r="F33" s="68" t="n">
        <v>172650</v>
      </c>
      <c r="G33" s="68" t="n">
        <v>14202</v>
      </c>
      <c r="H33" s="68" t="n">
        <v>34999</v>
      </c>
      <c r="I33" s="68" t="n">
        <v>2290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4" t="s">
        <v>116</v>
      </c>
      <c r="B34" s="94"/>
      <c r="C34" s="94"/>
      <c r="D34" s="68" t="n">
        <v>237697</v>
      </c>
      <c r="E34" s="68" t="n">
        <v>163441</v>
      </c>
      <c r="F34" s="68" t="n">
        <v>126272</v>
      </c>
      <c r="G34" s="68" t="n">
        <v>11345</v>
      </c>
      <c r="H34" s="68" t="n">
        <v>25824</v>
      </c>
      <c r="I34" s="68" t="n">
        <v>2023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4" t="s">
        <v>328</v>
      </c>
      <c r="B35" s="94"/>
      <c r="C35" s="94"/>
      <c r="D35" s="68" t="n">
        <v>44578</v>
      </c>
      <c r="E35" s="68" t="n">
        <v>31794</v>
      </c>
      <c r="F35" s="68" t="n">
        <v>23554</v>
      </c>
      <c r="G35" s="68" t="n">
        <v>2433</v>
      </c>
      <c r="H35" s="68" t="n">
        <v>5807</v>
      </c>
      <c r="I35" s="68" t="n">
        <v>382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4" t="s">
        <v>290</v>
      </c>
      <c r="B36" s="94"/>
      <c r="C36" s="94"/>
      <c r="D36" s="68" t="n">
        <v>5950</v>
      </c>
      <c r="E36" s="68" t="n">
        <v>3079</v>
      </c>
      <c r="F36" s="68" t="n">
        <v>1991</v>
      </c>
      <c r="G36" s="68" t="n">
        <v>214</v>
      </c>
      <c r="H36" s="68" t="n">
        <v>874</v>
      </c>
      <c r="I36" s="68" t="n">
        <v>342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4"/>
      <c r="B37" s="101"/>
      <c r="C37" s="117"/>
      <c r="D37" s="68"/>
      <c r="E37" s="68"/>
      <c r="F37" s="68"/>
      <c r="G37" s="68"/>
      <c r="H37" s="68"/>
      <c r="I37" s="68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4" t="s">
        <v>329</v>
      </c>
      <c r="B38" s="94"/>
      <c r="C38" s="94"/>
      <c r="D38" s="68" t="n">
        <v>1041207</v>
      </c>
      <c r="E38" s="68" t="n">
        <v>651716</v>
      </c>
      <c r="F38" s="68" t="n">
        <v>497038</v>
      </c>
      <c r="G38" s="68" t="n">
        <v>44168</v>
      </c>
      <c r="H38" s="68" t="n">
        <v>110510</v>
      </c>
      <c r="I38" s="68" t="n">
        <v>116528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5" hidden="false" customHeight="false" outlineLevel="0" collapsed="false">
      <c r="A39" s="94" t="s">
        <v>330</v>
      </c>
      <c r="B39" s="94"/>
      <c r="C39" s="94"/>
      <c r="D39" s="68" t="n">
        <v>75726</v>
      </c>
      <c r="E39" s="68" t="n">
        <v>21911</v>
      </c>
      <c r="F39" s="68" t="n">
        <v>13533</v>
      </c>
      <c r="G39" s="68" t="n">
        <v>1270</v>
      </c>
      <c r="H39" s="68" t="n">
        <v>7108</v>
      </c>
      <c r="I39" s="68" t="n">
        <v>13208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5" hidden="false" customHeight="false" outlineLevel="0" collapsed="false">
      <c r="C40" s="137" t="s">
        <v>331</v>
      </c>
      <c r="D40" s="104" t="n">
        <v>1117515</v>
      </c>
      <c r="E40" s="104" t="n">
        <v>673770</v>
      </c>
      <c r="F40" s="104" t="n">
        <v>510652</v>
      </c>
      <c r="G40" s="104" t="n">
        <v>45452</v>
      </c>
      <c r="H40" s="104" t="n">
        <v>117666</v>
      </c>
      <c r="I40" s="104" t="n">
        <v>1298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06"/>
      <c r="B41" s="101"/>
      <c r="C41" s="101"/>
      <c r="D41" s="138"/>
      <c r="E41" s="138"/>
      <c r="F41" s="138"/>
      <c r="G41" s="138"/>
      <c r="H41" s="138"/>
      <c r="I41" s="13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D42" s="118" t="s">
        <v>274</v>
      </c>
      <c r="E42" s="118"/>
      <c r="F42" s="118"/>
      <c r="G42" s="118"/>
      <c r="H42" s="118"/>
      <c r="I42" s="118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20" t="s">
        <v>144</v>
      </c>
      <c r="B43" s="99" t="s">
        <v>173</v>
      </c>
      <c r="C43" s="99"/>
      <c r="D43" s="68" t="n">
        <v>184</v>
      </c>
      <c r="E43" s="68" t="n">
        <v>74</v>
      </c>
      <c r="F43" s="68" t="n">
        <v>59</v>
      </c>
      <c r="G43" s="68" t="n">
        <v>4</v>
      </c>
      <c r="H43" s="68" t="n">
        <v>11</v>
      </c>
      <c r="I43" s="68" t="n">
        <v>18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20" t="s">
        <v>146</v>
      </c>
      <c r="B44" s="99" t="s">
        <v>147</v>
      </c>
      <c r="C44" s="99"/>
      <c r="D44" s="68" t="n">
        <v>132862</v>
      </c>
      <c r="E44" s="68" t="n">
        <v>83723</v>
      </c>
      <c r="F44" s="68" t="n">
        <v>67407</v>
      </c>
      <c r="G44" s="68" t="n">
        <v>7038</v>
      </c>
      <c r="H44" s="68" t="n">
        <v>9278</v>
      </c>
      <c r="I44" s="68" t="n">
        <v>15077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20" t="s">
        <v>292</v>
      </c>
      <c r="B45" s="99" t="s">
        <v>293</v>
      </c>
      <c r="C45" s="122"/>
      <c r="D45" s="68" t="n">
        <v>90671</v>
      </c>
      <c r="E45" s="68" t="n">
        <v>64086</v>
      </c>
      <c r="F45" s="68" t="n">
        <v>49402</v>
      </c>
      <c r="G45" s="68" t="n">
        <v>6105</v>
      </c>
      <c r="H45" s="68" t="n">
        <v>8579</v>
      </c>
      <c r="I45" s="68" t="n">
        <v>1154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0" t="s">
        <v>148</v>
      </c>
      <c r="B46" s="99"/>
      <c r="C46" s="99" t="s">
        <v>149</v>
      </c>
      <c r="D46" s="68" t="n">
        <v>73640</v>
      </c>
      <c r="E46" s="68" t="n">
        <v>51244</v>
      </c>
      <c r="F46" s="68" t="n">
        <v>38540</v>
      </c>
      <c r="G46" s="68" t="n">
        <v>5167</v>
      </c>
      <c r="H46" s="68" t="n">
        <v>7537</v>
      </c>
      <c r="I46" s="68" t="n">
        <v>929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3" t="s">
        <v>150</v>
      </c>
      <c r="B47" s="99"/>
      <c r="C47" s="99" t="s">
        <v>151</v>
      </c>
      <c r="D47" s="68" t="n">
        <v>42191</v>
      </c>
      <c r="E47" s="68" t="n">
        <v>19637</v>
      </c>
      <c r="F47" s="68" t="n">
        <v>18005</v>
      </c>
      <c r="G47" s="68" t="n">
        <v>933</v>
      </c>
      <c r="H47" s="68" t="n">
        <v>699</v>
      </c>
      <c r="I47" s="68" t="n">
        <v>353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3" t="s">
        <v>152</v>
      </c>
      <c r="B48" s="99" t="s">
        <v>153</v>
      </c>
      <c r="C48" s="99"/>
      <c r="D48" s="68" t="n">
        <v>406416</v>
      </c>
      <c r="E48" s="68" t="n">
        <v>227980</v>
      </c>
      <c r="F48" s="68" t="n">
        <v>157885</v>
      </c>
      <c r="G48" s="68" t="n">
        <v>16700</v>
      </c>
      <c r="H48" s="68" t="n">
        <v>53395</v>
      </c>
      <c r="I48" s="68" t="n">
        <v>5153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23" t="s">
        <v>154</v>
      </c>
      <c r="B49" s="99" t="s">
        <v>208</v>
      </c>
      <c r="C49" s="102"/>
      <c r="D49" s="68" t="n">
        <v>128161</v>
      </c>
      <c r="E49" s="68" t="n">
        <v>62625</v>
      </c>
      <c r="F49" s="68" t="n">
        <v>56749</v>
      </c>
      <c r="G49" s="68" t="n">
        <v>2252</v>
      </c>
      <c r="H49" s="68" t="n">
        <v>3624</v>
      </c>
      <c r="I49" s="68" t="n">
        <v>1596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3" t="s">
        <v>294</v>
      </c>
      <c r="B50" s="99"/>
      <c r="C50" s="99" t="s">
        <v>295</v>
      </c>
      <c r="D50" s="68" t="n">
        <v>60142</v>
      </c>
      <c r="E50" s="68" t="n">
        <v>32371</v>
      </c>
      <c r="F50" s="68" t="n">
        <v>28659</v>
      </c>
      <c r="G50" s="68" t="n">
        <v>1186</v>
      </c>
      <c r="H50" s="68" t="n">
        <v>2526</v>
      </c>
      <c r="I50" s="68" t="n">
        <v>7034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3" t="s">
        <v>215</v>
      </c>
      <c r="B51" s="99"/>
      <c r="C51" s="99" t="s">
        <v>216</v>
      </c>
      <c r="D51" s="68" t="n">
        <v>42108</v>
      </c>
      <c r="E51" s="68" t="n">
        <v>23789</v>
      </c>
      <c r="F51" s="68" t="n">
        <v>21923</v>
      </c>
      <c r="G51" s="68" t="n">
        <v>934</v>
      </c>
      <c r="H51" s="68" t="n">
        <v>932</v>
      </c>
      <c r="I51" s="68" t="n">
        <v>55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3" t="s">
        <v>217</v>
      </c>
      <c r="B52" s="99"/>
      <c r="C52" s="99" t="s">
        <v>218</v>
      </c>
      <c r="D52" s="68" t="n">
        <v>25911</v>
      </c>
      <c r="E52" s="68" t="n">
        <v>6465</v>
      </c>
      <c r="F52" s="68" t="n">
        <v>6167</v>
      </c>
      <c r="G52" s="68" t="n">
        <v>132</v>
      </c>
      <c r="H52" s="68" t="n">
        <v>166</v>
      </c>
      <c r="I52" s="68" t="n">
        <v>338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3" t="s">
        <v>156</v>
      </c>
      <c r="B53" s="99" t="s">
        <v>296</v>
      </c>
      <c r="C53" s="102"/>
      <c r="D53" s="68" t="n">
        <v>156751</v>
      </c>
      <c r="E53" s="68" t="n">
        <v>88120</v>
      </c>
      <c r="F53" s="68" t="n">
        <v>55184</v>
      </c>
      <c r="G53" s="68" t="n">
        <v>8599</v>
      </c>
      <c r="H53" s="68" t="n">
        <v>24337</v>
      </c>
      <c r="I53" s="68" t="n">
        <v>1549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3" t="s">
        <v>221</v>
      </c>
      <c r="B54" s="99"/>
      <c r="C54" s="99" t="s">
        <v>222</v>
      </c>
      <c r="D54" s="68" t="n">
        <v>33486</v>
      </c>
      <c r="E54" s="68" t="n">
        <v>18290</v>
      </c>
      <c r="F54" s="68" t="n">
        <v>8624</v>
      </c>
      <c r="G54" s="68" t="n">
        <v>2401</v>
      </c>
      <c r="H54" s="68" t="n">
        <v>7265</v>
      </c>
      <c r="I54" s="68" t="n">
        <v>2606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22.5" hidden="false" customHeight="false" outlineLevel="0" collapsed="false">
      <c r="A55" s="124" t="s">
        <v>228</v>
      </c>
      <c r="B55" s="99"/>
      <c r="C55" s="98" t="s">
        <v>297</v>
      </c>
      <c r="D55" s="68" t="n">
        <v>13849</v>
      </c>
      <c r="E55" s="68" t="n">
        <v>11161</v>
      </c>
      <c r="F55" s="68" t="n">
        <v>8324</v>
      </c>
      <c r="G55" s="68" t="n">
        <v>851</v>
      </c>
      <c r="H55" s="68" t="n">
        <v>1986</v>
      </c>
      <c r="I55" s="68" t="n">
        <v>105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3" t="s">
        <v>233</v>
      </c>
      <c r="B56" s="99"/>
      <c r="C56" s="99" t="s">
        <v>298</v>
      </c>
      <c r="D56" s="68" t="n">
        <v>11202</v>
      </c>
      <c r="E56" s="68" t="n">
        <v>5583</v>
      </c>
      <c r="F56" s="68" t="n">
        <v>4269</v>
      </c>
      <c r="G56" s="68" t="n">
        <v>538</v>
      </c>
      <c r="H56" s="68" t="n">
        <v>776</v>
      </c>
      <c r="I56" s="68" t="n">
        <v>72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4" t="s">
        <v>299</v>
      </c>
      <c r="B57" s="98" t="s">
        <v>300</v>
      </c>
      <c r="C57" s="98"/>
      <c r="D57" s="68" t="n">
        <v>98214</v>
      </c>
      <c r="E57" s="68" t="n">
        <v>53086</v>
      </c>
      <c r="F57" s="68" t="n">
        <v>33967</v>
      </c>
      <c r="G57" s="68" t="n">
        <v>4809</v>
      </c>
      <c r="H57" s="68" t="n">
        <v>14310</v>
      </c>
      <c r="I57" s="68" t="n">
        <v>11104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3" t="s">
        <v>158</v>
      </c>
      <c r="B58" s="99" t="s">
        <v>301</v>
      </c>
      <c r="C58" s="102"/>
      <c r="D58" s="68" t="n">
        <v>121504</v>
      </c>
      <c r="E58" s="68" t="n">
        <v>77235</v>
      </c>
      <c r="F58" s="68" t="n">
        <v>45952</v>
      </c>
      <c r="G58" s="68" t="n">
        <v>5849</v>
      </c>
      <c r="H58" s="68" t="n">
        <v>25434</v>
      </c>
      <c r="I58" s="68" t="n">
        <v>20086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23" t="s">
        <v>302</v>
      </c>
      <c r="B59" s="99"/>
      <c r="C59" s="99" t="s">
        <v>303</v>
      </c>
      <c r="D59" s="68" t="n">
        <v>26594</v>
      </c>
      <c r="E59" s="68" t="n">
        <v>22063</v>
      </c>
      <c r="F59" s="68" t="n">
        <v>15551</v>
      </c>
      <c r="G59" s="68" t="n">
        <v>1743</v>
      </c>
      <c r="H59" s="68" t="n">
        <v>4769</v>
      </c>
      <c r="I59" s="68" t="n">
        <v>3387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23" t="s">
        <v>256</v>
      </c>
      <c r="B60" s="99"/>
      <c r="C60" s="98" t="s">
        <v>304</v>
      </c>
      <c r="D60" s="68" t="n">
        <v>28469</v>
      </c>
      <c r="E60" s="68" t="n">
        <v>13984</v>
      </c>
      <c r="F60" s="68" t="n">
        <v>5414</v>
      </c>
      <c r="G60" s="68" t="n">
        <v>1117</v>
      </c>
      <c r="H60" s="68" t="n">
        <v>7453</v>
      </c>
      <c r="I60" s="68" t="n">
        <v>9369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23" t="s">
        <v>258</v>
      </c>
      <c r="B61" s="99"/>
      <c r="C61" s="98" t="s">
        <v>305</v>
      </c>
      <c r="D61" s="68" t="n">
        <v>37721</v>
      </c>
      <c r="E61" s="68" t="n">
        <v>25194</v>
      </c>
      <c r="F61" s="68" t="n">
        <v>15594</v>
      </c>
      <c r="G61" s="68" t="n">
        <v>1900</v>
      </c>
      <c r="H61" s="68" t="n">
        <v>7700</v>
      </c>
      <c r="I61" s="68" t="n">
        <v>3799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06"/>
      <c r="B62" s="101"/>
      <c r="C62" s="94"/>
      <c r="D62" s="68"/>
      <c r="E62" s="68"/>
      <c r="F62" s="68"/>
      <c r="G62" s="68"/>
      <c r="H62" s="68"/>
      <c r="I62" s="68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94" t="s">
        <v>112</v>
      </c>
      <c r="B63" s="94"/>
      <c r="C63" s="94"/>
      <c r="D63" s="68" t="n">
        <v>10557</v>
      </c>
      <c r="E63" s="68" t="n">
        <v>542</v>
      </c>
      <c r="F63" s="68" t="n">
        <v>514</v>
      </c>
      <c r="G63" s="68" t="n">
        <v>25</v>
      </c>
      <c r="H63" s="68" t="n">
        <v>3</v>
      </c>
      <c r="I63" s="68" t="n">
        <v>7571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94" t="s">
        <v>326</v>
      </c>
      <c r="B64" s="94"/>
      <c r="C64" s="94"/>
      <c r="D64" s="68" t="n">
        <v>43721</v>
      </c>
      <c r="E64" s="68" t="n">
        <v>12269</v>
      </c>
      <c r="F64" s="68" t="n">
        <v>11567</v>
      </c>
      <c r="G64" s="68" t="n">
        <v>403</v>
      </c>
      <c r="H64" s="68" t="n">
        <v>299</v>
      </c>
      <c r="I64" s="68" t="n">
        <v>17815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94" t="s">
        <v>327</v>
      </c>
      <c r="B65" s="94"/>
      <c r="C65" s="94"/>
      <c r="D65" s="68" t="n">
        <v>61461</v>
      </c>
      <c r="E65" s="68" t="n">
        <v>29320</v>
      </c>
      <c r="F65" s="68" t="n">
        <v>21537</v>
      </c>
      <c r="G65" s="68" t="n">
        <v>2136</v>
      </c>
      <c r="H65" s="68" t="n">
        <v>5647</v>
      </c>
      <c r="I65" s="68" t="n">
        <v>933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94" t="s">
        <v>114</v>
      </c>
      <c r="B66" s="94"/>
      <c r="C66" s="94"/>
      <c r="D66" s="68" t="n">
        <v>124585</v>
      </c>
      <c r="E66" s="68" t="n">
        <v>71986</v>
      </c>
      <c r="F66" s="68" t="n">
        <v>47196</v>
      </c>
      <c r="G66" s="68" t="n">
        <v>5969</v>
      </c>
      <c r="H66" s="68" t="n">
        <v>18821</v>
      </c>
      <c r="I66" s="68" t="n">
        <v>8783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4" t="s">
        <v>115</v>
      </c>
      <c r="B67" s="94"/>
      <c r="C67" s="94"/>
      <c r="D67" s="68" t="n">
        <v>159644</v>
      </c>
      <c r="E67" s="68" t="n">
        <v>103134</v>
      </c>
      <c r="F67" s="68" t="n">
        <v>76255</v>
      </c>
      <c r="G67" s="68" t="n">
        <v>7601</v>
      </c>
      <c r="H67" s="68" t="n">
        <v>19278</v>
      </c>
      <c r="I67" s="68" t="n">
        <v>11681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4" t="s">
        <v>116</v>
      </c>
      <c r="B68" s="94"/>
      <c r="C68" s="94"/>
      <c r="D68" s="68" t="n">
        <v>112769</v>
      </c>
      <c r="E68" s="68" t="n">
        <v>76212</v>
      </c>
      <c r="F68" s="68" t="n">
        <v>55991</v>
      </c>
      <c r="G68" s="68" t="n">
        <v>5960</v>
      </c>
      <c r="H68" s="68" t="n">
        <v>14261</v>
      </c>
      <c r="I68" s="68" t="n">
        <v>9507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4" t="s">
        <v>328</v>
      </c>
      <c r="B69" s="94"/>
      <c r="C69" s="94"/>
      <c r="D69" s="68" t="n">
        <v>22917</v>
      </c>
      <c r="E69" s="68" t="n">
        <v>16329</v>
      </c>
      <c r="F69" s="68" t="n">
        <v>11118</v>
      </c>
      <c r="G69" s="68" t="n">
        <v>1494</v>
      </c>
      <c r="H69" s="68" t="n">
        <v>3717</v>
      </c>
      <c r="I69" s="68" t="n">
        <v>1751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4" t="s">
        <v>290</v>
      </c>
      <c r="B70" s="94"/>
      <c r="C70" s="94"/>
      <c r="D70" s="68" t="n">
        <v>3835</v>
      </c>
      <c r="E70" s="68" t="n">
        <v>1998</v>
      </c>
      <c r="F70" s="68" t="n">
        <v>1184</v>
      </c>
      <c r="G70" s="68" t="n">
        <v>155</v>
      </c>
      <c r="H70" s="68" t="n">
        <v>659</v>
      </c>
      <c r="I70" s="68" t="n">
        <v>195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4"/>
      <c r="B71" s="101"/>
      <c r="C71" s="117"/>
      <c r="D71" s="68"/>
      <c r="E71" s="68"/>
      <c r="F71" s="68"/>
      <c r="G71" s="68"/>
      <c r="H71" s="68"/>
      <c r="I71" s="68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4" t="s">
        <v>329</v>
      </c>
      <c r="B72" s="94"/>
      <c r="C72" s="94"/>
      <c r="D72" s="68" t="n">
        <v>496758</v>
      </c>
      <c r="E72" s="68" t="n">
        <v>300445</v>
      </c>
      <c r="F72" s="68" t="n">
        <v>218361</v>
      </c>
      <c r="G72" s="68" t="n">
        <v>23079</v>
      </c>
      <c r="H72" s="68" t="n">
        <v>59005</v>
      </c>
      <c r="I72" s="68" t="n">
        <v>59925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3.5" hidden="false" customHeight="false" outlineLevel="0" collapsed="false">
      <c r="A73" s="94" t="s">
        <v>330</v>
      </c>
      <c r="B73" s="94"/>
      <c r="C73" s="94"/>
      <c r="D73" s="68" t="n">
        <v>42392</v>
      </c>
      <c r="E73" s="68" t="n">
        <v>11276</v>
      </c>
      <c r="F73" s="68" t="n">
        <v>6965</v>
      </c>
      <c r="G73" s="68" t="n">
        <v>657</v>
      </c>
      <c r="H73" s="68" t="n">
        <v>3654</v>
      </c>
      <c r="I73" s="68" t="n">
        <v>6659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C74" s="137" t="s">
        <v>332</v>
      </c>
      <c r="D74" s="104" t="n">
        <v>539489</v>
      </c>
      <c r="E74" s="104" t="n">
        <v>311790</v>
      </c>
      <c r="F74" s="104" t="n">
        <v>225362</v>
      </c>
      <c r="G74" s="104" t="n">
        <v>23743</v>
      </c>
      <c r="H74" s="104" t="n">
        <v>62685</v>
      </c>
      <c r="I74" s="104" t="n">
        <v>66633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101"/>
      <c r="C75" s="101"/>
      <c r="D75" s="118" t="s">
        <v>277</v>
      </c>
      <c r="E75" s="118"/>
      <c r="F75" s="118"/>
      <c r="G75" s="118"/>
      <c r="H75" s="118"/>
      <c r="I75" s="11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120" t="s">
        <v>144</v>
      </c>
      <c r="B76" s="99" t="s">
        <v>173</v>
      </c>
      <c r="C76" s="99"/>
      <c r="D76" s="68" t="n">
        <v>163</v>
      </c>
      <c r="E76" s="68" t="n">
        <v>113</v>
      </c>
      <c r="F76" s="68" t="n">
        <v>89</v>
      </c>
      <c r="G76" s="68" t="n">
        <v>12</v>
      </c>
      <c r="H76" s="68" t="n">
        <v>12</v>
      </c>
      <c r="I76" s="68" t="n">
        <v>19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20" t="s">
        <v>146</v>
      </c>
      <c r="B77" s="99" t="s">
        <v>147</v>
      </c>
      <c r="C77" s="99"/>
      <c r="D77" s="68" t="n">
        <v>41641</v>
      </c>
      <c r="E77" s="68" t="n">
        <v>25525</v>
      </c>
      <c r="F77" s="68" t="n">
        <v>19875</v>
      </c>
      <c r="G77" s="68" t="n">
        <v>2272</v>
      </c>
      <c r="H77" s="68" t="n">
        <v>3378</v>
      </c>
      <c r="I77" s="68" t="n">
        <v>6277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20" t="s">
        <v>292</v>
      </c>
      <c r="B78" s="99" t="s">
        <v>293</v>
      </c>
      <c r="C78" s="122"/>
      <c r="D78" s="68" t="n">
        <v>34915</v>
      </c>
      <c r="E78" s="68" t="n">
        <v>22215</v>
      </c>
      <c r="F78" s="68" t="n">
        <v>17143</v>
      </c>
      <c r="G78" s="68" t="n">
        <v>1952</v>
      </c>
      <c r="H78" s="68" t="n">
        <v>3120</v>
      </c>
      <c r="I78" s="68" t="n">
        <v>5899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20" t="s">
        <v>148</v>
      </c>
      <c r="B79" s="99"/>
      <c r="C79" s="99" t="s">
        <v>149</v>
      </c>
      <c r="D79" s="68" t="n">
        <v>30297</v>
      </c>
      <c r="E79" s="68" t="n">
        <v>18476</v>
      </c>
      <c r="F79" s="68" t="n">
        <v>14297</v>
      </c>
      <c r="G79" s="68" t="n">
        <v>1551</v>
      </c>
      <c r="H79" s="68" t="n">
        <v>2628</v>
      </c>
      <c r="I79" s="68" t="n">
        <v>544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23" t="s">
        <v>150</v>
      </c>
      <c r="B80" s="99"/>
      <c r="C80" s="99" t="s">
        <v>151</v>
      </c>
      <c r="D80" s="68" t="n">
        <v>6726</v>
      </c>
      <c r="E80" s="68" t="n">
        <v>3310</v>
      </c>
      <c r="F80" s="68" t="n">
        <v>2732</v>
      </c>
      <c r="G80" s="68" t="n">
        <v>320</v>
      </c>
      <c r="H80" s="68" t="n">
        <v>258</v>
      </c>
      <c r="I80" s="68" t="n">
        <v>378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23" t="s">
        <v>152</v>
      </c>
      <c r="B81" s="99" t="s">
        <v>153</v>
      </c>
      <c r="C81" s="99"/>
      <c r="D81" s="68" t="n">
        <v>536202</v>
      </c>
      <c r="E81" s="68" t="n">
        <v>336333</v>
      </c>
      <c r="F81" s="68" t="n">
        <v>265319</v>
      </c>
      <c r="G81" s="68" t="n">
        <v>19424</v>
      </c>
      <c r="H81" s="68" t="n">
        <v>51590</v>
      </c>
      <c r="I81" s="68" t="n">
        <v>56917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3" t="s">
        <v>154</v>
      </c>
      <c r="B82" s="99" t="s">
        <v>208</v>
      </c>
      <c r="C82" s="102"/>
      <c r="D82" s="68" t="n">
        <v>112561</v>
      </c>
      <c r="E82" s="68" t="n">
        <v>61897</v>
      </c>
      <c r="F82" s="68" t="n">
        <v>56653</v>
      </c>
      <c r="G82" s="68" t="n">
        <v>1799</v>
      </c>
      <c r="H82" s="68" t="n">
        <v>3445</v>
      </c>
      <c r="I82" s="68" t="n">
        <v>14746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23" t="s">
        <v>294</v>
      </c>
      <c r="B83" s="99"/>
      <c r="C83" s="99" t="s">
        <v>295</v>
      </c>
      <c r="D83" s="68" t="n">
        <v>75147</v>
      </c>
      <c r="E83" s="68" t="n">
        <v>45080</v>
      </c>
      <c r="F83" s="68" t="n">
        <v>41344</v>
      </c>
      <c r="G83" s="68" t="n">
        <v>1008</v>
      </c>
      <c r="H83" s="68" t="n">
        <v>2728</v>
      </c>
      <c r="I83" s="68" t="n">
        <v>9094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3" t="s">
        <v>215</v>
      </c>
      <c r="B84" s="99"/>
      <c r="C84" s="99" t="s">
        <v>216</v>
      </c>
      <c r="D84" s="68" t="n">
        <v>12970</v>
      </c>
      <c r="E84" s="68" t="n">
        <v>9061</v>
      </c>
      <c r="F84" s="68" t="n">
        <v>7981</v>
      </c>
      <c r="G84" s="68" t="n">
        <v>586</v>
      </c>
      <c r="H84" s="68" t="n">
        <v>494</v>
      </c>
      <c r="I84" s="68" t="n">
        <v>1785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3" t="s">
        <v>217</v>
      </c>
      <c r="B85" s="99"/>
      <c r="C85" s="99" t="s">
        <v>218</v>
      </c>
      <c r="D85" s="68" t="n">
        <v>24444</v>
      </c>
      <c r="E85" s="68" t="n">
        <v>7756</v>
      </c>
      <c r="F85" s="68" t="n">
        <v>7328</v>
      </c>
      <c r="G85" s="68" t="n">
        <v>205</v>
      </c>
      <c r="H85" s="68" t="n">
        <v>223</v>
      </c>
      <c r="I85" s="68" t="n">
        <v>3867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3" t="s">
        <v>156</v>
      </c>
      <c r="B86" s="99" t="s">
        <v>296</v>
      </c>
      <c r="C86" s="102"/>
      <c r="D86" s="68" t="n">
        <v>150190</v>
      </c>
      <c r="E86" s="68" t="n">
        <v>83718</v>
      </c>
      <c r="F86" s="68" t="n">
        <v>61944</v>
      </c>
      <c r="G86" s="68" t="n">
        <v>6147</v>
      </c>
      <c r="H86" s="68" t="n">
        <v>15627</v>
      </c>
      <c r="I86" s="68" t="n">
        <v>14933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3" t="s">
        <v>221</v>
      </c>
      <c r="B87" s="99"/>
      <c r="C87" s="99" t="s">
        <v>222</v>
      </c>
      <c r="D87" s="68" t="n">
        <v>20867</v>
      </c>
      <c r="E87" s="68" t="n">
        <v>11184</v>
      </c>
      <c r="F87" s="68" t="n">
        <v>6596</v>
      </c>
      <c r="G87" s="68" t="n">
        <v>982</v>
      </c>
      <c r="H87" s="68" t="n">
        <v>3606</v>
      </c>
      <c r="I87" s="68" t="n">
        <v>162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22.5" hidden="false" customHeight="false" outlineLevel="0" collapsed="false">
      <c r="A88" s="124" t="s">
        <v>228</v>
      </c>
      <c r="B88" s="99"/>
      <c r="C88" s="98" t="s">
        <v>297</v>
      </c>
      <c r="D88" s="68" t="n">
        <v>21003</v>
      </c>
      <c r="E88" s="68" t="n">
        <v>17304</v>
      </c>
      <c r="F88" s="68" t="n">
        <v>14658</v>
      </c>
      <c r="G88" s="68" t="n">
        <v>1034</v>
      </c>
      <c r="H88" s="68" t="n">
        <v>1612</v>
      </c>
      <c r="I88" s="68" t="n">
        <v>1511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123" t="s">
        <v>233</v>
      </c>
      <c r="B89" s="99"/>
      <c r="C89" s="99" t="s">
        <v>298</v>
      </c>
      <c r="D89" s="68" t="n">
        <v>13366</v>
      </c>
      <c r="E89" s="68" t="n">
        <v>6778</v>
      </c>
      <c r="F89" s="68" t="n">
        <v>5520</v>
      </c>
      <c r="G89" s="68" t="n">
        <v>573</v>
      </c>
      <c r="H89" s="68" t="n">
        <v>685</v>
      </c>
      <c r="I89" s="68" t="n">
        <v>1076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25.5" hidden="false" customHeight="true" outlineLevel="0" collapsed="false">
      <c r="A90" s="124" t="s">
        <v>299</v>
      </c>
      <c r="B90" s="98" t="s">
        <v>300</v>
      </c>
      <c r="C90" s="98"/>
      <c r="D90" s="68" t="n">
        <v>94954</v>
      </c>
      <c r="E90" s="68" t="n">
        <v>48452</v>
      </c>
      <c r="F90" s="68" t="n">
        <v>35170</v>
      </c>
      <c r="G90" s="68" t="n">
        <v>3558</v>
      </c>
      <c r="H90" s="68" t="n">
        <v>9724</v>
      </c>
      <c r="I90" s="68" t="n">
        <v>10726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A91" s="123" t="s">
        <v>158</v>
      </c>
      <c r="B91" s="99" t="s">
        <v>301</v>
      </c>
      <c r="C91" s="102"/>
      <c r="D91" s="68" t="n">
        <v>273451</v>
      </c>
      <c r="E91" s="68" t="n">
        <v>190718</v>
      </c>
      <c r="F91" s="68" t="n">
        <v>146722</v>
      </c>
      <c r="G91" s="68" t="n">
        <v>11478</v>
      </c>
      <c r="H91" s="68" t="n">
        <v>32518</v>
      </c>
      <c r="I91" s="68" t="n">
        <v>27238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3" t="s">
        <v>302</v>
      </c>
      <c r="B92" s="99"/>
      <c r="C92" s="99" t="s">
        <v>303</v>
      </c>
      <c r="D92" s="68" t="n">
        <v>57371</v>
      </c>
      <c r="E92" s="68" t="n">
        <v>49415</v>
      </c>
      <c r="F92" s="68" t="n">
        <v>39762</v>
      </c>
      <c r="G92" s="68" t="n">
        <v>2818</v>
      </c>
      <c r="H92" s="68" t="n">
        <v>6835</v>
      </c>
      <c r="I92" s="68" t="n">
        <v>4919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23" t="s">
        <v>256</v>
      </c>
      <c r="B93" s="99"/>
      <c r="C93" s="98" t="s">
        <v>304</v>
      </c>
      <c r="D93" s="68" t="n">
        <v>44506</v>
      </c>
      <c r="E93" s="68" t="n">
        <v>30350</v>
      </c>
      <c r="F93" s="68" t="n">
        <v>18456</v>
      </c>
      <c r="G93" s="68" t="n">
        <v>2288</v>
      </c>
      <c r="H93" s="68" t="n">
        <v>9606</v>
      </c>
      <c r="I93" s="68" t="n">
        <v>7267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23" t="s">
        <v>258</v>
      </c>
      <c r="B94" s="99"/>
      <c r="C94" s="98" t="s">
        <v>305</v>
      </c>
      <c r="D94" s="68" t="n">
        <v>126465</v>
      </c>
      <c r="E94" s="68" t="n">
        <v>84252</v>
      </c>
      <c r="F94" s="68" t="n">
        <v>69570</v>
      </c>
      <c r="G94" s="68" t="n">
        <v>4710</v>
      </c>
      <c r="H94" s="68" t="n">
        <v>9972</v>
      </c>
      <c r="I94" s="68" t="n">
        <v>10436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106"/>
      <c r="B95" s="101"/>
      <c r="C95" s="94"/>
      <c r="D95" s="68"/>
      <c r="E95" s="68"/>
      <c r="F95" s="68"/>
      <c r="G95" s="68"/>
      <c r="H95" s="68"/>
      <c r="I95" s="68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94" t="s">
        <v>112</v>
      </c>
      <c r="B96" s="94"/>
      <c r="C96" s="94"/>
      <c r="D96" s="68" t="n">
        <v>9660</v>
      </c>
      <c r="E96" s="68" t="n">
        <v>606</v>
      </c>
      <c r="F96" s="68" t="n">
        <v>567</v>
      </c>
      <c r="G96" s="68" t="n">
        <v>36</v>
      </c>
      <c r="H96" s="68" t="n">
        <v>3</v>
      </c>
      <c r="I96" s="68" t="n">
        <v>6297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94" t="s">
        <v>326</v>
      </c>
      <c r="B97" s="94"/>
      <c r="C97" s="94"/>
      <c r="D97" s="68" t="n">
        <v>51154</v>
      </c>
      <c r="E97" s="68" t="n">
        <v>17412</v>
      </c>
      <c r="F97" s="68" t="n">
        <v>16068</v>
      </c>
      <c r="G97" s="68" t="n">
        <v>824</v>
      </c>
      <c r="H97" s="68" t="n">
        <v>520</v>
      </c>
      <c r="I97" s="68" t="n">
        <v>17905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94" t="s">
        <v>327</v>
      </c>
      <c r="B98" s="94"/>
      <c r="C98" s="94"/>
      <c r="D98" s="68" t="n">
        <v>68956</v>
      </c>
      <c r="E98" s="68" t="n">
        <v>38104</v>
      </c>
      <c r="F98" s="68" t="n">
        <v>28400</v>
      </c>
      <c r="G98" s="68" t="n">
        <v>2751</v>
      </c>
      <c r="H98" s="68" t="n">
        <v>6953</v>
      </c>
      <c r="I98" s="68" t="n">
        <v>7436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94" t="s">
        <v>114</v>
      </c>
      <c r="B99" s="94"/>
      <c r="C99" s="94"/>
      <c r="D99" s="68" t="n">
        <v>128464</v>
      </c>
      <c r="E99" s="68" t="n">
        <v>83366</v>
      </c>
      <c r="F99" s="68" t="n">
        <v>60336</v>
      </c>
      <c r="G99" s="68" t="n">
        <v>5114</v>
      </c>
      <c r="H99" s="68" t="n">
        <v>17916</v>
      </c>
      <c r="I99" s="68" t="n">
        <v>740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94" t="s">
        <v>115</v>
      </c>
      <c r="B100" s="94"/>
      <c r="C100" s="94"/>
      <c r="D100" s="68" t="n">
        <v>171088</v>
      </c>
      <c r="E100" s="68" t="n">
        <v>118717</v>
      </c>
      <c r="F100" s="68" t="n">
        <v>96395</v>
      </c>
      <c r="G100" s="68" t="n">
        <v>6601</v>
      </c>
      <c r="H100" s="68" t="n">
        <v>15721</v>
      </c>
      <c r="I100" s="68" t="n">
        <v>11226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4" t="s">
        <v>116</v>
      </c>
      <c r="B101" s="94"/>
      <c r="C101" s="94"/>
      <c r="D101" s="68" t="n">
        <v>124928</v>
      </c>
      <c r="E101" s="68" t="n">
        <v>87229</v>
      </c>
      <c r="F101" s="68" t="n">
        <v>70281</v>
      </c>
      <c r="G101" s="68" t="n">
        <v>5385</v>
      </c>
      <c r="H101" s="68" t="n">
        <v>11563</v>
      </c>
      <c r="I101" s="68" t="n">
        <v>10729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4" t="s">
        <v>328</v>
      </c>
      <c r="B102" s="94"/>
      <c r="C102" s="94"/>
      <c r="D102" s="68" t="n">
        <v>21661</v>
      </c>
      <c r="E102" s="68" t="n">
        <v>15465</v>
      </c>
      <c r="F102" s="68" t="n">
        <v>12436</v>
      </c>
      <c r="G102" s="68" t="n">
        <v>939</v>
      </c>
      <c r="H102" s="68" t="n">
        <v>2090</v>
      </c>
      <c r="I102" s="68" t="n">
        <v>2075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4" t="s">
        <v>290</v>
      </c>
      <c r="B103" s="94"/>
      <c r="C103" s="94"/>
      <c r="D103" s="68" t="n">
        <v>2115</v>
      </c>
      <c r="E103" s="68" t="n">
        <v>1081</v>
      </c>
      <c r="F103" s="68" t="n">
        <v>807</v>
      </c>
      <c r="G103" s="68" t="n">
        <v>59</v>
      </c>
      <c r="H103" s="68" t="n">
        <v>215</v>
      </c>
      <c r="I103" s="68" t="n">
        <v>147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4"/>
      <c r="B104" s="101"/>
      <c r="C104" s="117"/>
      <c r="D104" s="68"/>
      <c r="E104" s="68"/>
      <c r="F104" s="68"/>
      <c r="G104" s="68"/>
      <c r="H104" s="68"/>
      <c r="I104" s="68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4" t="s">
        <v>329</v>
      </c>
      <c r="B105" s="94"/>
      <c r="C105" s="94"/>
      <c r="D105" s="68" t="n">
        <v>544449</v>
      </c>
      <c r="E105" s="68" t="n">
        <v>351271</v>
      </c>
      <c r="F105" s="68" t="n">
        <v>278677</v>
      </c>
      <c r="G105" s="68" t="n">
        <v>21089</v>
      </c>
      <c r="H105" s="68" t="n">
        <v>51505</v>
      </c>
      <c r="I105" s="68" t="n">
        <v>56603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3.5" hidden="false" customHeight="false" outlineLevel="0" collapsed="false">
      <c r="A106" s="94" t="s">
        <v>330</v>
      </c>
      <c r="B106" s="94"/>
      <c r="C106" s="94"/>
      <c r="D106" s="68" t="n">
        <v>33334</v>
      </c>
      <c r="E106" s="68" t="n">
        <v>10635</v>
      </c>
      <c r="F106" s="68" t="n">
        <v>6568</v>
      </c>
      <c r="G106" s="68" t="n">
        <v>613</v>
      </c>
      <c r="H106" s="68" t="n">
        <v>3454</v>
      </c>
      <c r="I106" s="68" t="n">
        <v>6549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3.5" hidden="false" customHeight="false" outlineLevel="0" collapsed="false">
      <c r="C107" s="137" t="s">
        <v>332</v>
      </c>
      <c r="D107" s="104" t="n">
        <v>578026</v>
      </c>
      <c r="E107" s="104" t="n">
        <v>361980</v>
      </c>
      <c r="F107" s="104" t="n">
        <v>285290</v>
      </c>
      <c r="G107" s="104" t="n">
        <v>21709</v>
      </c>
      <c r="H107" s="104" t="n">
        <v>54981</v>
      </c>
      <c r="I107" s="104" t="n">
        <v>63215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2.75" hidden="false" customHeight="false" outlineLevel="0" collapsed="false">
      <c r="A108" s="130" t="s">
        <v>160</v>
      </c>
      <c r="C108" s="130"/>
      <c r="D108" s="139"/>
      <c r="E108" s="139"/>
      <c r="F108" s="139"/>
      <c r="G108" s="139"/>
      <c r="H108" s="139"/>
      <c r="I108" s="139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141" customFormat="true" ht="36" hidden="false" customHeight="true" outlineLevel="0" collapsed="false">
      <c r="A109" s="140" t="s">
        <v>333</v>
      </c>
      <c r="B109" s="140"/>
      <c r="C109" s="140"/>
      <c r="D109" s="140"/>
      <c r="E109" s="140"/>
      <c r="F109" s="140"/>
      <c r="G109" s="140"/>
      <c r="H109" s="140"/>
      <c r="I109" s="14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customFormat="false" ht="12.75" hidden="false" customHeight="fals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</sheetData>
  <mergeCells count="46">
    <mergeCell ref="A1:I1"/>
    <mergeCell ref="B2:I2"/>
    <mergeCell ref="A3:C6"/>
    <mergeCell ref="D3:D6"/>
    <mergeCell ref="E3:I3"/>
    <mergeCell ref="E4:H4"/>
    <mergeCell ref="I4:I6"/>
    <mergeCell ref="E5:E6"/>
    <mergeCell ref="F5:H5"/>
    <mergeCell ref="D8:I8"/>
    <mergeCell ref="B23:C23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D42:I42"/>
    <mergeCell ref="B57:C57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D75:I75"/>
    <mergeCell ref="B90:C90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5:C105"/>
    <mergeCell ref="A106:C106"/>
    <mergeCell ref="A109:I109"/>
  </mergeCells>
  <hyperlinks>
    <hyperlink ref="A1" location="Inhaltsverzeichnis!A25" display="4  Sozialversicherungspflichtig Beschäftigte am Arbeitsort im Land Berlin am 31.12.2009&#10;    nach zusammengefassten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rowBreaks count="2" manualBreakCount="2">
    <brk id="41" man="true" max="16383" min="0"/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.84"/>
    <col collapsed="false" customWidth="true" hidden="false" outlineLevel="0" max="2" min="2" style="81" width="27.28"/>
    <col collapsed="false" customWidth="true" hidden="false" outlineLevel="0" max="9" min="3" style="81" width="9.41"/>
    <col collapsed="false" customWidth="true" hidden="false" outlineLevel="0" max="10" min="10" style="112" width="6.99"/>
    <col collapsed="false" customWidth="false" hidden="false" outlineLevel="0" max="12" min="11" style="112" width="11.42"/>
    <col collapsed="false" customWidth="true" hidden="false" outlineLevel="0" max="36" min="13" style="0" width="11.05"/>
    <col collapsed="false" customWidth="false" hidden="false" outlineLevel="0" max="257" min="37" style="81" width="11.42"/>
  </cols>
  <sheetData>
    <row r="1" customFormat="false" ht="38.25" hidden="false" customHeight="true" outlineLevel="0" collapsed="false">
      <c r="A1" s="83" t="s">
        <v>334</v>
      </c>
      <c r="B1" s="83"/>
      <c r="C1" s="83"/>
      <c r="D1" s="83"/>
      <c r="E1" s="83"/>
      <c r="F1" s="83"/>
      <c r="G1" s="83"/>
      <c r="H1" s="83"/>
      <c r="I1" s="83"/>
      <c r="AJ1" s="81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AJ2" s="81"/>
    </row>
    <row r="3" customFormat="false" ht="12" hidden="false" customHeight="true" outlineLevel="0" collapsed="false">
      <c r="A3" s="59" t="s">
        <v>335</v>
      </c>
      <c r="B3" s="59"/>
      <c r="C3" s="60" t="s">
        <v>336</v>
      </c>
      <c r="D3" s="89" t="s">
        <v>337</v>
      </c>
      <c r="E3" s="89"/>
      <c r="F3" s="89"/>
      <c r="G3" s="89"/>
      <c r="H3" s="89"/>
      <c r="I3" s="89"/>
      <c r="AJ3" s="81"/>
    </row>
    <row r="4" customFormat="false" ht="23.25" hidden="false" customHeight="true" outlineLevel="0" collapsed="false">
      <c r="A4" s="59"/>
      <c r="B4" s="59"/>
      <c r="C4" s="60"/>
      <c r="D4" s="60" t="s">
        <v>277</v>
      </c>
      <c r="E4" s="60" t="s">
        <v>166</v>
      </c>
      <c r="F4" s="60" t="s">
        <v>167</v>
      </c>
      <c r="G4" s="60" t="s">
        <v>338</v>
      </c>
      <c r="H4" s="88" t="s">
        <v>169</v>
      </c>
      <c r="I4" s="61" t="s">
        <v>339</v>
      </c>
      <c r="AJ4" s="81"/>
    </row>
    <row r="5" customFormat="false" ht="12.75" hidden="false" customHeight="false" outlineLevel="0" collapsed="false">
      <c r="A5" s="59"/>
      <c r="B5" s="59"/>
      <c r="C5" s="60"/>
      <c r="D5" s="60"/>
      <c r="E5" s="60"/>
      <c r="F5" s="60"/>
      <c r="G5" s="60"/>
      <c r="H5" s="89" t="s">
        <v>171</v>
      </c>
      <c r="I5" s="89"/>
      <c r="AJ5" s="81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1"/>
      <c r="I6" s="91"/>
      <c r="AJ6" s="81"/>
    </row>
    <row r="7" customFormat="false" ht="22.5" hidden="false" customHeight="true" outlineLevel="0" collapsed="false">
      <c r="A7" s="143" t="s">
        <v>340</v>
      </c>
      <c r="B7" s="100" t="s">
        <v>341</v>
      </c>
      <c r="C7" s="68" t="n">
        <v>9690</v>
      </c>
      <c r="D7" s="68" t="n">
        <v>3746</v>
      </c>
      <c r="E7" s="68" t="n">
        <v>8744</v>
      </c>
      <c r="F7" s="68" t="n">
        <v>946</v>
      </c>
      <c r="G7" s="68" t="s">
        <v>34</v>
      </c>
      <c r="H7" s="68" t="n">
        <v>9119</v>
      </c>
      <c r="I7" s="68" t="n">
        <v>567</v>
      </c>
      <c r="AJ7" s="81"/>
    </row>
    <row r="8" customFormat="false" ht="12" hidden="false" customHeight="true" outlineLevel="0" collapsed="false">
      <c r="A8" s="101"/>
      <c r="B8" s="71" t="s">
        <v>342</v>
      </c>
      <c r="C8" s="68" t="n">
        <v>7686</v>
      </c>
      <c r="D8" s="68" t="n">
        <v>2826</v>
      </c>
      <c r="E8" s="68" t="n">
        <v>6934</v>
      </c>
      <c r="F8" s="68" t="n">
        <v>752</v>
      </c>
      <c r="G8" s="68" t="n">
        <v>763</v>
      </c>
      <c r="H8" s="68" t="n">
        <v>7196</v>
      </c>
      <c r="I8" s="68" t="n">
        <v>486</v>
      </c>
      <c r="AJ8" s="81"/>
    </row>
    <row r="9" customFormat="false" ht="12" hidden="false" customHeight="true" outlineLevel="0" collapsed="false">
      <c r="A9" s="127" t="s">
        <v>343</v>
      </c>
      <c r="B9" s="101" t="s">
        <v>132</v>
      </c>
      <c r="C9" s="68" t="n">
        <v>130</v>
      </c>
      <c r="D9" s="68" t="n">
        <v>15</v>
      </c>
      <c r="E9" s="68" t="n">
        <v>117</v>
      </c>
      <c r="F9" s="68" t="n">
        <v>13</v>
      </c>
      <c r="G9" s="68" t="s">
        <v>34</v>
      </c>
      <c r="H9" s="68" t="n">
        <v>123</v>
      </c>
      <c r="I9" s="68" t="n">
        <v>7</v>
      </c>
      <c r="AJ9" s="81"/>
    </row>
    <row r="10" customFormat="false" ht="12" hidden="false" customHeight="true" outlineLevel="0" collapsed="false">
      <c r="A10" s="127" t="s">
        <v>344</v>
      </c>
      <c r="B10" s="101" t="s">
        <v>133</v>
      </c>
      <c r="C10" s="68" t="n">
        <v>170869</v>
      </c>
      <c r="D10" s="68" t="n">
        <v>30980</v>
      </c>
      <c r="E10" s="68" t="n">
        <v>154361</v>
      </c>
      <c r="F10" s="68" t="n">
        <v>16508</v>
      </c>
      <c r="G10" s="68" t="n">
        <v>13518</v>
      </c>
      <c r="H10" s="68" t="n">
        <v>152804</v>
      </c>
      <c r="I10" s="68" t="n">
        <v>17960</v>
      </c>
      <c r="AJ10" s="81"/>
    </row>
    <row r="11" customFormat="false" ht="12" hidden="false" customHeight="true" outlineLevel="0" collapsed="false">
      <c r="A11" s="101"/>
      <c r="B11" s="101" t="s">
        <v>345</v>
      </c>
      <c r="C11" s="68" t="n">
        <v>557</v>
      </c>
      <c r="D11" s="68" t="n">
        <v>169</v>
      </c>
      <c r="E11" s="68" t="n">
        <v>514</v>
      </c>
      <c r="F11" s="68" t="n">
        <v>43</v>
      </c>
      <c r="G11" s="68" t="n">
        <v>51</v>
      </c>
      <c r="H11" s="68" t="n">
        <v>510</v>
      </c>
      <c r="I11" s="68" t="n">
        <v>47</v>
      </c>
      <c r="AJ11" s="81"/>
    </row>
    <row r="12" customFormat="false" ht="12" hidden="false" customHeight="true" outlineLevel="0" collapsed="false">
      <c r="A12" s="144"/>
      <c r="B12" s="144" t="s">
        <v>346</v>
      </c>
      <c r="C12" s="68" t="n">
        <v>637</v>
      </c>
      <c r="D12" s="68" t="n">
        <v>189</v>
      </c>
      <c r="E12" s="68" t="n">
        <v>605</v>
      </c>
      <c r="F12" s="68" t="n">
        <v>32</v>
      </c>
      <c r="G12" s="68" t="n">
        <v>37</v>
      </c>
      <c r="H12" s="68" t="n">
        <v>616</v>
      </c>
      <c r="I12" s="68" t="n">
        <v>21</v>
      </c>
      <c r="AJ12" s="81"/>
    </row>
    <row r="13" customFormat="false" ht="12" hidden="false" customHeight="true" outlineLevel="0" collapsed="false">
      <c r="A13" s="144"/>
      <c r="B13" s="144" t="s">
        <v>347</v>
      </c>
      <c r="C13" s="68" t="n">
        <v>4432</v>
      </c>
      <c r="D13" s="68" t="n">
        <v>1502</v>
      </c>
      <c r="E13" s="68" t="n">
        <v>4164</v>
      </c>
      <c r="F13" s="68" t="n">
        <v>268</v>
      </c>
      <c r="G13" s="68" t="n">
        <v>150</v>
      </c>
      <c r="H13" s="68" t="n">
        <v>3977</v>
      </c>
      <c r="I13" s="68" t="n">
        <v>453</v>
      </c>
      <c r="AJ13" s="81"/>
    </row>
    <row r="14" customFormat="false" ht="12" hidden="false" customHeight="true" outlineLevel="0" collapsed="false">
      <c r="A14" s="144"/>
      <c r="B14" s="145" t="s">
        <v>348</v>
      </c>
      <c r="C14" s="68" t="n">
        <v>3125</v>
      </c>
      <c r="D14" s="68" t="n">
        <v>1306</v>
      </c>
      <c r="E14" s="68" t="n">
        <v>2874</v>
      </c>
      <c r="F14" s="68" t="n">
        <v>251</v>
      </c>
      <c r="G14" s="68" t="n">
        <v>109</v>
      </c>
      <c r="H14" s="68" t="n">
        <v>2924</v>
      </c>
      <c r="I14" s="68" t="n">
        <v>199</v>
      </c>
      <c r="AJ14" s="81"/>
    </row>
    <row r="15" customFormat="false" ht="12" hidden="false" customHeight="true" outlineLevel="0" collapsed="false">
      <c r="A15" s="144"/>
      <c r="B15" s="144" t="s">
        <v>349</v>
      </c>
      <c r="C15" s="68" t="n">
        <v>4693</v>
      </c>
      <c r="D15" s="68" t="n">
        <v>1596</v>
      </c>
      <c r="E15" s="68" t="n">
        <v>4350</v>
      </c>
      <c r="F15" s="68" t="n">
        <v>343</v>
      </c>
      <c r="G15" s="68" t="n">
        <v>326</v>
      </c>
      <c r="H15" s="68" t="n">
        <v>4446</v>
      </c>
      <c r="I15" s="68" t="n">
        <v>246</v>
      </c>
      <c r="AJ15" s="81"/>
    </row>
    <row r="16" customFormat="false" ht="12" hidden="false" customHeight="true" outlineLevel="0" collapsed="false">
      <c r="A16" s="144"/>
      <c r="B16" s="145" t="s">
        <v>350</v>
      </c>
      <c r="C16" s="68" t="n">
        <v>3234</v>
      </c>
      <c r="D16" s="68" t="n">
        <v>968</v>
      </c>
      <c r="E16" s="68" t="n">
        <v>2976</v>
      </c>
      <c r="F16" s="68" t="n">
        <v>258</v>
      </c>
      <c r="G16" s="68" t="n">
        <v>274</v>
      </c>
      <c r="H16" s="68" t="n">
        <v>3092</v>
      </c>
      <c r="I16" s="68" t="n">
        <v>142</v>
      </c>
      <c r="AJ16" s="81"/>
    </row>
    <row r="17" customFormat="false" ht="12" hidden="false" customHeight="true" outlineLevel="0" collapsed="false">
      <c r="A17" s="144"/>
      <c r="B17" s="144" t="s">
        <v>351</v>
      </c>
      <c r="C17" s="68" t="n">
        <v>216</v>
      </c>
      <c r="D17" s="68" t="n">
        <v>47</v>
      </c>
      <c r="E17" s="68" t="n">
        <v>201</v>
      </c>
      <c r="F17" s="68" t="n">
        <v>15</v>
      </c>
      <c r="G17" s="68" t="n">
        <v>4</v>
      </c>
      <c r="H17" s="68" t="n">
        <v>208</v>
      </c>
      <c r="I17" s="68" t="n">
        <v>8</v>
      </c>
      <c r="AJ17" s="81"/>
    </row>
    <row r="18" customFormat="false" ht="12" hidden="false" customHeight="true" outlineLevel="0" collapsed="false">
      <c r="A18" s="144"/>
      <c r="B18" s="144" t="s">
        <v>352</v>
      </c>
      <c r="C18" s="68" t="n">
        <v>6418</v>
      </c>
      <c r="D18" s="68" t="n">
        <v>439</v>
      </c>
      <c r="E18" s="68" t="n">
        <v>6310</v>
      </c>
      <c r="F18" s="68" t="n">
        <v>108</v>
      </c>
      <c r="G18" s="68" t="n">
        <v>175</v>
      </c>
      <c r="H18" s="68" t="n">
        <v>5694</v>
      </c>
      <c r="I18" s="68" t="n">
        <v>724</v>
      </c>
      <c r="AJ18" s="81"/>
    </row>
    <row r="19" customFormat="false" ht="12" hidden="false" customHeight="true" outlineLevel="0" collapsed="false">
      <c r="A19" s="144"/>
      <c r="B19" s="145" t="s">
        <v>353</v>
      </c>
      <c r="C19" s="68" t="n">
        <v>2839</v>
      </c>
      <c r="D19" s="68" t="n">
        <v>89</v>
      </c>
      <c r="E19" s="68" t="n">
        <v>2794</v>
      </c>
      <c r="F19" s="68" t="n">
        <v>45</v>
      </c>
      <c r="G19" s="68" t="n">
        <v>130</v>
      </c>
      <c r="H19" s="68" t="n">
        <v>2618</v>
      </c>
      <c r="I19" s="68" t="n">
        <v>221</v>
      </c>
      <c r="AJ19" s="81"/>
    </row>
    <row r="20" customFormat="false" ht="24.75" hidden="false" customHeight="true" outlineLevel="0" collapsed="false">
      <c r="A20" s="144"/>
      <c r="B20" s="146" t="s">
        <v>354</v>
      </c>
      <c r="C20" s="68" t="n">
        <v>40777</v>
      </c>
      <c r="D20" s="68" t="n">
        <v>3583</v>
      </c>
      <c r="E20" s="68" t="n">
        <v>39438</v>
      </c>
      <c r="F20" s="68" t="n">
        <v>1339</v>
      </c>
      <c r="G20" s="68" t="n">
        <v>4745</v>
      </c>
      <c r="H20" s="68" t="n">
        <v>39181</v>
      </c>
      <c r="I20" s="68" t="n">
        <v>1586</v>
      </c>
      <c r="AJ20" s="81"/>
    </row>
    <row r="21" customFormat="false" ht="12" hidden="false" customHeight="true" outlineLevel="0" collapsed="false">
      <c r="A21" s="144"/>
      <c r="B21" s="145" t="s">
        <v>355</v>
      </c>
      <c r="C21" s="68" t="n">
        <v>12878</v>
      </c>
      <c r="D21" s="68" t="n">
        <v>211</v>
      </c>
      <c r="E21" s="68" t="n">
        <v>12612</v>
      </c>
      <c r="F21" s="68" t="n">
        <v>266</v>
      </c>
      <c r="G21" s="68" t="n">
        <v>759</v>
      </c>
      <c r="H21" s="68" t="n">
        <v>12279</v>
      </c>
      <c r="I21" s="68" t="n">
        <v>595</v>
      </c>
      <c r="AJ21" s="81"/>
    </row>
    <row r="22" customFormat="false" ht="12" hidden="false" customHeight="true" outlineLevel="0" collapsed="false">
      <c r="A22" s="144"/>
      <c r="B22" s="145" t="s">
        <v>356</v>
      </c>
      <c r="C22" s="68" t="n">
        <v>12736</v>
      </c>
      <c r="D22" s="68" t="n">
        <v>845</v>
      </c>
      <c r="E22" s="68" t="n">
        <v>12358</v>
      </c>
      <c r="F22" s="68" t="n">
        <v>378</v>
      </c>
      <c r="G22" s="68" t="n">
        <v>2189</v>
      </c>
      <c r="H22" s="68" t="n">
        <v>12251</v>
      </c>
      <c r="I22" s="68" t="n">
        <v>480</v>
      </c>
      <c r="AJ22" s="81"/>
    </row>
    <row r="23" customFormat="false" ht="12" hidden="false" customHeight="true" outlineLevel="0" collapsed="false">
      <c r="A23" s="144"/>
      <c r="B23" s="144" t="s">
        <v>357</v>
      </c>
      <c r="C23" s="68" t="n">
        <v>19274</v>
      </c>
      <c r="D23" s="68" t="n">
        <v>1193</v>
      </c>
      <c r="E23" s="68" t="n">
        <v>18727</v>
      </c>
      <c r="F23" s="68" t="n">
        <v>547</v>
      </c>
      <c r="G23" s="68" t="n">
        <v>1784</v>
      </c>
      <c r="H23" s="68" t="n">
        <v>18798</v>
      </c>
      <c r="I23" s="68" t="n">
        <v>474</v>
      </c>
      <c r="AJ23" s="81"/>
    </row>
    <row r="24" customFormat="false" ht="12" hidden="false" customHeight="true" outlineLevel="0" collapsed="false">
      <c r="A24" s="144"/>
      <c r="B24" s="144" t="s">
        <v>358</v>
      </c>
      <c r="C24" s="68" t="n">
        <v>6909</v>
      </c>
      <c r="D24" s="68" t="n">
        <v>2169</v>
      </c>
      <c r="E24" s="68" t="n">
        <v>6709</v>
      </c>
      <c r="F24" s="68" t="n">
        <v>200</v>
      </c>
      <c r="G24" s="68" t="n">
        <v>69</v>
      </c>
      <c r="H24" s="68" t="n">
        <v>5765</v>
      </c>
      <c r="I24" s="68" t="n">
        <v>1143</v>
      </c>
      <c r="AJ24" s="81"/>
    </row>
    <row r="25" customFormat="false" ht="12" hidden="false" customHeight="true" outlineLevel="0" collapsed="false">
      <c r="A25" s="144"/>
      <c r="B25" s="144" t="s">
        <v>359</v>
      </c>
      <c r="C25" s="68" t="n">
        <v>1478</v>
      </c>
      <c r="D25" s="68" t="n">
        <v>1124</v>
      </c>
      <c r="E25" s="68" t="n">
        <v>1191</v>
      </c>
      <c r="F25" s="68" t="n">
        <v>287</v>
      </c>
      <c r="G25" s="68" t="n">
        <v>130</v>
      </c>
      <c r="H25" s="68" t="n">
        <v>1268</v>
      </c>
      <c r="I25" s="68" t="n">
        <v>208</v>
      </c>
      <c r="AJ25" s="81"/>
    </row>
    <row r="26" customFormat="false" ht="12" hidden="false" customHeight="true" outlineLevel="0" collapsed="false">
      <c r="A26" s="144"/>
      <c r="B26" s="145" t="s">
        <v>360</v>
      </c>
      <c r="C26" s="68" t="n">
        <v>1258</v>
      </c>
      <c r="D26" s="68" t="n">
        <v>1073</v>
      </c>
      <c r="E26" s="68" t="n">
        <v>985</v>
      </c>
      <c r="F26" s="68" t="n">
        <v>273</v>
      </c>
      <c r="G26" s="68" t="n">
        <v>121</v>
      </c>
      <c r="H26" s="68" t="n">
        <v>1080</v>
      </c>
      <c r="I26" s="68" t="n">
        <v>176</v>
      </c>
      <c r="AJ26" s="81"/>
    </row>
    <row r="27" customFormat="false" ht="24.75" hidden="false" customHeight="true" outlineLevel="0" collapsed="false">
      <c r="A27" s="144"/>
      <c r="B27" s="147" t="s">
        <v>361</v>
      </c>
      <c r="C27" s="68" t="n">
        <v>524</v>
      </c>
      <c r="D27" s="68" t="n">
        <v>222</v>
      </c>
      <c r="E27" s="68" t="n">
        <v>481</v>
      </c>
      <c r="F27" s="68" t="n">
        <v>43</v>
      </c>
      <c r="G27" s="68" t="n">
        <v>41</v>
      </c>
      <c r="H27" s="68" t="n">
        <v>498</v>
      </c>
      <c r="I27" s="68" t="n">
        <v>25</v>
      </c>
      <c r="AJ27" s="81"/>
    </row>
    <row r="28" customFormat="false" ht="12" hidden="false" customHeight="true" outlineLevel="0" collapsed="false">
      <c r="A28" s="144"/>
      <c r="B28" s="144" t="s">
        <v>362</v>
      </c>
      <c r="C28" s="68" t="n">
        <v>29315</v>
      </c>
      <c r="D28" s="68" t="n">
        <v>11841</v>
      </c>
      <c r="E28" s="68" t="n">
        <v>21387</v>
      </c>
      <c r="F28" s="68" t="n">
        <v>7928</v>
      </c>
      <c r="G28" s="68" t="n">
        <v>2288</v>
      </c>
      <c r="H28" s="68" t="n">
        <v>23012</v>
      </c>
      <c r="I28" s="68" t="n">
        <v>6251</v>
      </c>
      <c r="AJ28" s="81"/>
    </row>
    <row r="29" customFormat="false" ht="12" hidden="false" customHeight="true" outlineLevel="0" collapsed="false">
      <c r="A29" s="144"/>
      <c r="B29" s="145" t="s">
        <v>363</v>
      </c>
      <c r="C29" s="68" t="n">
        <v>2740</v>
      </c>
      <c r="D29" s="68" t="n">
        <v>755</v>
      </c>
      <c r="E29" s="68" t="n">
        <v>2446</v>
      </c>
      <c r="F29" s="68" t="n">
        <v>294</v>
      </c>
      <c r="G29" s="68" t="n">
        <v>363</v>
      </c>
      <c r="H29" s="68" t="n">
        <v>2245</v>
      </c>
      <c r="I29" s="68" t="n">
        <v>488</v>
      </c>
      <c r="AJ29" s="81"/>
    </row>
    <row r="30" customFormat="false" ht="12" hidden="false" customHeight="true" outlineLevel="0" collapsed="false">
      <c r="A30" s="144"/>
      <c r="B30" s="145" t="s">
        <v>364</v>
      </c>
      <c r="C30" s="68" t="n">
        <v>1291</v>
      </c>
      <c r="D30" s="68" t="n">
        <v>265</v>
      </c>
      <c r="E30" s="68" t="n">
        <v>1126</v>
      </c>
      <c r="F30" s="68" t="n">
        <v>165</v>
      </c>
      <c r="G30" s="68" t="n">
        <v>96</v>
      </c>
      <c r="H30" s="68" t="n">
        <v>958</v>
      </c>
      <c r="I30" s="68" t="n">
        <v>333</v>
      </c>
      <c r="AJ30" s="81"/>
    </row>
    <row r="31" customFormat="false" ht="12" hidden="false" customHeight="true" outlineLevel="0" collapsed="false">
      <c r="A31" s="144"/>
      <c r="B31" s="145" t="s">
        <v>365</v>
      </c>
      <c r="C31" s="68" t="n">
        <v>22870</v>
      </c>
      <c r="D31" s="68" t="n">
        <v>9981</v>
      </c>
      <c r="E31" s="68" t="n">
        <v>15531</v>
      </c>
      <c r="F31" s="68" t="n">
        <v>7339</v>
      </c>
      <c r="G31" s="68" t="n">
        <v>1784</v>
      </c>
      <c r="H31" s="68" t="n">
        <v>17643</v>
      </c>
      <c r="I31" s="68" t="n">
        <v>5182</v>
      </c>
      <c r="AJ31" s="81"/>
    </row>
    <row r="32" customFormat="false" ht="12" hidden="false" customHeight="true" outlineLevel="0" collapsed="false">
      <c r="A32" s="144"/>
      <c r="B32" s="144" t="s">
        <v>366</v>
      </c>
      <c r="C32" s="68" t="n">
        <v>15537</v>
      </c>
      <c r="D32" s="68" t="n">
        <v>293</v>
      </c>
      <c r="E32" s="68" t="n">
        <v>14045</v>
      </c>
      <c r="F32" s="68" t="n">
        <v>1492</v>
      </c>
      <c r="G32" s="68" t="n">
        <v>1011</v>
      </c>
      <c r="H32" s="68" t="n">
        <v>12590</v>
      </c>
      <c r="I32" s="68" t="n">
        <v>2933</v>
      </c>
      <c r="AJ32" s="81"/>
    </row>
    <row r="33" customFormat="false" ht="12" hidden="false" customHeight="true" outlineLevel="0" collapsed="false">
      <c r="A33" s="144"/>
      <c r="B33" s="145" t="s">
        <v>367</v>
      </c>
      <c r="C33" s="68" t="n">
        <v>3847</v>
      </c>
      <c r="D33" s="68" t="n">
        <v>41</v>
      </c>
      <c r="E33" s="68" t="n">
        <v>3614</v>
      </c>
      <c r="F33" s="68" t="n">
        <v>233</v>
      </c>
      <c r="G33" s="68" t="n">
        <v>316</v>
      </c>
      <c r="H33" s="68" t="n">
        <v>3099</v>
      </c>
      <c r="I33" s="68" t="n">
        <v>746</v>
      </c>
      <c r="AJ33" s="81"/>
    </row>
    <row r="34" customFormat="false" ht="12" hidden="false" customHeight="true" outlineLevel="0" collapsed="false">
      <c r="A34" s="144"/>
      <c r="B34" s="144" t="s">
        <v>368</v>
      </c>
      <c r="C34" s="68" t="n">
        <v>4341</v>
      </c>
      <c r="D34" s="68" t="n">
        <v>199</v>
      </c>
      <c r="E34" s="68" t="n">
        <v>4101</v>
      </c>
      <c r="F34" s="68" t="n">
        <v>240</v>
      </c>
      <c r="G34" s="68" t="n">
        <v>536</v>
      </c>
      <c r="H34" s="68" t="n">
        <v>3897</v>
      </c>
      <c r="I34" s="68" t="n">
        <v>442</v>
      </c>
      <c r="AJ34" s="81"/>
    </row>
    <row r="35" customFormat="false" ht="12" hidden="false" customHeight="true" outlineLevel="0" collapsed="false">
      <c r="A35" s="144"/>
      <c r="B35" s="144" t="s">
        <v>369</v>
      </c>
      <c r="C35" s="68" t="n">
        <v>4549</v>
      </c>
      <c r="D35" s="68" t="n">
        <v>274</v>
      </c>
      <c r="E35" s="68" t="n">
        <v>4444</v>
      </c>
      <c r="F35" s="68" t="n">
        <v>105</v>
      </c>
      <c r="G35" s="68" t="n">
        <v>903</v>
      </c>
      <c r="H35" s="68" t="n">
        <v>4407</v>
      </c>
      <c r="I35" s="68" t="n">
        <v>142</v>
      </c>
      <c r="AJ35" s="81"/>
    </row>
    <row r="36" customFormat="false" ht="24.75" hidden="false" customHeight="true" outlineLevel="0" collapsed="false">
      <c r="A36" s="144"/>
      <c r="B36" s="147" t="s">
        <v>370</v>
      </c>
      <c r="C36" s="68" t="n">
        <v>6238</v>
      </c>
      <c r="D36" s="68" t="n">
        <v>332</v>
      </c>
      <c r="E36" s="68" t="n">
        <v>6039</v>
      </c>
      <c r="F36" s="68" t="n">
        <v>199</v>
      </c>
      <c r="G36" s="68" t="n">
        <v>1134</v>
      </c>
      <c r="H36" s="68" t="n">
        <v>5920</v>
      </c>
      <c r="I36" s="68" t="n">
        <v>317</v>
      </c>
      <c r="AJ36" s="81"/>
    </row>
    <row r="37" customFormat="false" ht="12" hidden="false" customHeight="true" outlineLevel="0" collapsed="false">
      <c r="A37" s="144"/>
      <c r="B37" s="144" t="s">
        <v>371</v>
      </c>
      <c r="C37" s="68" t="n">
        <v>5851</v>
      </c>
      <c r="D37" s="68" t="n">
        <v>1964</v>
      </c>
      <c r="E37" s="68" t="n">
        <v>4743</v>
      </c>
      <c r="F37" s="68" t="n">
        <v>1108</v>
      </c>
      <c r="G37" s="68" t="n">
        <v>69</v>
      </c>
      <c r="H37" s="68" t="n">
        <v>5155</v>
      </c>
      <c r="I37" s="68" t="n">
        <v>694</v>
      </c>
      <c r="AJ37" s="81"/>
    </row>
    <row r="38" customFormat="false" ht="24.75" hidden="false" customHeight="true" outlineLevel="0" collapsed="false">
      <c r="A38" s="144"/>
      <c r="B38" s="147" t="s">
        <v>372</v>
      </c>
      <c r="C38" s="68" t="n">
        <v>13729</v>
      </c>
      <c r="D38" s="68" t="n">
        <v>3675</v>
      </c>
      <c r="E38" s="68" t="n">
        <v>11748</v>
      </c>
      <c r="F38" s="68" t="n">
        <v>1981</v>
      </c>
      <c r="G38" s="68" t="n">
        <v>29</v>
      </c>
      <c r="H38" s="68" t="n">
        <v>11846</v>
      </c>
      <c r="I38" s="68" t="n">
        <v>1871</v>
      </c>
      <c r="AJ38" s="81"/>
    </row>
    <row r="39" customFormat="false" ht="12" hidden="false" customHeight="true" outlineLevel="0" collapsed="false">
      <c r="A39" s="144"/>
      <c r="B39" s="144" t="s">
        <v>373</v>
      </c>
      <c r="C39" s="68" t="n">
        <v>5394</v>
      </c>
      <c r="D39" s="68" t="n">
        <v>169</v>
      </c>
      <c r="E39" s="68" t="n">
        <v>5164</v>
      </c>
      <c r="F39" s="68" t="n">
        <v>230</v>
      </c>
      <c r="G39" s="68" t="n">
        <v>36</v>
      </c>
      <c r="H39" s="68" t="n">
        <v>5016</v>
      </c>
      <c r="I39" s="68" t="n">
        <v>375</v>
      </c>
      <c r="AJ39" s="81"/>
    </row>
    <row r="40" customFormat="false" ht="12" hidden="false" customHeight="true" outlineLevel="0" collapsed="false">
      <c r="A40" s="148" t="s">
        <v>374</v>
      </c>
      <c r="B40" s="144" t="s">
        <v>134</v>
      </c>
      <c r="C40" s="68" t="n">
        <v>66922</v>
      </c>
      <c r="D40" s="68" t="n">
        <v>16843</v>
      </c>
      <c r="E40" s="68" t="n">
        <v>61400</v>
      </c>
      <c r="F40" s="68" t="n">
        <v>5522</v>
      </c>
      <c r="G40" s="68" t="n">
        <v>985</v>
      </c>
      <c r="H40" s="68" t="n">
        <v>64556</v>
      </c>
      <c r="I40" s="68" t="n">
        <v>2350</v>
      </c>
      <c r="AJ40" s="81"/>
    </row>
    <row r="41" customFormat="false" ht="24.75" hidden="false" customHeight="true" outlineLevel="0" collapsed="false">
      <c r="A41" s="144"/>
      <c r="B41" s="147" t="s">
        <v>375</v>
      </c>
      <c r="C41" s="68" t="n">
        <v>28400</v>
      </c>
      <c r="D41" s="68" t="n">
        <v>5772</v>
      </c>
      <c r="E41" s="68" t="n">
        <v>26355</v>
      </c>
      <c r="F41" s="68" t="n">
        <v>2045</v>
      </c>
      <c r="G41" s="68" t="n">
        <v>94</v>
      </c>
      <c r="H41" s="68" t="n">
        <v>27095</v>
      </c>
      <c r="I41" s="68" t="n">
        <v>1297</v>
      </c>
      <c r="AJ41" s="81"/>
    </row>
    <row r="42" customFormat="false" ht="12" hidden="false" customHeight="true" outlineLevel="0" collapsed="false">
      <c r="A42" s="144"/>
      <c r="B42" s="145" t="s">
        <v>376</v>
      </c>
      <c r="C42" s="68" t="n">
        <v>25237</v>
      </c>
      <c r="D42" s="68" t="n">
        <v>4803</v>
      </c>
      <c r="E42" s="68" t="n">
        <v>23808</v>
      </c>
      <c r="F42" s="68" t="n">
        <v>1429</v>
      </c>
      <c r="G42" s="68" t="n">
        <v>89</v>
      </c>
      <c r="H42" s="68" t="n">
        <v>24305</v>
      </c>
      <c r="I42" s="68" t="n">
        <v>925</v>
      </c>
      <c r="AJ42" s="81"/>
    </row>
    <row r="43" customFormat="false" ht="24.75" hidden="false" customHeight="true" outlineLevel="0" collapsed="false">
      <c r="A43" s="144"/>
      <c r="B43" s="147" t="s">
        <v>377</v>
      </c>
      <c r="C43" s="68" t="n">
        <v>38522</v>
      </c>
      <c r="D43" s="68" t="n">
        <v>11071</v>
      </c>
      <c r="E43" s="68" t="n">
        <v>35045</v>
      </c>
      <c r="F43" s="68" t="n">
        <v>3477</v>
      </c>
      <c r="G43" s="68" t="n">
        <v>891</v>
      </c>
      <c r="H43" s="68" t="n">
        <v>37461</v>
      </c>
      <c r="I43" s="68" t="n">
        <v>1053</v>
      </c>
      <c r="AJ43" s="81"/>
    </row>
    <row r="44" customFormat="false" ht="12" hidden="false" customHeight="true" outlineLevel="0" collapsed="false">
      <c r="A44" s="144"/>
      <c r="B44" s="145" t="s">
        <v>378</v>
      </c>
      <c r="C44" s="68" t="n">
        <v>31346</v>
      </c>
      <c r="D44" s="68" t="n">
        <v>6776</v>
      </c>
      <c r="E44" s="68" t="n">
        <v>28823</v>
      </c>
      <c r="F44" s="68" t="n">
        <v>2523</v>
      </c>
      <c r="G44" s="68" t="n">
        <v>503</v>
      </c>
      <c r="H44" s="68" t="n">
        <v>30517</v>
      </c>
      <c r="I44" s="68" t="n">
        <v>823</v>
      </c>
      <c r="AJ44" s="81"/>
    </row>
    <row r="45" customFormat="false" ht="12" hidden="false" customHeight="true" outlineLevel="0" collapsed="false">
      <c r="A45" s="148" t="s">
        <v>379</v>
      </c>
      <c r="B45" s="144" t="s">
        <v>135</v>
      </c>
      <c r="C45" s="68" t="n">
        <v>847138</v>
      </c>
      <c r="D45" s="68" t="n">
        <v>515945</v>
      </c>
      <c r="E45" s="68" t="n">
        <v>634970</v>
      </c>
      <c r="F45" s="68" t="n">
        <v>212168</v>
      </c>
      <c r="G45" s="68" t="n">
        <v>32324</v>
      </c>
      <c r="H45" s="68" t="n">
        <v>793547</v>
      </c>
      <c r="I45" s="68" t="n">
        <v>53177</v>
      </c>
      <c r="AJ45" s="81"/>
    </row>
    <row r="46" customFormat="false" ht="12" hidden="false" customHeight="true" outlineLevel="0" collapsed="false">
      <c r="A46" s="144"/>
      <c r="B46" s="144" t="s">
        <v>380</v>
      </c>
      <c r="C46" s="68" t="n">
        <v>89055</v>
      </c>
      <c r="D46" s="68" t="n">
        <v>57361</v>
      </c>
      <c r="E46" s="68" t="n">
        <v>57176</v>
      </c>
      <c r="F46" s="68" t="n">
        <v>31879</v>
      </c>
      <c r="G46" s="68" t="n">
        <v>6025</v>
      </c>
      <c r="H46" s="68" t="n">
        <v>82682</v>
      </c>
      <c r="I46" s="68" t="n">
        <v>6327</v>
      </c>
      <c r="AJ46" s="81"/>
    </row>
    <row r="47" customFormat="false" ht="24.75" hidden="false" customHeight="true" outlineLevel="0" collapsed="false">
      <c r="A47" s="144"/>
      <c r="B47" s="147" t="s">
        <v>381</v>
      </c>
      <c r="C47" s="68" t="n">
        <v>46891</v>
      </c>
      <c r="D47" s="68" t="n">
        <v>26915</v>
      </c>
      <c r="E47" s="68" t="n">
        <v>39619</v>
      </c>
      <c r="F47" s="68" t="n">
        <v>7272</v>
      </c>
      <c r="G47" s="68" t="n">
        <v>2567</v>
      </c>
      <c r="H47" s="68" t="n">
        <v>45536</v>
      </c>
      <c r="I47" s="68" t="n">
        <v>1348</v>
      </c>
      <c r="AJ47" s="81"/>
    </row>
    <row r="48" customFormat="false" ht="24.75" hidden="false" customHeight="true" outlineLevel="0" collapsed="false">
      <c r="A48" s="144"/>
      <c r="B48" s="149" t="s">
        <v>382</v>
      </c>
      <c r="C48" s="68" t="n">
        <v>27327</v>
      </c>
      <c r="D48" s="68" t="n">
        <v>16075</v>
      </c>
      <c r="E48" s="68" t="n">
        <v>22801</v>
      </c>
      <c r="F48" s="68" t="n">
        <v>4526</v>
      </c>
      <c r="G48" s="68" t="n">
        <v>1380</v>
      </c>
      <c r="H48" s="68" t="n">
        <v>27029</v>
      </c>
      <c r="I48" s="68" t="n">
        <v>298</v>
      </c>
      <c r="AJ48" s="81"/>
    </row>
    <row r="49" customFormat="false" ht="12" hidden="false" customHeight="true" outlineLevel="0" collapsed="false">
      <c r="A49" s="144"/>
      <c r="B49" s="144" t="s">
        <v>383</v>
      </c>
      <c r="C49" s="68" t="n">
        <v>66986</v>
      </c>
      <c r="D49" s="68" t="n">
        <v>11737</v>
      </c>
      <c r="E49" s="68" t="n">
        <v>56789</v>
      </c>
      <c r="F49" s="68" t="n">
        <v>10197</v>
      </c>
      <c r="G49" s="68" t="n">
        <v>735</v>
      </c>
      <c r="H49" s="68" t="n">
        <v>61863</v>
      </c>
      <c r="I49" s="68" t="n">
        <v>5096</v>
      </c>
      <c r="AJ49" s="81"/>
    </row>
    <row r="50" customFormat="false" ht="12" hidden="false" customHeight="true" outlineLevel="0" collapsed="false">
      <c r="A50" s="144"/>
      <c r="B50" s="145" t="s">
        <v>384</v>
      </c>
      <c r="C50" s="68" t="n">
        <v>36593</v>
      </c>
      <c r="D50" s="68" t="n">
        <v>2950</v>
      </c>
      <c r="E50" s="68" t="n">
        <v>33662</v>
      </c>
      <c r="F50" s="68" t="n">
        <v>2931</v>
      </c>
      <c r="G50" s="68" t="n">
        <v>205</v>
      </c>
      <c r="H50" s="68" t="n">
        <v>33786</v>
      </c>
      <c r="I50" s="68" t="n">
        <v>2795</v>
      </c>
      <c r="AJ50" s="81"/>
    </row>
    <row r="51" customFormat="false" ht="24.75" hidden="false" customHeight="true" outlineLevel="0" collapsed="false">
      <c r="A51" s="144"/>
      <c r="B51" s="149" t="s">
        <v>385</v>
      </c>
      <c r="C51" s="68" t="n">
        <v>18418</v>
      </c>
      <c r="D51" s="68" t="n">
        <v>3037</v>
      </c>
      <c r="E51" s="68" t="n">
        <v>15119</v>
      </c>
      <c r="F51" s="68" t="n">
        <v>3299</v>
      </c>
      <c r="G51" s="68" t="n">
        <v>452</v>
      </c>
      <c r="H51" s="68" t="n">
        <v>16727</v>
      </c>
      <c r="I51" s="68" t="n">
        <v>1677</v>
      </c>
      <c r="AJ51" s="81"/>
    </row>
    <row r="52" customFormat="false" ht="24.75" hidden="false" customHeight="true" outlineLevel="0" collapsed="false">
      <c r="A52" s="144"/>
      <c r="B52" s="147" t="s">
        <v>386</v>
      </c>
      <c r="C52" s="68" t="n">
        <v>296327</v>
      </c>
      <c r="D52" s="68" t="n">
        <v>189965</v>
      </c>
      <c r="E52" s="68" t="n">
        <v>244635</v>
      </c>
      <c r="F52" s="68" t="n">
        <v>51692</v>
      </c>
      <c r="G52" s="68" t="n">
        <v>8744</v>
      </c>
      <c r="H52" s="68" t="n">
        <v>284064</v>
      </c>
      <c r="I52" s="68" t="n">
        <v>12170</v>
      </c>
      <c r="AJ52" s="81"/>
    </row>
    <row r="53" customFormat="false" ht="24.75" hidden="false" customHeight="true" outlineLevel="0" collapsed="false">
      <c r="A53" s="144"/>
      <c r="B53" s="149" t="s">
        <v>387</v>
      </c>
      <c r="C53" s="68" t="n">
        <v>207029</v>
      </c>
      <c r="D53" s="68" t="n">
        <v>152294</v>
      </c>
      <c r="E53" s="68" t="n">
        <v>166264</v>
      </c>
      <c r="F53" s="68" t="n">
        <v>40765</v>
      </c>
      <c r="G53" s="68" t="n">
        <v>7204</v>
      </c>
      <c r="H53" s="68" t="n">
        <v>198989</v>
      </c>
      <c r="I53" s="68" t="n">
        <v>7978</v>
      </c>
      <c r="AJ53" s="81"/>
    </row>
    <row r="54" customFormat="false" ht="12" hidden="false" customHeight="true" outlineLevel="0" collapsed="false">
      <c r="A54" s="144"/>
      <c r="B54" s="144" t="s">
        <v>388</v>
      </c>
      <c r="C54" s="68" t="n">
        <v>34886</v>
      </c>
      <c r="D54" s="68" t="n">
        <v>8356</v>
      </c>
      <c r="E54" s="68" t="n">
        <v>30539</v>
      </c>
      <c r="F54" s="68" t="n">
        <v>4347</v>
      </c>
      <c r="G54" s="68" t="n">
        <v>163</v>
      </c>
      <c r="H54" s="68" t="n">
        <v>33323</v>
      </c>
      <c r="I54" s="68" t="n">
        <v>1547</v>
      </c>
      <c r="AJ54" s="81"/>
    </row>
    <row r="55" customFormat="false" ht="24.75" hidden="false" customHeight="true" outlineLevel="0" collapsed="false">
      <c r="A55" s="144"/>
      <c r="B55" s="147" t="s">
        <v>389</v>
      </c>
      <c r="C55" s="68" t="n">
        <v>10596</v>
      </c>
      <c r="D55" s="68" t="n">
        <v>6076</v>
      </c>
      <c r="E55" s="68" t="n">
        <v>8865</v>
      </c>
      <c r="F55" s="68" t="n">
        <v>1731</v>
      </c>
      <c r="G55" s="68" t="n">
        <v>164</v>
      </c>
      <c r="H55" s="68" t="n">
        <v>10033</v>
      </c>
      <c r="I55" s="68" t="n">
        <v>558</v>
      </c>
      <c r="AJ55" s="81"/>
    </row>
    <row r="56" customFormat="false" ht="12" hidden="false" customHeight="true" outlineLevel="0" collapsed="false">
      <c r="A56" s="144"/>
      <c r="B56" s="144" t="s">
        <v>390</v>
      </c>
      <c r="C56" s="68" t="n">
        <v>11704</v>
      </c>
      <c r="D56" s="68" t="n">
        <v>4866</v>
      </c>
      <c r="E56" s="68" t="n">
        <v>10133</v>
      </c>
      <c r="F56" s="68" t="n">
        <v>1571</v>
      </c>
      <c r="G56" s="68" t="n">
        <v>594</v>
      </c>
      <c r="H56" s="68" t="n">
        <v>10557</v>
      </c>
      <c r="I56" s="68" t="n">
        <v>1135</v>
      </c>
      <c r="AJ56" s="81"/>
    </row>
    <row r="57" customFormat="false" ht="12" hidden="false" customHeight="true" outlineLevel="0" collapsed="false">
      <c r="A57" s="144"/>
      <c r="B57" s="144" t="s">
        <v>391</v>
      </c>
      <c r="C57" s="68" t="n">
        <v>102410</v>
      </c>
      <c r="D57" s="68" t="n">
        <v>84537</v>
      </c>
      <c r="E57" s="68" t="n">
        <v>71122</v>
      </c>
      <c r="F57" s="68" t="n">
        <v>31288</v>
      </c>
      <c r="G57" s="68" t="n">
        <v>6259</v>
      </c>
      <c r="H57" s="68" t="n">
        <v>98091</v>
      </c>
      <c r="I57" s="68" t="n">
        <v>4278</v>
      </c>
      <c r="AJ57" s="81"/>
    </row>
    <row r="58" customFormat="false" ht="12" hidden="false" customHeight="true" outlineLevel="0" collapsed="false">
      <c r="A58" s="144"/>
      <c r="B58" s="145" t="s">
        <v>392</v>
      </c>
      <c r="C58" s="68" t="n">
        <v>13755</v>
      </c>
      <c r="D58" s="68" t="n">
        <v>8032</v>
      </c>
      <c r="E58" s="68" t="n">
        <v>10905</v>
      </c>
      <c r="F58" s="68" t="n">
        <v>2850</v>
      </c>
      <c r="G58" s="68" t="n">
        <v>23</v>
      </c>
      <c r="H58" s="68" t="n">
        <v>13203</v>
      </c>
      <c r="I58" s="68" t="n">
        <v>544</v>
      </c>
      <c r="AJ58" s="81"/>
    </row>
    <row r="59" customFormat="false" ht="34.5" hidden="false" customHeight="true" outlineLevel="0" collapsed="false">
      <c r="A59" s="144"/>
      <c r="B59" s="146" t="s">
        <v>393</v>
      </c>
      <c r="C59" s="68" t="n">
        <v>108749</v>
      </c>
      <c r="D59" s="68" t="n">
        <v>76003</v>
      </c>
      <c r="E59" s="68" t="n">
        <v>66527</v>
      </c>
      <c r="F59" s="68" t="n">
        <v>42222</v>
      </c>
      <c r="G59" s="68" t="n">
        <v>1357</v>
      </c>
      <c r="H59" s="68" t="n">
        <v>102352</v>
      </c>
      <c r="I59" s="68" t="n">
        <v>6341</v>
      </c>
      <c r="AJ59" s="81"/>
    </row>
    <row r="60" customFormat="false" ht="12" hidden="false" customHeight="true" outlineLevel="0" collapsed="false">
      <c r="A60" s="144"/>
      <c r="B60" s="145" t="s">
        <v>394</v>
      </c>
      <c r="C60" s="68" t="n">
        <v>68204</v>
      </c>
      <c r="D60" s="68" t="n">
        <v>53960</v>
      </c>
      <c r="E60" s="68" t="n">
        <v>42388</v>
      </c>
      <c r="F60" s="68" t="n">
        <v>25816</v>
      </c>
      <c r="G60" s="68" t="n">
        <v>1127</v>
      </c>
      <c r="H60" s="68" t="n">
        <v>65349</v>
      </c>
      <c r="I60" s="68" t="n">
        <v>2828</v>
      </c>
      <c r="AJ60" s="81"/>
    </row>
    <row r="61" customFormat="false" ht="12" hidden="false" customHeight="true" outlineLevel="0" collapsed="false">
      <c r="A61" s="144"/>
      <c r="B61" s="145" t="s">
        <v>395</v>
      </c>
      <c r="C61" s="68" t="n">
        <v>23653</v>
      </c>
      <c r="D61" s="68" t="n">
        <v>13587</v>
      </c>
      <c r="E61" s="68" t="n">
        <v>15965</v>
      </c>
      <c r="F61" s="68" t="n">
        <v>7688</v>
      </c>
      <c r="G61" s="68" t="n">
        <v>107</v>
      </c>
      <c r="H61" s="68" t="n">
        <v>21592</v>
      </c>
      <c r="I61" s="68" t="n">
        <v>2045</v>
      </c>
      <c r="AJ61" s="81"/>
    </row>
    <row r="62" customFormat="false" ht="12" hidden="false" customHeight="true" outlineLevel="0" collapsed="false">
      <c r="A62" s="144"/>
      <c r="B62" s="144" t="s">
        <v>396</v>
      </c>
      <c r="C62" s="68" t="n">
        <v>79534</v>
      </c>
      <c r="D62" s="68" t="n">
        <v>50129</v>
      </c>
      <c r="E62" s="68" t="n">
        <v>49565</v>
      </c>
      <c r="F62" s="68" t="n">
        <v>29969</v>
      </c>
      <c r="G62" s="68" t="n">
        <v>5716</v>
      </c>
      <c r="H62" s="68" t="n">
        <v>65046</v>
      </c>
      <c r="I62" s="68" t="n">
        <v>14377</v>
      </c>
      <c r="AJ62" s="81"/>
    </row>
    <row r="63" customFormat="false" ht="12" hidden="false" customHeight="true" outlineLevel="0" collapsed="false">
      <c r="A63" s="144"/>
      <c r="B63" s="145" t="s">
        <v>397</v>
      </c>
      <c r="C63" s="68" t="n">
        <v>27976</v>
      </c>
      <c r="D63" s="68" t="n">
        <v>15808</v>
      </c>
      <c r="E63" s="68" t="n">
        <v>20137</v>
      </c>
      <c r="F63" s="68" t="n">
        <v>7839</v>
      </c>
      <c r="G63" s="68" t="n">
        <v>3115</v>
      </c>
      <c r="H63" s="68" t="n">
        <v>23122</v>
      </c>
      <c r="I63" s="68" t="n">
        <v>4816</v>
      </c>
      <c r="AJ63" s="81"/>
    </row>
    <row r="64" customFormat="false" ht="12" hidden="false" customHeight="true" outlineLevel="0" collapsed="false">
      <c r="A64" s="144"/>
      <c r="B64" s="145" t="s">
        <v>398</v>
      </c>
      <c r="C64" s="68" t="n">
        <v>35302</v>
      </c>
      <c r="D64" s="68" t="n">
        <v>20240</v>
      </c>
      <c r="E64" s="68" t="n">
        <v>17476</v>
      </c>
      <c r="F64" s="68" t="n">
        <v>17826</v>
      </c>
      <c r="G64" s="68" t="n">
        <v>662</v>
      </c>
      <c r="H64" s="68" t="n">
        <v>27879</v>
      </c>
      <c r="I64" s="68" t="n">
        <v>7394</v>
      </c>
      <c r="AJ64" s="81"/>
    </row>
    <row r="65" customFormat="false" ht="12" hidden="false" customHeight="true" outlineLevel="0" collapsed="false">
      <c r="A65" s="148" t="s">
        <v>399</v>
      </c>
      <c r="B65" s="144" t="s">
        <v>400</v>
      </c>
      <c r="C65" s="68" t="n">
        <v>22667</v>
      </c>
      <c r="D65" s="68" t="n">
        <v>10429</v>
      </c>
      <c r="E65" s="68" t="n">
        <v>18216</v>
      </c>
      <c r="F65" s="68" t="n">
        <v>2789</v>
      </c>
      <c r="G65" s="68" t="n">
        <v>10388</v>
      </c>
      <c r="H65" s="68" t="n">
        <v>20967</v>
      </c>
      <c r="I65" s="68" t="n">
        <v>1658</v>
      </c>
      <c r="AJ65" s="81"/>
    </row>
    <row r="66" customFormat="false" ht="12" hidden="false" customHeight="true" outlineLevel="0" collapsed="false">
      <c r="A66" s="137" t="s">
        <v>401</v>
      </c>
      <c r="B66" s="137"/>
      <c r="C66" s="104" t="n">
        <v>1117515</v>
      </c>
      <c r="D66" s="104" t="n">
        <v>578026</v>
      </c>
      <c r="E66" s="104" t="n">
        <v>877873</v>
      </c>
      <c r="F66" s="104" t="n">
        <v>237952</v>
      </c>
      <c r="G66" s="104" t="n">
        <v>58097</v>
      </c>
      <c r="H66" s="104" t="n">
        <v>1041207</v>
      </c>
      <c r="I66" s="104" t="n">
        <v>75726</v>
      </c>
      <c r="AJ66" s="81"/>
    </row>
    <row r="67" customFormat="false" ht="12" hidden="false" customHeight="true" outlineLevel="0" collapsed="false">
      <c r="A67" s="81" t="s">
        <v>160</v>
      </c>
      <c r="AJ67" s="81"/>
    </row>
    <row r="68" customFormat="false" ht="24" hidden="false" customHeight="true" outlineLevel="0" collapsed="false">
      <c r="A68" s="150" t="s">
        <v>402</v>
      </c>
      <c r="B68" s="150"/>
      <c r="C68" s="150"/>
      <c r="D68" s="150"/>
      <c r="E68" s="150"/>
      <c r="F68" s="150"/>
      <c r="G68" s="150"/>
      <c r="H68" s="150"/>
      <c r="I68" s="150"/>
      <c r="AJ68" s="81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11">
    <mergeCell ref="A1:I1"/>
    <mergeCell ref="A3:B5"/>
    <mergeCell ref="C3:C5"/>
    <mergeCell ref="D3:I3"/>
    <mergeCell ref="D4:D5"/>
    <mergeCell ref="E4:E5"/>
    <mergeCell ref="F4:F5"/>
    <mergeCell ref="G4:G5"/>
    <mergeCell ref="H5:I5"/>
    <mergeCell ref="A66:B66"/>
    <mergeCell ref="A68:I68"/>
  </mergeCells>
  <hyperlinks>
    <hyperlink ref="A1" location="Inhaltsverzeichnis!A31" display="5   Sozialversicherungspflichtig Beschäftigte am Arbeitsort im Land Berlin am 31.12.2009&#10;     nach Berufsbereichen, -abschnitten und ausgewählten Berufsgruppen, Voll- und Teil-&#10;     zeitbeschäftigung, Auszubildenden sowie Deutschen und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4/09 –  Berli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Amt für Statistik Berlin-Brandenburg</cp:lastModifiedBy>
  <cp:lastPrinted>2010-09-06T10:56:28Z</cp:lastPrinted>
  <dcterms:modified xsi:type="dcterms:W3CDTF">2010-09-07T06:58:24Z</dcterms:modified>
  <cp:revision>0</cp:revision>
  <dc:subject>Sozialversicherungspflichtig Beschäftigte EVAS-Nr. 13111</dc:subject>
  <dc:title>Sozialversicherungspflichtig Beschäftigte am Arbeitsort im Land Berlin</dc:title>
</cp:coreProperties>
</file>