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Anhang" sheetId="15" state="visible" r:id="rId16"/>
    <sheet name="U4" sheetId="16" state="visible" r:id="rId17"/>
  </sheets>
  <definedNames>
    <definedName function="false" hidden="false" localSheetId="2" name="_xlnm.Print_Area" vbProcedure="false">Inhaltsverzeichnis!$A$1:$H$54</definedName>
    <definedName function="false" hidden="false" localSheetId="5" name="_xlnm.Print_Titles" vbProcedure="false">Tab2!$1:$6</definedName>
    <definedName function="false" hidden="false" localSheetId="6" name="_xlnm.Print_Titles" vbProcedure="false">Tab3!$1:$5</definedName>
    <definedName function="false" hidden="false" localSheetId="7" name="_xlnm.Print_Titles" vbProcedure="false">Tab4!$1:$7</definedName>
    <definedName function="false" hidden="false" localSheetId="8" name="_xlnm.Print_Titles" vbProcedure="false">Tab5!$1:$6</definedName>
    <definedName function="false" hidden="false" localSheetId="9" name="_xlnm.Print_Titles" vbProcedure="false">Tab6!$1:$7</definedName>
    <definedName function="false" hidden="false" localSheetId="10" name="_xlnm.Print_Titles" vbProcedure="false">Tab7!$1:$5</definedName>
    <definedName function="false" hidden="false" localSheetId="11" name="_xlnm.Print_Titles" vbProcedure="false">Tab8!$1:$5</definedName>
    <definedName function="false" hidden="false" localSheetId="12" name="_xlnm.Print_Titles" vbProcedure="false">Tab9!$1:$5</definedName>
    <definedName function="false" hidden="false" localSheetId="1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52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5 – vj 1 / 09</t>
  </si>
  <si>
    <r>
      <rPr>
        <sz val="16"/>
        <rFont val="Arial"/>
        <family val="2"/>
      </rPr>
      <t xml:space="preserve">Sozialversicherungspflichtig Beschäftigte am Arbeitsort 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
</t>
    </r>
    <r>
      <rPr>
        <b val="true"/>
        <sz val="16"/>
        <rFont val="Arial"/>
        <family val="2"/>
      </rPr>
      <t xml:space="preserve">31. März 2009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Sozialversicherungspflichtig Beschäftigte</t>
  </si>
  <si>
    <t xml:space="preserve">Ausländische sozialversicherungspflichtig </t>
  </si>
  <si>
    <t xml:space="preserve">am Arbeitsort im Land Berlin am 31.03.2009</t>
  </si>
  <si>
    <t xml:space="preserve">Beschäftigte am Arbeitsort im Land Berlin </t>
  </si>
  <si>
    <t xml:space="preserve">nach Strukturmerkmalen</t>
  </si>
  <si>
    <t xml:space="preserve">am 31.03.2009 nach zusammengefassten </t>
  </si>
  <si>
    <t xml:space="preserve">Wirtschaftsabschnitten und Geschlecht</t>
  </si>
  <si>
    <t xml:space="preserve">Sozialversicherungspflichtig Beschäftigte </t>
  </si>
  <si>
    <t xml:space="preserve">nach Wirtschaftsabschnitten und</t>
  </si>
  <si>
    <t xml:space="preserve">Beschäftigte am Arbeitsort </t>
  </si>
  <si>
    <t xml:space="preserve">-abteilungen, Voll- und Teilzeitbeschäftigten,</t>
  </si>
  <si>
    <t xml:space="preserve">im Land Berlin am 31.03.2009</t>
  </si>
  <si>
    <t xml:space="preserve">Auszubildenden, deutschen und </t>
  </si>
  <si>
    <t xml:space="preserve">nach Altersgruppen und Geschlecht</t>
  </si>
  <si>
    <t xml:space="preserve">ausländischen Beschäftigten</t>
  </si>
  <si>
    <t xml:space="preserve">am Arbeitsort im Land Berlin 2000 bis 2009 </t>
  </si>
  <si>
    <t xml:space="preserve">nach Deutschen, Ausländern sowie</t>
  </si>
  <si>
    <t xml:space="preserve">nach zusammengefassten Wirtschafts-</t>
  </si>
  <si>
    <t xml:space="preserve">Voll- und Teilzeitbeschäftigten und</t>
  </si>
  <si>
    <t xml:space="preserve">abschnitten, Geschlecht, Altersgruppen </t>
  </si>
  <si>
    <t xml:space="preserve">Auszubildenden</t>
  </si>
  <si>
    <t xml:space="preserve">und Ausländern</t>
  </si>
  <si>
    <t xml:space="preserve">am Arbeitsort im Land Berlin ab 2008</t>
  </si>
  <si>
    <t xml:space="preserve"> </t>
  </si>
  <si>
    <t xml:space="preserve">nach Wirtschaftsabschnitten</t>
  </si>
  <si>
    <t xml:space="preserve">abschnitten, Altersgruppen, Geschlecht</t>
  </si>
  <si>
    <t xml:space="preserve">Anhang</t>
  </si>
  <si>
    <t xml:space="preserve">und Bildungsabschlüssen</t>
  </si>
  <si>
    <t xml:space="preserve">Zusammengefasste Wirtschaftsbereiche </t>
  </si>
  <si>
    <t xml:space="preserve">bzw. -abschnitte nach der Klassifikation der</t>
  </si>
  <si>
    <t xml:space="preserve">Wirtschaftszweige, Ausgabe 2008</t>
  </si>
  <si>
    <t xml:space="preserve">(WZ 2008)</t>
  </si>
  <si>
    <t xml:space="preserve">nach Berufsbereichen, -abschnitten und </t>
  </si>
  <si>
    <t xml:space="preserve">ausgewählten Berufsgruppen, Voll- und </t>
  </si>
  <si>
    <t xml:space="preserve">Teilzeitbeschäftigung, Auszubildenden </t>
  </si>
  <si>
    <t xml:space="preserve">sowie Deutschen und Ausländern </t>
  </si>
  <si>
    <t xml:space="preserve">nach Berufsbereichen, -abschnitten und</t>
  </si>
  <si>
    <t xml:space="preserve">ausgewählten Berufsgruppen,</t>
  </si>
  <si>
    <t xml:space="preserve">sowie Bildungsabschlüssen</t>
  </si>
  <si>
    <t xml:space="preserve">1 Sozialversicherungspflichtig Beschäftigte am Arbeitsort im Land Berlin am 31.03.2009 nach Strukturmerkmalen</t>
  </si>
  <si>
    <t xml:space="preserve">Merkmal</t>
  </si>
  <si>
    <t xml:space="preserve">Ins-
gesamt</t>
  </si>
  <si>
    <t xml:space="preserve">Anteil
an allen
Beschäf-
tigten</t>
  </si>
  <si>
    <t xml:space="preserve">Männ-
lich</t>
  </si>
  <si>
    <t xml:space="preserve">Weib-
lich</t>
  </si>
  <si>
    <t xml:space="preserve">Veränderung
gegenüber
 31.12.2008</t>
  </si>
  <si>
    <t xml:space="preserve">Veränderung
gegenüber
31.3.2008</t>
  </si>
  <si>
    <t xml:space="preserve">ins-
gesamt</t>
  </si>
  <si>
    <t xml:space="preserve">männ-
lich</t>
  </si>
  <si>
    <t xml:space="preserve">weib-
lich</t>
  </si>
  <si>
    <t xml:space="preserve">Anzahl</t>
  </si>
  <si>
    <t xml:space="preserve">%</t>
  </si>
  <si>
    <t xml:space="preserve">Beschäftigte insgesamt¹</t>
  </si>
  <si>
    <t xml:space="preserve">dar. Auszubildende</t>
  </si>
  <si>
    <t xml:space="preserve">nach Altersgruppen</t>
  </si>
  <si>
    <t xml:space="preserve">Alter von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mehr</t>
  </si>
  <si>
    <t xml:space="preserve">nach Deutschen und Ausländern</t>
  </si>
  <si>
    <t xml:space="preserve">Deutsche Beschäftigte</t>
  </si>
  <si>
    <t xml:space="preserve">Ausländische Beschäftigte²</t>
  </si>
  <si>
    <t xml:space="preserve">darunter aus EU-Ländern (EU-27)</t>
  </si>
  <si>
    <t xml:space="preserve">nach beruflicher Ausbildung</t>
  </si>
  <si>
    <t xml:space="preserve">Mit abgeschlossener Berufsausbildung  </t>
  </si>
  <si>
    <t xml:space="preserve">davon mit Abschluss an einer</t>
  </si>
  <si>
    <t xml:space="preserve">Berufsfach-/ Fachschule³</t>
  </si>
  <si>
    <r>
      <rPr>
        <sz val="8"/>
        <rFont val="Arial"/>
        <family val="2"/>
      </rPr>
      <t xml:space="preserve">Fachhochschul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wiss. Hochschule, Universität</t>
    </r>
    <r>
      <rPr>
        <sz val="8"/>
        <rFont val="Arial Unicode MS"/>
        <family val="2"/>
      </rPr>
      <t xml:space="preserve">⁵</t>
    </r>
  </si>
  <si>
    <t xml:space="preserve">Ohne abgeschloss. Berufsausbildung</t>
  </si>
  <si>
    <t xml:space="preserve">Ohne Angabe</t>
  </si>
  <si>
    <r>
      <rPr>
        <b val="true"/>
        <sz val="8"/>
        <rFont val="Arial"/>
        <family val="2"/>
      </rPr>
      <t xml:space="preserve">nach Berufsbereichen</t>
    </r>
    <r>
      <rPr>
        <b val="true"/>
        <sz val="8"/>
        <rFont val="Arial Unicode MS"/>
        <family val="2"/>
      </rPr>
      <t xml:space="preserve">⁶</t>
    </r>
  </si>
  <si>
    <t xml:space="preserve">Pflanzenbauer, Tierzüchter, Fischerei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t xml:space="preserve">Sonstige Arbeitskräfte¹</t>
  </si>
  <si>
    <t xml:space="preserve">nach Vollzeit-/Teilzeitbeschäftigung</t>
  </si>
  <si>
    <t xml:space="preserve">Vollzeitbeschäftigte</t>
  </si>
  <si>
    <t xml:space="preserve">Teilzeitbeschäftigte</t>
  </si>
  <si>
    <t xml:space="preserve">davon</t>
  </si>
  <si>
    <t xml:space="preserve">mit weniger als 18 Wochenstunden</t>
  </si>
  <si>
    <t xml:space="preserve">mit 18 Wochenstunden und mehr</t>
  </si>
  <si>
    <r>
      <rPr>
        <b val="true"/>
        <sz val="8"/>
        <rFont val="Arial"/>
        <family val="2"/>
      </rPr>
      <t xml:space="preserve">nach zusammengefassten Wirtschaftsabschnitten</t>
    </r>
    <r>
      <rPr>
        <sz val="8"/>
        <rFont val="Arial Unicode MS"/>
        <family val="2"/>
      </rPr>
      <t xml:space="preserve">⁷</t>
    </r>
  </si>
  <si>
    <t xml:space="preserve">A</t>
  </si>
  <si>
    <t xml:space="preserve">Land- und Forstwirtschaft, Fischerei</t>
  </si>
  <si>
    <t xml:space="preserve">B-F</t>
  </si>
  <si>
    <t xml:space="preserve">Produzierendes Gewerbe</t>
  </si>
  <si>
    <t xml:space="preserve">C</t>
  </si>
  <si>
    <t xml:space="preserve">Verarbeitendes Gewerbe</t>
  </si>
  <si>
    <t xml:space="preserve">F</t>
  </si>
  <si>
    <t xml:space="preserve">Baugewerbe</t>
  </si>
  <si>
    <t xml:space="preserve">G-U</t>
  </si>
  <si>
    <t xml:space="preserve">Dienstleistungsbereiche</t>
  </si>
  <si>
    <t xml:space="preserve">G-I</t>
  </si>
  <si>
    <t xml:space="preserve">Handel, Gastgewerbe, Verkehr</t>
  </si>
  <si>
    <t xml:space="preserve">J-N</t>
  </si>
  <si>
    <t xml:space="preserve">Unternehmensdienstleister</t>
  </si>
  <si>
    <t xml:space="preserve">O-U</t>
  </si>
  <si>
    <t xml:space="preserve">Öffentliche und private Dienstleister</t>
  </si>
  <si>
    <t xml:space="preserve">_____</t>
  </si>
  <si>
    <t xml:space="preserve">1 einschließlich Fälle "ohne Angabe"  –  2 ohne "Staatenlos" bzw. "Personen mit ungeklärter Staatsangehörigkeit"  –  3 einschließlich abgeschlossene Lehr- oder Anlernausbildung  –  4 einschließlich Ingenieurschulen  –  5 einschließlich Lehrerausbildung  –  6 Klassifizierung der Berufe, Ausgabe 1988  –  7 Klassifikation der Wirtschaftszweige (WZ 2008)</t>
  </si>
  <si>
    <t xml:space="preserve">2  Sozialversicherungspflichtig Beschäftigte am Arbeitsort im Land Berlin am 31.03.2009
    nach Wirtschaftsabschnitten und -abteilungen, Voll- und Teilzeitbeschäftigten, Auszubildenden,
    deutschen und ausländischen Beschäftigten</t>
  </si>
  <si>
    <t xml:space="preserve">     Klassifikation der Wirtschaftszweige
     (WZ 2008)     </t>
  </si>
  <si>
    <t xml:space="preserve"> Insgesamt¹</t>
  </si>
  <si>
    <t xml:space="preserve">                                  Und zwar                                   </t>
  </si>
  <si>
    <t xml:space="preserve">Vollzeit-beschäftigte</t>
  </si>
  <si>
    <t xml:space="preserve">Teilzeit-beschäftigte</t>
  </si>
  <si>
    <t xml:space="preserve">Auszu-bildende</t>
  </si>
  <si>
    <t xml:space="preserve">  deutsche  </t>
  </si>
  <si>
    <t xml:space="preserve"> auslän-
dische²</t>
  </si>
  <si>
    <t xml:space="preserve">       Beschäftigte         </t>
  </si>
  <si>
    <t xml:space="preserve">Insgesamt</t>
  </si>
  <si>
    <t xml:space="preserve">Land- und Forstwirtschaft; Fischerei</t>
  </si>
  <si>
    <t xml:space="preserve">B-E
</t>
  </si>
  <si>
    <t xml:space="preserve">Produzierendes Gewerbe
 ohne Baugewerbe</t>
  </si>
  <si>
    <t xml:space="preserve">B</t>
  </si>
  <si>
    <t xml:space="preserve">Bergbau u. Gew. v. Steinen u. Erden</t>
  </si>
  <si>
    <t xml:space="preserve">10-12
</t>
  </si>
  <si>
    <t xml:space="preserve">H. v. Nahr.- u. Genussm., 
 Getr. u. Tabakerzeugn.      </t>
  </si>
  <si>
    <t xml:space="preserve">13-15
</t>
  </si>
  <si>
    <t xml:space="preserve">H. v. Textil., Bekleid., Leder,
 Lederw. u. Schuhen      </t>
  </si>
  <si>
    <t xml:space="preserve">16-18
</t>
  </si>
  <si>
    <t xml:space="preserve">H. v. Holzw., Papier, Pappe
 u. Druckerzeugn.</t>
  </si>
  <si>
    <t xml:space="preserve">Kokerei und Mineralölverarbeitung</t>
  </si>
  <si>
    <t xml:space="preserve">H. v. chemischen Erzeugnissen</t>
  </si>
  <si>
    <t xml:space="preserve">21
</t>
  </si>
  <si>
    <t xml:space="preserve">H. v. pharmazeutischen
 Erzeugnissen</t>
  </si>
  <si>
    <t xml:space="preserve">22-23
</t>
  </si>
  <si>
    <t xml:space="preserve">H. v. Gummi- u. Kunststoffwaren,
 Glas u. Glasw., Keramik, Verarb.
 v. Steinen u. Erden </t>
  </si>
  <si>
    <t xml:space="preserve">24-25
</t>
  </si>
  <si>
    <t xml:space="preserve">Metallerzeugung u. -bearb.,
 H. v. Metallerzeugn.</t>
  </si>
  <si>
    <t xml:space="preserve">26
</t>
  </si>
  <si>
    <t xml:space="preserve">H. v. DV-Geräten, elektron.
 u. opt. Erzeugn.</t>
  </si>
  <si>
    <t xml:space="preserve">H. v. elektrischen Ausrüstungen</t>
  </si>
  <si>
    <t xml:space="preserve">Maschinenbau</t>
  </si>
  <si>
    <t xml:space="preserve">29-30</t>
  </si>
  <si>
    <t xml:space="preserve">Fahrzeugbau      </t>
  </si>
  <si>
    <t xml:space="preserve">31-33
</t>
  </si>
  <si>
    <t xml:space="preserve">H. v. Möbeln u. sonst. Waren, 
 Rep. u. Installation von Maschinen
 und Ausrüstungen</t>
  </si>
  <si>
    <t xml:space="preserve">D</t>
  </si>
  <si>
    <t xml:space="preserve">Energieversorgung</t>
  </si>
  <si>
    <t xml:space="preserve">E
</t>
  </si>
  <si>
    <t xml:space="preserve">Wasserversorg.; Abwasser- und
 Abfallentsorg. u. Beseitigung v.
 Umweltverschmutzungen </t>
  </si>
  <si>
    <t xml:space="preserve">41-42</t>
  </si>
  <si>
    <t xml:space="preserve">Hoch- und Tiefbau</t>
  </si>
  <si>
    <t xml:space="preserve">43
</t>
  </si>
  <si>
    <t xml:space="preserve">Vorb. Baustellenarbeiten,
 Bauinstallation und sonstiges
 Ausbaugewerbe</t>
  </si>
  <si>
    <t xml:space="preserve">Handel, Verkehr, Gastgewerbe</t>
  </si>
  <si>
    <t xml:space="preserve">G
</t>
  </si>
  <si>
    <t xml:space="preserve">Handel; Instandhaltung
 und Rep. von Kfz</t>
  </si>
  <si>
    <t xml:space="preserve">45
</t>
  </si>
  <si>
    <t xml:space="preserve">Handel mit Kfz; Instandh.
 und Rep. von Kfz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I</t>
  </si>
  <si>
    <t xml:space="preserve">Gastgewerbe</t>
  </si>
  <si>
    <t xml:space="preserve">J-N
</t>
  </si>
  <si>
    <t xml:space="preserve">Erbringung v. Unternehmens-
 dienstleistungen</t>
  </si>
  <si>
    <t xml:space="preserve">J</t>
  </si>
  <si>
    <t xml:space="preserve">Information und Kommunikation</t>
  </si>
  <si>
    <t xml:space="preserve">58-60
</t>
  </si>
  <si>
    <t xml:space="preserve">Verlagswesen, audiovisuelle
 Medien u. Rundfunk</t>
  </si>
  <si>
    <t xml:space="preserve">Telekommunikation</t>
  </si>
  <si>
    <t xml:space="preserve">62-63
</t>
  </si>
  <si>
    <t xml:space="preserve">Informat.technologische und
 Informat.dienstleistg.</t>
  </si>
  <si>
    <t xml:space="preserve">K
</t>
  </si>
  <si>
    <t xml:space="preserve">Finanz- und Versicherungs-
 dienstleistg.</t>
  </si>
  <si>
    <t xml:space="preserve">Erbringung v. Finanzdienstleistg.</t>
  </si>
  <si>
    <t xml:space="preserve">65-66
</t>
  </si>
  <si>
    <t xml:space="preserve">Versicherungen u. Pensions-
 kassen; mit Finanz- u. Versich-
 erungsdienstleistg. verb. Tätigk.</t>
  </si>
  <si>
    <t xml:space="preserve">L</t>
  </si>
  <si>
    <t xml:space="preserve">Grundstücks- und Wohnungswesen</t>
  </si>
  <si>
    <t xml:space="preserve">M-N
</t>
  </si>
  <si>
    <t xml:space="preserve">Freiberufl., wissenschaftl.,
 techn. Dienststg.; sonst.
 wirtschaftl. Dienstleistg.  </t>
  </si>
  <si>
    <t xml:space="preserve">M
</t>
  </si>
  <si>
    <t xml:space="preserve">Freiberufl., wissenschaftl.
 u. techn. Dienstleistg.</t>
  </si>
  <si>
    <t xml:space="preserve">69-71
</t>
  </si>
  <si>
    <t xml:space="preserve">Erbringung v. freiberufl. und
 techn. Dienstleistg.</t>
  </si>
  <si>
    <t xml:space="preserve">Forschung und Entwicklung</t>
  </si>
  <si>
    <t xml:space="preserve">73-75
</t>
  </si>
  <si>
    <t xml:space="preserve">Sonst. freiberufl., wissenschaftl.
 und techn. Tätigk.</t>
  </si>
  <si>
    <t xml:space="preserve">N
</t>
  </si>
  <si>
    <t xml:space="preserve">Erbringung v. sonst. wirtschaftl.
 Dienstleistg.</t>
  </si>
  <si>
    <t xml:space="preserve">78.2-78.3</t>
  </si>
  <si>
    <t xml:space="preserve">dar. Überlassung von 
 Arbeitskräften</t>
  </si>
  <si>
    <t xml:space="preserve">O-U
</t>
  </si>
  <si>
    <t xml:space="preserve">Erbringung v. öffentlichen und privaten Dienstleistungen</t>
  </si>
  <si>
    <t xml:space="preserve">O-Q
</t>
  </si>
  <si>
    <t xml:space="preserve">Öff. Verwaltung, Verteidigung,
 Sozialvers.; Erzieh. u. Unterr.;
 Gesundh.- u. Sozialw.</t>
  </si>
  <si>
    <t xml:space="preserve">O
</t>
  </si>
  <si>
    <t xml:space="preserve">Öff. Verwaltung, Verteidigung, Sozialvers.</t>
  </si>
  <si>
    <t xml:space="preserve">84.1</t>
  </si>
  <si>
    <t xml:space="preserve">dar. Öffentliche Verwalt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Gesundheitswesen</t>
  </si>
  <si>
    <t xml:space="preserve">87-88</t>
  </si>
  <si>
    <t xml:space="preserve">Heime und Sozialwesen</t>
  </si>
  <si>
    <t xml:space="preserve">R-U
</t>
  </si>
  <si>
    <t xml:space="preserve">Kunst, Unterhaltung und Erholung;
 sonst. Dienstleistg.; Priv. Haushalte;
 Exterr. Org. </t>
  </si>
  <si>
    <t xml:space="preserve">R</t>
  </si>
  <si>
    <t xml:space="preserve">Kunst, Unterhaltung und Erholung</t>
  </si>
  <si>
    <t xml:space="preserve">S</t>
  </si>
  <si>
    <t xml:space="preserve">Erbringung v. sonstigen Dienstleistg.</t>
  </si>
  <si>
    <t xml:space="preserve">T
</t>
  </si>
  <si>
    <t xml:space="preserve">Priv. Haushalte mit Hauspersonal;
 Dienstleistg. u. H. v. Waren durch
 priv. Haushalte f. d. Eigenbed.</t>
  </si>
  <si>
    <t xml:space="preserve">U
</t>
  </si>
  <si>
    <t xml:space="preserve">Exterritoriale Organisationen
 und Körperschaften</t>
  </si>
  <si>
    <t xml:space="preserve">Insgesamt³</t>
  </si>
  <si>
    <t xml:space="preserve">männlich</t>
  </si>
  <si>
    <t xml:space="preserve">dar. Überlassung von
 Arbeitskräften</t>
  </si>
  <si>
    <t xml:space="preserve">Zusammen³</t>
  </si>
  <si>
    <t xml:space="preserve">weiblich</t>
  </si>
  <si>
    <t xml:space="preserve">1 einschließlich Fälle "ohne Angabe"  –  2 ohne "Staatenlos" bzw. "Personen mit ungeklärter Staatsangehörigkeit"  –  3 einschließlich Fälle ohne Angabe zur Wirtschaftsgliederung</t>
  </si>
  <si>
    <t xml:space="preserve">3  Sozialversicherungspflichtig Beschäftigte am Arbeitsort im Land Berlin am 31.03.2009 
    nach zusammengefassten Wirtschaftsabschnitten, Geschlecht, Altersgruppen und Ausländern</t>
  </si>
  <si>
    <t xml:space="preserve">     Klassifikation der Wirtschaftszweige
     (WZ 2008) </t>
  </si>
  <si>
    <t xml:space="preserve">Insgesamt </t>
  </si>
  <si>
    <t xml:space="preserve">Davon im Alter von ... bis unter ... Jahren                        </t>
  </si>
  <si>
    <t xml:space="preserve">unter 
20</t>
  </si>
  <si>
    <t xml:space="preserve">20 
bis 25</t>
  </si>
  <si>
    <t xml:space="preserve">25 
bis 30</t>
  </si>
  <si>
    <t xml:space="preserve">30 
bis 40</t>
  </si>
  <si>
    <t xml:space="preserve">40 
bis 50</t>
  </si>
  <si>
    <t xml:space="preserve">50 
bis 60</t>
  </si>
  <si>
    <t xml:space="preserve">60 
bis 65</t>
  </si>
  <si>
    <t xml:space="preserve">65 und älter</t>
  </si>
  <si>
    <t xml:space="preserve">Beschäftigte insgesamt </t>
  </si>
  <si>
    <t xml:space="preserve">B-E</t>
  </si>
  <si>
    <t xml:space="preserve">Produzierendes Gewerbe ohne Baugew.</t>
  </si>
  <si>
    <t xml:space="preserve">G</t>
  </si>
  <si>
    <t xml:space="preserve">Handel</t>
  </si>
  <si>
    <t xml:space="preserve">Erbringung v. Unternehmensdienstleistg.</t>
  </si>
  <si>
    <t xml:space="preserve">Erbringung v. Finanz- und 
 Versicherungsdienstleistungen</t>
  </si>
  <si>
    <t xml:space="preserve">Grundstücks- u. Wohnungswesen</t>
  </si>
  <si>
    <t xml:space="preserve">M-N
</t>
  </si>
  <si>
    <t xml:space="preserve">Erbringung v. freiberufl., wissenschaftl.,
 techn. u. wirtschaftl. Dienstleistg.</t>
  </si>
  <si>
    <t xml:space="preserve">Erbringung v. öffentl. u. priv. Dienstleistg.</t>
  </si>
  <si>
    <t xml:space="preserve">O</t>
  </si>
  <si>
    <t xml:space="preserve">Öffentliche Verwaltung u.ä.</t>
  </si>
  <si>
    <t xml:space="preserve">Erziehung u. Unterricht</t>
  </si>
  <si>
    <t xml:space="preserve">Gesundheits- u. Sozialwesen</t>
  </si>
  <si>
    <r>
      <rPr>
        <b val="true"/>
        <sz val="8"/>
        <rFont val="Arial"/>
        <family val="2"/>
      </rPr>
      <t xml:space="preserve">Insgesamt</t>
    </r>
    <r>
      <rPr>
        <sz val="8"/>
        <rFont val="Arial Unicode MS"/>
        <family val="2"/>
      </rPr>
      <t xml:space="preserve">¹</t>
    </r>
  </si>
  <si>
    <t xml:space="preserve">darunter</t>
  </si>
  <si>
    <t xml:space="preserve">ausländische Beschäftigte²</t>
  </si>
  <si>
    <r>
      <rPr>
        <b val="true"/>
        <sz val="8"/>
        <rFont val="Arial"/>
        <family val="2"/>
      </rPr>
      <t xml:space="preserve">  Zusammen</t>
    </r>
    <r>
      <rPr>
        <sz val="8"/>
        <rFont val="Arial Unicode MS"/>
        <family val="2"/>
      </rPr>
      <t xml:space="preserve">¹</t>
    </r>
  </si>
  <si>
    <t xml:space="preserve">männliche Beschäftigte insgesamt</t>
  </si>
  <si>
    <t xml:space="preserve">ausländische männliche Beschäftigte²</t>
  </si>
  <si>
    <t xml:space="preserve"> weibliche Beschäftigte insgesamt</t>
  </si>
  <si>
    <t xml:space="preserve">ausländische weibliche Beschäftigte²</t>
  </si>
  <si>
    <t xml:space="preserve">1 einschließlich Fälle ohne Angabe zur Wirtschaftsgliederung  –  2 ohne "Staatenlos" bzw. "Personen mit ungeklärter Staatsangehörigkeit"</t>
  </si>
  <si>
    <t xml:space="preserve">4  Sozialversicherungspflichtig Beschäftigte am Arbeitsort im Land Berlin am 31.03.2009
    nach zusammengefassten Wirtschaftsabschnitten, Altersgruppen, Geschlecht und Bildungsabschlüssen</t>
  </si>
  <si>
    <t xml:space="preserve">Klassifikation der Wirtschaftszweige
(WZ 2008) 
—
Altersgruppen</t>
  </si>
  <si>
    <r>
      <rPr>
        <sz val="8"/>
        <rFont val="Arial"/>
        <family val="2"/>
      </rPr>
      <t xml:space="preserve">Insgesamt</t>
    </r>
    <r>
      <rPr>
        <sz val="8"/>
        <rFont val="Arial Unicode MS"/>
        <family val="2"/>
      </rPr>
      <t xml:space="preserve">¹</t>
    </r>
  </si>
  <si>
    <t xml:space="preserve">Darunter</t>
  </si>
  <si>
    <t xml:space="preserve">mit abgeschlossener Berufsausbildung</t>
  </si>
  <si>
    <t xml:space="preserve">ohne abgeschlos-sene 
Berufs-
ausbildung</t>
  </si>
  <si>
    <t xml:space="preserve">zusammen</t>
  </si>
  <si>
    <t xml:space="preserve">davon mit Abschluß an einer</t>
  </si>
  <si>
    <r>
      <rPr>
        <sz val="8"/>
        <rFont val="Arial"/>
        <family val="2"/>
      </rPr>
      <t xml:space="preserve">Berufsfach-/ Fachschule</t>
    </r>
    <r>
      <rPr>
        <sz val="8"/>
        <rFont val="Arial Unicode MS"/>
        <family val="2"/>
      </rPr>
      <t xml:space="preserve">²</t>
    </r>
  </si>
  <si>
    <r>
      <rPr>
        <sz val="8"/>
        <rFont val="Arial"/>
        <family val="2"/>
      </rPr>
      <t xml:space="preserve">Fachhoch-schule</t>
    </r>
    <r>
      <rPr>
        <sz val="8"/>
        <rFont val="Arial Unicode MS"/>
        <family val="2"/>
      </rPr>
      <t xml:space="preserve">³ </t>
    </r>
  </si>
  <si>
    <r>
      <rPr>
        <sz val="8"/>
        <rFont val="Arial"/>
        <family val="2"/>
      </rPr>
      <t xml:space="preserve">wissenschaftl. Hochschule, Universität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 </t>
    </r>
  </si>
  <si>
    <t xml:space="preserve">20 bis 25</t>
  </si>
  <si>
    <t xml:space="preserve">25 bis 30</t>
  </si>
  <si>
    <t xml:space="preserve">60 bis 65</t>
  </si>
  <si>
    <t xml:space="preserve">Deutsche</t>
  </si>
  <si>
    <r>
      <rPr>
        <sz val="8"/>
        <rFont val="Arial"/>
        <family val="2"/>
      </rPr>
      <t xml:space="preserve">Ausländer</t>
    </r>
    <r>
      <rPr>
        <sz val="8"/>
        <rFont val="Arial Unicode MS"/>
        <family val="2"/>
      </rPr>
      <t xml:space="preserve">⁵</t>
    </r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⁶</t>
    </r>
  </si>
  <si>
    <r>
      <rPr>
        <b val="true"/>
        <sz val="8"/>
        <rFont val="Arial"/>
        <family val="2"/>
      </rPr>
      <t xml:space="preserve">Zusammen</t>
    </r>
    <r>
      <rPr>
        <b val="true"/>
        <sz val="8"/>
        <rFont val="Arial Unicode MS"/>
        <family val="2"/>
      </rPr>
      <t xml:space="preserve">⁶</t>
    </r>
  </si>
  <si>
    <t xml:space="preserve">1 einschließlich Fälle " mit unbekannter Ausbildung" bzw. "Angabe nicht möglich" oder "ohne Angabe"  –  2 einschließlich abgeschlossene Lehr- oder Anlernausbildung  –  3 einschließlich Ingenieurschule  –  4 einschließlich Lehrerausbildung  –  5 ohne "Staatenlos" bzw. "Personen mit ungeklärter Staatsangehörigkeit"  –  6 einschließlich Fälle "ohne Angabe"</t>
  </si>
  <si>
    <t xml:space="preserve">5   Sozialversicherungspflichtig Beschäftigte am Arbeitsort im Land Berlin am 31.03.2009
     nach Berufsbereichen, -abschnitten und ausgewählten Berufsgruppen, Voll- und Teil-
     zeitbeschäftigung, Auszubildenden sowie Deutschen und Ausländern </t>
  </si>
  <si>
    <t xml:space="preserve">Berufliche Gliederung¹</t>
  </si>
  <si>
    <t xml:space="preserve"> Insgesamt²</t>
  </si>
  <si>
    <t xml:space="preserve">Und zwar</t>
  </si>
  <si>
    <t xml:space="preserve">Auszu-
bildende</t>
  </si>
  <si>
    <t xml:space="preserve"> auslän-
dische³</t>
  </si>
  <si>
    <t xml:space="preserve">I.   </t>
  </si>
  <si>
    <t xml:space="preserve"> Pflanzenbauer,Tierzüchter, 
  Fischerei</t>
  </si>
  <si>
    <t xml:space="preserve">darunter: Gartenbauer</t>
  </si>
  <si>
    <t xml:space="preserve">II.</t>
  </si>
  <si>
    <t xml:space="preserve">III.</t>
  </si>
  <si>
    <t xml:space="preserve">Steinbrecher, Baustoffhersteller</t>
  </si>
  <si>
    <t xml:space="preserve">Keramiker, Glasmacher</t>
  </si>
  <si>
    <t xml:space="preserve">Chemiearbeiter, Kunststoffverarbeiter</t>
  </si>
  <si>
    <t xml:space="preserve">darunter: Chemiearbeiter</t>
  </si>
  <si>
    <t xml:space="preserve"> Papierhersteller, -verarbeiter, Drucker</t>
  </si>
  <si>
    <t xml:space="preserve">darunter: Drucker</t>
  </si>
  <si>
    <t xml:space="preserve">Holzaufbereiter, Holzwarenfertiger u.ä.</t>
  </si>
  <si>
    <t xml:space="preserve">Metallerzeuger, Metallbearbeiter</t>
  </si>
  <si>
    <t xml:space="preserve">darunter: Metallverformer (spanend)</t>
  </si>
  <si>
    <t xml:space="preserve">Schlosser, Mechaniker und 
 zugeordneter Berufe</t>
  </si>
  <si>
    <t xml:space="preserve">Schlosser</t>
  </si>
  <si>
    <t xml:space="preserve">Mechaniker</t>
  </si>
  <si>
    <t xml:space="preserve">Elektriker</t>
  </si>
  <si>
    <t xml:space="preserve">Montierer und Metallberufe, a.n.g.</t>
  </si>
  <si>
    <t xml:space="preserve">Textil- und Bekleidungsberufe</t>
  </si>
  <si>
    <t xml:space="preserve">darunter: Textilverarbeiter</t>
  </si>
  <si>
    <t xml:space="preserve">Lederhersteller, Leder- und 
 Fellverarbeiter</t>
  </si>
  <si>
    <t xml:space="preserve">Ernährungsberufe</t>
  </si>
  <si>
    <t xml:space="preserve">Back- und Konditorwarenhersteller</t>
  </si>
  <si>
    <t xml:space="preserve">Fleisch- und Fischverarbeiter</t>
  </si>
  <si>
    <t xml:space="preserve">Speisenbereiter</t>
  </si>
  <si>
    <t xml:space="preserve">Bauberufe</t>
  </si>
  <si>
    <t xml:space="preserve">darunter: Maurer, Betonbauer</t>
  </si>
  <si>
    <t xml:space="preserve">Bau-, Raumausstatter, Polsterer</t>
  </si>
  <si>
    <t xml:space="preserve">Tischler, Modellbauer</t>
  </si>
  <si>
    <t xml:space="preserve">Maler, Lackierer und verwandte 
 Berufe</t>
  </si>
  <si>
    <t xml:space="preserve">Warenprüfer, Versandfertigmacher</t>
  </si>
  <si>
    <t xml:space="preserve">Hilfsarbeiter ohne nähere Tätigkeits-
 angabe</t>
  </si>
  <si>
    <t xml:space="preserve">Maschinisten u. zugehörige Berufe</t>
  </si>
  <si>
    <t xml:space="preserve">IV.</t>
  </si>
  <si>
    <t xml:space="preserve">Ingenieure, Chemiker, Physiker, 
 Mathematiker</t>
  </si>
  <si>
    <t xml:space="preserve"> darunter: Ingenieure</t>
  </si>
  <si>
    <t xml:space="preserve">Techniker, technische Sonder
 fachkräfte</t>
  </si>
  <si>
    <t xml:space="preserve">darunter: Techniker</t>
  </si>
  <si>
    <t xml:space="preserve">V.</t>
  </si>
  <si>
    <t xml:space="preserve">Warenkaufleute</t>
  </si>
  <si>
    <t xml:space="preserve">Dienstleistungskaufleute und 
  zugehörige Berufe</t>
  </si>
  <si>
    <t xml:space="preserve">darunter: Bank- und 
 Versicherungskaufleute</t>
  </si>
  <si>
    <t xml:space="preserve">Verkehrsberufe</t>
  </si>
  <si>
    <t xml:space="preserve">Berufe des Landverkehrs</t>
  </si>
  <si>
    <t xml:space="preserve">Lagerverwalter, Lager-, 
 Transportarbeiter</t>
  </si>
  <si>
    <t xml:space="preserve">Organisations-, Verwaltungs-, 
 Büroberufe</t>
  </si>
  <si>
    <t xml:space="preserve">darunter: Bürofach-, Büro-
 hilfskräfte</t>
  </si>
  <si>
    <t xml:space="preserve">Ordnungs-, Sicherheitsberufe</t>
  </si>
  <si>
    <t xml:space="preserve">Publizisten, Dolmetscher, 
 Bibliothekare</t>
  </si>
  <si>
    <t xml:space="preserve">Künstler und zugeordnete Berufe</t>
  </si>
  <si>
    <t xml:space="preserve">Gesundheitsdienstberufe</t>
  </si>
  <si>
    <t xml:space="preserve">Ärzte, Zahnärzte, Apotheker</t>
  </si>
  <si>
    <t xml:space="preserve">Sozial- und Erziehungsberufe, 
 a.n.g. Geistes- u. Natur-
 wissschaftl.  Berufe</t>
  </si>
  <si>
    <t xml:space="preserve">Sozialpflegerische Berufe</t>
  </si>
  <si>
    <t xml:space="preserve">Lehrer</t>
  </si>
  <si>
    <t xml:space="preserve">Allgemeine Dienstleistungsberufe</t>
  </si>
  <si>
    <t xml:space="preserve">Gästebetreuer</t>
  </si>
  <si>
    <t xml:space="preserve">Reinigungsberufe</t>
  </si>
  <si>
    <t xml:space="preserve">VI.</t>
  </si>
  <si>
    <t xml:space="preserve">Sonstige Berufe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⁴</t>
    </r>
  </si>
  <si>
    <t xml:space="preserve">1 Klassifizierung der Berufe, Ausgabe 1988  –  2 einschließlich Fälle "ohne Angabe"  –  3 ohne "Staatenlos" bzw. "Personen mit ungeklärter Staatsangehörigkeit"  –
4 einschließlich Fälle ohne Berufsangabe</t>
  </si>
  <si>
    <t xml:space="preserve">6   Sozialversicherungspflichtig Beschäftigte am Arbeitsort im Land Berlin am 31.03.2009 
     nach Berufsbereichen, -abschnitten und ausgewählten Berufsgruppen, sowie Bildungsabschlüssen</t>
  </si>
  <si>
    <r>
      <rPr>
        <sz val="8"/>
        <rFont val="Arial"/>
        <family val="2"/>
      </rPr>
      <t xml:space="preserve">Insge-
samt</t>
    </r>
    <r>
      <rPr>
        <sz val="8"/>
        <rFont val="Arial Unicode MS"/>
        <family val="2"/>
      </rPr>
      <t xml:space="preserve">²</t>
    </r>
  </si>
  <si>
    <t xml:space="preserve">ohne abgeschlos-sene Berufs-
ausbildung</t>
  </si>
  <si>
    <r>
      <rPr>
        <sz val="8"/>
        <rFont val="Arial"/>
        <family val="2"/>
      </rPr>
      <t xml:space="preserve">Berufs-
fach-/ 
Fachschule</t>
    </r>
    <r>
      <rPr>
        <sz val="8"/>
        <rFont val="Arial Unicode MS"/>
        <family val="2"/>
      </rPr>
      <t xml:space="preserve">³</t>
    </r>
  </si>
  <si>
    <r>
      <rPr>
        <sz val="8"/>
        <rFont val="Arial"/>
        <family val="2"/>
      </rPr>
      <t xml:space="preserve">Fachhoch-schul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wissen-schaftliche Hochschule, Universität</t>
    </r>
    <r>
      <rPr>
        <sz val="8"/>
        <rFont val="Arial Unicode MS"/>
        <family val="2"/>
      </rPr>
      <t xml:space="preserve">⁵</t>
    </r>
  </si>
  <si>
    <t xml:space="preserve">1 Klassifizierung der Berufe, Ausgabe 1988  –  2 einschließlich Fälle "mit unbekannter Ausbildung" bzw. "Angabe nicht möglich" oder "ohne Angabe"  – 
3 einschließlich abgeschlossene Lehr-  oder Anlernausbildung  –  4 einschließlich Ingenieurschulen  –  5 einschließlich Lehrerausbildung  –  6 einschließlich Fälle ohne Berufsangabe</t>
  </si>
  <si>
    <t xml:space="preserve">7   Ausländische sozialversicherungspflichtig Beschäftigte am Arbeitsort im Land Berlin am 31.03.2009
     nach zusammengefassten Wirtschaftsabschnitten¹ und Geschlecht</t>
  </si>
  <si>
    <t xml:space="preserve">Land der
Staatsangehörigkeit</t>
  </si>
  <si>
    <t xml:space="preserve">Ins-
gesamt²</t>
  </si>
  <si>
    <t xml:space="preserve">Produ-
zierendes
Gewerbe
(B-F)</t>
  </si>
  <si>
    <t xml:space="preserve">Dienst-
leistungs-
bereiche
(G-U)</t>
  </si>
  <si>
    <t xml:space="preserve">Handel, Verkehr und Gast-gewerbe
(G-I)</t>
  </si>
  <si>
    <t xml:space="preserve">Unter-
nehmens-
dienstleister
(J-N)</t>
  </si>
  <si>
    <t xml:space="preserve">Öffentliche 
und private
Dienstleister
(O-U)</t>
  </si>
  <si>
    <t xml:space="preserve">Europa</t>
  </si>
  <si>
    <t xml:space="preserve">EU-Länder³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Großbritanien u. Nordirland</t>
  </si>
  <si>
    <t xml:space="preserve">Zypern</t>
  </si>
  <si>
    <t xml:space="preserve">Übrige Europäische Länder</t>
  </si>
  <si>
    <t xml:space="preserve">Russische Föderation</t>
  </si>
  <si>
    <t xml:space="preserve">Schweiz</t>
  </si>
  <si>
    <t xml:space="preserve">Türkei</t>
  </si>
  <si>
    <t xml:space="preserve">Afrika</t>
  </si>
  <si>
    <t xml:space="preserve">Ghana</t>
  </si>
  <si>
    <t xml:space="preserve">Amerika</t>
  </si>
  <si>
    <t xml:space="preserve">USA</t>
  </si>
  <si>
    <t xml:space="preserve">Asien</t>
  </si>
  <si>
    <t xml:space="preserve">China</t>
  </si>
  <si>
    <t xml:space="preserve">Indien</t>
  </si>
  <si>
    <t xml:space="preserve">Iran</t>
  </si>
  <si>
    <t xml:space="preserve">Libanon</t>
  </si>
  <si>
    <t xml:space="preserve">Thailand</t>
  </si>
  <si>
    <t xml:space="preserve">Vietnam</t>
  </si>
  <si>
    <t xml:space="preserve">Australien u. Ozeanien</t>
  </si>
  <si>
    <t xml:space="preserve">Zusammen</t>
  </si>
  <si>
    <t xml:space="preserve">1 Klassifikation der Wirtschaftszweige (WZ 2008)  –  2 einschließlich Fälle ohne Angabe zur Wirtschaftsgliederung  –  3 einschließlich ehemalige Tschechoslowakei und britisch abhängige Gebiete in Europa</t>
  </si>
  <si>
    <t xml:space="preserve">8   Ausländische sozialversicherungspflichtig Beschäftigte am Arbeitsort im Land Berlin am 31.03.2009
     nach Altersgruppen und Geschlecht</t>
  </si>
  <si>
    <t xml:space="preserve">Land der 
Staatsangehörigkeit</t>
  </si>
  <si>
    <t xml:space="preserve">Davon im Alter von ... bis unter ... Jahren</t>
  </si>
  <si>
    <t xml:space="preserve">unter 25</t>
  </si>
  <si>
    <t xml:space="preserve">60 und
älter</t>
  </si>
  <si>
    <t xml:space="preserve">EU-Länder¹</t>
  </si>
  <si>
    <t xml:space="preserve">1  einschließlich ehemalige Tschechoslowakei und britisch abhängige Gebiete in Europa</t>
  </si>
  <si>
    <t xml:space="preserve">9   Sozialversicherungspflichtig Beschäftigte am Arbeitsort im Land Berlin 2000 bis 2009 
     nach Deutschen, Ausländern sowie Voll- und Teilzeitbeschäftigten und Auszubildenden</t>
  </si>
  <si>
    <t xml:space="preserve">Stichtag¹</t>
  </si>
  <si>
    <t xml:space="preserve">Insgesamt²</t>
  </si>
  <si>
    <t xml:space="preserve">Ausländer³</t>
  </si>
  <si>
    <t xml:space="preserve">Auszubildende</t>
  </si>
  <si>
    <t xml:space="preserve">Vollzeit-
beschäftigte</t>
  </si>
  <si>
    <t xml:space="preserve">Teilzeit-
beschäftigte</t>
  </si>
  <si>
    <t xml:space="preserve">absolut</t>
  </si>
  <si>
    <t xml:space="preserve">31.03.2008</t>
  </si>
  <si>
    <t xml:space="preserve">30.06.2008</t>
  </si>
  <si>
    <t xml:space="preserve">30.09.2008</t>
  </si>
  <si>
    <t xml:space="preserve">31.12.2008</t>
  </si>
  <si>
    <t xml:space="preserve">31.03.2009</t>
  </si>
  <si>
    <t xml:space="preserve">30.06.2009</t>
  </si>
  <si>
    <t xml:space="preserve">30.09.2009</t>
  </si>
  <si>
    <t xml:space="preserve">31.12.2009</t>
  </si>
  <si>
    <t xml:space="preserve">Veränderung gegenüber dem Vorjahresquartal in %</t>
  </si>
  <si>
    <t xml:space="preserve">1 sofern nicht anders angegeben 30.06. eines Jahres  –  2 einschließlich Fälle "ohne Angabe"  –  3 ohne "Staatenlos" bzw. "Personen mit ungeklärter Staatsangehörigkeit"</t>
  </si>
  <si>
    <t xml:space="preserve">10 Sozialversicherungspflichtig Beschäftigte am Arbeitsort im Land Berlin ab 2008 nach Wirtschaftsabschnitten¹ </t>
  </si>
  <si>
    <t xml:space="preserve">Stichtag</t>
  </si>
  <si>
    <t xml:space="preserve">Land- und
Forstwirtschaft,
Fischerei
(A)</t>
  </si>
  <si>
    <t xml:space="preserve">Handel,
Verkehr und 
Gastgewerbe
(G-I)</t>
  </si>
  <si>
    <t xml:space="preserve">Öffentliche
und private
Dienstleister
(O-U)</t>
  </si>
  <si>
    <t xml:space="preserve">Insgesamt – absolut</t>
  </si>
  <si>
    <t xml:space="preserve">männlich – absolut</t>
  </si>
  <si>
    <t xml:space="preserve">weiblich – absolut</t>
  </si>
  <si>
    <t xml:space="preserve">1 Klassifikation der Wirtschaftszweige (WZ 2008)  –  2 einschließlich Fälle ohne Angabe zur Wirtschaftsgliederung</t>
  </si>
  <si>
    <t xml:space="preserve">Wirtschaftsabschnitte nach der Klassifikation der Wirtschaftszweige,</t>
  </si>
  <si>
    <t xml:space="preserve">Ausgabe 2008 (WZ 2008)</t>
  </si>
  <si>
    <t xml:space="preserve">Bezeichnung</t>
  </si>
  <si>
    <t xml:space="preserve">Code</t>
  </si>
  <si>
    <t xml:space="preserve">A </t>
  </si>
  <si>
    <t xml:space="preserve">B - F</t>
  </si>
  <si>
    <t xml:space="preserve">Bergbau und Gewinnung von Steinen und Erden</t>
  </si>
  <si>
    <t xml:space="preserve">Wasserversorgung; Abwasser- und Abfallent-
 sorgung, Beseitigung von Umweltverschmutzungen</t>
  </si>
  <si>
    <t xml:space="preserve">E
</t>
  </si>
  <si>
    <t xml:space="preserve">Handel, Verkehr und Gastgewerbe</t>
  </si>
  <si>
    <t xml:space="preserve">G - I</t>
  </si>
  <si>
    <t xml:space="preserve">Handel; Instandhaltung und Reparatur von Kfz</t>
  </si>
  <si>
    <t xml:space="preserve">Unternehmensdienstleistungen</t>
  </si>
  <si>
    <t xml:space="preserve">J - N</t>
  </si>
  <si>
    <t xml:space="preserve">Finanz- und Versicherungsdienstleistungen</t>
  </si>
  <si>
    <t xml:space="preserve">K</t>
  </si>
  <si>
    <t xml:space="preserve">Freiberufliche wissenschaftliche und 
 technische Dienstleistungen</t>
  </si>
  <si>
    <t xml:space="preserve">Sonstige wirtschaftliche Dienstleistungen</t>
  </si>
  <si>
    <t xml:space="preserve">N</t>
  </si>
  <si>
    <t xml:space="preserve">Öffentliche und private Dienstleistungen</t>
  </si>
  <si>
    <t xml:space="preserve">O - U</t>
  </si>
  <si>
    <t xml:space="preserve">Öffentliche Verwaltung, Verteidigung; 
 Sozialversicherung</t>
  </si>
  <si>
    <t xml:space="preserve">Sonstige Dienstleistungen</t>
  </si>
  <si>
    <t xml:space="preserve">Private Haushalte mit Hauspersonal; Dienst- 
 leistungen und Herstellung von Waren durch 
 private Haushalte für den Eigenbedarf</t>
  </si>
  <si>
    <t xml:space="preserve">Exterritoriale Organisationen und Körperschaften</t>
  </si>
  <si>
    <t xml:space="preserve">U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d\.m\.yy;@"/>
    <numFmt numFmtId="166" formatCode="@*."/>
    <numFmt numFmtId="167" formatCode="@"/>
    <numFmt numFmtId="168" formatCode="0.00"/>
    <numFmt numFmtId="169" formatCode="[=0]\–;#\ ###\ ##0"/>
    <numFmt numFmtId="170" formatCode="0_;_0"/>
    <numFmt numFmtId="171" formatCode="#,##0.0;&quot;– &quot;#,##0.0;0.0"/>
    <numFmt numFmtId="172" formatCode="#\ ###\ ##0"/>
    <numFmt numFmtId="173" formatCode="&quot;  &quot;0.0"/>
    <numFmt numFmtId="174" formatCode="#,##0.0;&quot;– &quot;#,##0.0;\–"/>
    <numFmt numFmtId="175" formatCode="#,##0;&quot;– &quot;#,##0"/>
    <numFmt numFmtId="176" formatCode="[=0]\–_ _ ;#\ ###\ ##0_ _ "/>
    <numFmt numFmtId="177" formatCode="[$-409]m/d/yyyy"/>
    <numFmt numFmtId="178" formatCode="0"/>
    <numFmt numFmtId="179" formatCode="#\ ###\ ##0;&quot;– &quot;#\ ###\ ##0"/>
    <numFmt numFmtId="180" formatCode="0.0;&quot;– &quot;0.0"/>
    <numFmt numFmtId="181" formatCode="###\ ###&quot;  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0"/>
      <name val="Arial"/>
      <family val="2"/>
    </font>
    <font>
      <sz val="8"/>
      <name val="Arial Unicode MS"/>
      <family val="2"/>
    </font>
    <font>
      <b val="true"/>
      <sz val="8"/>
      <name val="Arial Unicode MS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9"/>
      <color rgb="FFFF0000"/>
      <name val="Arial"/>
      <family val="2"/>
    </font>
    <font>
      <sz val="6.5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A6-15_vj04-07_BE" xfId="23"/>
    <cellStyle name="*unknown*" xfId="20" builtinId="9"/>
    <cellStyle name="*unknown*" xfId="21" builtinId="8"/>
  </cellStyles>
  <dxfs count="2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5  – vj 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12.75" hidden="false" customHeight="fals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2.84"/>
    <col collapsed="false" customWidth="true" hidden="false" outlineLevel="0" max="2" min="2" style="82" width="27.28"/>
    <col collapsed="false" customWidth="true" hidden="false" outlineLevel="0" max="6" min="3" style="82" width="10.28"/>
    <col collapsed="false" customWidth="true" hidden="false" outlineLevel="0" max="7" min="7" style="82" width="10.56"/>
    <col collapsed="false" customWidth="true" hidden="false" outlineLevel="0" max="8" min="8" style="82" width="10.28"/>
    <col collapsed="false" customWidth="false" hidden="false" outlineLevel="0" max="17" min="9" style="83" width="11.42"/>
    <col collapsed="false" customWidth="false" hidden="false" outlineLevel="0" max="257" min="18" style="82" width="11.42"/>
  </cols>
  <sheetData>
    <row r="1" customFormat="false" ht="27.75" hidden="false" customHeight="true" outlineLevel="0" collapsed="false">
      <c r="A1" s="84" t="s">
        <v>401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60" t="s">
        <v>333</v>
      </c>
      <c r="B3" s="60"/>
      <c r="C3" s="61" t="s">
        <v>402</v>
      </c>
      <c r="D3" s="90" t="s">
        <v>316</v>
      </c>
      <c r="E3" s="90"/>
      <c r="F3" s="90"/>
      <c r="G3" s="90"/>
      <c r="H3" s="90"/>
    </row>
    <row r="4" customFormat="false" ht="12" hidden="false" customHeight="true" outlineLevel="0" collapsed="false">
      <c r="A4" s="60"/>
      <c r="B4" s="60"/>
      <c r="C4" s="61"/>
      <c r="D4" s="89" t="s">
        <v>317</v>
      </c>
      <c r="E4" s="89"/>
      <c r="F4" s="89"/>
      <c r="G4" s="89"/>
      <c r="H4" s="62" t="s">
        <v>403</v>
      </c>
    </row>
    <row r="5" customFormat="false" ht="12" hidden="false" customHeight="true" outlineLevel="0" collapsed="false">
      <c r="A5" s="60"/>
      <c r="B5" s="60"/>
      <c r="C5" s="61"/>
      <c r="D5" s="89" t="s">
        <v>319</v>
      </c>
      <c r="E5" s="89" t="s">
        <v>320</v>
      </c>
      <c r="F5" s="89"/>
      <c r="G5" s="89"/>
      <c r="H5" s="62"/>
    </row>
    <row r="6" customFormat="false" ht="47.25" hidden="false" customHeight="true" outlineLevel="0" collapsed="false">
      <c r="A6" s="60"/>
      <c r="B6" s="60"/>
      <c r="C6" s="61"/>
      <c r="D6" s="89"/>
      <c r="E6" s="61" t="s">
        <v>404</v>
      </c>
      <c r="F6" s="61" t="s">
        <v>405</v>
      </c>
      <c r="G6" s="61" t="s">
        <v>406</v>
      </c>
      <c r="H6" s="62"/>
    </row>
    <row r="7" customFormat="false" ht="12.6" hidden="false" customHeight="true" outlineLevel="0" collapsed="false">
      <c r="A7" s="91"/>
      <c r="B7" s="91"/>
      <c r="C7" s="152"/>
      <c r="D7" s="152"/>
      <c r="E7" s="152"/>
      <c r="F7" s="152"/>
      <c r="G7" s="152"/>
      <c r="H7" s="152"/>
    </row>
    <row r="8" customFormat="false" ht="22.5" hidden="false" customHeight="true" outlineLevel="0" collapsed="false">
      <c r="A8" s="144" t="s">
        <v>338</v>
      </c>
      <c r="B8" s="101" t="s">
        <v>339</v>
      </c>
      <c r="C8" s="69" t="n">
        <v>9495</v>
      </c>
      <c r="D8" s="69" t="n">
        <v>5021</v>
      </c>
      <c r="E8" s="69" t="s">
        <v>33</v>
      </c>
      <c r="F8" s="69" t="s">
        <v>33</v>
      </c>
      <c r="G8" s="69" t="s">
        <v>33</v>
      </c>
      <c r="H8" s="69" t="n">
        <v>2125</v>
      </c>
      <c r="I8" s="69"/>
    </row>
    <row r="9" customFormat="false" ht="12" hidden="false" customHeight="true" outlineLevel="0" collapsed="false">
      <c r="A9" s="102"/>
      <c r="B9" s="72" t="s">
        <v>340</v>
      </c>
      <c r="C9" s="69" t="n">
        <v>7473</v>
      </c>
      <c r="D9" s="69" t="n">
        <v>3757</v>
      </c>
      <c r="E9" s="69" t="n">
        <v>3408</v>
      </c>
      <c r="F9" s="69" t="n">
        <v>137</v>
      </c>
      <c r="G9" s="69" t="n">
        <v>212</v>
      </c>
      <c r="H9" s="69" t="n">
        <v>1842</v>
      </c>
      <c r="I9" s="69"/>
    </row>
    <row r="10" customFormat="false" ht="12" hidden="false" customHeight="true" outlineLevel="0" collapsed="false">
      <c r="A10" s="128" t="s">
        <v>341</v>
      </c>
      <c r="B10" s="102" t="s">
        <v>130</v>
      </c>
      <c r="C10" s="69" t="n">
        <v>135</v>
      </c>
      <c r="D10" s="69" t="n">
        <v>73</v>
      </c>
      <c r="E10" s="69" t="s">
        <v>33</v>
      </c>
      <c r="F10" s="69" t="s">
        <v>33</v>
      </c>
      <c r="G10" s="69" t="s">
        <v>33</v>
      </c>
      <c r="H10" s="69" t="n">
        <v>11</v>
      </c>
      <c r="I10" s="69"/>
    </row>
    <row r="11" customFormat="false" ht="12" hidden="false" customHeight="true" outlineLevel="0" collapsed="false">
      <c r="A11" s="128" t="s">
        <v>342</v>
      </c>
      <c r="B11" s="102" t="s">
        <v>131</v>
      </c>
      <c r="C11" s="69" t="n">
        <v>170412</v>
      </c>
      <c r="D11" s="69" t="n">
        <v>89109</v>
      </c>
      <c r="E11" s="69" t="n">
        <v>87481</v>
      </c>
      <c r="F11" s="69" t="n">
        <v>841</v>
      </c>
      <c r="G11" s="69" t="n">
        <v>787</v>
      </c>
      <c r="H11" s="69" t="n">
        <v>29059</v>
      </c>
      <c r="I11" s="69"/>
    </row>
    <row r="12" customFormat="false" ht="12" hidden="false" customHeight="true" outlineLevel="0" collapsed="false">
      <c r="A12" s="102"/>
      <c r="B12" s="102" t="s">
        <v>343</v>
      </c>
      <c r="C12" s="69" t="n">
        <v>597</v>
      </c>
      <c r="D12" s="69" t="n">
        <v>331</v>
      </c>
      <c r="E12" s="69" t="n">
        <v>285</v>
      </c>
      <c r="F12" s="69" t="n">
        <v>7</v>
      </c>
      <c r="G12" s="69" t="n">
        <v>39</v>
      </c>
      <c r="H12" s="69" t="n">
        <v>88</v>
      </c>
      <c r="I12" s="69"/>
    </row>
    <row r="13" customFormat="false" ht="12" hidden="false" customHeight="true" outlineLevel="0" collapsed="false">
      <c r="A13" s="145"/>
      <c r="B13" s="145" t="s">
        <v>344</v>
      </c>
      <c r="C13" s="69" t="n">
        <v>640</v>
      </c>
      <c r="D13" s="69" t="n">
        <v>409</v>
      </c>
      <c r="E13" s="69" t="n">
        <v>400</v>
      </c>
      <c r="F13" s="69" t="n">
        <v>6</v>
      </c>
      <c r="G13" s="69" t="n">
        <v>3</v>
      </c>
      <c r="H13" s="69" t="n">
        <v>111</v>
      </c>
      <c r="I13" s="69"/>
    </row>
    <row r="14" customFormat="false" ht="12" hidden="false" customHeight="true" outlineLevel="0" collapsed="false">
      <c r="A14" s="145"/>
      <c r="B14" s="145" t="s">
        <v>345</v>
      </c>
      <c r="C14" s="69" t="n">
        <v>4689</v>
      </c>
      <c r="D14" s="69" t="n">
        <v>2497</v>
      </c>
      <c r="E14" s="69" t="n">
        <v>2415</v>
      </c>
      <c r="F14" s="69" t="n">
        <v>24</v>
      </c>
      <c r="G14" s="69" t="n">
        <v>58</v>
      </c>
      <c r="H14" s="69" t="n">
        <v>1192</v>
      </c>
      <c r="I14" s="69"/>
    </row>
    <row r="15" customFormat="false" ht="12" hidden="false" customHeight="true" outlineLevel="0" collapsed="false">
      <c r="A15" s="145"/>
      <c r="B15" s="146" t="s">
        <v>346</v>
      </c>
      <c r="C15" s="69" t="n">
        <v>3192</v>
      </c>
      <c r="D15" s="69" t="n">
        <v>1886</v>
      </c>
      <c r="E15" s="69" t="n">
        <v>1816</v>
      </c>
      <c r="F15" s="69" t="n">
        <v>19</v>
      </c>
      <c r="G15" s="69" t="n">
        <v>51</v>
      </c>
      <c r="H15" s="69" t="n">
        <v>844</v>
      </c>
      <c r="I15" s="69"/>
    </row>
    <row r="16" customFormat="false" ht="12" hidden="false" customHeight="true" outlineLevel="0" collapsed="false">
      <c r="A16" s="145"/>
      <c r="B16" s="145" t="s">
        <v>347</v>
      </c>
      <c r="C16" s="69" t="n">
        <v>4850</v>
      </c>
      <c r="D16" s="69" t="n">
        <v>2609</v>
      </c>
      <c r="E16" s="69" t="n">
        <v>2514</v>
      </c>
      <c r="F16" s="69" t="n">
        <v>54</v>
      </c>
      <c r="G16" s="69" t="n">
        <v>41</v>
      </c>
      <c r="H16" s="69" t="n">
        <v>985</v>
      </c>
      <c r="I16" s="69"/>
    </row>
    <row r="17" customFormat="false" ht="12" hidden="false" customHeight="true" outlineLevel="0" collapsed="false">
      <c r="A17" s="145"/>
      <c r="B17" s="146" t="s">
        <v>348</v>
      </c>
      <c r="C17" s="69" t="n">
        <v>3284</v>
      </c>
      <c r="D17" s="69" t="n">
        <v>1858</v>
      </c>
      <c r="E17" s="69" t="n">
        <v>1796</v>
      </c>
      <c r="F17" s="69" t="n">
        <v>34</v>
      </c>
      <c r="G17" s="69" t="n">
        <v>28</v>
      </c>
      <c r="H17" s="69" t="n">
        <v>504</v>
      </c>
      <c r="I17" s="69"/>
    </row>
    <row r="18" customFormat="false" ht="12" hidden="false" customHeight="true" outlineLevel="0" collapsed="false">
      <c r="A18" s="145"/>
      <c r="B18" s="145" t="s">
        <v>349</v>
      </c>
      <c r="C18" s="69" t="n">
        <v>216</v>
      </c>
      <c r="D18" s="69" t="n">
        <v>91</v>
      </c>
      <c r="E18" s="69" t="n">
        <v>84</v>
      </c>
      <c r="F18" s="69" t="s">
        <v>33</v>
      </c>
      <c r="G18" s="69" t="s">
        <v>33</v>
      </c>
      <c r="H18" s="69" t="n">
        <v>35</v>
      </c>
      <c r="I18" s="69"/>
    </row>
    <row r="19" customFormat="false" ht="12" hidden="false" customHeight="true" outlineLevel="0" collapsed="false">
      <c r="A19" s="145"/>
      <c r="B19" s="145" t="s">
        <v>350</v>
      </c>
      <c r="C19" s="69" t="n">
        <v>6638</v>
      </c>
      <c r="D19" s="69" t="n">
        <v>4467</v>
      </c>
      <c r="E19" s="69" t="n">
        <v>4411</v>
      </c>
      <c r="F19" s="69" t="n">
        <v>29</v>
      </c>
      <c r="G19" s="69" t="n">
        <v>27</v>
      </c>
      <c r="H19" s="69" t="n">
        <v>886</v>
      </c>
      <c r="I19" s="69"/>
    </row>
    <row r="20" customFormat="false" ht="12" hidden="false" customHeight="true" outlineLevel="0" collapsed="false">
      <c r="A20" s="145"/>
      <c r="B20" s="146" t="s">
        <v>351</v>
      </c>
      <c r="C20" s="69" t="n">
        <v>2959</v>
      </c>
      <c r="D20" s="69" t="n">
        <v>2127</v>
      </c>
      <c r="E20" s="69" t="n">
        <v>2092</v>
      </c>
      <c r="F20" s="69" t="n">
        <v>16</v>
      </c>
      <c r="G20" s="69" t="n">
        <v>19</v>
      </c>
      <c r="H20" s="69" t="n">
        <v>283</v>
      </c>
      <c r="I20" s="69"/>
    </row>
    <row r="21" customFormat="false" ht="24.75" hidden="false" customHeight="true" outlineLevel="0" collapsed="false">
      <c r="A21" s="145"/>
      <c r="B21" s="147" t="s">
        <v>352</v>
      </c>
      <c r="C21" s="69" t="n">
        <v>40746</v>
      </c>
      <c r="D21" s="69" t="n">
        <v>26646</v>
      </c>
      <c r="E21" s="69" t="n">
        <v>26333</v>
      </c>
      <c r="F21" s="69" t="n">
        <v>210</v>
      </c>
      <c r="G21" s="69" t="n">
        <v>103</v>
      </c>
      <c r="H21" s="69" t="n">
        <v>4728</v>
      </c>
      <c r="I21" s="69"/>
    </row>
    <row r="22" customFormat="false" ht="12" hidden="false" customHeight="true" outlineLevel="0" collapsed="false">
      <c r="A22" s="145"/>
      <c r="B22" s="146" t="s">
        <v>353</v>
      </c>
      <c r="C22" s="69" t="n">
        <v>13028</v>
      </c>
      <c r="D22" s="69" t="n">
        <v>9418</v>
      </c>
      <c r="E22" s="69" t="n">
        <v>9353</v>
      </c>
      <c r="F22" s="69" t="n">
        <v>43</v>
      </c>
      <c r="G22" s="69" t="n">
        <v>22</v>
      </c>
      <c r="H22" s="69" t="n">
        <v>1058</v>
      </c>
      <c r="I22" s="69"/>
    </row>
    <row r="23" customFormat="false" ht="12" hidden="false" customHeight="true" outlineLevel="0" collapsed="false">
      <c r="A23" s="145"/>
      <c r="B23" s="146" t="s">
        <v>354</v>
      </c>
      <c r="C23" s="69" t="n">
        <v>12824</v>
      </c>
      <c r="D23" s="69" t="n">
        <v>8296</v>
      </c>
      <c r="E23" s="69" t="n">
        <v>8192</v>
      </c>
      <c r="F23" s="69" t="n">
        <v>72</v>
      </c>
      <c r="G23" s="69" t="n">
        <v>32</v>
      </c>
      <c r="H23" s="69" t="n">
        <v>2167</v>
      </c>
      <c r="I23" s="69"/>
    </row>
    <row r="24" customFormat="false" ht="12" hidden="false" customHeight="true" outlineLevel="0" collapsed="false">
      <c r="A24" s="145"/>
      <c r="B24" s="145" t="s">
        <v>355</v>
      </c>
      <c r="C24" s="69" t="n">
        <v>19440</v>
      </c>
      <c r="D24" s="69" t="n">
        <v>14165</v>
      </c>
      <c r="E24" s="69" t="n">
        <v>13933</v>
      </c>
      <c r="F24" s="69" t="n">
        <v>155</v>
      </c>
      <c r="G24" s="69" t="n">
        <v>77</v>
      </c>
      <c r="H24" s="69" t="n">
        <v>1884</v>
      </c>
      <c r="I24" s="69"/>
    </row>
    <row r="25" customFormat="false" ht="12" hidden="false" customHeight="true" outlineLevel="0" collapsed="false">
      <c r="A25" s="145"/>
      <c r="B25" s="145" t="s">
        <v>356</v>
      </c>
      <c r="C25" s="69" t="n">
        <v>7141</v>
      </c>
      <c r="D25" s="69" t="n">
        <v>3733</v>
      </c>
      <c r="E25" s="69" t="n">
        <v>3706</v>
      </c>
      <c r="F25" s="69" t="n">
        <v>12</v>
      </c>
      <c r="G25" s="69" t="n">
        <v>15</v>
      </c>
      <c r="H25" s="69" t="n">
        <v>2257</v>
      </c>
      <c r="I25" s="69"/>
    </row>
    <row r="26" customFormat="false" ht="12" hidden="false" customHeight="true" outlineLevel="0" collapsed="false">
      <c r="A26" s="145"/>
      <c r="B26" s="145" t="s">
        <v>357</v>
      </c>
      <c r="C26" s="69" t="n">
        <v>1490</v>
      </c>
      <c r="D26" s="69" t="n">
        <v>711</v>
      </c>
      <c r="E26" s="69" t="n">
        <v>690</v>
      </c>
      <c r="F26" s="69" t="n">
        <v>12</v>
      </c>
      <c r="G26" s="69" t="n">
        <v>9</v>
      </c>
      <c r="H26" s="69" t="n">
        <v>208</v>
      </c>
      <c r="I26" s="69"/>
    </row>
    <row r="27" customFormat="false" ht="12" hidden="false" customHeight="true" outlineLevel="0" collapsed="false">
      <c r="A27" s="145"/>
      <c r="B27" s="146" t="s">
        <v>358</v>
      </c>
      <c r="C27" s="69" t="n">
        <v>1261</v>
      </c>
      <c r="D27" s="69" t="n">
        <v>599</v>
      </c>
      <c r="E27" s="69" t="n">
        <v>585</v>
      </c>
      <c r="F27" s="69" t="n">
        <v>8</v>
      </c>
      <c r="G27" s="69" t="n">
        <v>6</v>
      </c>
      <c r="H27" s="69" t="n">
        <v>177</v>
      </c>
      <c r="I27" s="69"/>
    </row>
    <row r="28" customFormat="false" ht="24.75" hidden="false" customHeight="true" outlineLevel="0" collapsed="false">
      <c r="A28" s="145"/>
      <c r="B28" s="148" t="s">
        <v>359</v>
      </c>
      <c r="C28" s="69" t="n">
        <v>529</v>
      </c>
      <c r="D28" s="69" t="n">
        <v>266</v>
      </c>
      <c r="E28" s="69" t="n">
        <v>261</v>
      </c>
      <c r="F28" s="69" t="s">
        <v>33</v>
      </c>
      <c r="G28" s="69" t="s">
        <v>33</v>
      </c>
      <c r="H28" s="69" t="n">
        <v>42</v>
      </c>
      <c r="I28" s="69"/>
    </row>
    <row r="29" customFormat="false" ht="12" hidden="false" customHeight="true" outlineLevel="0" collapsed="false">
      <c r="A29" s="145"/>
      <c r="B29" s="145" t="s">
        <v>360</v>
      </c>
      <c r="C29" s="69" t="n">
        <v>28802</v>
      </c>
      <c r="D29" s="69" t="n">
        <v>10067</v>
      </c>
      <c r="E29" s="69" t="n">
        <v>9907</v>
      </c>
      <c r="F29" s="69" t="n">
        <v>82</v>
      </c>
      <c r="G29" s="69" t="n">
        <v>78</v>
      </c>
      <c r="H29" s="69" t="n">
        <v>6163</v>
      </c>
      <c r="I29" s="69"/>
    </row>
    <row r="30" customFormat="false" ht="12" hidden="false" customHeight="true" outlineLevel="0" collapsed="false">
      <c r="A30" s="145"/>
      <c r="B30" s="146" t="s">
        <v>361</v>
      </c>
      <c r="C30" s="69" t="n">
        <v>2678</v>
      </c>
      <c r="D30" s="69" t="n">
        <v>1187</v>
      </c>
      <c r="E30" s="69" t="n">
        <v>1176</v>
      </c>
      <c r="F30" s="69" t="n">
        <v>5</v>
      </c>
      <c r="G30" s="69" t="n">
        <v>6</v>
      </c>
      <c r="H30" s="69" t="n">
        <v>559</v>
      </c>
      <c r="I30" s="69"/>
    </row>
    <row r="31" customFormat="false" ht="12" hidden="false" customHeight="true" outlineLevel="0" collapsed="false">
      <c r="A31" s="145"/>
      <c r="B31" s="146" t="s">
        <v>362</v>
      </c>
      <c r="C31" s="69" t="n">
        <v>1288</v>
      </c>
      <c r="D31" s="69" t="n">
        <v>530</v>
      </c>
      <c r="E31" s="69" t="n">
        <v>518</v>
      </c>
      <c r="F31" s="69" t="n">
        <v>4</v>
      </c>
      <c r="G31" s="69" t="n">
        <v>8</v>
      </c>
      <c r="H31" s="69" t="n">
        <v>260</v>
      </c>
      <c r="I31" s="69"/>
    </row>
    <row r="32" customFormat="false" ht="12" hidden="false" customHeight="true" outlineLevel="0" collapsed="false">
      <c r="A32" s="145"/>
      <c r="B32" s="146" t="s">
        <v>363</v>
      </c>
      <c r="C32" s="69" t="n">
        <v>22405</v>
      </c>
      <c r="D32" s="69" t="n">
        <v>7070</v>
      </c>
      <c r="E32" s="69" t="n">
        <v>6974</v>
      </c>
      <c r="F32" s="69" t="n">
        <v>53</v>
      </c>
      <c r="G32" s="69" t="n">
        <v>43</v>
      </c>
      <c r="H32" s="69" t="n">
        <v>4727</v>
      </c>
      <c r="I32" s="69"/>
    </row>
    <row r="33" customFormat="false" ht="12" hidden="false" customHeight="true" outlineLevel="0" collapsed="false">
      <c r="A33" s="145"/>
      <c r="B33" s="145" t="s">
        <v>364</v>
      </c>
      <c r="C33" s="69" t="n">
        <v>15367</v>
      </c>
      <c r="D33" s="69" t="n">
        <v>5437</v>
      </c>
      <c r="E33" s="69" t="n">
        <v>5350</v>
      </c>
      <c r="F33" s="69" t="n">
        <v>32</v>
      </c>
      <c r="G33" s="69" t="n">
        <v>55</v>
      </c>
      <c r="H33" s="69" t="n">
        <v>1928</v>
      </c>
      <c r="I33" s="69"/>
    </row>
    <row r="34" customFormat="false" ht="12" hidden="false" customHeight="true" outlineLevel="0" collapsed="false">
      <c r="A34" s="145"/>
      <c r="B34" s="146" t="s">
        <v>365</v>
      </c>
      <c r="C34" s="69" t="n">
        <v>3975</v>
      </c>
      <c r="D34" s="69" t="n">
        <v>1668</v>
      </c>
      <c r="E34" s="69" t="n">
        <v>1650</v>
      </c>
      <c r="F34" s="69" t="n">
        <v>15</v>
      </c>
      <c r="G34" s="69" t="n">
        <v>3</v>
      </c>
      <c r="H34" s="69" t="n">
        <v>375</v>
      </c>
      <c r="I34" s="69"/>
    </row>
    <row r="35" customFormat="false" ht="12" hidden="false" customHeight="true" outlineLevel="0" collapsed="false">
      <c r="A35" s="145"/>
      <c r="B35" s="145" t="s">
        <v>366</v>
      </c>
      <c r="C35" s="69" t="n">
        <v>4287</v>
      </c>
      <c r="D35" s="69" t="n">
        <v>1519</v>
      </c>
      <c r="E35" s="69" t="n">
        <v>1497</v>
      </c>
      <c r="F35" s="69" t="n">
        <v>10</v>
      </c>
      <c r="G35" s="69" t="n">
        <v>12</v>
      </c>
      <c r="H35" s="69" t="n">
        <v>722</v>
      </c>
      <c r="I35" s="69"/>
    </row>
    <row r="36" customFormat="false" ht="12" hidden="false" customHeight="true" outlineLevel="0" collapsed="false">
      <c r="A36" s="145"/>
      <c r="B36" s="145" t="s">
        <v>367</v>
      </c>
      <c r="C36" s="69" t="n">
        <v>4471</v>
      </c>
      <c r="D36" s="69" t="n">
        <v>2164</v>
      </c>
      <c r="E36" s="69" t="n">
        <v>2137</v>
      </c>
      <c r="F36" s="69" t="n">
        <v>14</v>
      </c>
      <c r="G36" s="69" t="n">
        <v>13</v>
      </c>
      <c r="H36" s="69" t="n">
        <v>786</v>
      </c>
      <c r="I36" s="69"/>
    </row>
    <row r="37" customFormat="false" ht="24.75" hidden="false" customHeight="true" outlineLevel="0" collapsed="false">
      <c r="A37" s="145"/>
      <c r="B37" s="148" t="s">
        <v>368</v>
      </c>
      <c r="C37" s="69" t="n">
        <v>5998</v>
      </c>
      <c r="D37" s="69" t="n">
        <v>2954</v>
      </c>
      <c r="E37" s="69" t="n">
        <v>2933</v>
      </c>
      <c r="F37" s="69" t="n">
        <v>15</v>
      </c>
      <c r="G37" s="69" t="n">
        <v>6</v>
      </c>
      <c r="H37" s="69" t="n">
        <v>1088</v>
      </c>
      <c r="I37" s="69"/>
    </row>
    <row r="38" customFormat="false" ht="12" hidden="false" customHeight="true" outlineLevel="0" collapsed="false">
      <c r="A38" s="145"/>
      <c r="B38" s="145" t="s">
        <v>369</v>
      </c>
      <c r="C38" s="69" t="n">
        <v>6212</v>
      </c>
      <c r="D38" s="69" t="n">
        <v>2838</v>
      </c>
      <c r="E38" s="69" t="n">
        <v>2583</v>
      </c>
      <c r="F38" s="69" t="n">
        <v>101</v>
      </c>
      <c r="G38" s="69" t="n">
        <v>154</v>
      </c>
      <c r="H38" s="69" t="n">
        <v>1616</v>
      </c>
      <c r="I38" s="69"/>
    </row>
    <row r="39" customFormat="false" ht="24.75" hidden="false" customHeight="true" outlineLevel="0" collapsed="false">
      <c r="A39" s="145"/>
      <c r="B39" s="148" t="s">
        <v>370</v>
      </c>
      <c r="C39" s="69" t="n">
        <v>12922</v>
      </c>
      <c r="D39" s="69" t="n">
        <v>4253</v>
      </c>
      <c r="E39" s="69" t="n">
        <v>4159</v>
      </c>
      <c r="F39" s="69" t="n">
        <v>33</v>
      </c>
      <c r="G39" s="69" t="n">
        <v>61</v>
      </c>
      <c r="H39" s="69" t="n">
        <v>3592</v>
      </c>
      <c r="I39" s="69"/>
    </row>
    <row r="40" customFormat="false" ht="12" hidden="false" customHeight="true" outlineLevel="0" collapsed="false">
      <c r="A40" s="145"/>
      <c r="B40" s="145" t="s">
        <v>371</v>
      </c>
      <c r="C40" s="69" t="n">
        <v>5377</v>
      </c>
      <c r="D40" s="69" t="n">
        <v>3952</v>
      </c>
      <c r="E40" s="69" t="n">
        <v>3883</v>
      </c>
      <c r="F40" s="69" t="n">
        <v>40</v>
      </c>
      <c r="G40" s="69" t="n">
        <v>29</v>
      </c>
      <c r="H40" s="69" t="n">
        <v>748</v>
      </c>
      <c r="I40" s="69"/>
    </row>
    <row r="41" customFormat="false" ht="12" hidden="false" customHeight="true" outlineLevel="0" collapsed="false">
      <c r="A41" s="149" t="s">
        <v>372</v>
      </c>
      <c r="B41" s="145" t="s">
        <v>132</v>
      </c>
      <c r="C41" s="69" t="n">
        <v>66836</v>
      </c>
      <c r="D41" s="69" t="n">
        <v>52742</v>
      </c>
      <c r="E41" s="69" t="n">
        <v>25603</v>
      </c>
      <c r="F41" s="69" t="n">
        <v>11393</v>
      </c>
      <c r="G41" s="69" t="n">
        <v>15746</v>
      </c>
      <c r="H41" s="69" t="n">
        <v>2503</v>
      </c>
      <c r="I41" s="69"/>
    </row>
    <row r="42" customFormat="false" ht="24" hidden="false" customHeight="true" outlineLevel="0" collapsed="false">
      <c r="A42" s="145"/>
      <c r="B42" s="148" t="s">
        <v>373</v>
      </c>
      <c r="C42" s="69" t="n">
        <v>28089</v>
      </c>
      <c r="D42" s="69" t="n">
        <v>23267</v>
      </c>
      <c r="E42" s="69" t="n">
        <v>3623</v>
      </c>
      <c r="F42" s="69" t="n">
        <v>7331</v>
      </c>
      <c r="G42" s="69" t="n">
        <v>12313</v>
      </c>
      <c r="H42" s="69" t="n">
        <v>691</v>
      </c>
      <c r="I42" s="69"/>
    </row>
    <row r="43" customFormat="false" ht="12" hidden="false" customHeight="true" outlineLevel="0" collapsed="false">
      <c r="A43" s="145"/>
      <c r="B43" s="146" t="s">
        <v>374</v>
      </c>
      <c r="C43" s="69" t="n">
        <v>25025</v>
      </c>
      <c r="D43" s="69" t="n">
        <v>20487</v>
      </c>
      <c r="E43" s="69" t="n">
        <v>3429</v>
      </c>
      <c r="F43" s="69" t="n">
        <v>7062</v>
      </c>
      <c r="G43" s="69" t="n">
        <v>9996</v>
      </c>
      <c r="H43" s="69" t="n">
        <v>588</v>
      </c>
      <c r="I43" s="69"/>
    </row>
    <row r="44" customFormat="false" ht="24.75" hidden="false" customHeight="true" outlineLevel="0" collapsed="false">
      <c r="A44" s="145"/>
      <c r="B44" s="148" t="s">
        <v>375</v>
      </c>
      <c r="C44" s="69" t="n">
        <v>38747</v>
      </c>
      <c r="D44" s="69" t="n">
        <v>29475</v>
      </c>
      <c r="E44" s="69" t="n">
        <v>21980</v>
      </c>
      <c r="F44" s="69" t="n">
        <v>4062</v>
      </c>
      <c r="G44" s="69" t="n">
        <v>3433</v>
      </c>
      <c r="H44" s="69" t="n">
        <v>1812</v>
      </c>
      <c r="I44" s="69"/>
    </row>
    <row r="45" customFormat="false" ht="12" hidden="false" customHeight="true" outlineLevel="0" collapsed="false">
      <c r="A45" s="145"/>
      <c r="B45" s="146" t="s">
        <v>376</v>
      </c>
      <c r="C45" s="69" t="n">
        <v>31734</v>
      </c>
      <c r="D45" s="69" t="n">
        <v>24422</v>
      </c>
      <c r="E45" s="69" t="n">
        <v>17761</v>
      </c>
      <c r="F45" s="69" t="n">
        <v>3664</v>
      </c>
      <c r="G45" s="69" t="n">
        <v>2997</v>
      </c>
      <c r="H45" s="69" t="n">
        <v>1301</v>
      </c>
      <c r="I45" s="69"/>
    </row>
    <row r="46" customFormat="false" ht="12" hidden="false" customHeight="true" outlineLevel="0" collapsed="false">
      <c r="A46" s="149" t="s">
        <v>377</v>
      </c>
      <c r="B46" s="145" t="s">
        <v>133</v>
      </c>
      <c r="C46" s="69" t="n">
        <v>831607</v>
      </c>
      <c r="D46" s="69" t="n">
        <v>515891</v>
      </c>
      <c r="E46" s="69" t="n">
        <v>388930</v>
      </c>
      <c r="F46" s="69" t="n">
        <v>31012</v>
      </c>
      <c r="G46" s="69" t="n">
        <v>95949</v>
      </c>
      <c r="H46" s="69" t="n">
        <v>83790</v>
      </c>
      <c r="I46" s="69"/>
    </row>
    <row r="47" customFormat="false" ht="12" hidden="false" customHeight="true" outlineLevel="0" collapsed="false">
      <c r="A47" s="145"/>
      <c r="B47" s="145" t="s">
        <v>378</v>
      </c>
      <c r="C47" s="69" t="n">
        <v>86964</v>
      </c>
      <c r="D47" s="69" t="n">
        <v>51621</v>
      </c>
      <c r="E47" s="69" t="n">
        <v>47270</v>
      </c>
      <c r="F47" s="69" t="n">
        <v>1509</v>
      </c>
      <c r="G47" s="69" t="n">
        <v>2842</v>
      </c>
      <c r="H47" s="69" t="n">
        <v>10839</v>
      </c>
      <c r="I47" s="69"/>
    </row>
    <row r="48" customFormat="false" ht="24.75" hidden="false" customHeight="true" outlineLevel="0" collapsed="false">
      <c r="A48" s="145"/>
      <c r="B48" s="148" t="s">
        <v>379</v>
      </c>
      <c r="C48" s="69" t="n">
        <v>47974</v>
      </c>
      <c r="D48" s="69" t="n">
        <v>33895</v>
      </c>
      <c r="E48" s="69" t="n">
        <v>27807</v>
      </c>
      <c r="F48" s="69" t="n">
        <v>2100</v>
      </c>
      <c r="G48" s="69" t="n">
        <v>3988</v>
      </c>
      <c r="H48" s="69" t="n">
        <v>3701</v>
      </c>
      <c r="I48" s="69"/>
    </row>
    <row r="49" customFormat="false" ht="24.75" hidden="false" customHeight="true" outlineLevel="0" collapsed="false">
      <c r="A49" s="145"/>
      <c r="B49" s="150" t="s">
        <v>380</v>
      </c>
      <c r="C49" s="69" t="n">
        <v>28360</v>
      </c>
      <c r="D49" s="69" t="n">
        <v>24446</v>
      </c>
      <c r="E49" s="69" t="n">
        <v>20105</v>
      </c>
      <c r="F49" s="69" t="n">
        <v>1551</v>
      </c>
      <c r="G49" s="69" t="n">
        <v>2790</v>
      </c>
      <c r="H49" s="69" t="n">
        <v>2063</v>
      </c>
      <c r="I49" s="69"/>
    </row>
    <row r="50" customFormat="false" ht="12" hidden="false" customHeight="true" outlineLevel="0" collapsed="false">
      <c r="A50" s="145"/>
      <c r="B50" s="145" t="s">
        <v>381</v>
      </c>
      <c r="C50" s="69" t="n">
        <v>67446</v>
      </c>
      <c r="D50" s="69" t="n">
        <v>34106</v>
      </c>
      <c r="E50" s="69" t="n">
        <v>33166</v>
      </c>
      <c r="F50" s="69" t="n">
        <v>401</v>
      </c>
      <c r="G50" s="69" t="n">
        <v>539</v>
      </c>
      <c r="H50" s="69" t="n">
        <v>10377</v>
      </c>
      <c r="I50" s="69"/>
    </row>
    <row r="51" customFormat="false" ht="12" hidden="false" customHeight="true" outlineLevel="0" collapsed="false">
      <c r="A51" s="145"/>
      <c r="B51" s="146" t="s">
        <v>382</v>
      </c>
      <c r="C51" s="69" t="n">
        <v>36544</v>
      </c>
      <c r="D51" s="69" t="n">
        <v>18361</v>
      </c>
      <c r="E51" s="69" t="n">
        <v>18054</v>
      </c>
      <c r="F51" s="69" t="n">
        <v>144</v>
      </c>
      <c r="G51" s="69" t="n">
        <v>163</v>
      </c>
      <c r="H51" s="69" t="n">
        <v>4250</v>
      </c>
      <c r="I51" s="69"/>
    </row>
    <row r="52" customFormat="false" ht="24" hidden="false" customHeight="true" outlineLevel="0" collapsed="false">
      <c r="A52" s="145"/>
      <c r="B52" s="150" t="s">
        <v>383</v>
      </c>
      <c r="C52" s="69" t="n">
        <v>18318</v>
      </c>
      <c r="D52" s="69" t="n">
        <v>7562</v>
      </c>
      <c r="E52" s="69" t="n">
        <v>7256</v>
      </c>
      <c r="F52" s="69" t="n">
        <v>128</v>
      </c>
      <c r="G52" s="69" t="n">
        <v>178</v>
      </c>
      <c r="H52" s="69" t="n">
        <v>4947</v>
      </c>
      <c r="I52" s="69"/>
    </row>
    <row r="53" customFormat="false" ht="24.75" hidden="false" customHeight="true" outlineLevel="0" collapsed="false">
      <c r="A53" s="145"/>
      <c r="B53" s="148" t="s">
        <v>384</v>
      </c>
      <c r="C53" s="69" t="n">
        <v>292351</v>
      </c>
      <c r="D53" s="69" t="n">
        <v>195676</v>
      </c>
      <c r="E53" s="69" t="n">
        <v>138272</v>
      </c>
      <c r="F53" s="69" t="n">
        <v>15939</v>
      </c>
      <c r="G53" s="69" t="n">
        <v>41465</v>
      </c>
      <c r="H53" s="69" t="n">
        <v>21038</v>
      </c>
      <c r="I53" s="69"/>
    </row>
    <row r="54" customFormat="false" ht="24.75" hidden="false" customHeight="true" outlineLevel="0" collapsed="false">
      <c r="A54" s="145"/>
      <c r="B54" s="150" t="s">
        <v>385</v>
      </c>
      <c r="C54" s="69" t="n">
        <v>204271</v>
      </c>
      <c r="D54" s="69" t="n">
        <v>135299</v>
      </c>
      <c r="E54" s="69" t="n">
        <v>110100</v>
      </c>
      <c r="F54" s="69" t="n">
        <v>8703</v>
      </c>
      <c r="G54" s="69" t="n">
        <v>16496</v>
      </c>
      <c r="H54" s="69" t="n">
        <v>16961</v>
      </c>
      <c r="I54" s="69"/>
    </row>
    <row r="55" customFormat="false" ht="12" hidden="false" customHeight="true" outlineLevel="0" collapsed="false">
      <c r="A55" s="145"/>
      <c r="B55" s="145" t="s">
        <v>386</v>
      </c>
      <c r="C55" s="69" t="n">
        <v>33755</v>
      </c>
      <c r="D55" s="69" t="n">
        <v>20360</v>
      </c>
      <c r="E55" s="69" t="n">
        <v>16159</v>
      </c>
      <c r="F55" s="69" t="n">
        <v>290</v>
      </c>
      <c r="G55" s="69" t="n">
        <v>3911</v>
      </c>
      <c r="H55" s="69" t="n">
        <v>3385</v>
      </c>
      <c r="I55" s="69"/>
    </row>
    <row r="56" customFormat="false" ht="24.75" hidden="false" customHeight="true" outlineLevel="0" collapsed="false">
      <c r="A56" s="145"/>
      <c r="B56" s="148" t="s">
        <v>387</v>
      </c>
      <c r="C56" s="69" t="n">
        <v>10647</v>
      </c>
      <c r="D56" s="69" t="n">
        <v>7165</v>
      </c>
      <c r="E56" s="69" t="n">
        <v>2849</v>
      </c>
      <c r="F56" s="69" t="n">
        <v>696</v>
      </c>
      <c r="G56" s="69" t="n">
        <v>3620</v>
      </c>
      <c r="H56" s="69" t="n">
        <v>787</v>
      </c>
      <c r="I56" s="69"/>
    </row>
    <row r="57" customFormat="false" ht="12" hidden="false" customHeight="true" outlineLevel="0" collapsed="false">
      <c r="A57" s="145"/>
      <c r="B57" s="145" t="s">
        <v>388</v>
      </c>
      <c r="C57" s="69" t="n">
        <v>12058</v>
      </c>
      <c r="D57" s="69" t="n">
        <v>5584</v>
      </c>
      <c r="E57" s="69" t="n">
        <v>3388</v>
      </c>
      <c r="F57" s="69" t="n">
        <v>583</v>
      </c>
      <c r="G57" s="69" t="n">
        <v>1613</v>
      </c>
      <c r="H57" s="69" t="n">
        <v>730</v>
      </c>
      <c r="I57" s="69"/>
    </row>
    <row r="58" customFormat="false" ht="12" hidden="false" customHeight="true" outlineLevel="0" collapsed="false">
      <c r="A58" s="145"/>
      <c r="B58" s="145" t="s">
        <v>389</v>
      </c>
      <c r="C58" s="69" t="n">
        <v>99267</v>
      </c>
      <c r="D58" s="69" t="n">
        <v>68361</v>
      </c>
      <c r="E58" s="69" t="n">
        <v>55056</v>
      </c>
      <c r="F58" s="69" t="n">
        <v>1165</v>
      </c>
      <c r="G58" s="69" t="n">
        <v>12140</v>
      </c>
      <c r="H58" s="69" t="n">
        <v>7894</v>
      </c>
      <c r="I58" s="69"/>
    </row>
    <row r="59" customFormat="false" ht="12" hidden="false" customHeight="true" outlineLevel="0" collapsed="false">
      <c r="A59" s="145"/>
      <c r="B59" s="146" t="s">
        <v>390</v>
      </c>
      <c r="C59" s="69" t="n">
        <v>13297</v>
      </c>
      <c r="D59" s="69" t="n">
        <v>12273</v>
      </c>
      <c r="E59" s="69" t="n">
        <v>775</v>
      </c>
      <c r="F59" s="69" t="n">
        <v>179</v>
      </c>
      <c r="G59" s="69" t="n">
        <v>11319</v>
      </c>
      <c r="H59" s="69" t="n">
        <v>79</v>
      </c>
      <c r="I59" s="69"/>
    </row>
    <row r="60" customFormat="false" ht="36" hidden="false" customHeight="true" outlineLevel="0" collapsed="false">
      <c r="A60" s="145"/>
      <c r="B60" s="147" t="s">
        <v>391</v>
      </c>
      <c r="C60" s="69" t="n">
        <v>102806</v>
      </c>
      <c r="D60" s="69" t="n">
        <v>75907</v>
      </c>
      <c r="E60" s="69" t="n">
        <v>42291</v>
      </c>
      <c r="F60" s="69" t="n">
        <v>8098</v>
      </c>
      <c r="G60" s="69" t="n">
        <v>25518</v>
      </c>
      <c r="H60" s="69" t="n">
        <v>9823</v>
      </c>
      <c r="I60" s="69"/>
    </row>
    <row r="61" customFormat="false" ht="12" hidden="false" customHeight="true" outlineLevel="0" collapsed="false">
      <c r="A61" s="145"/>
      <c r="B61" s="146" t="s">
        <v>392</v>
      </c>
      <c r="C61" s="69" t="n">
        <v>64288</v>
      </c>
      <c r="D61" s="69" t="n">
        <v>47571</v>
      </c>
      <c r="E61" s="69" t="n">
        <v>36796</v>
      </c>
      <c r="F61" s="69" t="n">
        <v>6379</v>
      </c>
      <c r="G61" s="69" t="n">
        <v>4396</v>
      </c>
      <c r="H61" s="69" t="n">
        <v>3765</v>
      </c>
      <c r="I61" s="69"/>
    </row>
    <row r="62" customFormat="false" ht="12" hidden="false" customHeight="true" outlineLevel="0" collapsed="false">
      <c r="A62" s="145"/>
      <c r="B62" s="146" t="s">
        <v>393</v>
      </c>
      <c r="C62" s="69" t="n">
        <v>22457</v>
      </c>
      <c r="D62" s="69" t="n">
        <v>19012</v>
      </c>
      <c r="E62" s="69" t="n">
        <v>3753</v>
      </c>
      <c r="F62" s="69" t="n">
        <v>962</v>
      </c>
      <c r="G62" s="69" t="n">
        <v>14297</v>
      </c>
      <c r="H62" s="69" t="n">
        <v>650</v>
      </c>
      <c r="I62" s="69"/>
    </row>
    <row r="63" customFormat="false" ht="12" hidden="false" customHeight="true" outlineLevel="0" collapsed="false">
      <c r="A63" s="145"/>
      <c r="B63" s="145" t="s">
        <v>394</v>
      </c>
      <c r="C63" s="69" t="n">
        <v>78339</v>
      </c>
      <c r="D63" s="69" t="n">
        <v>23216</v>
      </c>
      <c r="E63" s="69" t="n">
        <v>22672</v>
      </c>
      <c r="F63" s="69" t="n">
        <v>231</v>
      </c>
      <c r="G63" s="69" t="n">
        <v>313</v>
      </c>
      <c r="H63" s="69" t="n">
        <v>15216</v>
      </c>
      <c r="I63" s="69"/>
    </row>
    <row r="64" customFormat="false" ht="12" hidden="false" customHeight="true" outlineLevel="0" collapsed="false">
      <c r="A64" s="145"/>
      <c r="B64" s="146" t="s">
        <v>395</v>
      </c>
      <c r="C64" s="69" t="n">
        <v>26978</v>
      </c>
      <c r="D64" s="69" t="n">
        <v>7912</v>
      </c>
      <c r="E64" s="69" t="n">
        <v>7667</v>
      </c>
      <c r="F64" s="69" t="n">
        <v>104</v>
      </c>
      <c r="G64" s="69" t="n">
        <v>141</v>
      </c>
      <c r="H64" s="69" t="n">
        <v>4144</v>
      </c>
      <c r="I64" s="69"/>
    </row>
    <row r="65" customFormat="false" ht="12" hidden="false" customHeight="true" outlineLevel="0" collapsed="false">
      <c r="A65" s="145"/>
      <c r="B65" s="146" t="s">
        <v>396</v>
      </c>
      <c r="C65" s="69" t="n">
        <v>35307</v>
      </c>
      <c r="D65" s="69" t="n">
        <v>8261</v>
      </c>
      <c r="E65" s="69" t="n">
        <v>8157</v>
      </c>
      <c r="F65" s="69" t="n">
        <v>37</v>
      </c>
      <c r="G65" s="69" t="n">
        <v>67</v>
      </c>
      <c r="H65" s="69" t="n">
        <v>8356</v>
      </c>
      <c r="I65" s="69"/>
    </row>
    <row r="66" customFormat="false" ht="12" hidden="false" customHeight="true" outlineLevel="0" collapsed="false">
      <c r="A66" s="149" t="s">
        <v>397</v>
      </c>
      <c r="B66" s="145" t="s">
        <v>398</v>
      </c>
      <c r="C66" s="69" t="n">
        <v>21232</v>
      </c>
      <c r="D66" s="69" t="n">
        <v>4503</v>
      </c>
      <c r="E66" s="69" t="n">
        <v>2892</v>
      </c>
      <c r="F66" s="69" t="n">
        <v>492</v>
      </c>
      <c r="G66" s="69" t="n">
        <v>1119</v>
      </c>
      <c r="H66" s="69" t="n">
        <v>9790</v>
      </c>
      <c r="I66" s="69"/>
    </row>
    <row r="67" customFormat="false" ht="12" hidden="false" customHeight="true" outlineLevel="0" collapsed="false">
      <c r="A67" s="138" t="s">
        <v>329</v>
      </c>
      <c r="B67" s="138"/>
      <c r="C67" s="105" t="n">
        <v>1099788</v>
      </c>
      <c r="D67" s="105" t="n">
        <v>667356</v>
      </c>
      <c r="E67" s="105" t="n">
        <v>509502</v>
      </c>
      <c r="F67" s="105" t="n">
        <v>43923</v>
      </c>
      <c r="G67" s="105" t="n">
        <v>113931</v>
      </c>
      <c r="H67" s="105" t="n">
        <v>127282</v>
      </c>
      <c r="I67" s="105"/>
    </row>
    <row r="68" customFormat="false" ht="12" hidden="false" customHeight="true" outlineLevel="0" collapsed="false">
      <c r="A68" s="153" t="s">
        <v>158</v>
      </c>
      <c r="B68" s="153"/>
      <c r="C68" s="154"/>
      <c r="D68" s="154"/>
      <c r="E68" s="154"/>
      <c r="F68" s="154"/>
      <c r="G68" s="154"/>
      <c r="H68" s="154"/>
    </row>
    <row r="69" customFormat="false" ht="34.5" hidden="false" customHeight="true" outlineLevel="0" collapsed="false">
      <c r="A69" s="80" t="s">
        <v>407</v>
      </c>
      <c r="B69" s="80"/>
      <c r="C69" s="80"/>
      <c r="D69" s="80"/>
      <c r="E69" s="80"/>
      <c r="F69" s="80"/>
      <c r="G69" s="80"/>
      <c r="H69" s="80"/>
    </row>
    <row r="70" customFormat="false" ht="12.75" hidden="false" customHeight="false" outlineLevel="0" collapsed="false">
      <c r="C70" s="155"/>
      <c r="D70" s="155"/>
      <c r="E70" s="155"/>
      <c r="F70" s="155"/>
      <c r="G70" s="155"/>
      <c r="H70" s="155"/>
    </row>
    <row r="71" customFormat="false" ht="12.75" hidden="false" customHeight="false" outlineLevel="0" collapsed="false">
      <c r="C71" s="155"/>
      <c r="D71" s="155"/>
      <c r="E71" s="155"/>
      <c r="F71" s="155"/>
      <c r="G71" s="155"/>
      <c r="H71" s="155"/>
    </row>
    <row r="72" customFormat="false" ht="12.75" hidden="false" customHeight="false" outlineLevel="0" collapsed="false">
      <c r="C72" s="156"/>
      <c r="D72" s="156"/>
      <c r="E72" s="156"/>
      <c r="F72" s="156"/>
      <c r="G72" s="156"/>
      <c r="H72" s="156"/>
    </row>
    <row r="73" customFormat="false" ht="12.75" hidden="false" customHeight="false" outlineLevel="0" collapsed="false">
      <c r="C73" s="157"/>
      <c r="D73" s="157"/>
      <c r="E73" s="157"/>
      <c r="F73" s="157"/>
      <c r="G73" s="157"/>
      <c r="H73" s="157"/>
    </row>
    <row r="75" customFormat="false" ht="12.75" hidden="false" customHeight="false" outlineLevel="0" collapsed="false">
      <c r="C75" s="158"/>
    </row>
  </sheetData>
  <mergeCells count="11">
    <mergeCell ref="A1:H1"/>
    <mergeCell ref="A3:B6"/>
    <mergeCell ref="C3:C6"/>
    <mergeCell ref="D3:H3"/>
    <mergeCell ref="D4:G4"/>
    <mergeCell ref="H4:H6"/>
    <mergeCell ref="D5:D6"/>
    <mergeCell ref="E5:G5"/>
    <mergeCell ref="C7:H7"/>
    <mergeCell ref="A67:B67"/>
    <mergeCell ref="A69:H69"/>
  </mergeCells>
  <hyperlinks>
    <hyperlink ref="A1" location="Inhaltsverzeichnis!A38" display="6   Sozialversicherungspflichtig Beschäftigte am Arbeitsort im Land Berlin am 31.03.2009 &#10;     nach Berufsbereichen, -abschnitten und ausgewählten Berufsgruppen, sowie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1/09 –  Berlin</oddFooter>
  </headerFooter>
  <rowBreaks count="1" manualBreakCount="1">
    <brk id="4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3" width="23.85"/>
    <col collapsed="false" customWidth="true" hidden="false" outlineLevel="0" max="2" min="2" style="63" width="11.13"/>
    <col collapsed="false" customWidth="true" hidden="false" outlineLevel="0" max="7" min="3" style="63" width="11.42"/>
    <col collapsed="false" customWidth="true" hidden="false" outlineLevel="0" max="8" min="8" style="63" width="8.28"/>
    <col collapsed="false" customWidth="false" hidden="false" outlineLevel="0" max="257" min="9" style="63" width="11.56"/>
  </cols>
  <sheetData>
    <row r="1" customFormat="false" ht="24" hidden="false" customHeight="true" outlineLevel="0" collapsed="false">
      <c r="A1" s="84" t="s">
        <v>408</v>
      </c>
      <c r="B1" s="84"/>
      <c r="C1" s="84"/>
      <c r="D1" s="84"/>
      <c r="E1" s="84"/>
      <c r="F1" s="84"/>
      <c r="G1" s="84"/>
      <c r="H1" s="0"/>
    </row>
    <row r="2" customFormat="false" ht="12.75" hidden="false" customHeight="false" outlineLevel="0" collapsed="false">
      <c r="A2" s="143"/>
      <c r="B2" s="159"/>
      <c r="C2" s="159"/>
      <c r="D2" s="159"/>
      <c r="E2" s="159"/>
      <c r="F2" s="159"/>
      <c r="G2" s="160"/>
      <c r="H2" s="113"/>
      <c r="I2" s="68"/>
      <c r="J2" s="68"/>
      <c r="K2" s="68"/>
      <c r="L2" s="68"/>
    </row>
    <row r="3" customFormat="false" ht="11.25" hidden="false" customHeight="true" outlineLevel="0" collapsed="false">
      <c r="A3" s="60" t="s">
        <v>409</v>
      </c>
      <c r="B3" s="61" t="s">
        <v>410</v>
      </c>
      <c r="C3" s="65" t="s">
        <v>335</v>
      </c>
      <c r="D3" s="65"/>
      <c r="E3" s="65"/>
      <c r="F3" s="65"/>
      <c r="G3" s="65"/>
      <c r="H3" s="113"/>
      <c r="I3" s="113"/>
      <c r="J3" s="113"/>
      <c r="K3" s="113"/>
      <c r="L3" s="113"/>
      <c r="M3" s="0"/>
      <c r="N3" s="0"/>
      <c r="O3" s="0"/>
      <c r="P3" s="0"/>
      <c r="Q3" s="0"/>
      <c r="R3" s="0"/>
      <c r="S3" s="0"/>
      <c r="T3" s="0"/>
    </row>
    <row r="4" s="161" customFormat="true" ht="69" hidden="false" customHeight="true" outlineLevel="0" collapsed="false">
      <c r="A4" s="60"/>
      <c r="B4" s="61"/>
      <c r="C4" s="61" t="s">
        <v>411</v>
      </c>
      <c r="D4" s="61" t="s">
        <v>412</v>
      </c>
      <c r="E4" s="61" t="s">
        <v>413</v>
      </c>
      <c r="F4" s="61" t="s">
        <v>414</v>
      </c>
      <c r="G4" s="62" t="s">
        <v>415</v>
      </c>
      <c r="H4" s="113"/>
      <c r="I4" s="113"/>
      <c r="J4" s="113"/>
      <c r="K4" s="113"/>
      <c r="L4" s="113"/>
      <c r="M4" s="0"/>
      <c r="N4" s="0"/>
      <c r="O4" s="0"/>
      <c r="P4" s="0"/>
      <c r="Q4" s="0"/>
      <c r="R4" s="0"/>
      <c r="S4" s="0"/>
      <c r="T4" s="0"/>
    </row>
    <row r="5" customFormat="false" ht="11.25" hidden="false" customHeight="false" outlineLevel="0" collapsed="false">
      <c r="A5" s="91"/>
      <c r="B5" s="91"/>
      <c r="C5" s="91"/>
      <c r="D5" s="91"/>
      <c r="E5" s="91"/>
      <c r="F5" s="91"/>
      <c r="G5" s="91"/>
      <c r="H5" s="162"/>
      <c r="I5" s="68"/>
      <c r="J5" s="68"/>
      <c r="K5" s="68"/>
      <c r="L5" s="68"/>
    </row>
    <row r="6" s="161" customFormat="true" ht="11.25" hidden="false" customHeight="true" outlineLevel="0" collapsed="false">
      <c r="A6" s="163"/>
      <c r="B6" s="164" t="s">
        <v>170</v>
      </c>
      <c r="C6" s="164"/>
      <c r="D6" s="164"/>
      <c r="E6" s="164"/>
      <c r="F6" s="164"/>
      <c r="G6" s="164"/>
      <c r="H6" s="113"/>
      <c r="I6" s="165"/>
      <c r="J6" s="165"/>
      <c r="K6" s="165"/>
      <c r="L6" s="165"/>
    </row>
    <row r="7" customFormat="false" ht="11.25" hidden="false" customHeight="false" outlineLevel="0" collapsed="false">
      <c r="A7" s="68" t="s">
        <v>416</v>
      </c>
      <c r="B7" s="69" t="n">
        <v>56637</v>
      </c>
      <c r="C7" s="69" t="n">
        <v>11015</v>
      </c>
      <c r="D7" s="69" t="n">
        <v>45601</v>
      </c>
      <c r="E7" s="69" t="n">
        <v>16119</v>
      </c>
      <c r="F7" s="69" t="n">
        <v>14939</v>
      </c>
      <c r="G7" s="69" t="n">
        <v>14543</v>
      </c>
      <c r="H7" s="69"/>
      <c r="I7" s="68"/>
      <c r="J7" s="68"/>
      <c r="K7" s="68"/>
      <c r="L7" s="68"/>
    </row>
    <row r="8" customFormat="false" ht="11.25" hidden="false" customHeight="false" outlineLevel="0" collapsed="false">
      <c r="A8" s="95" t="s">
        <v>417</v>
      </c>
      <c r="B8" s="69" t="n">
        <v>21186</v>
      </c>
      <c r="C8" s="69" t="n">
        <v>2701</v>
      </c>
      <c r="D8" s="69" t="n">
        <v>18475</v>
      </c>
      <c r="E8" s="69" t="n">
        <v>5420</v>
      </c>
      <c r="F8" s="69" t="n">
        <v>6494</v>
      </c>
      <c r="G8" s="69" t="n">
        <v>6561</v>
      </c>
      <c r="H8" s="69"/>
      <c r="I8" s="68"/>
      <c r="J8" s="68"/>
      <c r="K8" s="68"/>
      <c r="L8" s="68"/>
    </row>
    <row r="9" customFormat="false" ht="11.25" hidden="false" customHeight="false" outlineLevel="0" collapsed="false">
      <c r="A9" s="72" t="s">
        <v>418</v>
      </c>
      <c r="B9" s="69" t="n">
        <v>234</v>
      </c>
      <c r="C9" s="69" t="n">
        <v>39</v>
      </c>
      <c r="D9" s="69" t="n">
        <v>195</v>
      </c>
      <c r="E9" s="69" t="n">
        <v>38</v>
      </c>
      <c r="F9" s="69" t="n">
        <v>78</v>
      </c>
      <c r="G9" s="69" t="n">
        <v>79</v>
      </c>
      <c r="H9" s="69"/>
      <c r="I9" s="68"/>
      <c r="J9" s="68"/>
      <c r="K9" s="68"/>
      <c r="L9" s="68"/>
    </row>
    <row r="10" customFormat="false" ht="11.25" hidden="false" customHeight="false" outlineLevel="0" collapsed="false">
      <c r="A10" s="72" t="s">
        <v>419</v>
      </c>
      <c r="B10" s="69" t="n">
        <v>900</v>
      </c>
      <c r="C10" s="69" t="n">
        <v>86</v>
      </c>
      <c r="D10" s="69" t="n">
        <v>813</v>
      </c>
      <c r="E10" s="69" t="n">
        <v>242</v>
      </c>
      <c r="F10" s="69" t="n">
        <v>307</v>
      </c>
      <c r="G10" s="69" t="n">
        <v>264</v>
      </c>
      <c r="H10" s="69"/>
    </row>
    <row r="11" customFormat="false" ht="11.25" hidden="false" customHeight="false" outlineLevel="0" collapsed="false">
      <c r="A11" s="72" t="s">
        <v>420</v>
      </c>
      <c r="B11" s="69" t="n">
        <v>234</v>
      </c>
      <c r="C11" s="69" t="n">
        <v>18</v>
      </c>
      <c r="D11" s="69" t="n">
        <v>216</v>
      </c>
      <c r="E11" s="69" t="n">
        <v>36</v>
      </c>
      <c r="F11" s="69" t="n">
        <v>106</v>
      </c>
      <c r="G11" s="69" t="n">
        <v>74</v>
      </c>
      <c r="H11" s="69"/>
    </row>
    <row r="12" customFormat="false" ht="11.25" hidden="false" customHeight="false" outlineLevel="0" collapsed="false">
      <c r="A12" s="72" t="s">
        <v>421</v>
      </c>
      <c r="B12" s="69" t="n">
        <v>44</v>
      </c>
      <c r="C12" s="69" t="s">
        <v>33</v>
      </c>
      <c r="D12" s="69" t="s">
        <v>33</v>
      </c>
      <c r="E12" s="69" t="n">
        <v>12</v>
      </c>
      <c r="F12" s="69" t="n">
        <v>20</v>
      </c>
      <c r="G12" s="69" t="s">
        <v>33</v>
      </c>
      <c r="H12" s="69"/>
    </row>
    <row r="13" customFormat="false" ht="11.25" hidden="false" customHeight="false" outlineLevel="0" collapsed="false">
      <c r="A13" s="72" t="s">
        <v>422</v>
      </c>
      <c r="B13" s="69" t="n">
        <v>242</v>
      </c>
      <c r="C13" s="69" t="n">
        <v>22</v>
      </c>
      <c r="D13" s="69" t="n">
        <v>220</v>
      </c>
      <c r="E13" s="69" t="n">
        <v>28</v>
      </c>
      <c r="F13" s="69" t="n">
        <v>79</v>
      </c>
      <c r="G13" s="69" t="n">
        <v>113</v>
      </c>
      <c r="H13" s="69"/>
    </row>
    <row r="14" customFormat="false" ht="11.25" hidden="false" customHeight="false" outlineLevel="0" collapsed="false">
      <c r="A14" s="72" t="s">
        <v>423</v>
      </c>
      <c r="B14" s="69" t="n">
        <v>2044</v>
      </c>
      <c r="C14" s="69" t="n">
        <v>228</v>
      </c>
      <c r="D14" s="69" t="n">
        <v>1816</v>
      </c>
      <c r="E14" s="69" t="n">
        <v>435</v>
      </c>
      <c r="F14" s="69" t="n">
        <v>718</v>
      </c>
      <c r="G14" s="69" t="n">
        <v>663</v>
      </c>
      <c r="H14" s="69"/>
    </row>
    <row r="15" customFormat="false" ht="11.25" hidden="false" customHeight="false" outlineLevel="0" collapsed="false">
      <c r="A15" s="72" t="s">
        <v>424</v>
      </c>
      <c r="B15" s="69" t="n">
        <v>1551</v>
      </c>
      <c r="C15" s="69" t="n">
        <v>181</v>
      </c>
      <c r="D15" s="69" t="n">
        <v>1370</v>
      </c>
      <c r="E15" s="69" t="n">
        <v>613</v>
      </c>
      <c r="F15" s="69" t="n">
        <v>351</v>
      </c>
      <c r="G15" s="69" t="n">
        <v>406</v>
      </c>
      <c r="H15" s="69"/>
    </row>
    <row r="16" customFormat="false" ht="11.25" hidden="false" customHeight="false" outlineLevel="0" collapsed="false">
      <c r="A16" s="72" t="s">
        <v>425</v>
      </c>
      <c r="B16" s="69" t="n">
        <v>183</v>
      </c>
      <c r="C16" s="69" t="n">
        <v>16</v>
      </c>
      <c r="D16" s="69" t="n">
        <v>166</v>
      </c>
      <c r="E16" s="69" t="n">
        <v>33</v>
      </c>
      <c r="F16" s="69" t="n">
        <v>77</v>
      </c>
      <c r="G16" s="69" t="n">
        <v>56</v>
      </c>
      <c r="H16" s="69"/>
    </row>
    <row r="17" customFormat="false" ht="11.25" hidden="false" customHeight="false" outlineLevel="0" collapsed="false">
      <c r="A17" s="72" t="s">
        <v>426</v>
      </c>
      <c r="B17" s="69" t="n">
        <v>2737</v>
      </c>
      <c r="C17" s="69" t="n">
        <v>218</v>
      </c>
      <c r="D17" s="69" t="n">
        <v>2519</v>
      </c>
      <c r="E17" s="69" t="n">
        <v>1384</v>
      </c>
      <c r="F17" s="69" t="n">
        <v>600</v>
      </c>
      <c r="G17" s="69" t="n">
        <v>535</v>
      </c>
      <c r="H17" s="69"/>
    </row>
    <row r="18" customFormat="false" ht="11.25" hidden="false" customHeight="false" outlineLevel="0" collapsed="false">
      <c r="A18" s="72" t="s">
        <v>427</v>
      </c>
      <c r="B18" s="69" t="n">
        <v>139</v>
      </c>
      <c r="C18" s="69" t="n">
        <v>5</v>
      </c>
      <c r="D18" s="69" t="n">
        <v>134</v>
      </c>
      <c r="E18" s="69" t="n">
        <v>33</v>
      </c>
      <c r="F18" s="69" t="n">
        <v>53</v>
      </c>
      <c r="G18" s="69" t="n">
        <v>48</v>
      </c>
      <c r="H18" s="69"/>
    </row>
    <row r="19" customFormat="false" ht="11.25" hidden="false" customHeight="false" outlineLevel="0" collapsed="false">
      <c r="A19" s="72" t="s">
        <v>428</v>
      </c>
      <c r="B19" s="69" t="n">
        <v>162</v>
      </c>
      <c r="C19" s="69" t="n">
        <v>14</v>
      </c>
      <c r="D19" s="69" t="n">
        <v>148</v>
      </c>
      <c r="E19" s="69" t="n">
        <v>48</v>
      </c>
      <c r="F19" s="69" t="n">
        <v>43</v>
      </c>
      <c r="G19" s="69" t="n">
        <v>57</v>
      </c>
      <c r="H19" s="69"/>
    </row>
    <row r="20" customFormat="false" ht="11.25" hidden="false" customHeight="false" outlineLevel="0" collapsed="false">
      <c r="A20" s="72" t="s">
        <v>429</v>
      </c>
      <c r="B20" s="69" t="n">
        <v>50</v>
      </c>
      <c r="C20" s="69" t="n">
        <v>4</v>
      </c>
      <c r="D20" s="69" t="n">
        <v>46</v>
      </c>
      <c r="E20" s="69" t="n">
        <v>7</v>
      </c>
      <c r="F20" s="69" t="n">
        <v>15</v>
      </c>
      <c r="G20" s="69" t="n">
        <v>24</v>
      </c>
      <c r="H20" s="69"/>
    </row>
    <row r="21" customFormat="false" ht="11.25" hidden="false" customHeight="false" outlineLevel="0" collapsed="false">
      <c r="A21" s="72" t="s">
        <v>430</v>
      </c>
      <c r="B21" s="69" t="s">
        <v>33</v>
      </c>
      <c r="C21" s="69" t="n">
        <v>0</v>
      </c>
      <c r="D21" s="69" t="s">
        <v>33</v>
      </c>
      <c r="E21" s="69" t="s">
        <v>33</v>
      </c>
      <c r="F21" s="69" t="n">
        <v>0</v>
      </c>
      <c r="G21" s="69" t="s">
        <v>33</v>
      </c>
      <c r="H21" s="69"/>
    </row>
    <row r="22" customFormat="false" ht="11.25" hidden="false" customHeight="false" outlineLevel="0" collapsed="false">
      <c r="A22" s="72" t="s">
        <v>431</v>
      </c>
      <c r="B22" s="69" t="n">
        <v>788</v>
      </c>
      <c r="C22" s="69" t="n">
        <v>90</v>
      </c>
      <c r="D22" s="69" t="n">
        <v>697</v>
      </c>
      <c r="E22" s="69" t="n">
        <v>149</v>
      </c>
      <c r="F22" s="69" t="n">
        <v>303</v>
      </c>
      <c r="G22" s="69" t="n">
        <v>245</v>
      </c>
      <c r="H22" s="69"/>
    </row>
    <row r="23" customFormat="false" ht="11.25" hidden="false" customHeight="false" outlineLevel="0" collapsed="false">
      <c r="A23" s="72" t="s">
        <v>432</v>
      </c>
      <c r="B23" s="69" t="n">
        <v>1843</v>
      </c>
      <c r="C23" s="69" t="n">
        <v>210</v>
      </c>
      <c r="D23" s="69" t="n">
        <v>1633</v>
      </c>
      <c r="E23" s="69" t="n">
        <v>359</v>
      </c>
      <c r="F23" s="69" t="n">
        <v>585</v>
      </c>
      <c r="G23" s="69" t="n">
        <v>689</v>
      </c>
      <c r="H23" s="69"/>
    </row>
    <row r="24" customFormat="false" ht="11.25" hidden="false" customHeight="false" outlineLevel="0" collapsed="false">
      <c r="A24" s="72" t="s">
        <v>433</v>
      </c>
      <c r="B24" s="69" t="n">
        <v>4665</v>
      </c>
      <c r="C24" s="69" t="n">
        <v>661</v>
      </c>
      <c r="D24" s="69" t="n">
        <v>3998</v>
      </c>
      <c r="E24" s="69" t="n">
        <v>1042</v>
      </c>
      <c r="F24" s="69" t="n">
        <v>1274</v>
      </c>
      <c r="G24" s="69" t="n">
        <v>1682</v>
      </c>
      <c r="H24" s="69"/>
    </row>
    <row r="25" customFormat="false" ht="11.25" hidden="false" customHeight="false" outlineLevel="0" collapsed="false">
      <c r="A25" s="72" t="s">
        <v>434</v>
      </c>
      <c r="B25" s="69" t="n">
        <v>907</v>
      </c>
      <c r="C25" s="69" t="n">
        <v>362</v>
      </c>
      <c r="D25" s="69" t="n">
        <v>544</v>
      </c>
      <c r="E25" s="69" t="n">
        <v>107</v>
      </c>
      <c r="F25" s="69" t="n">
        <v>313</v>
      </c>
      <c r="G25" s="69" t="n">
        <v>124</v>
      </c>
      <c r="H25" s="69"/>
    </row>
    <row r="26" customFormat="false" ht="11.25" hidden="false" customHeight="false" outlineLevel="0" collapsed="false">
      <c r="A26" s="166" t="s">
        <v>435</v>
      </c>
      <c r="B26" s="69" t="n">
        <v>424</v>
      </c>
      <c r="C26" s="69" t="n">
        <v>34</v>
      </c>
      <c r="D26" s="69" t="n">
        <v>390</v>
      </c>
      <c r="E26" s="69" t="n">
        <v>96</v>
      </c>
      <c r="F26" s="69" t="n">
        <v>156</v>
      </c>
      <c r="G26" s="69" t="n">
        <v>138</v>
      </c>
      <c r="H26" s="69"/>
    </row>
    <row r="27" customFormat="false" ht="11.25" hidden="false" customHeight="false" outlineLevel="0" collapsed="false">
      <c r="A27" s="72" t="s">
        <v>436</v>
      </c>
      <c r="B27" s="69" t="n">
        <v>330</v>
      </c>
      <c r="C27" s="69" t="n">
        <v>36</v>
      </c>
      <c r="D27" s="69" t="n">
        <v>294</v>
      </c>
      <c r="E27" s="69" t="n">
        <v>67</v>
      </c>
      <c r="F27" s="69" t="n">
        <v>117</v>
      </c>
      <c r="G27" s="69" t="n">
        <v>110</v>
      </c>
      <c r="H27" s="69"/>
    </row>
    <row r="28" customFormat="false" ht="11.25" hidden="false" customHeight="false" outlineLevel="0" collapsed="false">
      <c r="A28" s="72" t="s">
        <v>437</v>
      </c>
      <c r="B28" s="69" t="n">
        <v>105</v>
      </c>
      <c r="C28" s="69" t="s">
        <v>33</v>
      </c>
      <c r="D28" s="69" t="s">
        <v>33</v>
      </c>
      <c r="E28" s="69" t="s">
        <v>33</v>
      </c>
      <c r="F28" s="69" t="s">
        <v>33</v>
      </c>
      <c r="G28" s="69" t="n">
        <v>44</v>
      </c>
      <c r="H28" s="69"/>
    </row>
    <row r="29" customFormat="false" ht="11.25" hidden="false" customHeight="false" outlineLevel="0" collapsed="false">
      <c r="A29" s="72" t="s">
        <v>438</v>
      </c>
      <c r="B29" s="69" t="n">
        <v>236</v>
      </c>
      <c r="C29" s="69" t="n">
        <v>80</v>
      </c>
      <c r="D29" s="69" t="n">
        <v>156</v>
      </c>
      <c r="E29" s="69" t="n">
        <v>34</v>
      </c>
      <c r="F29" s="69" t="n">
        <v>69</v>
      </c>
      <c r="G29" s="69" t="n">
        <v>53</v>
      </c>
      <c r="H29" s="69"/>
    </row>
    <row r="30" customFormat="false" ht="11.25" hidden="false" customHeight="false" outlineLevel="0" collapsed="false">
      <c r="A30" s="72" t="s">
        <v>439</v>
      </c>
      <c r="B30" s="69" t="n">
        <v>999</v>
      </c>
      <c r="C30" s="69" t="n">
        <v>88</v>
      </c>
      <c r="D30" s="69" t="n">
        <v>911</v>
      </c>
      <c r="E30" s="69" t="n">
        <v>256</v>
      </c>
      <c r="F30" s="69" t="n">
        <v>358</v>
      </c>
      <c r="G30" s="69" t="n">
        <v>297</v>
      </c>
      <c r="H30" s="69"/>
    </row>
    <row r="31" customFormat="false" ht="11.25" hidden="false" customHeight="false" outlineLevel="0" collapsed="false">
      <c r="A31" s="72" t="s">
        <v>440</v>
      </c>
      <c r="B31" s="69" t="n">
        <v>290</v>
      </c>
      <c r="C31" s="69" t="n">
        <v>36</v>
      </c>
      <c r="D31" s="69" t="n">
        <v>254</v>
      </c>
      <c r="E31" s="69" t="n">
        <v>62</v>
      </c>
      <c r="F31" s="69" t="n">
        <v>94</v>
      </c>
      <c r="G31" s="69" t="n">
        <v>98</v>
      </c>
      <c r="H31" s="69"/>
    </row>
    <row r="32" customFormat="false" ht="11.25" hidden="false" customHeight="false" outlineLevel="0" collapsed="false">
      <c r="A32" s="72" t="s">
        <v>441</v>
      </c>
      <c r="B32" s="69" t="n">
        <v>467</v>
      </c>
      <c r="C32" s="69" t="n">
        <v>96</v>
      </c>
      <c r="D32" s="69" t="n">
        <v>371</v>
      </c>
      <c r="E32" s="69" t="n">
        <v>79</v>
      </c>
      <c r="F32" s="69" t="n">
        <v>149</v>
      </c>
      <c r="G32" s="69" t="n">
        <v>143</v>
      </c>
      <c r="H32" s="69"/>
    </row>
    <row r="33" customFormat="false" ht="11.25" hidden="false" customHeight="false" outlineLevel="0" collapsed="false">
      <c r="A33" s="166" t="s">
        <v>442</v>
      </c>
      <c r="B33" s="69" t="n">
        <v>1588</v>
      </c>
      <c r="C33" s="69" t="n">
        <v>169</v>
      </c>
      <c r="D33" s="69" t="n">
        <v>1419</v>
      </c>
      <c r="E33" s="69" t="n">
        <v>224</v>
      </c>
      <c r="F33" s="69" t="n">
        <v>596</v>
      </c>
      <c r="G33" s="69" t="n">
        <v>599</v>
      </c>
      <c r="H33" s="69"/>
    </row>
    <row r="34" customFormat="false" ht="11.25" hidden="false" customHeight="false" outlineLevel="0" collapsed="false">
      <c r="A34" s="72" t="s">
        <v>443</v>
      </c>
      <c r="B34" s="69" t="s">
        <v>33</v>
      </c>
      <c r="C34" s="69" t="s">
        <v>33</v>
      </c>
      <c r="D34" s="69" t="s">
        <v>33</v>
      </c>
      <c r="E34" s="69" t="n">
        <v>0</v>
      </c>
      <c r="F34" s="69" t="s">
        <v>33</v>
      </c>
      <c r="G34" s="69" t="s">
        <v>33</v>
      </c>
      <c r="H34" s="69"/>
    </row>
    <row r="35" customFormat="false" ht="11.25" hidden="false" customHeight="false" outlineLevel="0" collapsed="false">
      <c r="A35" s="98" t="s">
        <v>444</v>
      </c>
      <c r="B35" s="69" t="n">
        <v>35451</v>
      </c>
      <c r="C35" s="69" t="n">
        <v>8314</v>
      </c>
      <c r="D35" s="69" t="n">
        <v>27126</v>
      </c>
      <c r="E35" s="69" t="n">
        <v>10699</v>
      </c>
      <c r="F35" s="69" t="n">
        <v>8445</v>
      </c>
      <c r="G35" s="69" t="n">
        <v>7982</v>
      </c>
      <c r="H35" s="69"/>
    </row>
    <row r="36" customFormat="false" ht="11.25" hidden="false" customHeight="false" outlineLevel="0" collapsed="false">
      <c r="A36" s="166" t="s">
        <v>445</v>
      </c>
      <c r="B36" s="69" t="n">
        <v>2534</v>
      </c>
      <c r="C36" s="69" t="n">
        <v>239</v>
      </c>
      <c r="D36" s="69" t="n">
        <v>2294</v>
      </c>
      <c r="E36" s="69" t="n">
        <v>597</v>
      </c>
      <c r="F36" s="69" t="n">
        <v>755</v>
      </c>
      <c r="G36" s="69" t="n">
        <v>942</v>
      </c>
      <c r="H36" s="69"/>
    </row>
    <row r="37" customFormat="false" ht="11.25" hidden="false" customHeight="false" outlineLevel="0" collapsed="false">
      <c r="A37" s="166" t="s">
        <v>446</v>
      </c>
      <c r="B37" s="69" t="n">
        <v>546</v>
      </c>
      <c r="C37" s="69" t="n">
        <v>31</v>
      </c>
      <c r="D37" s="69" t="n">
        <v>515</v>
      </c>
      <c r="E37" s="69" t="n">
        <v>64</v>
      </c>
      <c r="F37" s="69" t="n">
        <v>201</v>
      </c>
      <c r="G37" s="69" t="n">
        <v>250</v>
      </c>
      <c r="H37" s="69"/>
    </row>
    <row r="38" customFormat="false" ht="11.25" hidden="false" customHeight="false" outlineLevel="0" collapsed="false">
      <c r="A38" s="72" t="s">
        <v>447</v>
      </c>
      <c r="B38" s="69" t="n">
        <v>21027</v>
      </c>
      <c r="C38" s="69" t="n">
        <v>4955</v>
      </c>
      <c r="D38" s="69" t="n">
        <v>16067</v>
      </c>
      <c r="E38" s="69" t="n">
        <v>7294</v>
      </c>
      <c r="F38" s="69" t="n">
        <v>4585</v>
      </c>
      <c r="G38" s="69" t="n">
        <v>4188</v>
      </c>
      <c r="H38" s="69"/>
    </row>
    <row r="39" customFormat="false" ht="11.25" hidden="false" customHeight="false" outlineLevel="0" collapsed="false">
      <c r="A39" s="68" t="s">
        <v>448</v>
      </c>
      <c r="B39" s="69" t="n">
        <v>3776</v>
      </c>
      <c r="C39" s="69" t="n">
        <v>300</v>
      </c>
      <c r="D39" s="69" t="n">
        <v>3474</v>
      </c>
      <c r="E39" s="69" t="n">
        <v>1377</v>
      </c>
      <c r="F39" s="69" t="n">
        <v>1368</v>
      </c>
      <c r="G39" s="69" t="n">
        <v>729</v>
      </c>
      <c r="H39" s="69"/>
    </row>
    <row r="40" customFormat="false" ht="11.25" hidden="false" customHeight="false" outlineLevel="0" collapsed="false">
      <c r="A40" s="72" t="s">
        <v>449</v>
      </c>
      <c r="B40" s="69" t="n">
        <v>517</v>
      </c>
      <c r="C40" s="69" t="n">
        <v>35</v>
      </c>
      <c r="D40" s="69" t="n">
        <v>481</v>
      </c>
      <c r="E40" s="69" t="n">
        <v>177</v>
      </c>
      <c r="F40" s="69" t="n">
        <v>226</v>
      </c>
      <c r="G40" s="69" t="n">
        <v>78</v>
      </c>
      <c r="H40" s="69"/>
    </row>
    <row r="41" customFormat="false" ht="11.25" hidden="false" customHeight="false" outlineLevel="0" collapsed="false">
      <c r="A41" s="68" t="s">
        <v>450</v>
      </c>
      <c r="B41" s="69" t="n">
        <v>3345</v>
      </c>
      <c r="C41" s="69" t="n">
        <v>272</v>
      </c>
      <c r="D41" s="69" t="n">
        <v>3072</v>
      </c>
      <c r="E41" s="69" t="n">
        <v>660</v>
      </c>
      <c r="F41" s="69" t="n">
        <v>1065</v>
      </c>
      <c r="G41" s="69" t="n">
        <v>1347</v>
      </c>
      <c r="H41" s="69"/>
    </row>
    <row r="42" customFormat="false" ht="11.25" hidden="false" customHeight="false" outlineLevel="0" collapsed="false">
      <c r="A42" s="72" t="s">
        <v>451</v>
      </c>
      <c r="B42" s="69" t="n">
        <v>1391</v>
      </c>
      <c r="C42" s="69" t="n">
        <v>129</v>
      </c>
      <c r="D42" s="69" t="n">
        <v>1262</v>
      </c>
      <c r="E42" s="69" t="n">
        <v>168</v>
      </c>
      <c r="F42" s="69" t="n">
        <v>460</v>
      </c>
      <c r="G42" s="69" t="n">
        <v>634</v>
      </c>
      <c r="H42" s="69"/>
    </row>
    <row r="43" customFormat="false" ht="11.25" hidden="false" customHeight="false" outlineLevel="0" collapsed="false">
      <c r="A43" s="68" t="s">
        <v>452</v>
      </c>
      <c r="B43" s="69" t="n">
        <v>11015</v>
      </c>
      <c r="C43" s="69" t="n">
        <v>889</v>
      </c>
      <c r="D43" s="69" t="n">
        <v>10123</v>
      </c>
      <c r="E43" s="69" t="n">
        <v>4972</v>
      </c>
      <c r="F43" s="69" t="n">
        <v>2553</v>
      </c>
      <c r="G43" s="69" t="n">
        <v>2598</v>
      </c>
      <c r="H43" s="69"/>
    </row>
    <row r="44" customFormat="false" ht="11.25" hidden="false" customHeight="false" outlineLevel="0" collapsed="false">
      <c r="A44" s="72" t="s">
        <v>453</v>
      </c>
      <c r="B44" s="69" t="n">
        <v>971</v>
      </c>
      <c r="C44" s="69" t="n">
        <v>65</v>
      </c>
      <c r="D44" s="69" t="n">
        <v>906</v>
      </c>
      <c r="E44" s="69" t="n">
        <v>465</v>
      </c>
      <c r="F44" s="69" t="n">
        <v>262</v>
      </c>
      <c r="G44" s="69" t="n">
        <v>179</v>
      </c>
      <c r="H44" s="69"/>
    </row>
    <row r="45" customFormat="false" ht="11.25" hidden="false" customHeight="false" outlineLevel="0" collapsed="false">
      <c r="A45" s="72" t="s">
        <v>454</v>
      </c>
      <c r="B45" s="69" t="n">
        <v>587</v>
      </c>
      <c r="C45" s="69" t="n">
        <v>34</v>
      </c>
      <c r="D45" s="69" t="n">
        <v>553</v>
      </c>
      <c r="E45" s="69" t="n">
        <v>256</v>
      </c>
      <c r="F45" s="69" t="n">
        <v>179</v>
      </c>
      <c r="G45" s="69" t="n">
        <v>118</v>
      </c>
      <c r="H45" s="69"/>
    </row>
    <row r="46" customFormat="false" ht="11.25" hidden="false" customHeight="false" outlineLevel="0" collapsed="false">
      <c r="A46" s="72" t="s">
        <v>455</v>
      </c>
      <c r="B46" s="69" t="n">
        <v>685</v>
      </c>
      <c r="C46" s="69" t="n">
        <v>36</v>
      </c>
      <c r="D46" s="69" t="n">
        <v>649</v>
      </c>
      <c r="E46" s="69" t="n">
        <v>285</v>
      </c>
      <c r="F46" s="69" t="n">
        <v>114</v>
      </c>
      <c r="G46" s="69" t="n">
        <v>250</v>
      </c>
      <c r="H46" s="69"/>
    </row>
    <row r="47" customFormat="false" ht="11.25" hidden="false" customHeight="false" outlineLevel="0" collapsed="false">
      <c r="A47" s="72" t="s">
        <v>456</v>
      </c>
      <c r="B47" s="69" t="n">
        <v>1128</v>
      </c>
      <c r="C47" s="69" t="n">
        <v>87</v>
      </c>
      <c r="D47" s="69" t="n">
        <v>1041</v>
      </c>
      <c r="E47" s="69" t="n">
        <v>683</v>
      </c>
      <c r="F47" s="69" t="n">
        <v>169</v>
      </c>
      <c r="G47" s="69" t="n">
        <v>189</v>
      </c>
      <c r="H47" s="69"/>
    </row>
    <row r="48" customFormat="false" ht="11.25" hidden="false" customHeight="false" outlineLevel="0" collapsed="false">
      <c r="A48" s="72" t="s">
        <v>457</v>
      </c>
      <c r="B48" s="69" t="n">
        <v>1039</v>
      </c>
      <c r="C48" s="69" t="n">
        <v>96</v>
      </c>
      <c r="D48" s="69" t="n">
        <v>942</v>
      </c>
      <c r="E48" s="69" t="n">
        <v>494</v>
      </c>
      <c r="F48" s="69" t="n">
        <v>269</v>
      </c>
      <c r="G48" s="69" t="n">
        <v>179</v>
      </c>
      <c r="H48" s="69"/>
    </row>
    <row r="49" customFormat="false" ht="11.25" hidden="false" customHeight="false" outlineLevel="0" collapsed="false">
      <c r="A49" s="72" t="s">
        <v>458</v>
      </c>
      <c r="B49" s="69" t="n">
        <v>2211</v>
      </c>
      <c r="C49" s="69" t="n">
        <v>134</v>
      </c>
      <c r="D49" s="69" t="n">
        <v>2076</v>
      </c>
      <c r="E49" s="69" t="n">
        <v>1317</v>
      </c>
      <c r="F49" s="69" t="n">
        <v>457</v>
      </c>
      <c r="G49" s="69" t="n">
        <v>302</v>
      </c>
      <c r="H49" s="69"/>
    </row>
    <row r="50" customFormat="false" ht="11.25" hidden="false" customHeight="false" outlineLevel="0" collapsed="false">
      <c r="A50" s="68" t="s">
        <v>459</v>
      </c>
      <c r="B50" s="69" t="n">
        <v>206</v>
      </c>
      <c r="C50" s="69" t="n">
        <v>16</v>
      </c>
      <c r="D50" s="69" t="n">
        <v>190</v>
      </c>
      <c r="E50" s="69" t="n">
        <v>32</v>
      </c>
      <c r="F50" s="69" t="n">
        <v>76</v>
      </c>
      <c r="G50" s="69" t="n">
        <v>82</v>
      </c>
      <c r="H50" s="69"/>
    </row>
    <row r="51" customFormat="false" ht="11.25" hidden="false" customHeight="false" outlineLevel="0" collapsed="false">
      <c r="A51" s="138" t="s">
        <v>170</v>
      </c>
      <c r="B51" s="105" t="n">
        <v>74979</v>
      </c>
      <c r="C51" s="105" t="n">
        <v>12492</v>
      </c>
      <c r="D51" s="105" t="n">
        <v>62460</v>
      </c>
      <c r="E51" s="105" t="n">
        <v>23160</v>
      </c>
      <c r="F51" s="105" t="n">
        <v>20001</v>
      </c>
      <c r="G51" s="105" t="n">
        <v>19299</v>
      </c>
      <c r="H51" s="105"/>
    </row>
    <row r="52" customFormat="false" ht="11.25" hidden="false" customHeight="true" outlineLevel="0" collapsed="false">
      <c r="A52" s="163"/>
      <c r="B52" s="164" t="s">
        <v>272</v>
      </c>
      <c r="C52" s="164"/>
      <c r="D52" s="164"/>
      <c r="E52" s="164"/>
      <c r="F52" s="164"/>
      <c r="G52" s="164"/>
      <c r="H52" s="167"/>
    </row>
    <row r="53" customFormat="false" ht="11.25" hidden="false" customHeight="false" outlineLevel="0" collapsed="false">
      <c r="A53" s="68" t="s">
        <v>416</v>
      </c>
      <c r="B53" s="69" t="n">
        <v>31174</v>
      </c>
      <c r="C53" s="69" t="n">
        <v>8739</v>
      </c>
      <c r="D53" s="69" t="n">
        <v>22418</v>
      </c>
      <c r="E53" s="69" t="n">
        <v>10472</v>
      </c>
      <c r="F53" s="69" t="n">
        <v>6983</v>
      </c>
      <c r="G53" s="69" t="n">
        <v>4963</v>
      </c>
      <c r="H53" s="69"/>
    </row>
    <row r="54" customFormat="false" ht="11.25" hidden="false" customHeight="false" outlineLevel="0" collapsed="false">
      <c r="A54" s="95" t="s">
        <v>417</v>
      </c>
      <c r="B54" s="69" t="n">
        <v>10596</v>
      </c>
      <c r="C54" s="69" t="n">
        <v>1948</v>
      </c>
      <c r="D54" s="69" t="n">
        <v>8642</v>
      </c>
      <c r="E54" s="69" t="n">
        <v>3128</v>
      </c>
      <c r="F54" s="69" t="n">
        <v>3395</v>
      </c>
      <c r="G54" s="69" t="n">
        <v>2119</v>
      </c>
      <c r="H54" s="69"/>
    </row>
    <row r="55" customFormat="false" ht="11.25" hidden="false" customHeight="false" outlineLevel="0" collapsed="false">
      <c r="A55" s="72" t="s">
        <v>418</v>
      </c>
      <c r="B55" s="69" t="n">
        <v>131</v>
      </c>
      <c r="C55" s="69" t="n">
        <v>30</v>
      </c>
      <c r="D55" s="69" t="n">
        <v>101</v>
      </c>
      <c r="E55" s="69" t="n">
        <v>24</v>
      </c>
      <c r="F55" s="69" t="n">
        <v>47</v>
      </c>
      <c r="G55" s="69" t="n">
        <v>30</v>
      </c>
      <c r="H55" s="69"/>
    </row>
    <row r="56" customFormat="false" ht="11.25" hidden="false" customHeight="false" outlineLevel="0" collapsed="false">
      <c r="A56" s="72" t="s">
        <v>419</v>
      </c>
      <c r="B56" s="69" t="n">
        <v>349</v>
      </c>
      <c r="C56" s="69" t="n">
        <v>53</v>
      </c>
      <c r="D56" s="69" t="n">
        <v>295</v>
      </c>
      <c r="E56" s="69" t="n">
        <v>103</v>
      </c>
      <c r="F56" s="69" t="n">
        <v>107</v>
      </c>
      <c r="G56" s="69" t="n">
        <v>85</v>
      </c>
      <c r="H56" s="69"/>
    </row>
    <row r="57" customFormat="false" ht="11.25" hidden="false" customHeight="false" outlineLevel="0" collapsed="false">
      <c r="A57" s="72" t="s">
        <v>420</v>
      </c>
      <c r="B57" s="69" t="n">
        <v>111</v>
      </c>
      <c r="C57" s="69" t="n">
        <v>10</v>
      </c>
      <c r="D57" s="69" t="n">
        <v>101</v>
      </c>
      <c r="E57" s="69" t="n">
        <v>20</v>
      </c>
      <c r="F57" s="69" t="n">
        <v>56</v>
      </c>
      <c r="G57" s="69" t="n">
        <v>25</v>
      </c>
      <c r="H57" s="69"/>
    </row>
    <row r="58" customFormat="false" ht="11.25" hidden="false" customHeight="false" outlineLevel="0" collapsed="false">
      <c r="A58" s="72" t="s">
        <v>421</v>
      </c>
      <c r="B58" s="69" t="n">
        <v>15</v>
      </c>
      <c r="C58" s="69" t="s">
        <v>33</v>
      </c>
      <c r="D58" s="69" t="s">
        <v>33</v>
      </c>
      <c r="E58" s="69" t="n">
        <v>3</v>
      </c>
      <c r="F58" s="69" t="n">
        <v>8</v>
      </c>
      <c r="G58" s="69" t="s">
        <v>33</v>
      </c>
      <c r="H58" s="69"/>
    </row>
    <row r="59" customFormat="false" ht="11.25" hidden="false" customHeight="false" outlineLevel="0" collapsed="false">
      <c r="A59" s="72" t="s">
        <v>422</v>
      </c>
      <c r="B59" s="69" t="n">
        <v>68</v>
      </c>
      <c r="C59" s="69" t="n">
        <v>9</v>
      </c>
      <c r="D59" s="69" t="n">
        <v>59</v>
      </c>
      <c r="E59" s="69" t="n">
        <v>10</v>
      </c>
      <c r="F59" s="69" t="n">
        <v>30</v>
      </c>
      <c r="G59" s="69" t="n">
        <v>19</v>
      </c>
      <c r="H59" s="69"/>
    </row>
    <row r="60" customFormat="false" ht="11.25" hidden="false" customHeight="false" outlineLevel="0" collapsed="false">
      <c r="A60" s="72" t="s">
        <v>423</v>
      </c>
      <c r="B60" s="69" t="n">
        <v>1098</v>
      </c>
      <c r="C60" s="69" t="n">
        <v>162</v>
      </c>
      <c r="D60" s="69" t="n">
        <v>936</v>
      </c>
      <c r="E60" s="69" t="n">
        <v>275</v>
      </c>
      <c r="F60" s="69" t="n">
        <v>397</v>
      </c>
      <c r="G60" s="69" t="n">
        <v>264</v>
      </c>
      <c r="H60" s="69"/>
    </row>
    <row r="61" customFormat="false" ht="11.25" hidden="false" customHeight="false" outlineLevel="0" collapsed="false">
      <c r="A61" s="72" t="s">
        <v>424</v>
      </c>
      <c r="B61" s="69" t="n">
        <v>877</v>
      </c>
      <c r="C61" s="69" t="n">
        <v>136</v>
      </c>
      <c r="D61" s="69" t="n">
        <v>741</v>
      </c>
      <c r="E61" s="69" t="n">
        <v>402</v>
      </c>
      <c r="F61" s="69" t="n">
        <v>178</v>
      </c>
      <c r="G61" s="69" t="n">
        <v>161</v>
      </c>
      <c r="H61" s="69"/>
    </row>
    <row r="62" customFormat="false" ht="11.25" hidden="false" customHeight="false" outlineLevel="0" collapsed="false">
      <c r="A62" s="72" t="s">
        <v>425</v>
      </c>
      <c r="B62" s="69" t="n">
        <v>105</v>
      </c>
      <c r="C62" s="69" t="n">
        <v>8</v>
      </c>
      <c r="D62" s="69" t="n">
        <v>97</v>
      </c>
      <c r="E62" s="69" t="n">
        <v>22</v>
      </c>
      <c r="F62" s="69" t="n">
        <v>53</v>
      </c>
      <c r="G62" s="69" t="n">
        <v>22</v>
      </c>
      <c r="H62" s="69"/>
    </row>
    <row r="63" customFormat="false" ht="11.25" hidden="false" customHeight="false" outlineLevel="0" collapsed="false">
      <c r="A63" s="72" t="s">
        <v>426</v>
      </c>
      <c r="B63" s="69" t="n">
        <v>1806</v>
      </c>
      <c r="C63" s="69" t="n">
        <v>175</v>
      </c>
      <c r="D63" s="69" t="n">
        <v>1631</v>
      </c>
      <c r="E63" s="69" t="n">
        <v>1079</v>
      </c>
      <c r="F63" s="69" t="n">
        <v>328</v>
      </c>
      <c r="G63" s="69" t="n">
        <v>224</v>
      </c>
      <c r="H63" s="69"/>
    </row>
    <row r="64" customFormat="false" ht="11.25" hidden="false" customHeight="false" outlineLevel="0" collapsed="false">
      <c r="A64" s="72" t="s">
        <v>427</v>
      </c>
      <c r="B64" s="69" t="n">
        <v>39</v>
      </c>
      <c r="C64" s="69" t="s">
        <v>33</v>
      </c>
      <c r="D64" s="69" t="s">
        <v>33</v>
      </c>
      <c r="E64" s="69" t="n">
        <v>13</v>
      </c>
      <c r="F64" s="69" t="s">
        <v>33</v>
      </c>
      <c r="G64" s="69" t="n">
        <v>12</v>
      </c>
      <c r="H64" s="69"/>
    </row>
    <row r="65" customFormat="false" ht="11.25" hidden="false" customHeight="false" outlineLevel="0" collapsed="false">
      <c r="A65" s="72" t="s">
        <v>428</v>
      </c>
      <c r="B65" s="69" t="n">
        <v>38</v>
      </c>
      <c r="C65" s="69" t="n">
        <v>8</v>
      </c>
      <c r="D65" s="69" t="n">
        <v>30</v>
      </c>
      <c r="E65" s="69" t="n">
        <v>9</v>
      </c>
      <c r="F65" s="69" t="n">
        <v>11</v>
      </c>
      <c r="G65" s="69" t="n">
        <v>10</v>
      </c>
      <c r="H65" s="69"/>
    </row>
    <row r="66" customFormat="false" ht="11.25" hidden="false" customHeight="false" outlineLevel="0" collapsed="false">
      <c r="A66" s="72" t="s">
        <v>429</v>
      </c>
      <c r="B66" s="69" t="n">
        <v>24</v>
      </c>
      <c r="C66" s="69" t="s">
        <v>33</v>
      </c>
      <c r="D66" s="69" t="s">
        <v>33</v>
      </c>
      <c r="E66" s="69" t="s">
        <v>33</v>
      </c>
      <c r="F66" s="69" t="n">
        <v>8</v>
      </c>
      <c r="G66" s="69" t="n">
        <v>10</v>
      </c>
      <c r="H66" s="69"/>
    </row>
    <row r="67" customFormat="false" ht="11.25" hidden="false" customHeight="false" outlineLevel="0" collapsed="false">
      <c r="A67" s="72" t="s">
        <v>430</v>
      </c>
      <c r="B67" s="69" t="n">
        <v>0</v>
      </c>
      <c r="C67" s="69" t="n">
        <v>0</v>
      </c>
      <c r="D67" s="69" t="n">
        <v>0</v>
      </c>
      <c r="E67" s="69" t="n">
        <v>0</v>
      </c>
      <c r="F67" s="69" t="n">
        <v>0</v>
      </c>
      <c r="G67" s="69" t="n">
        <v>0</v>
      </c>
      <c r="H67" s="69"/>
    </row>
    <row r="68" customFormat="false" ht="11.25" hidden="false" customHeight="false" outlineLevel="0" collapsed="false">
      <c r="A68" s="72" t="s">
        <v>431</v>
      </c>
      <c r="B68" s="69" t="n">
        <v>495</v>
      </c>
      <c r="C68" s="69" t="n">
        <v>77</v>
      </c>
      <c r="D68" s="69" t="n">
        <v>418</v>
      </c>
      <c r="E68" s="69" t="n">
        <v>95</v>
      </c>
      <c r="F68" s="69" t="n">
        <v>219</v>
      </c>
      <c r="G68" s="69" t="n">
        <v>104</v>
      </c>
      <c r="H68" s="69"/>
    </row>
    <row r="69" customFormat="false" ht="11.25" hidden="false" customHeight="false" outlineLevel="0" collapsed="false">
      <c r="A69" s="72" t="s">
        <v>432</v>
      </c>
      <c r="B69" s="69" t="n">
        <v>959</v>
      </c>
      <c r="C69" s="69" t="n">
        <v>154</v>
      </c>
      <c r="D69" s="69" t="n">
        <v>805</v>
      </c>
      <c r="E69" s="69" t="n">
        <v>199</v>
      </c>
      <c r="F69" s="69" t="n">
        <v>354</v>
      </c>
      <c r="G69" s="69" t="n">
        <v>252</v>
      </c>
      <c r="H69" s="69"/>
    </row>
    <row r="70" customFormat="false" ht="11.25" hidden="false" customHeight="false" outlineLevel="0" collapsed="false">
      <c r="A70" s="72" t="s">
        <v>433</v>
      </c>
      <c r="B70" s="69" t="n">
        <v>1483</v>
      </c>
      <c r="C70" s="69" t="n">
        <v>377</v>
      </c>
      <c r="D70" s="69" t="n">
        <v>1102</v>
      </c>
      <c r="E70" s="69" t="n">
        <v>370</v>
      </c>
      <c r="F70" s="69" t="n">
        <v>445</v>
      </c>
      <c r="G70" s="69" t="n">
        <v>287</v>
      </c>
      <c r="H70" s="69"/>
    </row>
    <row r="71" customFormat="false" ht="11.25" hidden="false" customHeight="false" outlineLevel="0" collapsed="false">
      <c r="A71" s="72" t="s">
        <v>434</v>
      </c>
      <c r="B71" s="69" t="n">
        <v>702</v>
      </c>
      <c r="C71" s="69" t="n">
        <v>346</v>
      </c>
      <c r="D71" s="69" t="n">
        <v>355</v>
      </c>
      <c r="E71" s="69" t="n">
        <v>64</v>
      </c>
      <c r="F71" s="69" t="n">
        <v>255</v>
      </c>
      <c r="G71" s="69" t="n">
        <v>36</v>
      </c>
      <c r="H71" s="69"/>
    </row>
    <row r="72" customFormat="false" ht="11.25" hidden="false" customHeight="false" outlineLevel="0" collapsed="false">
      <c r="A72" s="166" t="s">
        <v>435</v>
      </c>
      <c r="B72" s="69" t="n">
        <v>155</v>
      </c>
      <c r="C72" s="69" t="n">
        <v>22</v>
      </c>
      <c r="D72" s="69" t="n">
        <v>133</v>
      </c>
      <c r="E72" s="69" t="n">
        <v>38</v>
      </c>
      <c r="F72" s="69" t="n">
        <v>59</v>
      </c>
      <c r="G72" s="69" t="n">
        <v>36</v>
      </c>
      <c r="H72" s="69"/>
    </row>
    <row r="73" customFormat="false" ht="11.25" hidden="false" customHeight="false" outlineLevel="0" collapsed="false">
      <c r="A73" s="72" t="s">
        <v>436</v>
      </c>
      <c r="B73" s="69" t="n">
        <v>156</v>
      </c>
      <c r="C73" s="69" t="n">
        <v>21</v>
      </c>
      <c r="D73" s="69" t="n">
        <v>135</v>
      </c>
      <c r="E73" s="69" t="n">
        <v>25</v>
      </c>
      <c r="F73" s="69" t="n">
        <v>70</v>
      </c>
      <c r="G73" s="69" t="n">
        <v>40</v>
      </c>
      <c r="H73" s="69"/>
    </row>
    <row r="74" customFormat="false" ht="11.25" hidden="false" customHeight="false" outlineLevel="0" collapsed="false">
      <c r="A74" s="72" t="s">
        <v>437</v>
      </c>
      <c r="B74" s="69" t="n">
        <v>30</v>
      </c>
      <c r="C74" s="69" t="s">
        <v>33</v>
      </c>
      <c r="D74" s="69" t="s">
        <v>33</v>
      </c>
      <c r="E74" s="69" t="s">
        <v>33</v>
      </c>
      <c r="F74" s="69" t="s">
        <v>33</v>
      </c>
      <c r="G74" s="69" t="n">
        <v>15</v>
      </c>
      <c r="H74" s="69"/>
    </row>
    <row r="75" customFormat="false" ht="11.25" hidden="false" customHeight="false" outlineLevel="0" collapsed="false">
      <c r="A75" s="72" t="s">
        <v>438</v>
      </c>
      <c r="B75" s="69" t="n">
        <v>112</v>
      </c>
      <c r="C75" s="69" t="n">
        <v>49</v>
      </c>
      <c r="D75" s="69" t="n">
        <v>63</v>
      </c>
      <c r="E75" s="69" t="n">
        <v>11</v>
      </c>
      <c r="F75" s="69" t="n">
        <v>39</v>
      </c>
      <c r="G75" s="69" t="n">
        <v>13</v>
      </c>
      <c r="H75" s="69"/>
    </row>
    <row r="76" customFormat="false" ht="11.25" hidden="false" customHeight="false" outlineLevel="0" collapsed="false">
      <c r="A76" s="72" t="s">
        <v>439</v>
      </c>
      <c r="B76" s="69" t="n">
        <v>489</v>
      </c>
      <c r="C76" s="69" t="n">
        <v>59</v>
      </c>
      <c r="D76" s="69" t="n">
        <v>430</v>
      </c>
      <c r="E76" s="69" t="n">
        <v>147</v>
      </c>
      <c r="F76" s="69" t="n">
        <v>181</v>
      </c>
      <c r="G76" s="69" t="n">
        <v>102</v>
      </c>
      <c r="H76" s="69"/>
    </row>
    <row r="77" customFormat="false" ht="11.25" hidden="false" customHeight="false" outlineLevel="0" collapsed="false">
      <c r="A77" s="72" t="s">
        <v>440</v>
      </c>
      <c r="B77" s="69" t="n">
        <v>97</v>
      </c>
      <c r="C77" s="69" t="n">
        <v>15</v>
      </c>
      <c r="D77" s="69" t="n">
        <v>82</v>
      </c>
      <c r="E77" s="69" t="n">
        <v>29</v>
      </c>
      <c r="F77" s="69" t="n">
        <v>28</v>
      </c>
      <c r="G77" s="69" t="n">
        <v>25</v>
      </c>
      <c r="H77" s="69"/>
    </row>
    <row r="78" customFormat="false" ht="11.25" hidden="false" customHeight="false" outlineLevel="0" collapsed="false">
      <c r="A78" s="72" t="s">
        <v>441</v>
      </c>
      <c r="B78" s="69" t="n">
        <v>264</v>
      </c>
      <c r="C78" s="69" t="n">
        <v>88</v>
      </c>
      <c r="D78" s="69" t="n">
        <v>176</v>
      </c>
      <c r="E78" s="69" t="n">
        <v>31</v>
      </c>
      <c r="F78" s="69" t="n">
        <v>88</v>
      </c>
      <c r="G78" s="69" t="n">
        <v>57</v>
      </c>
      <c r="H78" s="69"/>
    </row>
    <row r="79" customFormat="false" ht="11.25" hidden="false" customHeight="false" outlineLevel="0" collapsed="false">
      <c r="A79" s="166" t="s">
        <v>442</v>
      </c>
      <c r="B79" s="69" t="n">
        <v>978</v>
      </c>
      <c r="C79" s="69" t="n">
        <v>138</v>
      </c>
      <c r="D79" s="69" t="n">
        <v>840</v>
      </c>
      <c r="E79" s="69" t="n">
        <v>146</v>
      </c>
      <c r="F79" s="69" t="n">
        <v>412</v>
      </c>
      <c r="G79" s="69" t="n">
        <v>282</v>
      </c>
      <c r="H79" s="69"/>
    </row>
    <row r="80" customFormat="false" ht="11.25" hidden="false" customHeight="false" outlineLevel="0" collapsed="false">
      <c r="A80" s="72" t="s">
        <v>443</v>
      </c>
      <c r="B80" s="69" t="n">
        <v>9</v>
      </c>
      <c r="C80" s="69" t="s">
        <v>33</v>
      </c>
      <c r="D80" s="69" t="s">
        <v>33</v>
      </c>
      <c r="E80" s="69" t="n">
        <v>0</v>
      </c>
      <c r="F80" s="69" t="s">
        <v>33</v>
      </c>
      <c r="G80" s="69" t="s">
        <v>33</v>
      </c>
      <c r="H80" s="69"/>
    </row>
    <row r="81" customFormat="false" ht="11.25" hidden="false" customHeight="false" outlineLevel="0" collapsed="false">
      <c r="A81" s="98" t="s">
        <v>444</v>
      </c>
      <c r="B81" s="69" t="n">
        <v>20578</v>
      </c>
      <c r="C81" s="69" t="n">
        <v>6791</v>
      </c>
      <c r="D81" s="69" t="n">
        <v>13776</v>
      </c>
      <c r="E81" s="69" t="n">
        <v>7344</v>
      </c>
      <c r="F81" s="69" t="n">
        <v>3588</v>
      </c>
      <c r="G81" s="69" t="n">
        <v>2844</v>
      </c>
      <c r="H81" s="69"/>
    </row>
    <row r="82" customFormat="false" ht="11.25" hidden="false" customHeight="false" outlineLevel="0" collapsed="false">
      <c r="A82" s="166" t="s">
        <v>445</v>
      </c>
      <c r="B82" s="69" t="n">
        <v>962</v>
      </c>
      <c r="C82" s="69" t="n">
        <v>146</v>
      </c>
      <c r="D82" s="69" t="n">
        <v>815</v>
      </c>
      <c r="E82" s="69" t="n">
        <v>240</v>
      </c>
      <c r="F82" s="69" t="n">
        <v>290</v>
      </c>
      <c r="G82" s="69" t="n">
        <v>285</v>
      </c>
      <c r="H82" s="69"/>
    </row>
    <row r="83" customFormat="false" ht="11.25" hidden="false" customHeight="false" outlineLevel="0" collapsed="false">
      <c r="A83" s="166" t="s">
        <v>446</v>
      </c>
      <c r="B83" s="69" t="n">
        <v>281</v>
      </c>
      <c r="C83" s="69" t="n">
        <v>20</v>
      </c>
      <c r="D83" s="69" t="n">
        <v>261</v>
      </c>
      <c r="E83" s="69" t="n">
        <v>31</v>
      </c>
      <c r="F83" s="69" t="n">
        <v>112</v>
      </c>
      <c r="G83" s="69" t="n">
        <v>118</v>
      </c>
      <c r="H83" s="69"/>
    </row>
    <row r="84" customFormat="false" ht="11.25" hidden="false" customHeight="false" outlineLevel="0" collapsed="false">
      <c r="A84" s="72" t="s">
        <v>447</v>
      </c>
      <c r="B84" s="69" t="n">
        <v>13480</v>
      </c>
      <c r="C84" s="69" t="n">
        <v>4139</v>
      </c>
      <c r="D84" s="69" t="n">
        <v>9336</v>
      </c>
      <c r="E84" s="69" t="n">
        <v>5557</v>
      </c>
      <c r="F84" s="69" t="n">
        <v>2039</v>
      </c>
      <c r="G84" s="69" t="n">
        <v>1740</v>
      </c>
      <c r="H84" s="69"/>
    </row>
    <row r="85" customFormat="false" ht="11.25" hidden="false" customHeight="false" outlineLevel="0" collapsed="false">
      <c r="A85" s="68" t="s">
        <v>448</v>
      </c>
      <c r="B85" s="69" t="n">
        <v>2752</v>
      </c>
      <c r="C85" s="69" t="s">
        <v>33</v>
      </c>
      <c r="D85" s="69" t="s">
        <v>33</v>
      </c>
      <c r="E85" s="69" t="s">
        <v>33</v>
      </c>
      <c r="F85" s="69" t="n">
        <v>899</v>
      </c>
      <c r="G85" s="69" t="n">
        <v>412</v>
      </c>
      <c r="H85" s="69"/>
    </row>
    <row r="86" customFormat="false" ht="11.25" hidden="false" customHeight="false" outlineLevel="0" collapsed="false">
      <c r="A86" s="72" t="s">
        <v>449</v>
      </c>
      <c r="B86" s="69" t="n">
        <v>314</v>
      </c>
      <c r="C86" s="69" t="n">
        <v>29</v>
      </c>
      <c r="D86" s="69" t="n">
        <v>284</v>
      </c>
      <c r="E86" s="69" t="n">
        <v>153</v>
      </c>
      <c r="F86" s="69" t="n">
        <v>94</v>
      </c>
      <c r="G86" s="69" t="n">
        <v>37</v>
      </c>
      <c r="H86" s="69"/>
    </row>
    <row r="87" customFormat="false" ht="11.25" hidden="false" customHeight="false" outlineLevel="0" collapsed="false">
      <c r="A87" s="68" t="s">
        <v>450</v>
      </c>
      <c r="B87" s="69" t="n">
        <v>1810</v>
      </c>
      <c r="C87" s="69" t="n">
        <v>200</v>
      </c>
      <c r="D87" s="69" t="n">
        <v>1609</v>
      </c>
      <c r="E87" s="69" t="n">
        <v>401</v>
      </c>
      <c r="F87" s="69" t="n">
        <v>623</v>
      </c>
      <c r="G87" s="69" t="n">
        <v>585</v>
      </c>
      <c r="H87" s="69"/>
    </row>
    <row r="88" customFormat="false" ht="11.25" hidden="false" customHeight="false" outlineLevel="0" collapsed="false">
      <c r="A88" s="72" t="s">
        <v>451</v>
      </c>
      <c r="B88" s="69" t="n">
        <v>859</v>
      </c>
      <c r="C88" s="69" t="n">
        <v>104</v>
      </c>
      <c r="D88" s="69" t="n">
        <v>755</v>
      </c>
      <c r="E88" s="69" t="n">
        <v>125</v>
      </c>
      <c r="F88" s="69" t="n">
        <v>301</v>
      </c>
      <c r="G88" s="69" t="n">
        <v>329</v>
      </c>
      <c r="H88" s="69"/>
    </row>
    <row r="89" customFormat="false" ht="11.25" hidden="false" customHeight="false" outlineLevel="0" collapsed="false">
      <c r="A89" s="68" t="s">
        <v>452</v>
      </c>
      <c r="B89" s="69" t="n">
        <v>6192</v>
      </c>
      <c r="C89" s="69" t="n">
        <v>564</v>
      </c>
      <c r="D89" s="69" t="n">
        <v>5627</v>
      </c>
      <c r="E89" s="69" t="n">
        <v>3238</v>
      </c>
      <c r="F89" s="69" t="n">
        <v>1242</v>
      </c>
      <c r="G89" s="69" t="n">
        <v>1147</v>
      </c>
      <c r="H89" s="69"/>
    </row>
    <row r="90" customFormat="false" ht="11.25" hidden="false" customHeight="false" outlineLevel="0" collapsed="false">
      <c r="A90" s="72" t="s">
        <v>453</v>
      </c>
      <c r="B90" s="69" t="n">
        <v>551</v>
      </c>
      <c r="C90" s="69" t="n">
        <v>35</v>
      </c>
      <c r="D90" s="69" t="n">
        <v>516</v>
      </c>
      <c r="E90" s="69" t="n">
        <v>282</v>
      </c>
      <c r="F90" s="69" t="n">
        <v>141</v>
      </c>
      <c r="G90" s="69" t="n">
        <v>93</v>
      </c>
      <c r="H90" s="69"/>
    </row>
    <row r="91" customFormat="false" ht="11.25" hidden="false" customHeight="false" outlineLevel="0" collapsed="false">
      <c r="A91" s="72" t="s">
        <v>454</v>
      </c>
      <c r="B91" s="69" t="n">
        <v>488</v>
      </c>
      <c r="C91" s="69" t="n">
        <v>30</v>
      </c>
      <c r="D91" s="69" t="n">
        <v>458</v>
      </c>
      <c r="E91" s="69" t="n">
        <v>233</v>
      </c>
      <c r="F91" s="69" t="n">
        <v>147</v>
      </c>
      <c r="G91" s="69" t="n">
        <v>78</v>
      </c>
      <c r="H91" s="69"/>
    </row>
    <row r="92" customFormat="false" ht="11.25" hidden="false" customHeight="false" outlineLevel="0" collapsed="false">
      <c r="A92" s="72" t="s">
        <v>455</v>
      </c>
      <c r="B92" s="69" t="n">
        <v>454</v>
      </c>
      <c r="C92" s="69" t="n">
        <v>31</v>
      </c>
      <c r="D92" s="69" t="n">
        <v>423</v>
      </c>
      <c r="E92" s="69" t="n">
        <v>224</v>
      </c>
      <c r="F92" s="69" t="n">
        <v>72</v>
      </c>
      <c r="G92" s="69" t="n">
        <v>127</v>
      </c>
      <c r="H92" s="69"/>
    </row>
    <row r="93" customFormat="false" ht="11.25" hidden="false" customHeight="false" outlineLevel="0" collapsed="false">
      <c r="A93" s="72" t="s">
        <v>456</v>
      </c>
      <c r="B93" s="69" t="n">
        <v>934</v>
      </c>
      <c r="C93" s="69" t="n">
        <v>80</v>
      </c>
      <c r="D93" s="69" t="n">
        <v>854</v>
      </c>
      <c r="E93" s="69" t="n">
        <v>593</v>
      </c>
      <c r="F93" s="69" t="n">
        <v>141</v>
      </c>
      <c r="G93" s="69" t="n">
        <v>120</v>
      </c>
      <c r="H93" s="69"/>
    </row>
    <row r="94" customFormat="false" ht="11.25" hidden="false" customHeight="false" outlineLevel="0" collapsed="false">
      <c r="A94" s="72" t="s">
        <v>457</v>
      </c>
      <c r="B94" s="69" t="n">
        <v>198</v>
      </c>
      <c r="C94" s="69" t="n">
        <v>12</v>
      </c>
      <c r="D94" s="69" t="n">
        <v>186</v>
      </c>
      <c r="E94" s="69" t="n">
        <v>147</v>
      </c>
      <c r="F94" s="69" t="n">
        <v>17</v>
      </c>
      <c r="G94" s="69" t="n">
        <v>22</v>
      </c>
      <c r="H94" s="69"/>
    </row>
    <row r="95" customFormat="false" ht="11.25" hidden="false" customHeight="false" outlineLevel="0" collapsed="false">
      <c r="A95" s="72" t="s">
        <v>458</v>
      </c>
      <c r="B95" s="69" t="n">
        <v>1051</v>
      </c>
      <c r="C95" s="69" t="n">
        <v>75</v>
      </c>
      <c r="D95" s="69" t="n">
        <v>975</v>
      </c>
      <c r="E95" s="69" t="n">
        <v>748</v>
      </c>
      <c r="F95" s="69" t="n">
        <v>130</v>
      </c>
      <c r="G95" s="69" t="n">
        <v>97</v>
      </c>
      <c r="H95" s="69"/>
    </row>
    <row r="96" customFormat="false" ht="11.25" hidden="false" customHeight="false" outlineLevel="0" collapsed="false">
      <c r="A96" s="68" t="s">
        <v>459</v>
      </c>
      <c r="B96" s="69" t="n">
        <v>106</v>
      </c>
      <c r="C96" s="69" t="s">
        <v>33</v>
      </c>
      <c r="D96" s="69" t="s">
        <v>33</v>
      </c>
      <c r="E96" s="69" t="s">
        <v>33</v>
      </c>
      <c r="F96" s="69" t="n">
        <v>34</v>
      </c>
      <c r="G96" s="69" t="n">
        <v>34</v>
      </c>
      <c r="H96" s="69"/>
    </row>
    <row r="97" customFormat="false" ht="11.25" hidden="false" customHeight="false" outlineLevel="0" collapsed="false">
      <c r="A97" s="138" t="s">
        <v>460</v>
      </c>
      <c r="B97" s="105" t="n">
        <v>42034</v>
      </c>
      <c r="C97" s="105" t="n">
        <v>9779</v>
      </c>
      <c r="D97" s="105" t="n">
        <v>32234</v>
      </c>
      <c r="E97" s="105" t="n">
        <v>15312</v>
      </c>
      <c r="F97" s="105" t="n">
        <v>9781</v>
      </c>
      <c r="G97" s="105" t="n">
        <v>7141</v>
      </c>
      <c r="H97" s="105"/>
    </row>
    <row r="98" customFormat="false" ht="11.25" hidden="false" customHeight="true" outlineLevel="0" collapsed="false">
      <c r="A98" s="163"/>
      <c r="B98" s="164" t="s">
        <v>275</v>
      </c>
      <c r="C98" s="164"/>
      <c r="D98" s="164"/>
      <c r="E98" s="164"/>
      <c r="F98" s="164"/>
      <c r="G98" s="164"/>
      <c r="H98" s="167"/>
    </row>
    <row r="99" customFormat="false" ht="11.25" hidden="false" customHeight="false" outlineLevel="0" collapsed="false">
      <c r="A99" s="68" t="s">
        <v>416</v>
      </c>
      <c r="B99" s="69" t="n">
        <v>25463</v>
      </c>
      <c r="C99" s="69" t="n">
        <v>2276</v>
      </c>
      <c r="D99" s="69" t="n">
        <v>23183</v>
      </c>
      <c r="E99" s="69" t="n">
        <v>5647</v>
      </c>
      <c r="F99" s="69" t="n">
        <v>7956</v>
      </c>
      <c r="G99" s="69" t="n">
        <v>9580</v>
      </c>
      <c r="H99" s="69"/>
    </row>
    <row r="100" customFormat="false" ht="11.25" hidden="false" customHeight="false" outlineLevel="0" collapsed="false">
      <c r="A100" s="95" t="s">
        <v>417</v>
      </c>
      <c r="B100" s="69" t="n">
        <v>10590</v>
      </c>
      <c r="C100" s="69" t="n">
        <v>753</v>
      </c>
      <c r="D100" s="69" t="n">
        <v>9833</v>
      </c>
      <c r="E100" s="69" t="n">
        <v>2292</v>
      </c>
      <c r="F100" s="69" t="n">
        <v>3099</v>
      </c>
      <c r="G100" s="69" t="n">
        <v>4442</v>
      </c>
      <c r="H100" s="69"/>
    </row>
    <row r="101" customFormat="false" ht="11.25" hidden="false" customHeight="false" outlineLevel="0" collapsed="false">
      <c r="A101" s="72" t="s">
        <v>418</v>
      </c>
      <c r="B101" s="69" t="n">
        <v>103</v>
      </c>
      <c r="C101" s="69" t="n">
        <v>9</v>
      </c>
      <c r="D101" s="69" t="n">
        <v>94</v>
      </c>
      <c r="E101" s="69" t="n">
        <v>14</v>
      </c>
      <c r="F101" s="69" t="n">
        <v>31</v>
      </c>
      <c r="G101" s="69" t="n">
        <v>49</v>
      </c>
      <c r="H101" s="69"/>
    </row>
    <row r="102" customFormat="false" ht="11.25" hidden="false" customHeight="false" outlineLevel="0" collapsed="false">
      <c r="A102" s="72" t="s">
        <v>419</v>
      </c>
      <c r="B102" s="69" t="n">
        <v>551</v>
      </c>
      <c r="C102" s="69" t="n">
        <v>33</v>
      </c>
      <c r="D102" s="69" t="n">
        <v>518</v>
      </c>
      <c r="E102" s="69" t="n">
        <v>139</v>
      </c>
      <c r="F102" s="69" t="n">
        <v>200</v>
      </c>
      <c r="G102" s="69" t="n">
        <v>179</v>
      </c>
      <c r="H102" s="69"/>
    </row>
    <row r="103" customFormat="false" ht="11.25" hidden="false" customHeight="false" outlineLevel="0" collapsed="false">
      <c r="A103" s="72" t="s">
        <v>420</v>
      </c>
      <c r="B103" s="69" t="n">
        <v>123</v>
      </c>
      <c r="C103" s="69" t="n">
        <v>8</v>
      </c>
      <c r="D103" s="69" t="n">
        <v>115</v>
      </c>
      <c r="E103" s="69" t="n">
        <v>16</v>
      </c>
      <c r="F103" s="69" t="n">
        <v>50</v>
      </c>
      <c r="G103" s="69" t="n">
        <v>49</v>
      </c>
      <c r="H103" s="69"/>
    </row>
    <row r="104" customFormat="false" ht="11.25" hidden="false" customHeight="false" outlineLevel="0" collapsed="false">
      <c r="A104" s="72" t="s">
        <v>421</v>
      </c>
      <c r="B104" s="69" t="n">
        <v>29</v>
      </c>
      <c r="C104" s="69" t="s">
        <v>33</v>
      </c>
      <c r="D104" s="69" t="s">
        <v>33</v>
      </c>
      <c r="E104" s="69" t="n">
        <v>9</v>
      </c>
      <c r="F104" s="69" t="n">
        <v>12</v>
      </c>
      <c r="G104" s="69" t="s">
        <v>33</v>
      </c>
      <c r="H104" s="69"/>
    </row>
    <row r="105" customFormat="false" ht="11.25" hidden="false" customHeight="false" outlineLevel="0" collapsed="false">
      <c r="A105" s="72" t="s">
        <v>422</v>
      </c>
      <c r="B105" s="69" t="n">
        <v>174</v>
      </c>
      <c r="C105" s="69" t="n">
        <v>13</v>
      </c>
      <c r="D105" s="69" t="n">
        <v>161</v>
      </c>
      <c r="E105" s="69" t="n">
        <v>18</v>
      </c>
      <c r="F105" s="69" t="n">
        <v>49</v>
      </c>
      <c r="G105" s="69" t="n">
        <v>94</v>
      </c>
      <c r="H105" s="69"/>
    </row>
    <row r="106" customFormat="false" ht="11.25" hidden="false" customHeight="false" outlineLevel="0" collapsed="false">
      <c r="A106" s="72" t="s">
        <v>423</v>
      </c>
      <c r="B106" s="69" t="n">
        <v>946</v>
      </c>
      <c r="C106" s="69" t="n">
        <v>66</v>
      </c>
      <c r="D106" s="69" t="n">
        <v>880</v>
      </c>
      <c r="E106" s="69" t="n">
        <v>160</v>
      </c>
      <c r="F106" s="69" t="n">
        <v>321</v>
      </c>
      <c r="G106" s="69" t="n">
        <v>399</v>
      </c>
      <c r="H106" s="69"/>
    </row>
    <row r="107" customFormat="false" ht="11.25" hidden="false" customHeight="false" outlineLevel="0" collapsed="false">
      <c r="A107" s="72" t="s">
        <v>424</v>
      </c>
      <c r="B107" s="69" t="n">
        <v>674</v>
      </c>
      <c r="C107" s="69" t="n">
        <v>45</v>
      </c>
      <c r="D107" s="69" t="n">
        <v>629</v>
      </c>
      <c r="E107" s="69" t="n">
        <v>211</v>
      </c>
      <c r="F107" s="69" t="n">
        <v>173</v>
      </c>
      <c r="G107" s="69" t="n">
        <v>245</v>
      </c>
      <c r="H107" s="69"/>
    </row>
    <row r="108" customFormat="false" ht="11.25" hidden="false" customHeight="false" outlineLevel="0" collapsed="false">
      <c r="A108" s="72" t="s">
        <v>425</v>
      </c>
      <c r="B108" s="69" t="n">
        <v>78</v>
      </c>
      <c r="C108" s="69" t="n">
        <v>8</v>
      </c>
      <c r="D108" s="69" t="n">
        <v>69</v>
      </c>
      <c r="E108" s="69" t="n">
        <v>11</v>
      </c>
      <c r="F108" s="69" t="n">
        <v>24</v>
      </c>
      <c r="G108" s="69" t="n">
        <v>34</v>
      </c>
      <c r="H108" s="69"/>
    </row>
    <row r="109" customFormat="false" ht="11.25" hidden="false" customHeight="false" outlineLevel="0" collapsed="false">
      <c r="A109" s="72" t="s">
        <v>426</v>
      </c>
      <c r="B109" s="69" t="n">
        <v>931</v>
      </c>
      <c r="C109" s="69" t="n">
        <v>43</v>
      </c>
      <c r="D109" s="69" t="n">
        <v>888</v>
      </c>
      <c r="E109" s="69" t="n">
        <v>305</v>
      </c>
      <c r="F109" s="69" t="n">
        <v>272</v>
      </c>
      <c r="G109" s="69" t="n">
        <v>311</v>
      </c>
      <c r="H109" s="69"/>
    </row>
    <row r="110" customFormat="false" ht="11.25" hidden="false" customHeight="false" outlineLevel="0" collapsed="false">
      <c r="A110" s="72" t="s">
        <v>427</v>
      </c>
      <c r="B110" s="69" t="n">
        <v>100</v>
      </c>
      <c r="C110" s="69" t="s">
        <v>33</v>
      </c>
      <c r="D110" s="69" t="s">
        <v>33</v>
      </c>
      <c r="E110" s="69" t="n">
        <v>20</v>
      </c>
      <c r="F110" s="69" t="s">
        <v>33</v>
      </c>
      <c r="G110" s="69" t="n">
        <v>36</v>
      </c>
      <c r="H110" s="69"/>
    </row>
    <row r="111" customFormat="false" ht="11.25" hidden="false" customHeight="false" outlineLevel="0" collapsed="false">
      <c r="A111" s="72" t="s">
        <v>428</v>
      </c>
      <c r="B111" s="69" t="n">
        <v>124</v>
      </c>
      <c r="C111" s="69" t="n">
        <v>6</v>
      </c>
      <c r="D111" s="69" t="n">
        <v>118</v>
      </c>
      <c r="E111" s="69" t="n">
        <v>39</v>
      </c>
      <c r="F111" s="69" t="n">
        <v>32</v>
      </c>
      <c r="G111" s="69" t="n">
        <v>47</v>
      </c>
      <c r="H111" s="69"/>
    </row>
    <row r="112" customFormat="false" ht="11.25" hidden="false" customHeight="false" outlineLevel="0" collapsed="false">
      <c r="A112" s="72" t="s">
        <v>429</v>
      </c>
      <c r="B112" s="69" t="n">
        <v>26</v>
      </c>
      <c r="C112" s="69" t="s">
        <v>33</v>
      </c>
      <c r="D112" s="69" t="s">
        <v>33</v>
      </c>
      <c r="E112" s="69" t="s">
        <v>33</v>
      </c>
      <c r="F112" s="69" t="n">
        <v>7</v>
      </c>
      <c r="G112" s="69" t="n">
        <v>14</v>
      </c>
      <c r="H112" s="69"/>
    </row>
    <row r="113" customFormat="false" ht="11.25" hidden="false" customHeight="false" outlineLevel="0" collapsed="false">
      <c r="A113" s="72" t="s">
        <v>430</v>
      </c>
      <c r="B113" s="69" t="s">
        <v>33</v>
      </c>
      <c r="C113" s="69" t="n">
        <v>0</v>
      </c>
      <c r="D113" s="69" t="s">
        <v>33</v>
      </c>
      <c r="E113" s="69" t="s">
        <v>33</v>
      </c>
      <c r="F113" s="69" t="n">
        <v>0</v>
      </c>
      <c r="G113" s="69" t="s">
        <v>33</v>
      </c>
      <c r="H113" s="69"/>
    </row>
    <row r="114" customFormat="false" ht="11.25" hidden="false" customHeight="false" outlineLevel="0" collapsed="false">
      <c r="A114" s="72" t="s">
        <v>431</v>
      </c>
      <c r="B114" s="69" t="n">
        <v>293</v>
      </c>
      <c r="C114" s="69" t="n">
        <v>13</v>
      </c>
      <c r="D114" s="69" t="n">
        <v>279</v>
      </c>
      <c r="E114" s="69" t="n">
        <v>54</v>
      </c>
      <c r="F114" s="69" t="n">
        <v>84</v>
      </c>
      <c r="G114" s="69" t="n">
        <v>141</v>
      </c>
      <c r="H114" s="69"/>
    </row>
    <row r="115" customFormat="false" ht="11.25" hidden="false" customHeight="false" outlineLevel="0" collapsed="false">
      <c r="A115" s="72" t="s">
        <v>432</v>
      </c>
      <c r="B115" s="69" t="n">
        <v>884</v>
      </c>
      <c r="C115" s="69" t="n">
        <v>56</v>
      </c>
      <c r="D115" s="69" t="n">
        <v>828</v>
      </c>
      <c r="E115" s="69" t="n">
        <v>160</v>
      </c>
      <c r="F115" s="69" t="n">
        <v>231</v>
      </c>
      <c r="G115" s="69" t="n">
        <v>437</v>
      </c>
      <c r="H115" s="69"/>
    </row>
    <row r="116" customFormat="false" ht="11.25" hidden="false" customHeight="false" outlineLevel="0" collapsed="false">
      <c r="A116" s="72" t="s">
        <v>433</v>
      </c>
      <c r="B116" s="69" t="n">
        <v>3182</v>
      </c>
      <c r="C116" s="69" t="n">
        <v>284</v>
      </c>
      <c r="D116" s="69" t="n">
        <v>2896</v>
      </c>
      <c r="E116" s="69" t="n">
        <v>672</v>
      </c>
      <c r="F116" s="69" t="n">
        <v>829</v>
      </c>
      <c r="G116" s="69" t="n">
        <v>1395</v>
      </c>
      <c r="H116" s="69"/>
    </row>
    <row r="117" customFormat="false" ht="11.25" hidden="false" customHeight="false" outlineLevel="0" collapsed="false">
      <c r="A117" s="72" t="s">
        <v>434</v>
      </c>
      <c r="B117" s="69" t="n">
        <v>205</v>
      </c>
      <c r="C117" s="69" t="n">
        <v>16</v>
      </c>
      <c r="D117" s="69" t="n">
        <v>189</v>
      </c>
      <c r="E117" s="69" t="n">
        <v>43</v>
      </c>
      <c r="F117" s="69" t="n">
        <v>58</v>
      </c>
      <c r="G117" s="69" t="n">
        <v>88</v>
      </c>
      <c r="H117" s="69"/>
    </row>
    <row r="118" customFormat="false" ht="11.25" hidden="false" customHeight="false" outlineLevel="0" collapsed="false">
      <c r="A118" s="166" t="s">
        <v>435</v>
      </c>
      <c r="B118" s="69" t="n">
        <v>269</v>
      </c>
      <c r="C118" s="69" t="n">
        <v>12</v>
      </c>
      <c r="D118" s="69" t="n">
        <v>257</v>
      </c>
      <c r="E118" s="69" t="n">
        <v>58</v>
      </c>
      <c r="F118" s="69" t="n">
        <v>97</v>
      </c>
      <c r="G118" s="69" t="n">
        <v>102</v>
      </c>
      <c r="H118" s="69"/>
    </row>
    <row r="119" customFormat="false" ht="11.25" hidden="false" customHeight="false" outlineLevel="0" collapsed="false">
      <c r="A119" s="72" t="s">
        <v>436</v>
      </c>
      <c r="B119" s="69" t="n">
        <v>174</v>
      </c>
      <c r="C119" s="69" t="n">
        <v>15</v>
      </c>
      <c r="D119" s="69" t="n">
        <v>159</v>
      </c>
      <c r="E119" s="69" t="n">
        <v>42</v>
      </c>
      <c r="F119" s="69" t="n">
        <v>47</v>
      </c>
      <c r="G119" s="69" t="n">
        <v>70</v>
      </c>
      <c r="H119" s="69"/>
    </row>
    <row r="120" customFormat="false" ht="11.25" hidden="false" customHeight="false" outlineLevel="0" collapsed="false">
      <c r="A120" s="72" t="s">
        <v>437</v>
      </c>
      <c r="B120" s="69" t="n">
        <v>75</v>
      </c>
      <c r="C120" s="69" t="s">
        <v>33</v>
      </c>
      <c r="D120" s="69" t="s">
        <v>33</v>
      </c>
      <c r="E120" s="69" t="s">
        <v>33</v>
      </c>
      <c r="F120" s="69" t="s">
        <v>33</v>
      </c>
      <c r="G120" s="69" t="n">
        <v>29</v>
      </c>
      <c r="H120" s="69"/>
    </row>
    <row r="121" customFormat="false" ht="11.25" hidden="false" customHeight="false" outlineLevel="0" collapsed="false">
      <c r="A121" s="72" t="s">
        <v>438</v>
      </c>
      <c r="B121" s="69" t="n">
        <v>124</v>
      </c>
      <c r="C121" s="69" t="n">
        <v>31</v>
      </c>
      <c r="D121" s="69" t="n">
        <v>93</v>
      </c>
      <c r="E121" s="69" t="n">
        <v>23</v>
      </c>
      <c r="F121" s="69" t="n">
        <v>30</v>
      </c>
      <c r="G121" s="69" t="n">
        <v>40</v>
      </c>
      <c r="H121" s="69"/>
    </row>
    <row r="122" customFormat="false" ht="11.25" hidden="false" customHeight="false" outlineLevel="0" collapsed="false">
      <c r="A122" s="72" t="s">
        <v>439</v>
      </c>
      <c r="B122" s="69" t="n">
        <v>510</v>
      </c>
      <c r="C122" s="69" t="n">
        <v>29</v>
      </c>
      <c r="D122" s="69" t="n">
        <v>481</v>
      </c>
      <c r="E122" s="69" t="n">
        <v>109</v>
      </c>
      <c r="F122" s="69" t="n">
        <v>177</v>
      </c>
      <c r="G122" s="69" t="n">
        <v>195</v>
      </c>
      <c r="H122" s="69"/>
    </row>
    <row r="123" customFormat="false" ht="11.25" hidden="false" customHeight="false" outlineLevel="0" collapsed="false">
      <c r="A123" s="72" t="s">
        <v>440</v>
      </c>
      <c r="B123" s="69" t="n">
        <v>193</v>
      </c>
      <c r="C123" s="69" t="n">
        <v>21</v>
      </c>
      <c r="D123" s="69" t="n">
        <v>172</v>
      </c>
      <c r="E123" s="69" t="n">
        <v>33</v>
      </c>
      <c r="F123" s="69" t="n">
        <v>66</v>
      </c>
      <c r="G123" s="69" t="n">
        <v>73</v>
      </c>
      <c r="H123" s="69"/>
    </row>
    <row r="124" customFormat="false" ht="11.25" hidden="false" customHeight="false" outlineLevel="0" collapsed="false">
      <c r="A124" s="72" t="s">
        <v>441</v>
      </c>
      <c r="B124" s="69" t="n">
        <v>203</v>
      </c>
      <c r="C124" s="69" t="n">
        <v>8</v>
      </c>
      <c r="D124" s="69" t="n">
        <v>195</v>
      </c>
      <c r="E124" s="69" t="n">
        <v>48</v>
      </c>
      <c r="F124" s="69" t="n">
        <v>61</v>
      </c>
      <c r="G124" s="69" t="n">
        <v>86</v>
      </c>
      <c r="H124" s="69"/>
    </row>
    <row r="125" customFormat="false" ht="11.25" hidden="false" customHeight="false" outlineLevel="0" collapsed="false">
      <c r="A125" s="166" t="s">
        <v>442</v>
      </c>
      <c r="B125" s="69" t="n">
        <v>610</v>
      </c>
      <c r="C125" s="69" t="n">
        <v>31</v>
      </c>
      <c r="D125" s="69" t="n">
        <v>579</v>
      </c>
      <c r="E125" s="69" t="n">
        <v>78</v>
      </c>
      <c r="F125" s="69" t="n">
        <v>184</v>
      </c>
      <c r="G125" s="69" t="n">
        <v>317</v>
      </c>
      <c r="H125" s="69"/>
    </row>
    <row r="126" customFormat="false" ht="11.25" hidden="false" customHeight="false" outlineLevel="0" collapsed="false">
      <c r="A126" s="72" t="s">
        <v>443</v>
      </c>
      <c r="B126" s="69" t="s">
        <v>33</v>
      </c>
      <c r="C126" s="69" t="n">
        <v>0</v>
      </c>
      <c r="D126" s="69" t="s">
        <v>33</v>
      </c>
      <c r="E126" s="69" t="n">
        <v>0</v>
      </c>
      <c r="F126" s="69" t="s">
        <v>33</v>
      </c>
      <c r="G126" s="69" t="s">
        <v>33</v>
      </c>
      <c r="H126" s="69"/>
    </row>
    <row r="127" customFormat="false" ht="11.25" hidden="false" customHeight="false" outlineLevel="0" collapsed="false">
      <c r="A127" s="98" t="s">
        <v>444</v>
      </c>
      <c r="B127" s="69" t="n">
        <v>14873</v>
      </c>
      <c r="C127" s="69" t="n">
        <v>1523</v>
      </c>
      <c r="D127" s="69" t="n">
        <v>13350</v>
      </c>
      <c r="E127" s="69" t="n">
        <v>3355</v>
      </c>
      <c r="F127" s="69" t="n">
        <v>4857</v>
      </c>
      <c r="G127" s="69" t="n">
        <v>5138</v>
      </c>
      <c r="H127" s="69"/>
    </row>
    <row r="128" customFormat="false" ht="11.25" hidden="false" customHeight="false" outlineLevel="0" collapsed="false">
      <c r="A128" s="166" t="s">
        <v>445</v>
      </c>
      <c r="B128" s="69" t="n">
        <v>1572</v>
      </c>
      <c r="C128" s="69" t="n">
        <v>93</v>
      </c>
      <c r="D128" s="69" t="n">
        <v>1479</v>
      </c>
      <c r="E128" s="69" t="n">
        <v>357</v>
      </c>
      <c r="F128" s="69" t="n">
        <v>465</v>
      </c>
      <c r="G128" s="69" t="n">
        <v>657</v>
      </c>
      <c r="H128" s="69"/>
    </row>
    <row r="129" customFormat="false" ht="11.25" hidden="false" customHeight="false" outlineLevel="0" collapsed="false">
      <c r="A129" s="166" t="s">
        <v>446</v>
      </c>
      <c r="B129" s="69" t="n">
        <v>265</v>
      </c>
      <c r="C129" s="69" t="n">
        <v>11</v>
      </c>
      <c r="D129" s="69" t="n">
        <v>254</v>
      </c>
      <c r="E129" s="69" t="n">
        <v>33</v>
      </c>
      <c r="F129" s="69" t="n">
        <v>89</v>
      </c>
      <c r="G129" s="69" t="n">
        <v>132</v>
      </c>
      <c r="H129" s="69"/>
    </row>
    <row r="130" customFormat="false" ht="11.25" hidden="false" customHeight="false" outlineLevel="0" collapsed="false">
      <c r="A130" s="72" t="s">
        <v>447</v>
      </c>
      <c r="B130" s="69" t="n">
        <v>7547</v>
      </c>
      <c r="C130" s="69" t="n">
        <v>816</v>
      </c>
      <c r="D130" s="69" t="n">
        <v>6731</v>
      </c>
      <c r="E130" s="69" t="n">
        <v>1737</v>
      </c>
      <c r="F130" s="69" t="n">
        <v>2546</v>
      </c>
      <c r="G130" s="69" t="n">
        <v>2448</v>
      </c>
      <c r="H130" s="69"/>
    </row>
    <row r="131" customFormat="false" ht="11.25" hidden="false" customHeight="false" outlineLevel="0" collapsed="false">
      <c r="A131" s="68" t="s">
        <v>448</v>
      </c>
      <c r="B131" s="69" t="n">
        <v>1024</v>
      </c>
      <c r="C131" s="69" t="s">
        <v>33</v>
      </c>
      <c r="D131" s="69" t="s">
        <v>33</v>
      </c>
      <c r="E131" s="69" t="s">
        <v>33</v>
      </c>
      <c r="F131" s="69" t="n">
        <v>469</v>
      </c>
      <c r="G131" s="69" t="n">
        <v>317</v>
      </c>
      <c r="H131" s="69"/>
    </row>
    <row r="132" customFormat="false" ht="11.25" hidden="false" customHeight="false" outlineLevel="0" collapsed="false">
      <c r="A132" s="72" t="s">
        <v>449</v>
      </c>
      <c r="B132" s="69" t="n">
        <v>203</v>
      </c>
      <c r="C132" s="69" t="n">
        <v>6</v>
      </c>
      <c r="D132" s="69" t="n">
        <v>197</v>
      </c>
      <c r="E132" s="69" t="n">
        <v>24</v>
      </c>
      <c r="F132" s="69" t="n">
        <v>132</v>
      </c>
      <c r="G132" s="69" t="n">
        <v>41</v>
      </c>
      <c r="H132" s="69"/>
    </row>
    <row r="133" customFormat="false" ht="11.25" hidden="false" customHeight="false" outlineLevel="0" collapsed="false">
      <c r="A133" s="68" t="s">
        <v>450</v>
      </c>
      <c r="B133" s="69" t="n">
        <v>1535</v>
      </c>
      <c r="C133" s="69" t="n">
        <v>72</v>
      </c>
      <c r="D133" s="69" t="n">
        <v>1463</v>
      </c>
      <c r="E133" s="69" t="n">
        <v>259</v>
      </c>
      <c r="F133" s="69" t="n">
        <v>442</v>
      </c>
      <c r="G133" s="69" t="n">
        <v>762</v>
      </c>
      <c r="H133" s="69"/>
    </row>
    <row r="134" customFormat="false" ht="11.25" hidden="false" customHeight="false" outlineLevel="0" collapsed="false">
      <c r="A134" s="72" t="s">
        <v>451</v>
      </c>
      <c r="B134" s="69" t="n">
        <v>532</v>
      </c>
      <c r="C134" s="69" t="n">
        <v>25</v>
      </c>
      <c r="D134" s="69" t="n">
        <v>507</v>
      </c>
      <c r="E134" s="69" t="n">
        <v>43</v>
      </c>
      <c r="F134" s="69" t="n">
        <v>159</v>
      </c>
      <c r="G134" s="69" t="n">
        <v>305</v>
      </c>
      <c r="H134" s="69"/>
    </row>
    <row r="135" customFormat="false" ht="11.25" hidden="false" customHeight="false" outlineLevel="0" collapsed="false">
      <c r="A135" s="68" t="s">
        <v>452</v>
      </c>
      <c r="B135" s="69" t="n">
        <v>4823</v>
      </c>
      <c r="C135" s="69" t="n">
        <v>325</v>
      </c>
      <c r="D135" s="69" t="n">
        <v>4496</v>
      </c>
      <c r="E135" s="69" t="n">
        <v>1734</v>
      </c>
      <c r="F135" s="69" t="n">
        <v>1311</v>
      </c>
      <c r="G135" s="69" t="n">
        <v>1451</v>
      </c>
      <c r="H135" s="69"/>
    </row>
    <row r="136" customFormat="false" ht="11.25" hidden="false" customHeight="false" outlineLevel="0" collapsed="false">
      <c r="A136" s="72" t="s">
        <v>453</v>
      </c>
      <c r="B136" s="69" t="n">
        <v>420</v>
      </c>
      <c r="C136" s="69" t="n">
        <v>30</v>
      </c>
      <c r="D136" s="69" t="n">
        <v>390</v>
      </c>
      <c r="E136" s="69" t="n">
        <v>183</v>
      </c>
      <c r="F136" s="69" t="n">
        <v>121</v>
      </c>
      <c r="G136" s="69" t="n">
        <v>86</v>
      </c>
      <c r="H136" s="69"/>
    </row>
    <row r="137" customFormat="false" ht="11.25" hidden="false" customHeight="false" outlineLevel="0" collapsed="false">
      <c r="A137" s="72" t="s">
        <v>454</v>
      </c>
      <c r="B137" s="69" t="n">
        <v>99</v>
      </c>
      <c r="C137" s="69" t="n">
        <v>4</v>
      </c>
      <c r="D137" s="69" t="n">
        <v>95</v>
      </c>
      <c r="E137" s="69" t="n">
        <v>23</v>
      </c>
      <c r="F137" s="69" t="n">
        <v>32</v>
      </c>
      <c r="G137" s="69" t="n">
        <v>40</v>
      </c>
      <c r="H137" s="69"/>
    </row>
    <row r="138" customFormat="false" ht="11.25" hidden="false" customHeight="false" outlineLevel="0" collapsed="false">
      <c r="A138" s="72" t="s">
        <v>455</v>
      </c>
      <c r="B138" s="69" t="n">
        <v>231</v>
      </c>
      <c r="C138" s="69" t="n">
        <v>5</v>
      </c>
      <c r="D138" s="69" t="n">
        <v>226</v>
      </c>
      <c r="E138" s="69" t="n">
        <v>61</v>
      </c>
      <c r="F138" s="69" t="n">
        <v>42</v>
      </c>
      <c r="G138" s="69" t="n">
        <v>123</v>
      </c>
      <c r="H138" s="69"/>
    </row>
    <row r="139" customFormat="false" ht="11.25" hidden="false" customHeight="false" outlineLevel="0" collapsed="false">
      <c r="A139" s="72" t="s">
        <v>456</v>
      </c>
      <c r="B139" s="69" t="n">
        <v>194</v>
      </c>
      <c r="C139" s="69" t="n">
        <v>7</v>
      </c>
      <c r="D139" s="69" t="n">
        <v>187</v>
      </c>
      <c r="E139" s="69" t="n">
        <v>90</v>
      </c>
      <c r="F139" s="69" t="n">
        <v>28</v>
      </c>
      <c r="G139" s="69" t="n">
        <v>69</v>
      </c>
      <c r="H139" s="69"/>
    </row>
    <row r="140" customFormat="false" ht="11.25" hidden="false" customHeight="false" outlineLevel="0" collapsed="false">
      <c r="A140" s="72" t="s">
        <v>457</v>
      </c>
      <c r="B140" s="69" t="n">
        <v>841</v>
      </c>
      <c r="C140" s="69" t="n">
        <v>84</v>
      </c>
      <c r="D140" s="69" t="n">
        <v>756</v>
      </c>
      <c r="E140" s="69" t="n">
        <v>347</v>
      </c>
      <c r="F140" s="69" t="n">
        <v>252</v>
      </c>
      <c r="G140" s="69" t="n">
        <v>157</v>
      </c>
      <c r="H140" s="69"/>
    </row>
    <row r="141" customFormat="false" ht="11.25" hidden="false" customHeight="false" outlineLevel="0" collapsed="false">
      <c r="A141" s="72" t="s">
        <v>458</v>
      </c>
      <c r="B141" s="69" t="n">
        <v>1160</v>
      </c>
      <c r="C141" s="69" t="n">
        <v>59</v>
      </c>
      <c r="D141" s="69" t="n">
        <v>1101</v>
      </c>
      <c r="E141" s="69" t="n">
        <v>569</v>
      </c>
      <c r="F141" s="69" t="n">
        <v>327</v>
      </c>
      <c r="G141" s="69" t="n">
        <v>205</v>
      </c>
      <c r="H141" s="69"/>
    </row>
    <row r="142" customFormat="false" ht="11.25" hidden="false" customHeight="false" outlineLevel="0" collapsed="false">
      <c r="A142" s="68" t="s">
        <v>459</v>
      </c>
      <c r="B142" s="69" t="n">
        <v>100</v>
      </c>
      <c r="C142" s="69" t="s">
        <v>33</v>
      </c>
      <c r="D142" s="69" t="s">
        <v>33</v>
      </c>
      <c r="E142" s="69" t="s">
        <v>33</v>
      </c>
      <c r="F142" s="69" t="n">
        <v>42</v>
      </c>
      <c r="G142" s="69" t="n">
        <v>48</v>
      </c>
      <c r="H142" s="69"/>
    </row>
    <row r="143" customFormat="false" ht="11.25" hidden="false" customHeight="false" outlineLevel="0" collapsed="false">
      <c r="A143" s="138" t="s">
        <v>460</v>
      </c>
      <c r="B143" s="105" t="n">
        <v>32945</v>
      </c>
      <c r="C143" s="105" t="n">
        <v>2713</v>
      </c>
      <c r="D143" s="105" t="n">
        <v>30226</v>
      </c>
      <c r="E143" s="105" t="n">
        <v>7848</v>
      </c>
      <c r="F143" s="105" t="n">
        <v>10220</v>
      </c>
      <c r="G143" s="105" t="n">
        <v>12158</v>
      </c>
      <c r="H143" s="105"/>
    </row>
    <row r="144" customFormat="false" ht="12.75" hidden="false" customHeight="false" outlineLevel="0" collapsed="false">
      <c r="A144" s="95" t="s">
        <v>158</v>
      </c>
      <c r="B144" s="168"/>
      <c r="C144" s="168"/>
      <c r="D144" s="168"/>
      <c r="E144" s="168"/>
      <c r="F144" s="168"/>
      <c r="G144" s="168"/>
      <c r="H144" s="0"/>
    </row>
    <row r="145" customFormat="false" ht="22.5" hidden="false" customHeight="true" outlineLevel="0" collapsed="false">
      <c r="A145" s="80" t="s">
        <v>461</v>
      </c>
      <c r="B145" s="80"/>
      <c r="C145" s="80"/>
      <c r="D145" s="80"/>
      <c r="E145" s="80"/>
      <c r="F145" s="80"/>
      <c r="G145" s="80"/>
      <c r="H145" s="0"/>
    </row>
    <row r="146" customFormat="false" ht="12.75" hidden="false" customHeight="false" outlineLevel="0" collapsed="false">
      <c r="H146" s="0"/>
    </row>
    <row r="147" customFormat="false" ht="12.75" hidden="false" customHeight="false" outlineLevel="0" collapsed="false">
      <c r="H147" s="0"/>
    </row>
    <row r="148" customFormat="false" ht="12.75" hidden="false" customHeight="false" outlineLevel="0" collapsed="false">
      <c r="H148" s="0"/>
    </row>
    <row r="149" customFormat="false" ht="12.75" hidden="false" customHeight="false" outlineLevel="0" collapsed="false">
      <c r="H149" s="0"/>
    </row>
    <row r="150" customFormat="false" ht="12.75" hidden="false" customHeight="false" outlineLevel="0" collapsed="false">
      <c r="H150" s="0"/>
    </row>
    <row r="151" customFormat="false" ht="12.75" hidden="false" customHeight="false" outlineLevel="0" collapsed="false">
      <c r="H151" s="0"/>
    </row>
    <row r="152" customFormat="false" ht="12.75" hidden="false" customHeight="false" outlineLevel="0" collapsed="false">
      <c r="H152" s="0"/>
    </row>
    <row r="153" customFormat="false" ht="12.75" hidden="false" customHeight="false" outlineLevel="0" collapsed="false">
      <c r="H153" s="0"/>
    </row>
    <row r="154" customFormat="false" ht="12.75" hidden="false" customHeight="false" outlineLevel="0" collapsed="false">
      <c r="H154" s="0"/>
    </row>
    <row r="155" customFormat="false" ht="12.75" hidden="false" customHeight="false" outlineLevel="0" collapsed="false">
      <c r="H155" s="0"/>
    </row>
    <row r="156" customFormat="false" ht="12.75" hidden="false" customHeight="false" outlineLevel="0" collapsed="false">
      <c r="H156" s="0"/>
    </row>
    <row r="157" customFormat="false" ht="12.75" hidden="false" customHeight="false" outlineLevel="0" collapsed="false">
      <c r="H157" s="0"/>
    </row>
    <row r="158" customFormat="false" ht="12.75" hidden="false" customHeight="false" outlineLevel="0" collapsed="false">
      <c r="H158" s="0"/>
    </row>
  </sheetData>
  <mergeCells count="8">
    <mergeCell ref="A1:G1"/>
    <mergeCell ref="A3:A4"/>
    <mergeCell ref="B3:B4"/>
    <mergeCell ref="C3:G3"/>
    <mergeCell ref="B6:G6"/>
    <mergeCell ref="B52:G52"/>
    <mergeCell ref="B98:G98"/>
    <mergeCell ref="A145:G145"/>
  </mergeCells>
  <hyperlinks>
    <hyperlink ref="A1" location="Inhaltsverzeichnis!E8" display="7   Ausländische sozialversicherungspflichtig Beschäftigte am Arbeitsort im Land Berlin am 31.03.2009&#10;     nach zusammengefassten Wirtschaftsabschnitten¹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1/09 –  Berlin</oddFooter>
  </headerFooter>
  <rowBreaks count="2" manualBreakCount="2">
    <brk id="51" man="true" max="16383" min="0"/>
    <brk id="9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3" width="23.85"/>
    <col collapsed="false" customWidth="true" hidden="false" outlineLevel="0" max="8" min="2" style="63" width="9.41"/>
    <col collapsed="false" customWidth="false" hidden="false" outlineLevel="0" max="12" min="9" style="68" width="11.56"/>
    <col collapsed="false" customWidth="false" hidden="false" outlineLevel="0" max="257" min="13" style="63" width="11.56"/>
  </cols>
  <sheetData>
    <row r="1" customFormat="false" ht="26.45" hidden="false" customHeight="true" outlineLevel="0" collapsed="false">
      <c r="A1" s="84" t="s">
        <v>462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6.15" hidden="false" customHeight="true" outlineLevel="0" collapsed="false">
      <c r="A3" s="60" t="s">
        <v>463</v>
      </c>
      <c r="B3" s="61" t="s">
        <v>95</v>
      </c>
      <c r="C3" s="62" t="s">
        <v>464</v>
      </c>
      <c r="D3" s="62"/>
      <c r="E3" s="62"/>
      <c r="F3" s="62"/>
      <c r="G3" s="62"/>
      <c r="H3" s="62"/>
    </row>
    <row r="4" s="161" customFormat="true" ht="34.9" hidden="false" customHeight="true" outlineLevel="0" collapsed="false">
      <c r="A4" s="60"/>
      <c r="B4" s="61"/>
      <c r="C4" s="61" t="s">
        <v>465</v>
      </c>
      <c r="D4" s="61" t="s">
        <v>325</v>
      </c>
      <c r="E4" s="61" t="s">
        <v>112</v>
      </c>
      <c r="F4" s="61" t="s">
        <v>113</v>
      </c>
      <c r="G4" s="61" t="s">
        <v>114</v>
      </c>
      <c r="H4" s="62" t="s">
        <v>466</v>
      </c>
      <c r="I4" s="165"/>
      <c r="J4" s="165"/>
      <c r="K4" s="165"/>
      <c r="L4" s="165"/>
    </row>
    <row r="5" s="161" customFormat="true" ht="12" hidden="false" customHeight="true" outlineLevel="0" collapsed="false">
      <c r="A5" s="91"/>
      <c r="B5" s="92"/>
      <c r="C5" s="91"/>
      <c r="D5" s="91"/>
      <c r="E5" s="91"/>
      <c r="F5" s="91"/>
      <c r="G5" s="91"/>
      <c r="H5" s="91"/>
      <c r="I5" s="165"/>
      <c r="J5" s="165"/>
      <c r="K5" s="165"/>
      <c r="L5" s="165"/>
    </row>
    <row r="6" s="161" customFormat="true" ht="12" hidden="false" customHeight="true" outlineLevel="0" collapsed="false">
      <c r="A6" s="163"/>
      <c r="B6" s="94" t="s">
        <v>170</v>
      </c>
      <c r="C6" s="94"/>
      <c r="D6" s="94"/>
      <c r="E6" s="94"/>
      <c r="F6" s="94"/>
      <c r="G6" s="94"/>
      <c r="H6" s="94"/>
      <c r="I6" s="165"/>
      <c r="J6" s="165"/>
      <c r="K6" s="165"/>
      <c r="L6" s="165"/>
    </row>
    <row r="7" customFormat="false" ht="11.25" hidden="false" customHeight="false" outlineLevel="0" collapsed="false">
      <c r="A7" s="68" t="s">
        <v>416</v>
      </c>
      <c r="B7" s="69" t="n">
        <v>56637</v>
      </c>
      <c r="C7" s="69" t="n">
        <v>5546</v>
      </c>
      <c r="D7" s="69" t="n">
        <v>7742</v>
      </c>
      <c r="E7" s="69" t="n">
        <v>18895</v>
      </c>
      <c r="F7" s="69" t="n">
        <v>14687</v>
      </c>
      <c r="G7" s="69" t="n">
        <v>8049</v>
      </c>
      <c r="H7" s="69" t="n">
        <v>1718</v>
      </c>
    </row>
    <row r="8" customFormat="false" ht="11.25" hidden="false" customHeight="false" outlineLevel="0" collapsed="false">
      <c r="A8" s="95" t="s">
        <v>467</v>
      </c>
      <c r="B8" s="69" t="n">
        <v>21186</v>
      </c>
      <c r="C8" s="69" t="n">
        <v>1508</v>
      </c>
      <c r="D8" s="69" t="n">
        <v>3431</v>
      </c>
      <c r="E8" s="69" t="n">
        <v>6912</v>
      </c>
      <c r="F8" s="69" t="n">
        <v>4998</v>
      </c>
      <c r="G8" s="69" t="n">
        <v>3525</v>
      </c>
      <c r="H8" s="69" t="n">
        <v>812</v>
      </c>
    </row>
    <row r="9" customFormat="false" ht="11.25" hidden="false" customHeight="false" outlineLevel="0" collapsed="false">
      <c r="A9" s="72" t="s">
        <v>418</v>
      </c>
      <c r="B9" s="69" t="n">
        <v>234</v>
      </c>
      <c r="C9" s="69" t="n">
        <v>14</v>
      </c>
      <c r="D9" s="69" t="n">
        <v>41</v>
      </c>
      <c r="E9" s="69" t="n">
        <v>76</v>
      </c>
      <c r="F9" s="69" t="n">
        <v>52</v>
      </c>
      <c r="G9" s="69" t="n">
        <v>39</v>
      </c>
      <c r="H9" s="69" t="n">
        <v>12</v>
      </c>
    </row>
    <row r="10" customFormat="false" ht="11.25" hidden="false" customHeight="false" outlineLevel="0" collapsed="false">
      <c r="A10" s="72" t="s">
        <v>419</v>
      </c>
      <c r="B10" s="69" t="n">
        <v>900</v>
      </c>
      <c r="C10" s="69" t="n">
        <v>113</v>
      </c>
      <c r="D10" s="69" t="n">
        <v>262</v>
      </c>
      <c r="E10" s="69" t="n">
        <v>312</v>
      </c>
      <c r="F10" s="69" t="n">
        <v>129</v>
      </c>
      <c r="G10" s="69" t="n">
        <v>67</v>
      </c>
      <c r="H10" s="69" t="n">
        <v>17</v>
      </c>
    </row>
    <row r="11" customFormat="false" ht="11.25" hidden="false" customHeight="false" outlineLevel="0" collapsed="false">
      <c r="A11" s="72" t="s">
        <v>420</v>
      </c>
      <c r="B11" s="69" t="n">
        <v>234</v>
      </c>
      <c r="C11" s="69" t="n">
        <v>21</v>
      </c>
      <c r="D11" s="69" t="n">
        <v>38</v>
      </c>
      <c r="E11" s="69" t="n">
        <v>77</v>
      </c>
      <c r="F11" s="69" t="n">
        <v>51</v>
      </c>
      <c r="G11" s="69" t="n">
        <v>35</v>
      </c>
      <c r="H11" s="69" t="n">
        <v>12</v>
      </c>
    </row>
    <row r="12" customFormat="false" ht="11.25" hidden="false" customHeight="false" outlineLevel="0" collapsed="false">
      <c r="A12" s="72" t="s">
        <v>421</v>
      </c>
      <c r="B12" s="69" t="n">
        <v>44</v>
      </c>
      <c r="C12" s="69" t="s">
        <v>33</v>
      </c>
      <c r="D12" s="69" t="n">
        <v>9</v>
      </c>
      <c r="E12" s="69" t="n">
        <v>15</v>
      </c>
      <c r="F12" s="69" t="s">
        <v>33</v>
      </c>
      <c r="G12" s="69" t="s">
        <v>33</v>
      </c>
      <c r="H12" s="69" t="n">
        <v>0</v>
      </c>
    </row>
    <row r="13" customFormat="false" ht="11.25" hidden="false" customHeight="false" outlineLevel="0" collapsed="false">
      <c r="A13" s="72" t="s">
        <v>422</v>
      </c>
      <c r="B13" s="69" t="n">
        <v>242</v>
      </c>
      <c r="C13" s="69" t="n">
        <v>10</v>
      </c>
      <c r="D13" s="69" t="n">
        <v>27</v>
      </c>
      <c r="E13" s="69" t="n">
        <v>74</v>
      </c>
      <c r="F13" s="69" t="n">
        <v>34</v>
      </c>
      <c r="G13" s="69" t="n">
        <v>76</v>
      </c>
      <c r="H13" s="69" t="n">
        <v>21</v>
      </c>
    </row>
    <row r="14" customFormat="false" ht="11.25" hidden="false" customHeight="false" outlineLevel="0" collapsed="false">
      <c r="A14" s="72" t="s">
        <v>423</v>
      </c>
      <c r="B14" s="69" t="n">
        <v>2044</v>
      </c>
      <c r="C14" s="69" t="n">
        <v>148</v>
      </c>
      <c r="D14" s="69" t="n">
        <v>357</v>
      </c>
      <c r="E14" s="69" t="n">
        <v>620</v>
      </c>
      <c r="F14" s="69" t="n">
        <v>526</v>
      </c>
      <c r="G14" s="69" t="n">
        <v>321</v>
      </c>
      <c r="H14" s="69" t="n">
        <v>72</v>
      </c>
    </row>
    <row r="15" customFormat="false" ht="11.25" hidden="false" customHeight="false" outlineLevel="0" collapsed="false">
      <c r="A15" s="72" t="s">
        <v>424</v>
      </c>
      <c r="B15" s="69" t="n">
        <v>1551</v>
      </c>
      <c r="C15" s="69" t="n">
        <v>103</v>
      </c>
      <c r="D15" s="69" t="n">
        <v>194</v>
      </c>
      <c r="E15" s="69" t="n">
        <v>487</v>
      </c>
      <c r="F15" s="69" t="n">
        <v>435</v>
      </c>
      <c r="G15" s="69" t="n">
        <v>256</v>
      </c>
      <c r="H15" s="69" t="n">
        <v>76</v>
      </c>
    </row>
    <row r="16" customFormat="false" ht="11.25" hidden="false" customHeight="false" outlineLevel="0" collapsed="false">
      <c r="A16" s="72" t="s">
        <v>425</v>
      </c>
      <c r="B16" s="69" t="n">
        <v>183</v>
      </c>
      <c r="C16" s="69" t="n">
        <v>11</v>
      </c>
      <c r="D16" s="69" t="n">
        <v>32</v>
      </c>
      <c r="E16" s="69" t="n">
        <v>63</v>
      </c>
      <c r="F16" s="69" t="n">
        <v>49</v>
      </c>
      <c r="G16" s="69" t="n">
        <v>24</v>
      </c>
      <c r="H16" s="69" t="n">
        <v>4</v>
      </c>
    </row>
    <row r="17" customFormat="false" ht="11.25" hidden="false" customHeight="false" outlineLevel="0" collapsed="false">
      <c r="A17" s="72" t="s">
        <v>426</v>
      </c>
      <c r="B17" s="69" t="n">
        <v>2737</v>
      </c>
      <c r="C17" s="69" t="n">
        <v>201</v>
      </c>
      <c r="D17" s="69" t="n">
        <v>431</v>
      </c>
      <c r="E17" s="69" t="n">
        <v>933</v>
      </c>
      <c r="F17" s="69" t="n">
        <v>657</v>
      </c>
      <c r="G17" s="69" t="n">
        <v>398</v>
      </c>
      <c r="H17" s="69" t="n">
        <v>117</v>
      </c>
    </row>
    <row r="18" customFormat="false" ht="11.25" hidden="false" customHeight="false" outlineLevel="0" collapsed="false">
      <c r="A18" s="72" t="s">
        <v>427</v>
      </c>
      <c r="B18" s="69" t="n">
        <v>139</v>
      </c>
      <c r="C18" s="69" t="n">
        <v>8</v>
      </c>
      <c r="D18" s="69" t="n">
        <v>28</v>
      </c>
      <c r="E18" s="69" t="n">
        <v>57</v>
      </c>
      <c r="F18" s="69" t="n">
        <v>25</v>
      </c>
      <c r="G18" s="69" t="n">
        <v>17</v>
      </c>
      <c r="H18" s="69" t="n">
        <v>4</v>
      </c>
    </row>
    <row r="19" customFormat="false" ht="11.25" hidden="false" customHeight="false" outlineLevel="0" collapsed="false">
      <c r="A19" s="72" t="s">
        <v>428</v>
      </c>
      <c r="B19" s="69" t="n">
        <v>162</v>
      </c>
      <c r="C19" s="69" t="s">
        <v>33</v>
      </c>
      <c r="D19" s="69" t="n">
        <v>35</v>
      </c>
      <c r="E19" s="69" t="n">
        <v>57</v>
      </c>
      <c r="F19" s="69" t="n">
        <v>31</v>
      </c>
      <c r="G19" s="69" t="n">
        <v>11</v>
      </c>
      <c r="H19" s="69" t="s">
        <v>33</v>
      </c>
    </row>
    <row r="20" customFormat="false" ht="11.25" hidden="false" customHeight="false" outlineLevel="0" collapsed="false">
      <c r="A20" s="72" t="s">
        <v>429</v>
      </c>
      <c r="B20" s="69" t="n">
        <v>50</v>
      </c>
      <c r="C20" s="69" t="s">
        <v>33</v>
      </c>
      <c r="D20" s="69" t="n">
        <v>9</v>
      </c>
      <c r="E20" s="69" t="n">
        <v>17</v>
      </c>
      <c r="F20" s="69" t="n">
        <v>9</v>
      </c>
      <c r="G20" s="69" t="n">
        <v>8</v>
      </c>
      <c r="H20" s="69" t="s">
        <v>33</v>
      </c>
    </row>
    <row r="21" customFormat="false" ht="11.25" hidden="false" customHeight="false" outlineLevel="0" collapsed="false">
      <c r="A21" s="72" t="s">
        <v>430</v>
      </c>
      <c r="B21" s="69" t="s">
        <v>33</v>
      </c>
      <c r="C21" s="69" t="n">
        <v>0</v>
      </c>
      <c r="D21" s="69" t="s">
        <v>33</v>
      </c>
      <c r="E21" s="69" t="s">
        <v>33</v>
      </c>
      <c r="F21" s="69" t="n">
        <v>0</v>
      </c>
      <c r="G21" s="69" t="n">
        <v>0</v>
      </c>
      <c r="H21" s="69" t="n">
        <v>0</v>
      </c>
    </row>
    <row r="22" customFormat="false" ht="11.25" hidden="false" customHeight="false" outlineLevel="0" collapsed="false">
      <c r="A22" s="72" t="s">
        <v>431</v>
      </c>
      <c r="B22" s="69" t="n">
        <v>788</v>
      </c>
      <c r="C22" s="69" t="n">
        <v>36</v>
      </c>
      <c r="D22" s="69" t="n">
        <v>93</v>
      </c>
      <c r="E22" s="69" t="n">
        <v>232</v>
      </c>
      <c r="F22" s="69" t="n">
        <v>219</v>
      </c>
      <c r="G22" s="69" t="n">
        <v>170</v>
      </c>
      <c r="H22" s="69" t="n">
        <v>38</v>
      </c>
    </row>
    <row r="23" customFormat="false" ht="11.25" hidden="false" customHeight="false" outlineLevel="0" collapsed="false">
      <c r="A23" s="72" t="s">
        <v>432</v>
      </c>
      <c r="B23" s="69" t="n">
        <v>1843</v>
      </c>
      <c r="C23" s="69" t="n">
        <v>103</v>
      </c>
      <c r="D23" s="69" t="n">
        <v>260</v>
      </c>
      <c r="E23" s="69" t="n">
        <v>534</v>
      </c>
      <c r="F23" s="69" t="n">
        <v>455</v>
      </c>
      <c r="G23" s="69" t="n">
        <v>372</v>
      </c>
      <c r="H23" s="69" t="n">
        <v>119</v>
      </c>
    </row>
    <row r="24" customFormat="false" ht="11.25" hidden="false" customHeight="false" outlineLevel="0" collapsed="false">
      <c r="A24" s="72" t="s">
        <v>433</v>
      </c>
      <c r="B24" s="69" t="n">
        <v>4665</v>
      </c>
      <c r="C24" s="69" t="n">
        <v>317</v>
      </c>
      <c r="D24" s="69" t="n">
        <v>775</v>
      </c>
      <c r="E24" s="69" t="n">
        <v>1507</v>
      </c>
      <c r="F24" s="69" t="n">
        <v>1112</v>
      </c>
      <c r="G24" s="69" t="n">
        <v>859</v>
      </c>
      <c r="H24" s="69" t="n">
        <v>95</v>
      </c>
    </row>
    <row r="25" customFormat="false" ht="11.25" hidden="false" customHeight="false" outlineLevel="0" collapsed="false">
      <c r="A25" s="72" t="s">
        <v>434</v>
      </c>
      <c r="B25" s="69" t="n">
        <v>907</v>
      </c>
      <c r="C25" s="69" t="n">
        <v>55</v>
      </c>
      <c r="D25" s="69" t="n">
        <v>116</v>
      </c>
      <c r="E25" s="69" t="n">
        <v>339</v>
      </c>
      <c r="F25" s="69" t="n">
        <v>236</v>
      </c>
      <c r="G25" s="69" t="n">
        <v>134</v>
      </c>
      <c r="H25" s="69" t="n">
        <v>27</v>
      </c>
    </row>
    <row r="26" customFormat="false" ht="11.25" hidden="false" customHeight="false" outlineLevel="0" collapsed="false">
      <c r="A26" s="166" t="s">
        <v>435</v>
      </c>
      <c r="B26" s="69" t="n">
        <v>424</v>
      </c>
      <c r="C26" s="69" t="n">
        <v>41</v>
      </c>
      <c r="D26" s="69" t="n">
        <v>76</v>
      </c>
      <c r="E26" s="69" t="n">
        <v>205</v>
      </c>
      <c r="F26" s="69" t="n">
        <v>68</v>
      </c>
      <c r="G26" s="69" t="n">
        <v>28</v>
      </c>
      <c r="H26" s="69" t="n">
        <v>6</v>
      </c>
    </row>
    <row r="27" customFormat="false" ht="11.25" hidden="false" customHeight="false" outlineLevel="0" collapsed="false">
      <c r="A27" s="72" t="s">
        <v>436</v>
      </c>
      <c r="B27" s="69" t="n">
        <v>330</v>
      </c>
      <c r="C27" s="69" t="n">
        <v>36</v>
      </c>
      <c r="D27" s="69" t="n">
        <v>63</v>
      </c>
      <c r="E27" s="69" t="n">
        <v>102</v>
      </c>
      <c r="F27" s="69" t="n">
        <v>70</v>
      </c>
      <c r="G27" s="69" t="n">
        <v>40</v>
      </c>
      <c r="H27" s="69" t="n">
        <v>19</v>
      </c>
    </row>
    <row r="28" customFormat="false" ht="11.25" hidden="false" customHeight="false" outlineLevel="0" collapsed="false">
      <c r="A28" s="72" t="s">
        <v>437</v>
      </c>
      <c r="B28" s="69" t="n">
        <v>105</v>
      </c>
      <c r="C28" s="69" t="n">
        <v>12</v>
      </c>
      <c r="D28" s="69" t="n">
        <v>22</v>
      </c>
      <c r="E28" s="69" t="n">
        <v>51</v>
      </c>
      <c r="F28" s="69" t="n">
        <v>7</v>
      </c>
      <c r="G28" s="69" t="n">
        <v>10</v>
      </c>
      <c r="H28" s="69" t="n">
        <v>3</v>
      </c>
    </row>
    <row r="29" customFormat="false" ht="11.25" hidden="false" customHeight="false" outlineLevel="0" collapsed="false">
      <c r="A29" s="72" t="s">
        <v>438</v>
      </c>
      <c r="B29" s="69" t="n">
        <v>236</v>
      </c>
      <c r="C29" s="69" t="n">
        <v>13</v>
      </c>
      <c r="D29" s="69" t="n">
        <v>26</v>
      </c>
      <c r="E29" s="69" t="n">
        <v>87</v>
      </c>
      <c r="F29" s="69" t="n">
        <v>27</v>
      </c>
      <c r="G29" s="69" t="n">
        <v>60</v>
      </c>
      <c r="H29" s="69" t="n">
        <v>23</v>
      </c>
    </row>
    <row r="30" customFormat="false" ht="11.25" hidden="false" customHeight="false" outlineLevel="0" collapsed="false">
      <c r="A30" s="72" t="s">
        <v>439</v>
      </c>
      <c r="B30" s="69" t="n">
        <v>999</v>
      </c>
      <c r="C30" s="69" t="n">
        <v>69</v>
      </c>
      <c r="D30" s="69" t="n">
        <v>235</v>
      </c>
      <c r="E30" s="69" t="n">
        <v>387</v>
      </c>
      <c r="F30" s="69" t="n">
        <v>200</v>
      </c>
      <c r="G30" s="69" t="n">
        <v>87</v>
      </c>
      <c r="H30" s="69" t="n">
        <v>21</v>
      </c>
    </row>
    <row r="31" customFormat="false" ht="11.25" hidden="false" customHeight="false" outlineLevel="0" collapsed="false">
      <c r="A31" s="72" t="s">
        <v>440</v>
      </c>
      <c r="B31" s="69" t="n">
        <v>290</v>
      </c>
      <c r="C31" s="69" t="n">
        <v>20</v>
      </c>
      <c r="D31" s="69" t="n">
        <v>47</v>
      </c>
      <c r="E31" s="69" t="n">
        <v>133</v>
      </c>
      <c r="F31" s="69" t="n">
        <v>45</v>
      </c>
      <c r="G31" s="69" t="n">
        <v>34</v>
      </c>
      <c r="H31" s="69" t="n">
        <v>11</v>
      </c>
    </row>
    <row r="32" customFormat="false" ht="11.25" hidden="false" customHeight="false" outlineLevel="0" collapsed="false">
      <c r="A32" s="72" t="s">
        <v>441</v>
      </c>
      <c r="B32" s="69" t="n">
        <v>467</v>
      </c>
      <c r="C32" s="69" t="n">
        <v>21</v>
      </c>
      <c r="D32" s="69" t="n">
        <v>71</v>
      </c>
      <c r="E32" s="69" t="n">
        <v>135</v>
      </c>
      <c r="F32" s="69" t="n">
        <v>94</v>
      </c>
      <c r="G32" s="69" t="n">
        <v>127</v>
      </c>
      <c r="H32" s="69" t="n">
        <v>19</v>
      </c>
    </row>
    <row r="33" customFormat="false" ht="11.25" hidden="false" customHeight="false" outlineLevel="0" collapsed="false">
      <c r="A33" s="166" t="s">
        <v>442</v>
      </c>
      <c r="B33" s="69" t="n">
        <v>1588</v>
      </c>
      <c r="C33" s="69" t="n">
        <v>114</v>
      </c>
      <c r="D33" s="69" t="n">
        <v>180</v>
      </c>
      <c r="E33" s="69" t="n">
        <v>404</v>
      </c>
      <c r="F33" s="69" t="n">
        <v>455</v>
      </c>
      <c r="G33" s="69" t="n">
        <v>344</v>
      </c>
      <c r="H33" s="69" t="n">
        <v>91</v>
      </c>
    </row>
    <row r="34" customFormat="false" ht="11.25" hidden="false" customHeight="false" outlineLevel="0" collapsed="false">
      <c r="A34" s="72" t="s">
        <v>443</v>
      </c>
      <c r="B34" s="69" t="s">
        <v>33</v>
      </c>
      <c r="C34" s="69" t="s">
        <v>33</v>
      </c>
      <c r="D34" s="69" t="s">
        <v>33</v>
      </c>
      <c r="E34" s="69" t="s">
        <v>33</v>
      </c>
      <c r="F34" s="69" t="s">
        <v>33</v>
      </c>
      <c r="G34" s="69" t="s">
        <v>33</v>
      </c>
      <c r="H34" s="69" t="n">
        <v>0</v>
      </c>
    </row>
    <row r="35" customFormat="false" ht="11.25" hidden="false" customHeight="false" outlineLevel="0" collapsed="false">
      <c r="A35" s="98" t="s">
        <v>444</v>
      </c>
      <c r="B35" s="69" t="n">
        <v>35461</v>
      </c>
      <c r="C35" s="69" t="n">
        <v>4038</v>
      </c>
      <c r="D35" s="69" t="n">
        <v>4312</v>
      </c>
      <c r="E35" s="69" t="n">
        <v>11986</v>
      </c>
      <c r="F35" s="69" t="n">
        <v>9693</v>
      </c>
      <c r="G35" s="69" t="n">
        <v>4525</v>
      </c>
      <c r="H35" s="69" t="n">
        <v>907</v>
      </c>
    </row>
    <row r="36" customFormat="false" ht="11.25" hidden="false" customHeight="false" outlineLevel="0" collapsed="false">
      <c r="A36" s="166" t="s">
        <v>445</v>
      </c>
      <c r="B36" s="69" t="n">
        <v>2534</v>
      </c>
      <c r="C36" s="69" t="n">
        <v>183</v>
      </c>
      <c r="D36" s="69" t="n">
        <v>376</v>
      </c>
      <c r="E36" s="69" t="n">
        <v>894</v>
      </c>
      <c r="F36" s="69" t="n">
        <v>648</v>
      </c>
      <c r="G36" s="69" t="n">
        <v>370</v>
      </c>
      <c r="H36" s="69" t="n">
        <v>63</v>
      </c>
    </row>
    <row r="37" customFormat="false" ht="11.25" hidden="false" customHeight="false" outlineLevel="0" collapsed="false">
      <c r="A37" s="166" t="s">
        <v>446</v>
      </c>
      <c r="B37" s="69" t="n">
        <v>546</v>
      </c>
      <c r="C37" s="69" t="n">
        <v>41</v>
      </c>
      <c r="D37" s="69" t="n">
        <v>89</v>
      </c>
      <c r="E37" s="69" t="n">
        <v>180</v>
      </c>
      <c r="F37" s="69" t="n">
        <v>137</v>
      </c>
      <c r="G37" s="69" t="n">
        <v>78</v>
      </c>
      <c r="H37" s="69" t="n">
        <v>21</v>
      </c>
    </row>
    <row r="38" customFormat="false" ht="11.25" hidden="false" customHeight="false" outlineLevel="0" collapsed="false">
      <c r="A38" s="72" t="s">
        <v>447</v>
      </c>
      <c r="B38" s="69" t="n">
        <v>21027</v>
      </c>
      <c r="C38" s="69" t="n">
        <v>2661</v>
      </c>
      <c r="D38" s="69" t="n">
        <v>2464</v>
      </c>
      <c r="E38" s="69" t="n">
        <v>7022</v>
      </c>
      <c r="F38" s="69" t="n">
        <v>6362</v>
      </c>
      <c r="G38" s="69" t="n">
        <v>2169</v>
      </c>
      <c r="H38" s="69" t="n">
        <v>349</v>
      </c>
    </row>
    <row r="39" customFormat="false" ht="11.25" hidden="false" customHeight="false" outlineLevel="0" collapsed="false">
      <c r="A39" s="68" t="s">
        <v>448</v>
      </c>
      <c r="B39" s="69" t="n">
        <v>3776</v>
      </c>
      <c r="C39" s="69" t="n">
        <v>254</v>
      </c>
      <c r="D39" s="69" t="n">
        <v>501</v>
      </c>
      <c r="E39" s="69" t="n">
        <v>1499</v>
      </c>
      <c r="F39" s="69" t="n">
        <v>1143</v>
      </c>
      <c r="G39" s="69" t="n">
        <v>345</v>
      </c>
      <c r="H39" s="69" t="n">
        <v>34</v>
      </c>
    </row>
    <row r="40" customFormat="false" ht="11.25" hidden="false" customHeight="false" outlineLevel="0" collapsed="false">
      <c r="A40" s="72" t="s">
        <v>449</v>
      </c>
      <c r="B40" s="69" t="n">
        <v>517</v>
      </c>
      <c r="C40" s="69" t="n">
        <v>11</v>
      </c>
      <c r="D40" s="69" t="n">
        <v>19</v>
      </c>
      <c r="E40" s="69" t="n">
        <v>129</v>
      </c>
      <c r="F40" s="69" t="n">
        <v>241</v>
      </c>
      <c r="G40" s="69" t="n">
        <v>113</v>
      </c>
      <c r="H40" s="69" t="n">
        <v>4</v>
      </c>
    </row>
    <row r="41" customFormat="false" ht="11.25" hidden="false" customHeight="false" outlineLevel="0" collapsed="false">
      <c r="A41" s="68" t="s">
        <v>450</v>
      </c>
      <c r="B41" s="69" t="n">
        <v>3345</v>
      </c>
      <c r="C41" s="69" t="n">
        <v>150</v>
      </c>
      <c r="D41" s="69" t="n">
        <v>464</v>
      </c>
      <c r="E41" s="69" t="n">
        <v>1171</v>
      </c>
      <c r="F41" s="69" t="n">
        <v>978</v>
      </c>
      <c r="G41" s="69" t="n">
        <v>450</v>
      </c>
      <c r="H41" s="69" t="n">
        <v>132</v>
      </c>
    </row>
    <row r="42" customFormat="false" ht="11.25" hidden="false" customHeight="false" outlineLevel="0" collapsed="false">
      <c r="A42" s="72" t="s">
        <v>451</v>
      </c>
      <c r="B42" s="69" t="n">
        <v>1391</v>
      </c>
      <c r="C42" s="69" t="n">
        <v>56</v>
      </c>
      <c r="D42" s="69" t="n">
        <v>153</v>
      </c>
      <c r="E42" s="69" t="n">
        <v>406</v>
      </c>
      <c r="F42" s="69" t="n">
        <v>438</v>
      </c>
      <c r="G42" s="69" t="n">
        <v>253</v>
      </c>
      <c r="H42" s="69" t="n">
        <v>85</v>
      </c>
    </row>
    <row r="43" customFormat="false" ht="11.25" hidden="false" customHeight="false" outlineLevel="0" collapsed="false">
      <c r="A43" s="68" t="s">
        <v>452</v>
      </c>
      <c r="B43" s="69" t="n">
        <v>11015</v>
      </c>
      <c r="C43" s="69" t="n">
        <v>988</v>
      </c>
      <c r="D43" s="69" t="n">
        <v>1807</v>
      </c>
      <c r="E43" s="69" t="n">
        <v>3601</v>
      </c>
      <c r="F43" s="69" t="n">
        <v>2981</v>
      </c>
      <c r="G43" s="69" t="n">
        <v>1406</v>
      </c>
      <c r="H43" s="69" t="n">
        <v>232</v>
      </c>
    </row>
    <row r="44" customFormat="false" ht="11.25" hidden="false" customHeight="false" outlineLevel="0" collapsed="false">
      <c r="A44" s="72" t="s">
        <v>453</v>
      </c>
      <c r="B44" s="69" t="n">
        <v>971</v>
      </c>
      <c r="C44" s="69" t="n">
        <v>60</v>
      </c>
      <c r="D44" s="69" t="n">
        <v>280</v>
      </c>
      <c r="E44" s="69" t="n">
        <v>361</v>
      </c>
      <c r="F44" s="69" t="n">
        <v>182</v>
      </c>
      <c r="G44" s="69" t="n">
        <v>78</v>
      </c>
      <c r="H44" s="69" t="n">
        <v>10</v>
      </c>
    </row>
    <row r="45" customFormat="false" ht="11.25" hidden="false" customHeight="false" outlineLevel="0" collapsed="false">
      <c r="A45" s="72" t="s">
        <v>454</v>
      </c>
      <c r="B45" s="69" t="n">
        <v>587</v>
      </c>
      <c r="C45" s="69" t="n">
        <v>36</v>
      </c>
      <c r="D45" s="69" t="n">
        <v>162</v>
      </c>
      <c r="E45" s="69" t="n">
        <v>229</v>
      </c>
      <c r="F45" s="69" t="n">
        <v>92</v>
      </c>
      <c r="G45" s="69" t="n">
        <v>50</v>
      </c>
      <c r="H45" s="69" t="n">
        <v>18</v>
      </c>
    </row>
    <row r="46" customFormat="false" ht="11.25" hidden="false" customHeight="false" outlineLevel="0" collapsed="false">
      <c r="A46" s="72" t="s">
        <v>455</v>
      </c>
      <c r="B46" s="69" t="n">
        <v>685</v>
      </c>
      <c r="C46" s="69" t="n">
        <v>32</v>
      </c>
      <c r="D46" s="69" t="n">
        <v>60</v>
      </c>
      <c r="E46" s="69" t="n">
        <v>132</v>
      </c>
      <c r="F46" s="69" t="n">
        <v>238</v>
      </c>
      <c r="G46" s="69" t="n">
        <v>191</v>
      </c>
      <c r="H46" s="69" t="n">
        <v>32</v>
      </c>
    </row>
    <row r="47" customFormat="false" ht="11.25" hidden="false" customHeight="false" outlineLevel="0" collapsed="false">
      <c r="A47" s="72" t="s">
        <v>456</v>
      </c>
      <c r="B47" s="69" t="n">
        <v>1128</v>
      </c>
      <c r="C47" s="69" t="n">
        <v>190</v>
      </c>
      <c r="D47" s="69" t="n">
        <v>176</v>
      </c>
      <c r="E47" s="69" t="n">
        <v>408</v>
      </c>
      <c r="F47" s="69" t="n">
        <v>284</v>
      </c>
      <c r="G47" s="69" t="n">
        <v>65</v>
      </c>
      <c r="H47" s="69" t="n">
        <v>5</v>
      </c>
    </row>
    <row r="48" customFormat="false" ht="11.25" hidden="false" customHeight="false" outlineLevel="0" collapsed="false">
      <c r="A48" s="72" t="s">
        <v>457</v>
      </c>
      <c r="B48" s="69" t="n">
        <v>1039</v>
      </c>
      <c r="C48" s="69" t="n">
        <v>54</v>
      </c>
      <c r="D48" s="69" t="n">
        <v>121</v>
      </c>
      <c r="E48" s="69" t="n">
        <v>308</v>
      </c>
      <c r="F48" s="69" t="n">
        <v>332</v>
      </c>
      <c r="G48" s="69" t="n">
        <v>205</v>
      </c>
      <c r="H48" s="69" t="n">
        <v>19</v>
      </c>
    </row>
    <row r="49" customFormat="false" ht="11.25" hidden="false" customHeight="false" outlineLevel="0" collapsed="false">
      <c r="A49" s="72" t="s">
        <v>458</v>
      </c>
      <c r="B49" s="69" t="n">
        <v>2211</v>
      </c>
      <c r="C49" s="69" t="n">
        <v>180</v>
      </c>
      <c r="D49" s="69" t="n">
        <v>263</v>
      </c>
      <c r="E49" s="69" t="n">
        <v>636</v>
      </c>
      <c r="F49" s="69" t="n">
        <v>833</v>
      </c>
      <c r="G49" s="69" t="n">
        <v>281</v>
      </c>
      <c r="H49" s="69" t="n">
        <v>18</v>
      </c>
    </row>
    <row r="50" customFormat="false" ht="11.25" hidden="false" customHeight="false" outlineLevel="0" collapsed="false">
      <c r="A50" s="68" t="s">
        <v>459</v>
      </c>
      <c r="B50" s="69" t="n">
        <v>206</v>
      </c>
      <c r="C50" s="69" t="n">
        <v>15</v>
      </c>
      <c r="D50" s="69" t="n">
        <v>54</v>
      </c>
      <c r="E50" s="69" t="n">
        <v>76</v>
      </c>
      <c r="F50" s="69" t="n">
        <v>37</v>
      </c>
      <c r="G50" s="69" t="n">
        <v>18</v>
      </c>
      <c r="H50" s="69" t="n">
        <v>6</v>
      </c>
    </row>
    <row r="51" customFormat="false" ht="11.25" hidden="false" customHeight="false" outlineLevel="0" collapsed="false">
      <c r="A51" s="138" t="s">
        <v>170</v>
      </c>
      <c r="B51" s="105" t="n">
        <v>74979</v>
      </c>
      <c r="C51" s="105" t="n">
        <v>6953</v>
      </c>
      <c r="D51" s="105" t="n">
        <v>10568</v>
      </c>
      <c r="E51" s="105" t="n">
        <v>25242</v>
      </c>
      <c r="F51" s="105" t="n">
        <v>19826</v>
      </c>
      <c r="G51" s="105" t="n">
        <v>10268</v>
      </c>
      <c r="H51" s="105" t="n">
        <v>2122</v>
      </c>
    </row>
    <row r="52" customFormat="false" ht="12" hidden="false" customHeight="true" outlineLevel="0" collapsed="false">
      <c r="A52" s="163"/>
      <c r="B52" s="94" t="s">
        <v>272</v>
      </c>
      <c r="C52" s="94"/>
      <c r="D52" s="94"/>
      <c r="E52" s="94"/>
      <c r="F52" s="94"/>
      <c r="G52" s="94"/>
      <c r="H52" s="94"/>
    </row>
    <row r="53" customFormat="false" ht="11.25" hidden="false" customHeight="false" outlineLevel="0" collapsed="false">
      <c r="A53" s="68" t="s">
        <v>416</v>
      </c>
      <c r="B53" s="69" t="n">
        <v>31174</v>
      </c>
      <c r="C53" s="69" t="n">
        <v>2810</v>
      </c>
      <c r="D53" s="69" t="n">
        <v>4123</v>
      </c>
      <c r="E53" s="69" t="n">
        <v>10794</v>
      </c>
      <c r="F53" s="69" t="n">
        <v>8388</v>
      </c>
      <c r="G53" s="69" t="n">
        <v>4051</v>
      </c>
      <c r="H53" s="69" t="n">
        <v>1008</v>
      </c>
    </row>
    <row r="54" customFormat="false" ht="11.25" hidden="false" customHeight="false" outlineLevel="0" collapsed="false">
      <c r="A54" s="95" t="s">
        <v>467</v>
      </c>
      <c r="B54" s="69" t="n">
        <v>10596</v>
      </c>
      <c r="C54" s="69" t="n">
        <v>715</v>
      </c>
      <c r="D54" s="69" t="n">
        <v>1575</v>
      </c>
      <c r="E54" s="69" t="n">
        <v>3470</v>
      </c>
      <c r="F54" s="69" t="n">
        <v>2586</v>
      </c>
      <c r="G54" s="69" t="n">
        <v>1776</v>
      </c>
      <c r="H54" s="69" t="n">
        <v>474</v>
      </c>
    </row>
    <row r="55" customFormat="false" ht="11.25" hidden="false" customHeight="false" outlineLevel="0" collapsed="false">
      <c r="A55" s="72" t="s">
        <v>418</v>
      </c>
      <c r="B55" s="69" t="n">
        <v>131</v>
      </c>
      <c r="C55" s="69" t="n">
        <v>9</v>
      </c>
      <c r="D55" s="69" t="n">
        <v>17</v>
      </c>
      <c r="E55" s="69" t="n">
        <v>49</v>
      </c>
      <c r="F55" s="69" t="n">
        <v>31</v>
      </c>
      <c r="G55" s="69" t="n">
        <v>21</v>
      </c>
      <c r="H55" s="69" t="n">
        <v>4</v>
      </c>
    </row>
    <row r="56" customFormat="false" ht="11.25" hidden="false" customHeight="false" outlineLevel="0" collapsed="false">
      <c r="A56" s="72" t="s">
        <v>419</v>
      </c>
      <c r="B56" s="69" t="n">
        <v>349</v>
      </c>
      <c r="C56" s="69" t="n">
        <v>46</v>
      </c>
      <c r="D56" s="69" t="n">
        <v>92</v>
      </c>
      <c r="E56" s="69" t="n">
        <v>124</v>
      </c>
      <c r="F56" s="69" t="n">
        <v>49</v>
      </c>
      <c r="G56" s="69" t="n">
        <v>28</v>
      </c>
      <c r="H56" s="69" t="n">
        <v>10</v>
      </c>
    </row>
    <row r="57" customFormat="false" ht="11.25" hidden="false" customHeight="false" outlineLevel="0" collapsed="false">
      <c r="A57" s="72" t="s">
        <v>420</v>
      </c>
      <c r="B57" s="69" t="n">
        <v>111</v>
      </c>
      <c r="C57" s="69" t="n">
        <v>5</v>
      </c>
      <c r="D57" s="69" t="n">
        <v>22</v>
      </c>
      <c r="E57" s="69" t="n">
        <v>45</v>
      </c>
      <c r="F57" s="69" t="n">
        <v>24</v>
      </c>
      <c r="G57" s="69" t="n">
        <v>9</v>
      </c>
      <c r="H57" s="69" t="n">
        <v>6</v>
      </c>
    </row>
    <row r="58" customFormat="false" ht="11.25" hidden="false" customHeight="false" outlineLevel="0" collapsed="false">
      <c r="A58" s="72" t="s">
        <v>421</v>
      </c>
      <c r="B58" s="69" t="n">
        <v>15</v>
      </c>
      <c r="C58" s="69" t="s">
        <v>33</v>
      </c>
      <c r="D58" s="69" t="s">
        <v>33</v>
      </c>
      <c r="E58" s="69" t="s">
        <v>33</v>
      </c>
      <c r="F58" s="69" t="s">
        <v>33</v>
      </c>
      <c r="G58" s="69" t="s">
        <v>33</v>
      </c>
      <c r="H58" s="69" t="n">
        <v>0</v>
      </c>
    </row>
    <row r="59" customFormat="false" ht="11.25" hidden="false" customHeight="false" outlineLevel="0" collapsed="false">
      <c r="A59" s="72" t="s">
        <v>422</v>
      </c>
      <c r="B59" s="69" t="n">
        <v>68</v>
      </c>
      <c r="C59" s="69" t="n">
        <v>4</v>
      </c>
      <c r="D59" s="69" t="n">
        <v>11</v>
      </c>
      <c r="E59" s="69" t="n">
        <v>34</v>
      </c>
      <c r="F59" s="69" t="n">
        <v>15</v>
      </c>
      <c r="G59" s="69" t="n">
        <v>4</v>
      </c>
      <c r="H59" s="69" t="n">
        <v>0</v>
      </c>
    </row>
    <row r="60" customFormat="false" ht="11.25" hidden="false" customHeight="false" outlineLevel="0" collapsed="false">
      <c r="A60" s="72" t="s">
        <v>423</v>
      </c>
      <c r="B60" s="69" t="n">
        <v>1098</v>
      </c>
      <c r="C60" s="69" t="n">
        <v>68</v>
      </c>
      <c r="D60" s="69" t="n">
        <v>183</v>
      </c>
      <c r="E60" s="69" t="n">
        <v>315</v>
      </c>
      <c r="F60" s="69" t="n">
        <v>317</v>
      </c>
      <c r="G60" s="69" t="n">
        <v>175</v>
      </c>
      <c r="H60" s="69" t="n">
        <v>40</v>
      </c>
    </row>
    <row r="61" customFormat="false" ht="11.25" hidden="false" customHeight="false" outlineLevel="0" collapsed="false">
      <c r="A61" s="72" t="s">
        <v>424</v>
      </c>
      <c r="B61" s="69" t="n">
        <v>877</v>
      </c>
      <c r="C61" s="69" t="n">
        <v>62</v>
      </c>
      <c r="D61" s="69" t="n">
        <v>114</v>
      </c>
      <c r="E61" s="69" t="n">
        <v>282</v>
      </c>
      <c r="F61" s="69" t="n">
        <v>243</v>
      </c>
      <c r="G61" s="69" t="n">
        <v>134</v>
      </c>
      <c r="H61" s="69" t="n">
        <v>42</v>
      </c>
    </row>
    <row r="62" customFormat="false" ht="11.25" hidden="false" customHeight="false" outlineLevel="0" collapsed="false">
      <c r="A62" s="72" t="s">
        <v>425</v>
      </c>
      <c r="B62" s="69" t="n">
        <v>105</v>
      </c>
      <c r="C62" s="69" t="s">
        <v>33</v>
      </c>
      <c r="D62" s="69" t="n">
        <v>20</v>
      </c>
      <c r="E62" s="69" t="n">
        <v>39</v>
      </c>
      <c r="F62" s="69" t="n">
        <v>26</v>
      </c>
      <c r="G62" s="69" t="n">
        <v>11</v>
      </c>
      <c r="H62" s="69" t="s">
        <v>33</v>
      </c>
    </row>
    <row r="63" customFormat="false" ht="11.25" hidden="false" customHeight="false" outlineLevel="0" collapsed="false">
      <c r="A63" s="72" t="s">
        <v>426</v>
      </c>
      <c r="B63" s="69" t="n">
        <v>1806</v>
      </c>
      <c r="C63" s="69" t="n">
        <v>125</v>
      </c>
      <c r="D63" s="69" t="n">
        <v>240</v>
      </c>
      <c r="E63" s="69" t="n">
        <v>618</v>
      </c>
      <c r="F63" s="69" t="n">
        <v>442</v>
      </c>
      <c r="G63" s="69" t="n">
        <v>286</v>
      </c>
      <c r="H63" s="69" t="n">
        <v>95</v>
      </c>
    </row>
    <row r="64" customFormat="false" ht="11.25" hidden="false" customHeight="false" outlineLevel="0" collapsed="false">
      <c r="A64" s="72" t="s">
        <v>427</v>
      </c>
      <c r="B64" s="69" t="n">
        <v>39</v>
      </c>
      <c r="C64" s="69" t="s">
        <v>33</v>
      </c>
      <c r="D64" s="69" t="n">
        <v>9</v>
      </c>
      <c r="E64" s="69" t="n">
        <v>14</v>
      </c>
      <c r="F64" s="69" t="n">
        <v>6</v>
      </c>
      <c r="G64" s="69" t="n">
        <v>4</v>
      </c>
      <c r="H64" s="69" t="s">
        <v>33</v>
      </c>
    </row>
    <row r="65" customFormat="false" ht="11.25" hidden="false" customHeight="false" outlineLevel="0" collapsed="false">
      <c r="A65" s="72" t="s">
        <v>428</v>
      </c>
      <c r="B65" s="69" t="n">
        <v>38</v>
      </c>
      <c r="C65" s="69" t="s">
        <v>33</v>
      </c>
      <c r="D65" s="69" t="n">
        <v>9</v>
      </c>
      <c r="E65" s="69" t="n">
        <v>10</v>
      </c>
      <c r="F65" s="69" t="n">
        <v>8</v>
      </c>
      <c r="G65" s="69" t="n">
        <v>0</v>
      </c>
      <c r="H65" s="69" t="s">
        <v>33</v>
      </c>
    </row>
    <row r="66" customFormat="false" ht="11.25" hidden="false" customHeight="false" outlineLevel="0" collapsed="false">
      <c r="A66" s="72" t="s">
        <v>429</v>
      </c>
      <c r="B66" s="69" t="n">
        <v>24</v>
      </c>
      <c r="C66" s="69" t="s">
        <v>33</v>
      </c>
      <c r="D66" s="69" t="n">
        <v>4</v>
      </c>
      <c r="E66" s="69" t="n">
        <v>7</v>
      </c>
      <c r="F66" s="69" t="n">
        <v>6</v>
      </c>
      <c r="G66" s="69" t="n">
        <v>4</v>
      </c>
      <c r="H66" s="69" t="s">
        <v>33</v>
      </c>
    </row>
    <row r="67" customFormat="false" ht="11.25" hidden="false" customHeight="false" outlineLevel="0" collapsed="false">
      <c r="A67" s="72" t="s">
        <v>430</v>
      </c>
      <c r="B67" s="69" t="n">
        <v>0</v>
      </c>
      <c r="C67" s="69" t="n">
        <v>0</v>
      </c>
      <c r="D67" s="69" t="n">
        <v>0</v>
      </c>
      <c r="E67" s="69" t="n">
        <v>0</v>
      </c>
      <c r="F67" s="69" t="n">
        <v>0</v>
      </c>
      <c r="G67" s="69" t="n">
        <v>0</v>
      </c>
      <c r="H67" s="69" t="n">
        <v>0</v>
      </c>
    </row>
    <row r="68" customFormat="false" ht="11.25" hidden="false" customHeight="false" outlineLevel="0" collapsed="false">
      <c r="A68" s="72" t="s">
        <v>431</v>
      </c>
      <c r="B68" s="69" t="n">
        <v>495</v>
      </c>
      <c r="C68" s="69" t="n">
        <v>18</v>
      </c>
      <c r="D68" s="69" t="n">
        <v>52</v>
      </c>
      <c r="E68" s="69" t="n">
        <v>165</v>
      </c>
      <c r="F68" s="69" t="n">
        <v>160</v>
      </c>
      <c r="G68" s="69" t="n">
        <v>81</v>
      </c>
      <c r="H68" s="69" t="n">
        <v>19</v>
      </c>
    </row>
    <row r="69" customFormat="false" ht="11.25" hidden="false" customHeight="false" outlineLevel="0" collapsed="false">
      <c r="A69" s="72" t="s">
        <v>432</v>
      </c>
      <c r="B69" s="69" t="n">
        <v>959</v>
      </c>
      <c r="C69" s="69" t="n">
        <v>41</v>
      </c>
      <c r="D69" s="69" t="n">
        <v>128</v>
      </c>
      <c r="E69" s="69" t="n">
        <v>283</v>
      </c>
      <c r="F69" s="69" t="n">
        <v>236</v>
      </c>
      <c r="G69" s="69" t="n">
        <v>194</v>
      </c>
      <c r="H69" s="69" t="n">
        <v>77</v>
      </c>
    </row>
    <row r="70" customFormat="false" ht="11.25" hidden="false" customHeight="false" outlineLevel="0" collapsed="false">
      <c r="A70" s="72" t="s">
        <v>433</v>
      </c>
      <c r="B70" s="69" t="n">
        <v>1483</v>
      </c>
      <c r="C70" s="69" t="n">
        <v>120</v>
      </c>
      <c r="D70" s="69" t="n">
        <v>254</v>
      </c>
      <c r="E70" s="69" t="n">
        <v>455</v>
      </c>
      <c r="F70" s="69" t="n">
        <v>295</v>
      </c>
      <c r="G70" s="69" t="n">
        <v>316</v>
      </c>
      <c r="H70" s="69" t="n">
        <v>43</v>
      </c>
    </row>
    <row r="71" customFormat="false" ht="11.25" hidden="false" customHeight="false" outlineLevel="0" collapsed="false">
      <c r="A71" s="72" t="s">
        <v>434</v>
      </c>
      <c r="B71" s="69" t="n">
        <v>702</v>
      </c>
      <c r="C71" s="69" t="n">
        <v>35</v>
      </c>
      <c r="D71" s="69" t="n">
        <v>85</v>
      </c>
      <c r="E71" s="69" t="n">
        <v>283</v>
      </c>
      <c r="F71" s="69" t="n">
        <v>188</v>
      </c>
      <c r="G71" s="69" t="n">
        <v>95</v>
      </c>
      <c r="H71" s="69" t="n">
        <v>16</v>
      </c>
    </row>
    <row r="72" customFormat="false" ht="11.25" hidden="false" customHeight="false" outlineLevel="0" collapsed="false">
      <c r="A72" s="166" t="s">
        <v>435</v>
      </c>
      <c r="B72" s="69" t="n">
        <v>155</v>
      </c>
      <c r="C72" s="69" t="n">
        <v>15</v>
      </c>
      <c r="D72" s="69" t="n">
        <v>24</v>
      </c>
      <c r="E72" s="69" t="n">
        <v>82</v>
      </c>
      <c r="F72" s="69" t="n">
        <v>21</v>
      </c>
      <c r="G72" s="69" t="n">
        <v>10</v>
      </c>
      <c r="H72" s="69" t="n">
        <v>3</v>
      </c>
    </row>
    <row r="73" customFormat="false" ht="11.25" hidden="false" customHeight="false" outlineLevel="0" collapsed="false">
      <c r="A73" s="72" t="s">
        <v>436</v>
      </c>
      <c r="B73" s="69" t="n">
        <v>156</v>
      </c>
      <c r="C73" s="69" t="n">
        <v>14</v>
      </c>
      <c r="D73" s="69" t="n">
        <v>29</v>
      </c>
      <c r="E73" s="69" t="n">
        <v>50</v>
      </c>
      <c r="F73" s="69" t="n">
        <v>41</v>
      </c>
      <c r="G73" s="69" t="n">
        <v>16</v>
      </c>
      <c r="H73" s="69" t="n">
        <v>6</v>
      </c>
    </row>
    <row r="74" customFormat="false" ht="11.25" hidden="false" customHeight="false" outlineLevel="0" collapsed="false">
      <c r="A74" s="72" t="s">
        <v>437</v>
      </c>
      <c r="B74" s="69" t="n">
        <v>30</v>
      </c>
      <c r="C74" s="69" t="n">
        <v>5</v>
      </c>
      <c r="D74" s="69" t="n">
        <v>5</v>
      </c>
      <c r="E74" s="69" t="n">
        <v>15</v>
      </c>
      <c r="F74" s="69" t="s">
        <v>33</v>
      </c>
      <c r="G74" s="69" t="s">
        <v>33</v>
      </c>
      <c r="H74" s="69" t="s">
        <v>33</v>
      </c>
    </row>
    <row r="75" customFormat="false" ht="11.25" hidden="false" customHeight="false" outlineLevel="0" collapsed="false">
      <c r="A75" s="72" t="s">
        <v>438</v>
      </c>
      <c r="B75" s="69" t="n">
        <v>112</v>
      </c>
      <c r="C75" s="69" t="n">
        <v>8</v>
      </c>
      <c r="D75" s="69" t="n">
        <v>14</v>
      </c>
      <c r="E75" s="69" t="n">
        <v>44</v>
      </c>
      <c r="F75" s="69" t="n">
        <v>14</v>
      </c>
      <c r="G75" s="69" t="n">
        <v>12</v>
      </c>
      <c r="H75" s="69" t="n">
        <v>20</v>
      </c>
    </row>
    <row r="76" customFormat="false" ht="11.25" hidden="false" customHeight="false" outlineLevel="0" collapsed="false">
      <c r="A76" s="72" t="s">
        <v>439</v>
      </c>
      <c r="B76" s="69" t="n">
        <v>489</v>
      </c>
      <c r="C76" s="69" t="n">
        <v>32</v>
      </c>
      <c r="D76" s="69" t="n">
        <v>116</v>
      </c>
      <c r="E76" s="69" t="n">
        <v>194</v>
      </c>
      <c r="F76" s="69" t="n">
        <v>96</v>
      </c>
      <c r="G76" s="69" t="n">
        <v>37</v>
      </c>
      <c r="H76" s="69" t="n">
        <v>14</v>
      </c>
    </row>
    <row r="77" customFormat="false" ht="11.25" hidden="false" customHeight="false" outlineLevel="0" collapsed="false">
      <c r="A77" s="72" t="s">
        <v>440</v>
      </c>
      <c r="B77" s="69" t="n">
        <v>97</v>
      </c>
      <c r="C77" s="69" t="n">
        <v>10</v>
      </c>
      <c r="D77" s="69" t="n">
        <v>17</v>
      </c>
      <c r="E77" s="69" t="n">
        <v>43</v>
      </c>
      <c r="F77" s="69" t="n">
        <v>15</v>
      </c>
      <c r="G77" s="69" t="n">
        <v>8</v>
      </c>
      <c r="H77" s="69" t="n">
        <v>4</v>
      </c>
    </row>
    <row r="78" customFormat="false" ht="11.25" hidden="false" customHeight="false" outlineLevel="0" collapsed="false">
      <c r="A78" s="72" t="s">
        <v>441</v>
      </c>
      <c r="B78" s="69" t="n">
        <v>264</v>
      </c>
      <c r="C78" s="69" t="n">
        <v>12</v>
      </c>
      <c r="D78" s="69" t="n">
        <v>30</v>
      </c>
      <c r="E78" s="69" t="n">
        <v>61</v>
      </c>
      <c r="F78" s="69" t="n">
        <v>48</v>
      </c>
      <c r="G78" s="69" t="n">
        <v>102</v>
      </c>
      <c r="H78" s="69" t="n">
        <v>11</v>
      </c>
    </row>
    <row r="79" customFormat="false" ht="11.25" hidden="false" customHeight="false" outlineLevel="0" collapsed="false">
      <c r="A79" s="166" t="s">
        <v>442</v>
      </c>
      <c r="B79" s="69" t="n">
        <v>978</v>
      </c>
      <c r="C79" s="69" t="n">
        <v>59</v>
      </c>
      <c r="D79" s="69" t="n">
        <v>95</v>
      </c>
      <c r="E79" s="69" t="n">
        <v>250</v>
      </c>
      <c r="F79" s="69" t="n">
        <v>296</v>
      </c>
      <c r="G79" s="69" t="n">
        <v>222</v>
      </c>
      <c r="H79" s="69" t="n">
        <v>56</v>
      </c>
    </row>
    <row r="80" customFormat="false" ht="11.25" hidden="false" customHeight="false" outlineLevel="0" collapsed="false">
      <c r="A80" s="72" t="s">
        <v>443</v>
      </c>
      <c r="B80" s="69" t="n">
        <v>9</v>
      </c>
      <c r="C80" s="69" t="s">
        <v>33</v>
      </c>
      <c r="D80" s="69" t="s">
        <v>33</v>
      </c>
      <c r="E80" s="69" t="s">
        <v>33</v>
      </c>
      <c r="F80" s="69" t="s">
        <v>33</v>
      </c>
      <c r="G80" s="69" t="n">
        <v>0</v>
      </c>
      <c r="H80" s="69" t="n">
        <v>0</v>
      </c>
    </row>
    <row r="81" customFormat="false" ht="11.25" hidden="false" customHeight="false" outlineLevel="0" collapsed="false">
      <c r="A81" s="98" t="s">
        <v>444</v>
      </c>
      <c r="B81" s="69" t="n">
        <v>20584</v>
      </c>
      <c r="C81" s="69" t="n">
        <v>2095</v>
      </c>
      <c r="D81" s="69" t="n">
        <v>2549</v>
      </c>
      <c r="E81" s="69" t="n">
        <v>7326</v>
      </c>
      <c r="F81" s="69" t="n">
        <v>5805</v>
      </c>
      <c r="G81" s="69" t="n">
        <v>2275</v>
      </c>
      <c r="H81" s="69" t="n">
        <v>534</v>
      </c>
    </row>
    <row r="82" customFormat="false" ht="11.25" hidden="false" customHeight="false" outlineLevel="0" collapsed="false">
      <c r="A82" s="166" t="s">
        <v>445</v>
      </c>
      <c r="B82" s="69" t="n">
        <v>962</v>
      </c>
      <c r="C82" s="69" t="n">
        <v>72</v>
      </c>
      <c r="D82" s="69" t="n">
        <v>135</v>
      </c>
      <c r="E82" s="69" t="n">
        <v>332</v>
      </c>
      <c r="F82" s="69" t="n">
        <v>242</v>
      </c>
      <c r="G82" s="69" t="n">
        <v>155</v>
      </c>
      <c r="H82" s="69" t="n">
        <v>26</v>
      </c>
    </row>
    <row r="83" customFormat="false" ht="11.25" hidden="false" customHeight="false" outlineLevel="0" collapsed="false">
      <c r="A83" s="166" t="s">
        <v>446</v>
      </c>
      <c r="B83" s="69" t="n">
        <v>281</v>
      </c>
      <c r="C83" s="69" t="n">
        <v>16</v>
      </c>
      <c r="D83" s="69" t="n">
        <v>46</v>
      </c>
      <c r="E83" s="69" t="n">
        <v>102</v>
      </c>
      <c r="F83" s="69" t="n">
        <v>70</v>
      </c>
      <c r="G83" s="69" t="n">
        <v>36</v>
      </c>
      <c r="H83" s="69" t="n">
        <v>11</v>
      </c>
    </row>
    <row r="84" customFormat="false" ht="11.25" hidden="false" customHeight="false" outlineLevel="0" collapsed="false">
      <c r="A84" s="72" t="s">
        <v>447</v>
      </c>
      <c r="B84" s="69" t="n">
        <v>13480</v>
      </c>
      <c r="C84" s="69" t="n">
        <v>1433</v>
      </c>
      <c r="D84" s="69" t="n">
        <v>1669</v>
      </c>
      <c r="E84" s="69" t="n">
        <v>4751</v>
      </c>
      <c r="F84" s="69" t="n">
        <v>4145</v>
      </c>
      <c r="G84" s="69" t="n">
        <v>1282</v>
      </c>
      <c r="H84" s="69" t="n">
        <v>200</v>
      </c>
    </row>
    <row r="85" customFormat="false" ht="11.25" hidden="false" customHeight="false" outlineLevel="0" collapsed="false">
      <c r="A85" s="68" t="s">
        <v>448</v>
      </c>
      <c r="B85" s="69" t="n">
        <v>2752</v>
      </c>
      <c r="C85" s="69" t="s">
        <v>33</v>
      </c>
      <c r="D85" s="69" t="n">
        <v>349</v>
      </c>
      <c r="E85" s="69" t="n">
        <v>1117</v>
      </c>
      <c r="F85" s="69" t="n">
        <v>840</v>
      </c>
      <c r="G85" s="69" t="n">
        <v>263</v>
      </c>
      <c r="H85" s="69" t="s">
        <v>33</v>
      </c>
    </row>
    <row r="86" customFormat="false" ht="11.25" hidden="false" customHeight="false" outlineLevel="0" collapsed="false">
      <c r="A86" s="72" t="s">
        <v>449</v>
      </c>
      <c r="B86" s="69" t="n">
        <v>314</v>
      </c>
      <c r="C86" s="69" t="n">
        <v>6</v>
      </c>
      <c r="D86" s="69" t="n">
        <v>8</v>
      </c>
      <c r="E86" s="69" t="n">
        <v>76</v>
      </c>
      <c r="F86" s="69" t="n">
        <v>139</v>
      </c>
      <c r="G86" s="69" t="n">
        <v>81</v>
      </c>
      <c r="H86" s="69" t="n">
        <v>4</v>
      </c>
    </row>
    <row r="87" customFormat="false" ht="11.25" hidden="false" customHeight="false" outlineLevel="0" collapsed="false">
      <c r="A87" s="68" t="s">
        <v>450</v>
      </c>
      <c r="B87" s="69" t="n">
        <v>1810</v>
      </c>
      <c r="C87" s="69" t="n">
        <v>80</v>
      </c>
      <c r="D87" s="69" t="n">
        <v>239</v>
      </c>
      <c r="E87" s="69" t="n">
        <v>603</v>
      </c>
      <c r="F87" s="69" t="n">
        <v>557</v>
      </c>
      <c r="G87" s="69" t="n">
        <v>244</v>
      </c>
      <c r="H87" s="69" t="n">
        <v>87</v>
      </c>
    </row>
    <row r="88" customFormat="false" ht="11.25" hidden="false" customHeight="false" outlineLevel="0" collapsed="false">
      <c r="A88" s="72" t="s">
        <v>451</v>
      </c>
      <c r="B88" s="69" t="n">
        <v>859</v>
      </c>
      <c r="C88" s="69" t="n">
        <v>28</v>
      </c>
      <c r="D88" s="69" t="n">
        <v>85</v>
      </c>
      <c r="E88" s="69" t="n">
        <v>248</v>
      </c>
      <c r="F88" s="69" t="n">
        <v>287</v>
      </c>
      <c r="G88" s="69" t="n">
        <v>153</v>
      </c>
      <c r="H88" s="69" t="n">
        <v>58</v>
      </c>
    </row>
    <row r="89" customFormat="false" ht="11.25" hidden="false" customHeight="false" outlineLevel="0" collapsed="false">
      <c r="A89" s="68" t="s">
        <v>452</v>
      </c>
      <c r="B89" s="69" t="n">
        <v>6192</v>
      </c>
      <c r="C89" s="69" t="n">
        <v>582</v>
      </c>
      <c r="D89" s="69" t="n">
        <v>1081</v>
      </c>
      <c r="E89" s="69" t="n">
        <v>2127</v>
      </c>
      <c r="F89" s="69" t="n">
        <v>1575</v>
      </c>
      <c r="G89" s="69" t="n">
        <v>694</v>
      </c>
      <c r="H89" s="69" t="n">
        <v>133</v>
      </c>
    </row>
    <row r="90" customFormat="false" ht="11.25" hidden="false" customHeight="false" outlineLevel="0" collapsed="false">
      <c r="A90" s="72" t="s">
        <v>453</v>
      </c>
      <c r="B90" s="69" t="n">
        <v>551</v>
      </c>
      <c r="C90" s="69" t="s">
        <v>33</v>
      </c>
      <c r="D90" s="69" t="n">
        <v>144</v>
      </c>
      <c r="E90" s="69" t="n">
        <v>217</v>
      </c>
      <c r="F90" s="69" t="n">
        <v>100</v>
      </c>
      <c r="G90" s="69" t="n">
        <v>43</v>
      </c>
      <c r="H90" s="69" t="s">
        <v>33</v>
      </c>
    </row>
    <row r="91" customFormat="false" ht="11.25" hidden="false" customHeight="false" outlineLevel="0" collapsed="false">
      <c r="A91" s="72" t="s">
        <v>454</v>
      </c>
      <c r="B91" s="69" t="n">
        <v>488</v>
      </c>
      <c r="C91" s="69" t="n">
        <v>31</v>
      </c>
      <c r="D91" s="69" t="n">
        <v>128</v>
      </c>
      <c r="E91" s="69" t="n">
        <v>205</v>
      </c>
      <c r="F91" s="69" t="n">
        <v>78</v>
      </c>
      <c r="G91" s="69" t="n">
        <v>32</v>
      </c>
      <c r="H91" s="69" t="n">
        <v>14</v>
      </c>
    </row>
    <row r="92" customFormat="false" ht="11.25" hidden="false" customHeight="false" outlineLevel="0" collapsed="false">
      <c r="A92" s="72" t="s">
        <v>455</v>
      </c>
      <c r="B92" s="69" t="n">
        <v>454</v>
      </c>
      <c r="C92" s="69" t="n">
        <v>18</v>
      </c>
      <c r="D92" s="69" t="n">
        <v>33</v>
      </c>
      <c r="E92" s="69" t="n">
        <v>88</v>
      </c>
      <c r="F92" s="69" t="n">
        <v>154</v>
      </c>
      <c r="G92" s="69" t="n">
        <v>133</v>
      </c>
      <c r="H92" s="69" t="n">
        <v>28</v>
      </c>
    </row>
    <row r="93" customFormat="false" ht="11.25" hidden="false" customHeight="false" outlineLevel="0" collapsed="false">
      <c r="A93" s="72" t="s">
        <v>456</v>
      </c>
      <c r="B93" s="69" t="n">
        <v>934</v>
      </c>
      <c r="C93" s="69" t="s">
        <v>33</v>
      </c>
      <c r="D93" s="69" t="n">
        <v>138</v>
      </c>
      <c r="E93" s="69" t="n">
        <v>362</v>
      </c>
      <c r="F93" s="69" t="n">
        <v>251</v>
      </c>
      <c r="G93" s="69" t="n">
        <v>49</v>
      </c>
      <c r="H93" s="69" t="s">
        <v>33</v>
      </c>
    </row>
    <row r="94" customFormat="false" ht="11.25" hidden="false" customHeight="false" outlineLevel="0" collapsed="false">
      <c r="A94" s="72" t="s">
        <v>457</v>
      </c>
      <c r="B94" s="69" t="n">
        <v>198</v>
      </c>
      <c r="C94" s="69" t="n">
        <v>23</v>
      </c>
      <c r="D94" s="69" t="n">
        <v>43</v>
      </c>
      <c r="E94" s="69" t="n">
        <v>71</v>
      </c>
      <c r="F94" s="69" t="n">
        <v>42</v>
      </c>
      <c r="G94" s="69" t="n">
        <v>16</v>
      </c>
      <c r="H94" s="69" t="n">
        <v>3</v>
      </c>
    </row>
    <row r="95" customFormat="false" ht="11.25" hidden="false" customHeight="false" outlineLevel="0" collapsed="false">
      <c r="A95" s="72" t="s">
        <v>458</v>
      </c>
      <c r="B95" s="69" t="n">
        <v>1051</v>
      </c>
      <c r="C95" s="69" t="n">
        <v>88</v>
      </c>
      <c r="D95" s="69" t="n">
        <v>134</v>
      </c>
      <c r="E95" s="69" t="n">
        <v>275</v>
      </c>
      <c r="F95" s="69" t="n">
        <v>402</v>
      </c>
      <c r="G95" s="69" t="n">
        <v>145</v>
      </c>
      <c r="H95" s="69" t="n">
        <v>7</v>
      </c>
    </row>
    <row r="96" customFormat="false" ht="11.25" hidden="false" customHeight="false" outlineLevel="0" collapsed="false">
      <c r="A96" s="68" t="s">
        <v>459</v>
      </c>
      <c r="B96" s="69" t="n">
        <v>106</v>
      </c>
      <c r="C96" s="69" t="s">
        <v>33</v>
      </c>
      <c r="D96" s="69" t="n">
        <v>32</v>
      </c>
      <c r="E96" s="69" t="n">
        <v>37</v>
      </c>
      <c r="F96" s="69" t="n">
        <v>25</v>
      </c>
      <c r="G96" s="69" t="n">
        <v>6</v>
      </c>
      <c r="H96" s="69" t="s">
        <v>33</v>
      </c>
    </row>
    <row r="97" customFormat="false" ht="11.25" hidden="false" customHeight="false" outlineLevel="0" collapsed="false">
      <c r="A97" s="138" t="s">
        <v>460</v>
      </c>
      <c r="B97" s="105" t="n">
        <v>42034</v>
      </c>
      <c r="C97" s="105" t="n">
        <v>3631</v>
      </c>
      <c r="D97" s="105" t="n">
        <v>5824</v>
      </c>
      <c r="E97" s="105" t="n">
        <v>14678</v>
      </c>
      <c r="F97" s="105" t="n">
        <v>11385</v>
      </c>
      <c r="G97" s="105" t="n">
        <v>5258</v>
      </c>
      <c r="H97" s="105" t="n">
        <v>1258</v>
      </c>
    </row>
    <row r="98" customFormat="false" ht="12" hidden="false" customHeight="true" outlineLevel="0" collapsed="false">
      <c r="A98" s="163"/>
      <c r="B98" s="94" t="s">
        <v>275</v>
      </c>
      <c r="C98" s="94"/>
      <c r="D98" s="94"/>
      <c r="E98" s="94"/>
      <c r="F98" s="94"/>
      <c r="G98" s="94"/>
      <c r="H98" s="94"/>
    </row>
    <row r="99" customFormat="false" ht="11.25" hidden="false" customHeight="false" outlineLevel="0" collapsed="false">
      <c r="A99" s="68" t="s">
        <v>416</v>
      </c>
      <c r="B99" s="69" t="n">
        <v>25463</v>
      </c>
      <c r="C99" s="69" t="n">
        <v>2736</v>
      </c>
      <c r="D99" s="69" t="n">
        <v>3619</v>
      </c>
      <c r="E99" s="69" t="n">
        <v>8101</v>
      </c>
      <c r="F99" s="69" t="n">
        <v>6299</v>
      </c>
      <c r="G99" s="69" t="n">
        <v>3998</v>
      </c>
      <c r="H99" s="69" t="n">
        <v>710</v>
      </c>
    </row>
    <row r="100" customFormat="false" ht="11.25" hidden="false" customHeight="false" outlineLevel="0" collapsed="false">
      <c r="A100" s="95" t="s">
        <v>467</v>
      </c>
      <c r="B100" s="69" t="n">
        <v>10590</v>
      </c>
      <c r="C100" s="69" t="n">
        <v>793</v>
      </c>
      <c r="D100" s="69" t="n">
        <v>1856</v>
      </c>
      <c r="E100" s="69" t="n">
        <v>3442</v>
      </c>
      <c r="F100" s="69" t="n">
        <v>2412</v>
      </c>
      <c r="G100" s="69" t="n">
        <v>1749</v>
      </c>
      <c r="H100" s="69" t="n">
        <v>338</v>
      </c>
    </row>
    <row r="101" customFormat="false" ht="11.25" hidden="false" customHeight="false" outlineLevel="0" collapsed="false">
      <c r="A101" s="72" t="s">
        <v>418</v>
      </c>
      <c r="B101" s="69" t="n">
        <v>103</v>
      </c>
      <c r="C101" s="69" t="n">
        <v>5</v>
      </c>
      <c r="D101" s="69" t="n">
        <v>24</v>
      </c>
      <c r="E101" s="69" t="n">
        <v>27</v>
      </c>
      <c r="F101" s="69" t="n">
        <v>21</v>
      </c>
      <c r="G101" s="69" t="n">
        <v>18</v>
      </c>
      <c r="H101" s="69" t="n">
        <v>8</v>
      </c>
    </row>
    <row r="102" customFormat="false" ht="11.25" hidden="false" customHeight="false" outlineLevel="0" collapsed="false">
      <c r="A102" s="72" t="s">
        <v>419</v>
      </c>
      <c r="B102" s="69" t="n">
        <v>551</v>
      </c>
      <c r="C102" s="69" t="n">
        <v>67</v>
      </c>
      <c r="D102" s="69" t="n">
        <v>170</v>
      </c>
      <c r="E102" s="69" t="n">
        <v>188</v>
      </c>
      <c r="F102" s="69" t="n">
        <v>80</v>
      </c>
      <c r="G102" s="69" t="n">
        <v>39</v>
      </c>
      <c r="H102" s="69" t="n">
        <v>7</v>
      </c>
    </row>
    <row r="103" customFormat="false" ht="11.25" hidden="false" customHeight="false" outlineLevel="0" collapsed="false">
      <c r="A103" s="72" t="s">
        <v>420</v>
      </c>
      <c r="B103" s="69" t="n">
        <v>123</v>
      </c>
      <c r="C103" s="69" t="n">
        <v>16</v>
      </c>
      <c r="D103" s="69" t="n">
        <v>16</v>
      </c>
      <c r="E103" s="69" t="n">
        <v>32</v>
      </c>
      <c r="F103" s="69" t="n">
        <v>27</v>
      </c>
      <c r="G103" s="69" t="n">
        <v>26</v>
      </c>
      <c r="H103" s="69" t="n">
        <v>6</v>
      </c>
    </row>
    <row r="104" customFormat="false" ht="11.25" hidden="false" customHeight="false" outlineLevel="0" collapsed="false">
      <c r="A104" s="72" t="s">
        <v>421</v>
      </c>
      <c r="B104" s="69" t="n">
        <v>29</v>
      </c>
      <c r="C104" s="69" t="s">
        <v>33</v>
      </c>
      <c r="D104" s="69" t="s">
        <v>33</v>
      </c>
      <c r="E104" s="69" t="s">
        <v>33</v>
      </c>
      <c r="F104" s="69" t="s">
        <v>33</v>
      </c>
      <c r="G104" s="69" t="s">
        <v>33</v>
      </c>
      <c r="H104" s="69" t="n">
        <v>0</v>
      </c>
    </row>
    <row r="105" customFormat="false" ht="11.25" hidden="false" customHeight="false" outlineLevel="0" collapsed="false">
      <c r="A105" s="72" t="s">
        <v>422</v>
      </c>
      <c r="B105" s="69" t="n">
        <v>174</v>
      </c>
      <c r="C105" s="69" t="n">
        <v>6</v>
      </c>
      <c r="D105" s="69" t="n">
        <v>16</v>
      </c>
      <c r="E105" s="69" t="n">
        <v>40</v>
      </c>
      <c r="F105" s="69" t="n">
        <v>19</v>
      </c>
      <c r="G105" s="69" t="n">
        <v>72</v>
      </c>
      <c r="H105" s="69" t="n">
        <v>21</v>
      </c>
    </row>
    <row r="106" customFormat="false" ht="11.25" hidden="false" customHeight="false" outlineLevel="0" collapsed="false">
      <c r="A106" s="72" t="s">
        <v>423</v>
      </c>
      <c r="B106" s="69" t="n">
        <v>946</v>
      </c>
      <c r="C106" s="69" t="n">
        <v>80</v>
      </c>
      <c r="D106" s="69" t="n">
        <v>174</v>
      </c>
      <c r="E106" s="69" t="n">
        <v>305</v>
      </c>
      <c r="F106" s="69" t="n">
        <v>209</v>
      </c>
      <c r="G106" s="69" t="n">
        <v>146</v>
      </c>
      <c r="H106" s="69" t="n">
        <v>32</v>
      </c>
    </row>
    <row r="107" customFormat="false" ht="11.25" hidden="false" customHeight="false" outlineLevel="0" collapsed="false">
      <c r="A107" s="72" t="s">
        <v>424</v>
      </c>
      <c r="B107" s="69" t="n">
        <v>674</v>
      </c>
      <c r="C107" s="69" t="n">
        <v>41</v>
      </c>
      <c r="D107" s="69" t="n">
        <v>80</v>
      </c>
      <c r="E107" s="69" t="n">
        <v>205</v>
      </c>
      <c r="F107" s="69" t="n">
        <v>192</v>
      </c>
      <c r="G107" s="69" t="n">
        <v>122</v>
      </c>
      <c r="H107" s="69" t="n">
        <v>34</v>
      </c>
    </row>
    <row r="108" customFormat="false" ht="11.25" hidden="false" customHeight="false" outlineLevel="0" collapsed="false">
      <c r="A108" s="72" t="s">
        <v>425</v>
      </c>
      <c r="B108" s="69" t="n">
        <v>78</v>
      </c>
      <c r="C108" s="69" t="s">
        <v>33</v>
      </c>
      <c r="D108" s="69" t="n">
        <v>12</v>
      </c>
      <c r="E108" s="69" t="n">
        <v>24</v>
      </c>
      <c r="F108" s="69" t="n">
        <v>23</v>
      </c>
      <c r="G108" s="69" t="n">
        <v>13</v>
      </c>
      <c r="H108" s="69" t="s">
        <v>33</v>
      </c>
    </row>
    <row r="109" customFormat="false" ht="11.25" hidden="false" customHeight="false" outlineLevel="0" collapsed="false">
      <c r="A109" s="72" t="s">
        <v>426</v>
      </c>
      <c r="B109" s="69" t="n">
        <v>931</v>
      </c>
      <c r="C109" s="69" t="n">
        <v>76</v>
      </c>
      <c r="D109" s="69" t="n">
        <v>191</v>
      </c>
      <c r="E109" s="69" t="n">
        <v>315</v>
      </c>
      <c r="F109" s="69" t="n">
        <v>215</v>
      </c>
      <c r="G109" s="69" t="n">
        <v>112</v>
      </c>
      <c r="H109" s="69" t="n">
        <v>22</v>
      </c>
    </row>
    <row r="110" customFormat="false" ht="11.25" hidden="false" customHeight="false" outlineLevel="0" collapsed="false">
      <c r="A110" s="72" t="s">
        <v>427</v>
      </c>
      <c r="B110" s="69" t="n">
        <v>100</v>
      </c>
      <c r="C110" s="69" t="s">
        <v>33</v>
      </c>
      <c r="D110" s="69" t="n">
        <v>19</v>
      </c>
      <c r="E110" s="69" t="n">
        <v>43</v>
      </c>
      <c r="F110" s="69" t="n">
        <v>19</v>
      </c>
      <c r="G110" s="69" t="n">
        <v>13</v>
      </c>
      <c r="H110" s="69" t="s">
        <v>33</v>
      </c>
    </row>
    <row r="111" customFormat="false" ht="11.25" hidden="false" customHeight="false" outlineLevel="0" collapsed="false">
      <c r="A111" s="72" t="s">
        <v>428</v>
      </c>
      <c r="B111" s="69" t="n">
        <v>124</v>
      </c>
      <c r="C111" s="69" t="s">
        <v>33</v>
      </c>
      <c r="D111" s="69" t="n">
        <v>26</v>
      </c>
      <c r="E111" s="69" t="n">
        <v>47</v>
      </c>
      <c r="F111" s="69" t="n">
        <v>23</v>
      </c>
      <c r="G111" s="69" t="n">
        <v>11</v>
      </c>
      <c r="H111" s="69" t="s">
        <v>33</v>
      </c>
    </row>
    <row r="112" customFormat="false" ht="11.25" hidden="false" customHeight="false" outlineLevel="0" collapsed="false">
      <c r="A112" s="72" t="s">
        <v>429</v>
      </c>
      <c r="B112" s="69" t="n">
        <v>26</v>
      </c>
      <c r="C112" s="69" t="s">
        <v>33</v>
      </c>
      <c r="D112" s="69" t="n">
        <v>5</v>
      </c>
      <c r="E112" s="69" t="n">
        <v>10</v>
      </c>
      <c r="F112" s="69" t="n">
        <v>3</v>
      </c>
      <c r="G112" s="69" t="n">
        <v>4</v>
      </c>
      <c r="H112" s="69" t="s">
        <v>33</v>
      </c>
    </row>
    <row r="113" customFormat="false" ht="11.25" hidden="false" customHeight="false" outlineLevel="0" collapsed="false">
      <c r="A113" s="72" t="s">
        <v>430</v>
      </c>
      <c r="B113" s="69" t="s">
        <v>33</v>
      </c>
      <c r="C113" s="69" t="n">
        <v>0</v>
      </c>
      <c r="D113" s="69" t="s">
        <v>33</v>
      </c>
      <c r="E113" s="69" t="s">
        <v>33</v>
      </c>
      <c r="F113" s="69" t="n">
        <v>0</v>
      </c>
      <c r="G113" s="69" t="n">
        <v>0</v>
      </c>
      <c r="H113" s="69" t="n">
        <v>0</v>
      </c>
    </row>
    <row r="114" customFormat="false" ht="11.25" hidden="false" customHeight="false" outlineLevel="0" collapsed="false">
      <c r="A114" s="72" t="s">
        <v>431</v>
      </c>
      <c r="B114" s="69" t="n">
        <v>293</v>
      </c>
      <c r="C114" s="69" t="n">
        <v>18</v>
      </c>
      <c r="D114" s="69" t="n">
        <v>41</v>
      </c>
      <c r="E114" s="69" t="n">
        <v>67</v>
      </c>
      <c r="F114" s="69" t="n">
        <v>59</v>
      </c>
      <c r="G114" s="69" t="n">
        <v>89</v>
      </c>
      <c r="H114" s="69" t="n">
        <v>19</v>
      </c>
    </row>
    <row r="115" customFormat="false" ht="11.25" hidden="false" customHeight="false" outlineLevel="0" collapsed="false">
      <c r="A115" s="72" t="s">
        <v>432</v>
      </c>
      <c r="B115" s="69" t="n">
        <v>884</v>
      </c>
      <c r="C115" s="69" t="n">
        <v>62</v>
      </c>
      <c r="D115" s="69" t="n">
        <v>132</v>
      </c>
      <c r="E115" s="69" t="n">
        <v>251</v>
      </c>
      <c r="F115" s="69" t="n">
        <v>219</v>
      </c>
      <c r="G115" s="69" t="n">
        <v>178</v>
      </c>
      <c r="H115" s="69" t="n">
        <v>42</v>
      </c>
    </row>
    <row r="116" customFormat="false" ht="11.25" hidden="false" customHeight="false" outlineLevel="0" collapsed="false">
      <c r="A116" s="72" t="s">
        <v>433</v>
      </c>
      <c r="B116" s="69" t="n">
        <v>3182</v>
      </c>
      <c r="C116" s="69" t="n">
        <v>197</v>
      </c>
      <c r="D116" s="69" t="n">
        <v>521</v>
      </c>
      <c r="E116" s="69" t="n">
        <v>1052</v>
      </c>
      <c r="F116" s="69" t="n">
        <v>817</v>
      </c>
      <c r="G116" s="69" t="n">
        <v>543</v>
      </c>
      <c r="H116" s="69" t="n">
        <v>52</v>
      </c>
    </row>
    <row r="117" customFormat="false" ht="11.25" hidden="false" customHeight="false" outlineLevel="0" collapsed="false">
      <c r="A117" s="72" t="s">
        <v>434</v>
      </c>
      <c r="B117" s="69" t="n">
        <v>205</v>
      </c>
      <c r="C117" s="69" t="n">
        <v>20</v>
      </c>
      <c r="D117" s="69" t="n">
        <v>31</v>
      </c>
      <c r="E117" s="69" t="n">
        <v>56</v>
      </c>
      <c r="F117" s="69" t="n">
        <v>48</v>
      </c>
      <c r="G117" s="69" t="n">
        <v>39</v>
      </c>
      <c r="H117" s="69" t="n">
        <v>11</v>
      </c>
    </row>
    <row r="118" customFormat="false" ht="11.25" hidden="false" customHeight="false" outlineLevel="0" collapsed="false">
      <c r="A118" s="166" t="s">
        <v>435</v>
      </c>
      <c r="B118" s="69" t="n">
        <v>269</v>
      </c>
      <c r="C118" s="69" t="n">
        <v>26</v>
      </c>
      <c r="D118" s="69" t="n">
        <v>52</v>
      </c>
      <c r="E118" s="69" t="n">
        <v>123</v>
      </c>
      <c r="F118" s="69" t="n">
        <v>47</v>
      </c>
      <c r="G118" s="69" t="n">
        <v>18</v>
      </c>
      <c r="H118" s="69" t="n">
        <v>3</v>
      </c>
    </row>
    <row r="119" customFormat="false" ht="11.25" hidden="false" customHeight="false" outlineLevel="0" collapsed="false">
      <c r="A119" s="72" t="s">
        <v>436</v>
      </c>
      <c r="B119" s="69" t="n">
        <v>174</v>
      </c>
      <c r="C119" s="69" t="n">
        <v>22</v>
      </c>
      <c r="D119" s="69" t="n">
        <v>34</v>
      </c>
      <c r="E119" s="69" t="n">
        <v>52</v>
      </c>
      <c r="F119" s="69" t="n">
        <v>29</v>
      </c>
      <c r="G119" s="69" t="n">
        <v>24</v>
      </c>
      <c r="H119" s="69" t="n">
        <v>13</v>
      </c>
    </row>
    <row r="120" customFormat="false" ht="11.25" hidden="false" customHeight="false" outlineLevel="0" collapsed="false">
      <c r="A120" s="72" t="s">
        <v>437</v>
      </c>
      <c r="B120" s="69" t="n">
        <v>75</v>
      </c>
      <c r="C120" s="69" t="n">
        <v>7</v>
      </c>
      <c r="D120" s="69" t="n">
        <v>17</v>
      </c>
      <c r="E120" s="69" t="n">
        <v>36</v>
      </c>
      <c r="F120" s="69" t="s">
        <v>33</v>
      </c>
      <c r="G120" s="69" t="s">
        <v>33</v>
      </c>
      <c r="H120" s="69" t="s">
        <v>33</v>
      </c>
    </row>
    <row r="121" customFormat="false" ht="11.25" hidden="false" customHeight="false" outlineLevel="0" collapsed="false">
      <c r="A121" s="72" t="s">
        <v>438</v>
      </c>
      <c r="B121" s="69" t="n">
        <v>124</v>
      </c>
      <c r="C121" s="69" t="n">
        <v>5</v>
      </c>
      <c r="D121" s="69" t="n">
        <v>12</v>
      </c>
      <c r="E121" s="69" t="n">
        <v>43</v>
      </c>
      <c r="F121" s="69" t="n">
        <v>13</v>
      </c>
      <c r="G121" s="69" t="n">
        <v>48</v>
      </c>
      <c r="H121" s="69" t="n">
        <v>3</v>
      </c>
    </row>
    <row r="122" customFormat="false" ht="11.25" hidden="false" customHeight="false" outlineLevel="0" collapsed="false">
      <c r="A122" s="72" t="s">
        <v>439</v>
      </c>
      <c r="B122" s="69" t="n">
        <v>510</v>
      </c>
      <c r="C122" s="69" t="n">
        <v>37</v>
      </c>
      <c r="D122" s="69" t="n">
        <v>119</v>
      </c>
      <c r="E122" s="69" t="n">
        <v>193</v>
      </c>
      <c r="F122" s="69" t="n">
        <v>104</v>
      </c>
      <c r="G122" s="69" t="n">
        <v>50</v>
      </c>
      <c r="H122" s="69" t="n">
        <v>7</v>
      </c>
    </row>
    <row r="123" customFormat="false" ht="11.25" hidden="false" customHeight="false" outlineLevel="0" collapsed="false">
      <c r="A123" s="72" t="s">
        <v>440</v>
      </c>
      <c r="B123" s="69" t="n">
        <v>193</v>
      </c>
      <c r="C123" s="69" t="n">
        <v>10</v>
      </c>
      <c r="D123" s="69" t="n">
        <v>30</v>
      </c>
      <c r="E123" s="69" t="n">
        <v>90</v>
      </c>
      <c r="F123" s="69" t="n">
        <v>30</v>
      </c>
      <c r="G123" s="69" t="n">
        <v>26</v>
      </c>
      <c r="H123" s="69" t="n">
        <v>7</v>
      </c>
    </row>
    <row r="124" customFormat="false" ht="11.25" hidden="false" customHeight="false" outlineLevel="0" collapsed="false">
      <c r="A124" s="72" t="s">
        <v>441</v>
      </c>
      <c r="B124" s="69" t="n">
        <v>203</v>
      </c>
      <c r="C124" s="69" t="n">
        <v>9</v>
      </c>
      <c r="D124" s="69" t="n">
        <v>41</v>
      </c>
      <c r="E124" s="69" t="n">
        <v>74</v>
      </c>
      <c r="F124" s="69" t="n">
        <v>46</v>
      </c>
      <c r="G124" s="69" t="n">
        <v>25</v>
      </c>
      <c r="H124" s="69" t="n">
        <v>8</v>
      </c>
    </row>
    <row r="125" customFormat="false" ht="11.25" hidden="false" customHeight="false" outlineLevel="0" collapsed="false">
      <c r="A125" s="166" t="s">
        <v>442</v>
      </c>
      <c r="B125" s="69" t="n">
        <v>610</v>
      </c>
      <c r="C125" s="69" t="n">
        <v>55</v>
      </c>
      <c r="D125" s="69" t="n">
        <v>85</v>
      </c>
      <c r="E125" s="69" t="n">
        <v>154</v>
      </c>
      <c r="F125" s="69" t="n">
        <v>159</v>
      </c>
      <c r="G125" s="69" t="n">
        <v>122</v>
      </c>
      <c r="H125" s="69" t="n">
        <v>35</v>
      </c>
    </row>
    <row r="126" customFormat="false" ht="11.25" hidden="false" customHeight="false" outlineLevel="0" collapsed="false">
      <c r="A126" s="72" t="s">
        <v>443</v>
      </c>
      <c r="B126" s="69" t="s">
        <v>33</v>
      </c>
      <c r="C126" s="69" t="n">
        <v>0</v>
      </c>
      <c r="D126" s="69" t="n">
        <v>0</v>
      </c>
      <c r="E126" s="69" t="s">
        <v>33</v>
      </c>
      <c r="F126" s="69" t="n">
        <v>0</v>
      </c>
      <c r="G126" s="69" t="s">
        <v>33</v>
      </c>
      <c r="H126" s="69" t="n">
        <v>0</v>
      </c>
    </row>
    <row r="127" customFormat="false" ht="11.25" hidden="false" customHeight="false" outlineLevel="0" collapsed="false">
      <c r="A127" s="98" t="s">
        <v>444</v>
      </c>
      <c r="B127" s="69" t="n">
        <v>14877</v>
      </c>
      <c r="C127" s="69" t="n">
        <v>1943</v>
      </c>
      <c r="D127" s="69" t="n">
        <v>1763</v>
      </c>
      <c r="E127" s="69" t="n">
        <v>4660</v>
      </c>
      <c r="F127" s="69" t="n">
        <v>3888</v>
      </c>
      <c r="G127" s="69" t="n">
        <v>2250</v>
      </c>
      <c r="H127" s="69" t="n">
        <v>373</v>
      </c>
    </row>
    <row r="128" customFormat="false" ht="11.25" hidden="false" customHeight="false" outlineLevel="0" collapsed="false">
      <c r="A128" s="166" t="s">
        <v>445</v>
      </c>
      <c r="B128" s="69" t="n">
        <v>1572</v>
      </c>
      <c r="C128" s="69" t="n">
        <v>111</v>
      </c>
      <c r="D128" s="69" t="n">
        <v>241</v>
      </c>
      <c r="E128" s="69" t="n">
        <v>562</v>
      </c>
      <c r="F128" s="69" t="n">
        <v>406</v>
      </c>
      <c r="G128" s="69" t="n">
        <v>215</v>
      </c>
      <c r="H128" s="69" t="n">
        <v>37</v>
      </c>
    </row>
    <row r="129" customFormat="false" ht="11.25" hidden="false" customHeight="false" outlineLevel="0" collapsed="false">
      <c r="A129" s="166" t="s">
        <v>446</v>
      </c>
      <c r="B129" s="69" t="n">
        <v>265</v>
      </c>
      <c r="C129" s="69" t="n">
        <v>25</v>
      </c>
      <c r="D129" s="69" t="n">
        <v>43</v>
      </c>
      <c r="E129" s="69" t="n">
        <v>78</v>
      </c>
      <c r="F129" s="69" t="n">
        <v>67</v>
      </c>
      <c r="G129" s="69" t="n">
        <v>42</v>
      </c>
      <c r="H129" s="69" t="n">
        <v>10</v>
      </c>
    </row>
    <row r="130" customFormat="false" ht="11.25" hidden="false" customHeight="false" outlineLevel="0" collapsed="false">
      <c r="A130" s="72" t="s">
        <v>447</v>
      </c>
      <c r="B130" s="69" t="n">
        <v>7547</v>
      </c>
      <c r="C130" s="69" t="n">
        <v>1228</v>
      </c>
      <c r="D130" s="69" t="n">
        <v>795</v>
      </c>
      <c r="E130" s="69" t="n">
        <v>2271</v>
      </c>
      <c r="F130" s="69" t="n">
        <v>2217</v>
      </c>
      <c r="G130" s="69" t="n">
        <v>887</v>
      </c>
      <c r="H130" s="69" t="n">
        <v>149</v>
      </c>
    </row>
    <row r="131" customFormat="false" ht="11.25" hidden="false" customHeight="false" outlineLevel="0" collapsed="false">
      <c r="A131" s="68" t="s">
        <v>448</v>
      </c>
      <c r="B131" s="69" t="n">
        <v>1024</v>
      </c>
      <c r="C131" s="69" t="s">
        <v>33</v>
      </c>
      <c r="D131" s="69" t="n">
        <v>152</v>
      </c>
      <c r="E131" s="69" t="n">
        <v>382</v>
      </c>
      <c r="F131" s="69" t="n">
        <v>303</v>
      </c>
      <c r="G131" s="69" t="n">
        <v>82</v>
      </c>
      <c r="H131" s="69" t="s">
        <v>33</v>
      </c>
    </row>
    <row r="132" customFormat="false" ht="11.25" hidden="false" customHeight="false" outlineLevel="0" collapsed="false">
      <c r="A132" s="72" t="s">
        <v>449</v>
      </c>
      <c r="B132" s="69" t="n">
        <v>203</v>
      </c>
      <c r="C132" s="69" t="n">
        <v>5</v>
      </c>
      <c r="D132" s="69" t="n">
        <v>11</v>
      </c>
      <c r="E132" s="69" t="n">
        <v>53</v>
      </c>
      <c r="F132" s="69" t="n">
        <v>102</v>
      </c>
      <c r="G132" s="69" t="n">
        <v>32</v>
      </c>
      <c r="H132" s="69" t="n">
        <v>0</v>
      </c>
    </row>
    <row r="133" customFormat="false" ht="11.25" hidden="false" customHeight="false" outlineLevel="0" collapsed="false">
      <c r="A133" s="68" t="s">
        <v>450</v>
      </c>
      <c r="B133" s="69" t="n">
        <v>1535</v>
      </c>
      <c r="C133" s="69" t="n">
        <v>70</v>
      </c>
      <c r="D133" s="69" t="n">
        <v>225</v>
      </c>
      <c r="E133" s="69" t="n">
        <v>568</v>
      </c>
      <c r="F133" s="69" t="n">
        <v>421</v>
      </c>
      <c r="G133" s="69" t="n">
        <v>206</v>
      </c>
      <c r="H133" s="69" t="n">
        <v>45</v>
      </c>
    </row>
    <row r="134" customFormat="false" ht="11.25" hidden="false" customHeight="false" outlineLevel="0" collapsed="false">
      <c r="A134" s="72" t="s">
        <v>451</v>
      </c>
      <c r="B134" s="69" t="n">
        <v>532</v>
      </c>
      <c r="C134" s="69" t="n">
        <v>28</v>
      </c>
      <c r="D134" s="69" t="n">
        <v>68</v>
      </c>
      <c r="E134" s="69" t="n">
        <v>158</v>
      </c>
      <c r="F134" s="69" t="n">
        <v>151</v>
      </c>
      <c r="G134" s="69" t="n">
        <v>100</v>
      </c>
      <c r="H134" s="69" t="n">
        <v>27</v>
      </c>
    </row>
    <row r="135" customFormat="false" ht="11.25" hidden="false" customHeight="false" outlineLevel="0" collapsed="false">
      <c r="A135" s="68" t="s">
        <v>452</v>
      </c>
      <c r="B135" s="69" t="n">
        <v>4823</v>
      </c>
      <c r="C135" s="69" t="n">
        <v>406</v>
      </c>
      <c r="D135" s="69" t="n">
        <v>726</v>
      </c>
      <c r="E135" s="69" t="n">
        <v>1474</v>
      </c>
      <c r="F135" s="69" t="n">
        <v>1406</v>
      </c>
      <c r="G135" s="69" t="n">
        <v>712</v>
      </c>
      <c r="H135" s="69" t="n">
        <v>99</v>
      </c>
    </row>
    <row r="136" customFormat="false" ht="11.25" hidden="false" customHeight="false" outlineLevel="0" collapsed="false">
      <c r="A136" s="72" t="s">
        <v>453</v>
      </c>
      <c r="B136" s="69" t="n">
        <v>420</v>
      </c>
      <c r="C136" s="69" t="s">
        <v>33</v>
      </c>
      <c r="D136" s="69" t="n">
        <v>136</v>
      </c>
      <c r="E136" s="69" t="n">
        <v>144</v>
      </c>
      <c r="F136" s="69" t="n">
        <v>82</v>
      </c>
      <c r="G136" s="69" t="n">
        <v>35</v>
      </c>
      <c r="H136" s="69" t="s">
        <v>33</v>
      </c>
    </row>
    <row r="137" customFormat="false" ht="11.25" hidden="false" customHeight="false" outlineLevel="0" collapsed="false">
      <c r="A137" s="72" t="s">
        <v>454</v>
      </c>
      <c r="B137" s="69" t="n">
        <v>99</v>
      </c>
      <c r="C137" s="69" t="n">
        <v>5</v>
      </c>
      <c r="D137" s="69" t="n">
        <v>34</v>
      </c>
      <c r="E137" s="69" t="n">
        <v>24</v>
      </c>
      <c r="F137" s="69" t="n">
        <v>14</v>
      </c>
      <c r="G137" s="69" t="n">
        <v>18</v>
      </c>
      <c r="H137" s="69" t="n">
        <v>4</v>
      </c>
    </row>
    <row r="138" customFormat="false" ht="11.25" hidden="false" customHeight="false" outlineLevel="0" collapsed="false">
      <c r="A138" s="72" t="s">
        <v>455</v>
      </c>
      <c r="B138" s="69" t="n">
        <v>231</v>
      </c>
      <c r="C138" s="69" t="n">
        <v>14</v>
      </c>
      <c r="D138" s="69" t="n">
        <v>27</v>
      </c>
      <c r="E138" s="69" t="n">
        <v>44</v>
      </c>
      <c r="F138" s="69" t="n">
        <v>84</v>
      </c>
      <c r="G138" s="69" t="n">
        <v>58</v>
      </c>
      <c r="H138" s="69" t="n">
        <v>4</v>
      </c>
    </row>
    <row r="139" customFormat="false" ht="11.25" hidden="false" customHeight="false" outlineLevel="0" collapsed="false">
      <c r="A139" s="72" t="s">
        <v>456</v>
      </c>
      <c r="B139" s="69" t="n">
        <v>194</v>
      </c>
      <c r="C139" s="69" t="s">
        <v>33</v>
      </c>
      <c r="D139" s="69" t="n">
        <v>38</v>
      </c>
      <c r="E139" s="69" t="n">
        <v>46</v>
      </c>
      <c r="F139" s="69" t="n">
        <v>33</v>
      </c>
      <c r="G139" s="69" t="n">
        <v>16</v>
      </c>
      <c r="H139" s="69" t="s">
        <v>33</v>
      </c>
    </row>
    <row r="140" customFormat="false" ht="11.25" hidden="false" customHeight="false" outlineLevel="0" collapsed="false">
      <c r="A140" s="72" t="s">
        <v>457</v>
      </c>
      <c r="B140" s="69" t="n">
        <v>841</v>
      </c>
      <c r="C140" s="69" t="n">
        <v>31</v>
      </c>
      <c r="D140" s="69" t="n">
        <v>78</v>
      </c>
      <c r="E140" s="69" t="n">
        <v>237</v>
      </c>
      <c r="F140" s="69" t="n">
        <v>290</v>
      </c>
      <c r="G140" s="69" t="n">
        <v>189</v>
      </c>
      <c r="H140" s="69" t="n">
        <v>16</v>
      </c>
    </row>
    <row r="141" customFormat="false" ht="11.25" hidden="false" customHeight="false" outlineLevel="0" collapsed="false">
      <c r="A141" s="72" t="s">
        <v>458</v>
      </c>
      <c r="B141" s="69" t="n">
        <v>1160</v>
      </c>
      <c r="C141" s="69" t="n">
        <v>92</v>
      </c>
      <c r="D141" s="69" t="n">
        <v>129</v>
      </c>
      <c r="E141" s="69" t="n">
        <v>361</v>
      </c>
      <c r="F141" s="69" t="n">
        <v>431</v>
      </c>
      <c r="G141" s="69" t="n">
        <v>136</v>
      </c>
      <c r="H141" s="69" t="n">
        <v>11</v>
      </c>
    </row>
    <row r="142" customFormat="false" ht="11.25" hidden="false" customHeight="false" outlineLevel="0" collapsed="false">
      <c r="A142" s="68" t="s">
        <v>459</v>
      </c>
      <c r="B142" s="69" t="n">
        <v>100</v>
      </c>
      <c r="C142" s="69" t="s">
        <v>33</v>
      </c>
      <c r="D142" s="69" t="n">
        <v>22</v>
      </c>
      <c r="E142" s="69" t="n">
        <v>39</v>
      </c>
      <c r="F142" s="69" t="n">
        <v>12</v>
      </c>
      <c r="G142" s="69" t="n">
        <v>12</v>
      </c>
      <c r="H142" s="69" t="s">
        <v>33</v>
      </c>
    </row>
    <row r="143" customFormat="false" ht="11.25" hidden="false" customHeight="false" outlineLevel="0" collapsed="false">
      <c r="A143" s="138" t="s">
        <v>460</v>
      </c>
      <c r="B143" s="105" t="n">
        <v>32945</v>
      </c>
      <c r="C143" s="105" t="n">
        <v>3322</v>
      </c>
      <c r="D143" s="105" t="n">
        <v>4744</v>
      </c>
      <c r="E143" s="105" t="n">
        <v>10564</v>
      </c>
      <c r="F143" s="105" t="n">
        <v>8441</v>
      </c>
      <c r="G143" s="105" t="n">
        <v>5010</v>
      </c>
      <c r="H143" s="105" t="n">
        <v>864</v>
      </c>
    </row>
    <row r="144" customFormat="false" ht="12" hidden="false" customHeight="true" outlineLevel="0" collapsed="false">
      <c r="A144" s="169" t="s">
        <v>158</v>
      </c>
      <c r="B144" s="170"/>
      <c r="C144" s="170"/>
      <c r="D144" s="170"/>
      <c r="E144" s="170"/>
      <c r="F144" s="170"/>
      <c r="G144" s="170"/>
      <c r="H144" s="170"/>
    </row>
    <row r="145" customFormat="false" ht="11.25" hidden="false" customHeight="true" outlineLevel="0" collapsed="false">
      <c r="A145" s="80" t="s">
        <v>468</v>
      </c>
      <c r="B145" s="80"/>
      <c r="C145" s="80"/>
      <c r="D145" s="80"/>
      <c r="E145" s="80"/>
      <c r="F145" s="80"/>
      <c r="G145" s="80"/>
      <c r="H145" s="80"/>
    </row>
  </sheetData>
  <mergeCells count="8">
    <mergeCell ref="A1:H1"/>
    <mergeCell ref="A3:A4"/>
    <mergeCell ref="B3:B4"/>
    <mergeCell ref="C3:H3"/>
    <mergeCell ref="B6:H6"/>
    <mergeCell ref="B52:H52"/>
    <mergeCell ref="B98:H98"/>
    <mergeCell ref="A145:H145"/>
  </mergeCells>
  <hyperlinks>
    <hyperlink ref="A1" location="Inhaltsverzeichnis!E13" display="8   Ausländische sozialversicherungspflichtig Beschäftigte am Arbeitsort im Land Berlin am 31.03.2009&#10;     nach Alters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1/09 –  Berlin</oddFooter>
  </headerFooter>
  <rowBreaks count="2" manualBreakCount="2">
    <brk id="51" man="true" max="16383" min="0"/>
    <brk id="9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11.56"/>
    <col collapsed="false" customWidth="true" hidden="false" outlineLevel="0" max="6" min="2" style="82" width="13.41"/>
    <col collapsed="false" customWidth="true" hidden="false" outlineLevel="0" max="7" min="7" style="82" width="12.85"/>
    <col collapsed="false" customWidth="false" hidden="false" outlineLevel="0" max="13" min="8" style="83" width="11.42"/>
    <col collapsed="false" customWidth="false" hidden="false" outlineLevel="0" max="257" min="14" style="82" width="11.42"/>
  </cols>
  <sheetData>
    <row r="1" customFormat="false" ht="25.5" hidden="false" customHeight="true" outlineLevel="0" collapsed="false">
      <c r="A1" s="84" t="s">
        <v>469</v>
      </c>
      <c r="B1" s="84"/>
      <c r="C1" s="84"/>
      <c r="D1" s="84"/>
      <c r="E1" s="84"/>
      <c r="F1" s="84"/>
      <c r="G1" s="84"/>
    </row>
    <row r="2" customFormat="false" ht="12.75" hidden="false" customHeight="false" outlineLevel="0" collapsed="false">
      <c r="A2" s="171"/>
      <c r="B2" s="171"/>
      <c r="C2" s="171"/>
      <c r="D2" s="171"/>
      <c r="E2" s="171"/>
      <c r="F2" s="171"/>
      <c r="G2" s="171"/>
    </row>
    <row r="3" customFormat="false" ht="12.75" hidden="false" customHeight="true" outlineLevel="0" collapsed="false">
      <c r="A3" s="60" t="s">
        <v>470</v>
      </c>
      <c r="B3" s="61" t="s">
        <v>471</v>
      </c>
      <c r="C3" s="62" t="s">
        <v>335</v>
      </c>
      <c r="D3" s="62"/>
      <c r="E3" s="62"/>
      <c r="F3" s="62"/>
      <c r="G3" s="62"/>
    </row>
    <row r="4" s="173" customFormat="true" ht="24" hidden="false" customHeight="true" outlineLevel="0" collapsed="false">
      <c r="A4" s="60"/>
      <c r="B4" s="61"/>
      <c r="C4" s="89" t="s">
        <v>327</v>
      </c>
      <c r="D4" s="89" t="s">
        <v>472</v>
      </c>
      <c r="E4" s="89" t="s">
        <v>473</v>
      </c>
      <c r="F4" s="61" t="s">
        <v>474</v>
      </c>
      <c r="G4" s="62" t="s">
        <v>475</v>
      </c>
      <c r="H4" s="172"/>
      <c r="I4" s="172"/>
      <c r="J4" s="172"/>
      <c r="K4" s="172"/>
      <c r="L4" s="172"/>
      <c r="M4" s="172"/>
    </row>
    <row r="5" customFormat="false" ht="12.75" hidden="false" customHeight="false" outlineLevel="0" collapsed="false">
      <c r="A5" s="92"/>
      <c r="B5" s="92"/>
      <c r="C5" s="92"/>
      <c r="D5" s="92"/>
      <c r="E5" s="92"/>
      <c r="F5" s="92"/>
      <c r="G5" s="92"/>
    </row>
    <row r="6" customFormat="false" ht="12.75" hidden="false" customHeight="false" outlineLevel="0" collapsed="false">
      <c r="A6" s="174"/>
      <c r="B6" s="175" t="s">
        <v>170</v>
      </c>
      <c r="C6" s="175"/>
      <c r="D6" s="175"/>
      <c r="E6" s="175"/>
      <c r="F6" s="175"/>
      <c r="G6" s="175"/>
    </row>
    <row r="7" customFormat="false" ht="12.75" hidden="false" customHeight="false" outlineLevel="0" collapsed="false">
      <c r="A7" s="174"/>
      <c r="B7" s="175" t="s">
        <v>476</v>
      </c>
      <c r="C7" s="175"/>
      <c r="D7" s="175"/>
      <c r="E7" s="175"/>
      <c r="F7" s="175"/>
      <c r="G7" s="175"/>
    </row>
    <row r="8" customFormat="false" ht="12.75" hidden="false" customHeight="false" outlineLevel="0" collapsed="false">
      <c r="A8" s="176" t="n">
        <v>2000</v>
      </c>
      <c r="B8" s="69" t="n">
        <v>1139096</v>
      </c>
      <c r="C8" s="69" t="n">
        <v>1066506</v>
      </c>
      <c r="D8" s="69" t="n">
        <v>72029</v>
      </c>
      <c r="E8" s="69" t="n">
        <v>55754</v>
      </c>
      <c r="F8" s="69" t="n">
        <v>953325</v>
      </c>
      <c r="G8" s="69" t="n">
        <v>185505</v>
      </c>
    </row>
    <row r="9" customFormat="false" ht="12.75" hidden="false" customHeight="false" outlineLevel="0" collapsed="false">
      <c r="A9" s="176" t="n">
        <v>2001</v>
      </c>
      <c r="B9" s="69" t="n">
        <v>1125714</v>
      </c>
      <c r="C9" s="69" t="n">
        <v>1052420</v>
      </c>
      <c r="D9" s="69" t="n">
        <v>71535</v>
      </c>
      <c r="E9" s="69" t="n">
        <v>55381</v>
      </c>
      <c r="F9" s="69" t="n">
        <v>935474</v>
      </c>
      <c r="G9" s="69" t="n">
        <v>189796</v>
      </c>
    </row>
    <row r="10" customFormat="false" ht="12.75" hidden="false" customHeight="false" outlineLevel="0" collapsed="false">
      <c r="A10" s="176" t="n">
        <v>2002</v>
      </c>
      <c r="B10" s="69" t="n">
        <v>1103776</v>
      </c>
      <c r="C10" s="69" t="n">
        <v>1030492</v>
      </c>
      <c r="D10" s="69" t="n">
        <v>72565</v>
      </c>
      <c r="E10" s="69" t="n">
        <v>53105</v>
      </c>
      <c r="F10" s="69" t="n">
        <v>909165</v>
      </c>
      <c r="G10" s="69" t="n">
        <v>194106</v>
      </c>
    </row>
    <row r="11" customFormat="false" ht="12.75" hidden="false" customHeight="false" outlineLevel="0" collapsed="false">
      <c r="A11" s="176" t="n">
        <v>2003</v>
      </c>
      <c r="B11" s="69" t="n">
        <v>1065424</v>
      </c>
      <c r="C11" s="69" t="n">
        <v>996817</v>
      </c>
      <c r="D11" s="69" t="n">
        <v>67749</v>
      </c>
      <c r="E11" s="69" t="n">
        <v>51400</v>
      </c>
      <c r="F11" s="69" t="n">
        <v>870559</v>
      </c>
      <c r="G11" s="69" t="n">
        <v>194277</v>
      </c>
    </row>
    <row r="12" customFormat="false" ht="12.75" hidden="false" customHeight="false" outlineLevel="0" collapsed="false">
      <c r="A12" s="176" t="n">
        <v>2004</v>
      </c>
      <c r="B12" s="69" t="n">
        <v>1042262</v>
      </c>
      <c r="C12" s="69" t="n">
        <v>975821</v>
      </c>
      <c r="D12" s="69" t="n">
        <v>65779</v>
      </c>
      <c r="E12" s="69" t="n">
        <v>49713</v>
      </c>
      <c r="F12" s="69" t="n">
        <v>848124</v>
      </c>
      <c r="G12" s="69" t="n">
        <v>193484</v>
      </c>
    </row>
    <row r="13" customFormat="false" ht="12.75" hidden="false" customHeight="false" outlineLevel="0" collapsed="false">
      <c r="A13" s="176" t="n">
        <v>2005</v>
      </c>
      <c r="B13" s="69" t="n">
        <v>1013758</v>
      </c>
      <c r="C13" s="69" t="n">
        <v>950714</v>
      </c>
      <c r="D13" s="69" t="n">
        <v>62585</v>
      </c>
      <c r="E13" s="69" t="n">
        <v>49213</v>
      </c>
      <c r="F13" s="69" t="n">
        <v>820390</v>
      </c>
      <c r="G13" s="69" t="n">
        <v>192799</v>
      </c>
    </row>
    <row r="14" customFormat="false" ht="12.75" hidden="false" customHeight="false" outlineLevel="0" collapsed="false">
      <c r="A14" s="176" t="n">
        <v>2006</v>
      </c>
      <c r="B14" s="69" t="n">
        <v>1024464</v>
      </c>
      <c r="C14" s="69" t="n">
        <v>959394</v>
      </c>
      <c r="D14" s="69" t="n">
        <v>64572</v>
      </c>
      <c r="E14" s="69" t="n">
        <v>49306</v>
      </c>
      <c r="F14" s="69" t="n">
        <v>822015</v>
      </c>
      <c r="G14" s="69" t="n">
        <v>201942</v>
      </c>
    </row>
    <row r="15" customFormat="false" ht="12.75" hidden="false" customHeight="false" outlineLevel="0" collapsed="false">
      <c r="A15" s="176" t="n">
        <v>2007</v>
      </c>
      <c r="B15" s="69" t="n">
        <v>1047812</v>
      </c>
      <c r="C15" s="69" t="n">
        <v>980308</v>
      </c>
      <c r="D15" s="69" t="n">
        <v>67040</v>
      </c>
      <c r="E15" s="69" t="n">
        <v>49850</v>
      </c>
      <c r="F15" s="69" t="n">
        <v>830970</v>
      </c>
      <c r="G15" s="69" t="n">
        <v>215884</v>
      </c>
    </row>
    <row r="16" customFormat="false" ht="12.75" hidden="false" customHeight="false" outlineLevel="0" collapsed="false">
      <c r="A16" s="176"/>
      <c r="B16" s="69"/>
      <c r="C16" s="69"/>
      <c r="D16" s="69"/>
      <c r="E16" s="69"/>
      <c r="F16" s="69"/>
      <c r="G16" s="69"/>
    </row>
    <row r="17" customFormat="false" ht="12.75" hidden="false" customHeight="false" outlineLevel="0" collapsed="false">
      <c r="A17" s="177" t="s">
        <v>477</v>
      </c>
      <c r="B17" s="69" t="n">
        <v>1068506</v>
      </c>
      <c r="C17" s="69" t="n">
        <v>998143</v>
      </c>
      <c r="D17" s="69" t="n">
        <v>69879</v>
      </c>
      <c r="E17" s="69" t="n">
        <v>54412</v>
      </c>
      <c r="F17" s="69" t="n">
        <v>845394</v>
      </c>
      <c r="G17" s="69" t="n">
        <v>222406</v>
      </c>
    </row>
    <row r="18" customFormat="false" ht="12.75" hidden="false" customHeight="false" outlineLevel="0" collapsed="false">
      <c r="A18" s="177" t="s">
        <v>478</v>
      </c>
      <c r="B18" s="69" t="n">
        <v>1081660</v>
      </c>
      <c r="C18" s="69" t="n">
        <v>1009471</v>
      </c>
      <c r="D18" s="69" t="n">
        <v>71713</v>
      </c>
      <c r="E18" s="69" t="n">
        <v>51311</v>
      </c>
      <c r="F18" s="69" t="n">
        <v>853823</v>
      </c>
      <c r="G18" s="69" t="n">
        <v>226912</v>
      </c>
    </row>
    <row r="19" customFormat="false" ht="12.75" hidden="false" customHeight="false" outlineLevel="0" collapsed="false">
      <c r="A19" s="177" t="s">
        <v>479</v>
      </c>
      <c r="B19" s="69" t="n">
        <v>1104954</v>
      </c>
      <c r="C19" s="69" t="n">
        <v>1030192</v>
      </c>
      <c r="D19" s="69" t="n">
        <v>74215</v>
      </c>
      <c r="E19" s="69" t="n">
        <v>59312</v>
      </c>
      <c r="F19" s="69" t="n">
        <v>876776</v>
      </c>
      <c r="G19" s="69" t="n">
        <v>226972</v>
      </c>
    </row>
    <row r="20" customFormat="false" ht="12.75" hidden="false" customHeight="false" outlineLevel="0" collapsed="false">
      <c r="A20" s="177" t="s">
        <v>480</v>
      </c>
      <c r="B20" s="69" t="n">
        <v>1105058</v>
      </c>
      <c r="C20" s="69" t="n">
        <v>1029976</v>
      </c>
      <c r="D20" s="69" t="n">
        <v>74628</v>
      </c>
      <c r="E20" s="69" t="n">
        <v>59656</v>
      </c>
      <c r="F20" s="69" t="n">
        <v>874266</v>
      </c>
      <c r="G20" s="69" t="n">
        <v>229520</v>
      </c>
    </row>
    <row r="21" customFormat="false" ht="12.75" hidden="false" customHeight="false" outlineLevel="0" collapsed="false">
      <c r="A21" s="176"/>
      <c r="B21" s="69"/>
      <c r="C21" s="69"/>
      <c r="D21" s="69"/>
      <c r="E21" s="69"/>
      <c r="F21" s="69"/>
      <c r="G21" s="69"/>
    </row>
    <row r="22" customFormat="false" ht="12.75" hidden="false" customHeight="false" outlineLevel="0" collapsed="false">
      <c r="A22" s="177" t="s">
        <v>481</v>
      </c>
      <c r="B22" s="69" t="n">
        <v>1099788</v>
      </c>
      <c r="C22" s="69" t="n">
        <v>1024352</v>
      </c>
      <c r="D22" s="69" t="n">
        <v>74979</v>
      </c>
      <c r="E22" s="69" t="n">
        <v>55031</v>
      </c>
      <c r="F22" s="69" t="n">
        <v>866121</v>
      </c>
      <c r="G22" s="69" t="n">
        <v>232318</v>
      </c>
    </row>
    <row r="23" customFormat="false" ht="12.75" hidden="false" customHeight="false" outlineLevel="0" collapsed="false">
      <c r="A23" s="177" t="s">
        <v>482</v>
      </c>
      <c r="B23" s="69" t="s">
        <v>33</v>
      </c>
      <c r="C23" s="69" t="s">
        <v>33</v>
      </c>
      <c r="D23" s="69" t="s">
        <v>33</v>
      </c>
      <c r="E23" s="69" t="s">
        <v>33</v>
      </c>
      <c r="F23" s="69" t="s">
        <v>33</v>
      </c>
      <c r="G23" s="69" t="s">
        <v>33</v>
      </c>
    </row>
    <row r="24" customFormat="false" ht="12.75" hidden="false" customHeight="false" outlineLevel="0" collapsed="false">
      <c r="A24" s="177" t="s">
        <v>483</v>
      </c>
      <c r="B24" s="69" t="s">
        <v>33</v>
      </c>
      <c r="C24" s="69" t="s">
        <v>33</v>
      </c>
      <c r="D24" s="69" t="s">
        <v>33</v>
      </c>
      <c r="E24" s="69" t="s">
        <v>33</v>
      </c>
      <c r="F24" s="69" t="s">
        <v>33</v>
      </c>
      <c r="G24" s="69" t="s">
        <v>33</v>
      </c>
    </row>
    <row r="25" customFormat="false" ht="12.75" hidden="false" customHeight="false" outlineLevel="0" collapsed="false">
      <c r="A25" s="177" t="s">
        <v>484</v>
      </c>
      <c r="B25" s="69" t="s">
        <v>33</v>
      </c>
      <c r="C25" s="69" t="s">
        <v>33</v>
      </c>
      <c r="D25" s="69" t="s">
        <v>33</v>
      </c>
      <c r="E25" s="69" t="s">
        <v>33</v>
      </c>
      <c r="F25" s="69" t="s">
        <v>33</v>
      </c>
      <c r="G25" s="69" t="s">
        <v>33</v>
      </c>
    </row>
    <row r="26" customFormat="false" ht="12.75" hidden="false" customHeight="false" outlineLevel="0" collapsed="false">
      <c r="A26" s="176"/>
      <c r="B26" s="178"/>
      <c r="C26" s="179"/>
      <c r="D26" s="180"/>
      <c r="E26" s="180"/>
      <c r="F26" s="181"/>
      <c r="G26" s="181"/>
    </row>
    <row r="27" customFormat="false" ht="12.75" hidden="false" customHeight="false" outlineLevel="0" collapsed="false">
      <c r="A27" s="176"/>
      <c r="B27" s="175" t="s">
        <v>485</v>
      </c>
      <c r="C27" s="175"/>
      <c r="D27" s="175"/>
      <c r="E27" s="175"/>
      <c r="F27" s="175"/>
      <c r="G27" s="175"/>
    </row>
    <row r="28" customFormat="false" ht="12.75" hidden="false" customHeight="false" outlineLevel="0" collapsed="false">
      <c r="A28" s="176" t="n">
        <v>2000</v>
      </c>
      <c r="B28" s="71" t="n">
        <v>0.658422031644199</v>
      </c>
      <c r="C28" s="71" t="n">
        <v>0.865461458072265</v>
      </c>
      <c r="D28" s="71" t="n">
        <v>-1.88656114637535</v>
      </c>
      <c r="E28" s="71" t="n">
        <v>0.145492429005083</v>
      </c>
      <c r="F28" s="71" t="n">
        <v>-0.500770777864637</v>
      </c>
      <c r="G28" s="71" t="n">
        <v>7.03961224430917</v>
      </c>
    </row>
    <row r="29" customFormat="false" ht="12.75" hidden="false" customHeight="false" outlineLevel="0" collapsed="false">
      <c r="A29" s="176" t="n">
        <v>2001</v>
      </c>
      <c r="B29" s="71" t="n">
        <v>-1.17479123796414</v>
      </c>
      <c r="C29" s="71" t="n">
        <v>-1.32076143969185</v>
      </c>
      <c r="D29" s="71" t="n">
        <v>-0.685834872065418</v>
      </c>
      <c r="E29" s="71" t="n">
        <v>-0.669010295225455</v>
      </c>
      <c r="F29" s="71" t="n">
        <v>-1.87249888547977</v>
      </c>
      <c r="G29" s="71" t="n">
        <v>2.31314519824263</v>
      </c>
    </row>
    <row r="30" customFormat="false" ht="12.75" hidden="false" customHeight="false" outlineLevel="0" collapsed="false">
      <c r="A30" s="176" t="n">
        <v>2002</v>
      </c>
      <c r="B30" s="71" t="n">
        <v>-1.9488076012202</v>
      </c>
      <c r="C30" s="71" t="n">
        <v>-2.08357879933867</v>
      </c>
      <c r="D30" s="71" t="n">
        <v>1.43985461662123</v>
      </c>
      <c r="E30" s="71" t="n">
        <v>-4.10971271735794</v>
      </c>
      <c r="F30" s="71" t="n">
        <v>-2.81237105467389</v>
      </c>
      <c r="G30" s="71" t="n">
        <v>2.27085923834011</v>
      </c>
    </row>
    <row r="31" customFormat="false" ht="12.75" hidden="false" customHeight="false" outlineLevel="0" collapsed="false">
      <c r="A31" s="176" t="n">
        <v>2003</v>
      </c>
      <c r="B31" s="71" t="n">
        <v>-3.47461803844258</v>
      </c>
      <c r="C31" s="71" t="n">
        <v>-3.26785651902198</v>
      </c>
      <c r="D31" s="71" t="n">
        <v>-6.63680837869496</v>
      </c>
      <c r="E31" s="71" t="n">
        <v>-3.2106204688824</v>
      </c>
      <c r="F31" s="71" t="n">
        <v>-4.24631392541508</v>
      </c>
      <c r="G31" s="71" t="n">
        <v>0.0880961948626008</v>
      </c>
    </row>
    <row r="32" customFormat="false" ht="12.75" hidden="false" customHeight="false" outlineLevel="0" collapsed="false">
      <c r="A32" s="176" t="n">
        <v>2004</v>
      </c>
      <c r="B32" s="71" t="n">
        <v>-2.17397017525417</v>
      </c>
      <c r="C32" s="71" t="n">
        <v>-2.10630436679952</v>
      </c>
      <c r="D32" s="71" t="n">
        <v>-2.90779199692984</v>
      </c>
      <c r="E32" s="71" t="n">
        <v>-3.28210116731518</v>
      </c>
      <c r="F32" s="71" t="n">
        <v>-2.57707978436843</v>
      </c>
      <c r="G32" s="71" t="n">
        <v>-0.408180072782676</v>
      </c>
    </row>
    <row r="33" customFormat="false" ht="12.75" hidden="false" customHeight="false" outlineLevel="0" collapsed="false">
      <c r="A33" s="176" t="n">
        <v>2005</v>
      </c>
      <c r="B33" s="71" t="n">
        <v>-2.73482099510488</v>
      </c>
      <c r="C33" s="71" t="n">
        <v>-2.57291040057552</v>
      </c>
      <c r="D33" s="71" t="n">
        <v>-4.85565301996078</v>
      </c>
      <c r="E33" s="71" t="n">
        <v>-1.00577313781104</v>
      </c>
      <c r="F33" s="71" t="n">
        <v>-3.27004070159552</v>
      </c>
      <c r="G33" s="71" t="n">
        <v>-0.354034442124413</v>
      </c>
    </row>
    <row r="34" customFormat="false" ht="12.75" hidden="false" customHeight="false" outlineLevel="0" collapsed="false">
      <c r="A34" s="176" t="n">
        <v>2006</v>
      </c>
      <c r="B34" s="71" t="n">
        <v>1.05607058094733</v>
      </c>
      <c r="C34" s="71" t="n">
        <v>0.912998020435168</v>
      </c>
      <c r="D34" s="71" t="n">
        <v>3.17488216026204</v>
      </c>
      <c r="E34" s="71" t="n">
        <v>0.188974457968423</v>
      </c>
      <c r="F34" s="71" t="n">
        <v>0.198076524579773</v>
      </c>
      <c r="G34" s="71" t="n">
        <v>4.74224451371636</v>
      </c>
    </row>
    <row r="35" customFormat="false" ht="12.75" hidden="false" customHeight="false" outlineLevel="0" collapsed="false">
      <c r="A35" s="176" t="n">
        <v>2007</v>
      </c>
      <c r="B35" s="71" t="n">
        <v>2.27904543253838</v>
      </c>
      <c r="C35" s="71" t="n">
        <v>2.17991773973988</v>
      </c>
      <c r="D35" s="71" t="n">
        <v>3.82209006999938</v>
      </c>
      <c r="E35" s="71" t="n">
        <v>1.10331399829635</v>
      </c>
      <c r="F35" s="71" t="n">
        <v>1.08939617890184</v>
      </c>
      <c r="G35" s="71" t="n">
        <v>6.903962523893</v>
      </c>
    </row>
    <row r="36" customFormat="false" ht="12.75" hidden="false" customHeight="false" outlineLevel="0" collapsed="false">
      <c r="A36" s="176"/>
      <c r="B36" s="71"/>
      <c r="C36" s="71"/>
      <c r="D36" s="71"/>
      <c r="E36" s="71"/>
      <c r="F36" s="71"/>
      <c r="G36" s="71"/>
    </row>
    <row r="37" customFormat="false" ht="12.75" hidden="false" customHeight="false" outlineLevel="0" collapsed="false">
      <c r="A37" s="177" t="s">
        <v>477</v>
      </c>
      <c r="B37" s="71" t="n">
        <v>2.73365164401764</v>
      </c>
      <c r="C37" s="71" t="n">
        <v>2.53380408576679</v>
      </c>
      <c r="D37" s="71" t="n">
        <v>5.6915118881965</v>
      </c>
      <c r="E37" s="71" t="n">
        <v>1.05114586041674</v>
      </c>
      <c r="F37" s="71" t="n">
        <v>1.99035825966104</v>
      </c>
      <c r="G37" s="71" t="n">
        <v>5.79225511228232</v>
      </c>
    </row>
    <row r="38" customFormat="false" ht="12.75" hidden="false" customHeight="false" outlineLevel="0" collapsed="false">
      <c r="A38" s="177" t="s">
        <v>478</v>
      </c>
      <c r="B38" s="71" t="n">
        <v>3.23035048272018</v>
      </c>
      <c r="C38" s="71" t="n">
        <v>2.97488136381627</v>
      </c>
      <c r="D38" s="71" t="n">
        <v>6.97046539379475</v>
      </c>
      <c r="E38" s="71" t="n">
        <v>2.93079237713139</v>
      </c>
      <c r="F38" s="71" t="n">
        <v>2.75015945220646</v>
      </c>
      <c r="G38" s="71" t="n">
        <v>5.10829890126179</v>
      </c>
    </row>
    <row r="39" customFormat="false" ht="12.75" hidden="false" customHeight="false" outlineLevel="0" collapsed="false">
      <c r="A39" s="177" t="s">
        <v>479</v>
      </c>
      <c r="B39" s="71" t="n">
        <v>3.06945211408444</v>
      </c>
      <c r="C39" s="71" t="n">
        <v>2.77623697578923</v>
      </c>
      <c r="D39" s="71" t="n">
        <v>7.25330943985201</v>
      </c>
      <c r="E39" s="71" t="n">
        <v>0.857026254931302</v>
      </c>
      <c r="F39" s="71" t="n">
        <v>2.80710476574629</v>
      </c>
      <c r="G39" s="71" t="n">
        <v>4.02302538108289</v>
      </c>
    </row>
    <row r="40" customFormat="false" ht="12.75" hidden="false" customHeight="false" outlineLevel="0" collapsed="false">
      <c r="A40" s="177" t="s">
        <v>480</v>
      </c>
      <c r="B40" s="71" t="n">
        <v>3.11887909596084</v>
      </c>
      <c r="C40" s="71" t="n">
        <v>2.7748868202605</v>
      </c>
      <c r="D40" s="71" t="n">
        <v>8.21454983106883</v>
      </c>
      <c r="E40" s="71" t="n">
        <v>1.00743299300723</v>
      </c>
      <c r="F40" s="71" t="n">
        <v>2.78045884448311</v>
      </c>
      <c r="G40" s="71" t="n">
        <v>4.22967584897778</v>
      </c>
    </row>
    <row r="41" customFormat="false" ht="12.75" hidden="false" customHeight="false" outlineLevel="0" collapsed="false">
      <c r="A41" s="176"/>
      <c r="B41" s="71"/>
      <c r="C41" s="71"/>
      <c r="D41" s="71"/>
      <c r="E41" s="71"/>
      <c r="F41" s="71"/>
      <c r="G41" s="71"/>
    </row>
    <row r="42" customFormat="false" ht="12.75" hidden="false" customHeight="false" outlineLevel="0" collapsed="false">
      <c r="A42" s="177" t="s">
        <v>481</v>
      </c>
      <c r="B42" s="71" t="n">
        <v>2.92763915223686</v>
      </c>
      <c r="C42" s="71" t="n">
        <v>2.62577606615485</v>
      </c>
      <c r="D42" s="71" t="n">
        <v>7.29832997037737</v>
      </c>
      <c r="E42" s="71" t="n">
        <v>1.13761670219804</v>
      </c>
      <c r="F42" s="71" t="n">
        <v>2.45175622254239</v>
      </c>
      <c r="G42" s="71" t="n">
        <v>4.45671429727615</v>
      </c>
    </row>
    <row r="43" customFormat="false" ht="12.75" hidden="false" customHeight="false" outlineLevel="0" collapsed="false">
      <c r="A43" s="177" t="s">
        <v>482</v>
      </c>
      <c r="B43" s="69" t="s">
        <v>33</v>
      </c>
      <c r="C43" s="69" t="s">
        <v>33</v>
      </c>
      <c r="D43" s="69" t="s">
        <v>33</v>
      </c>
      <c r="E43" s="69" t="s">
        <v>33</v>
      </c>
      <c r="F43" s="69" t="s">
        <v>33</v>
      </c>
      <c r="G43" s="69" t="s">
        <v>33</v>
      </c>
    </row>
    <row r="44" customFormat="false" ht="12.75" hidden="false" customHeight="false" outlineLevel="0" collapsed="false">
      <c r="A44" s="177" t="s">
        <v>483</v>
      </c>
      <c r="B44" s="71" t="s">
        <v>33</v>
      </c>
      <c r="C44" s="71" t="s">
        <v>33</v>
      </c>
      <c r="D44" s="71" t="s">
        <v>33</v>
      </c>
      <c r="E44" s="71" t="s">
        <v>33</v>
      </c>
      <c r="F44" s="71" t="s">
        <v>33</v>
      </c>
      <c r="G44" s="71" t="s">
        <v>33</v>
      </c>
    </row>
    <row r="45" customFormat="false" ht="12.75" hidden="false" customHeight="false" outlineLevel="0" collapsed="false">
      <c r="A45" s="177" t="s">
        <v>484</v>
      </c>
      <c r="B45" s="71" t="s">
        <v>33</v>
      </c>
      <c r="C45" s="71" t="s">
        <v>33</v>
      </c>
      <c r="D45" s="71" t="s">
        <v>33</v>
      </c>
      <c r="E45" s="71" t="s">
        <v>33</v>
      </c>
      <c r="F45" s="71" t="s">
        <v>33</v>
      </c>
      <c r="G45" s="71" t="s">
        <v>33</v>
      </c>
    </row>
    <row r="46" customFormat="false" ht="12.75" hidden="false" customHeight="false" outlineLevel="0" collapsed="false">
      <c r="A46" s="176"/>
      <c r="B46" s="175" t="s">
        <v>272</v>
      </c>
      <c r="C46" s="175"/>
      <c r="D46" s="175"/>
      <c r="E46" s="175"/>
      <c r="F46" s="175"/>
      <c r="G46" s="175"/>
    </row>
    <row r="47" customFormat="false" ht="12.75" hidden="false" customHeight="false" outlineLevel="0" collapsed="false">
      <c r="A47" s="176"/>
      <c r="B47" s="175" t="s">
        <v>476</v>
      </c>
      <c r="C47" s="175"/>
      <c r="D47" s="175"/>
      <c r="E47" s="175"/>
      <c r="F47" s="175"/>
      <c r="G47" s="175"/>
    </row>
    <row r="48" customFormat="false" ht="12.75" hidden="false" customHeight="false" outlineLevel="0" collapsed="false">
      <c r="A48" s="176" t="n">
        <v>2000</v>
      </c>
      <c r="B48" s="69" t="n">
        <v>571306</v>
      </c>
      <c r="C48" s="69" t="n">
        <v>528780</v>
      </c>
      <c r="D48" s="69" t="n">
        <v>42135</v>
      </c>
      <c r="E48" s="69" t="n">
        <v>27707</v>
      </c>
      <c r="F48" s="69" t="n">
        <v>528587</v>
      </c>
      <c r="G48" s="69" t="n">
        <v>42568</v>
      </c>
    </row>
    <row r="49" customFormat="false" ht="12.75" hidden="false" customHeight="false" outlineLevel="0" collapsed="false">
      <c r="A49" s="176" t="n">
        <v>2001</v>
      </c>
      <c r="B49" s="69" t="n">
        <v>559045</v>
      </c>
      <c r="C49" s="69" t="n">
        <v>516821</v>
      </c>
      <c r="D49" s="69" t="n">
        <v>41343</v>
      </c>
      <c r="E49" s="69" t="n">
        <v>27504</v>
      </c>
      <c r="F49" s="69" t="n">
        <v>513574</v>
      </c>
      <c r="G49" s="69" t="n">
        <v>45243</v>
      </c>
    </row>
    <row r="50" customFormat="false" ht="12.75" hidden="false" customHeight="false" outlineLevel="0" collapsed="false">
      <c r="A50" s="176" t="n">
        <v>2002</v>
      </c>
      <c r="B50" s="69" t="n">
        <v>542335</v>
      </c>
      <c r="C50" s="69" t="n">
        <v>500157</v>
      </c>
      <c r="D50" s="69" t="n">
        <v>41750</v>
      </c>
      <c r="E50" s="69" t="n">
        <v>26861</v>
      </c>
      <c r="F50" s="69" t="n">
        <v>494881</v>
      </c>
      <c r="G50" s="69" t="n">
        <v>47186</v>
      </c>
    </row>
    <row r="51" customFormat="false" ht="12.75" hidden="false" customHeight="false" outlineLevel="0" collapsed="false">
      <c r="A51" s="176" t="n">
        <v>2003</v>
      </c>
      <c r="B51" s="69" t="n">
        <v>518663</v>
      </c>
      <c r="C51" s="69" t="n">
        <v>479988</v>
      </c>
      <c r="D51" s="69" t="n">
        <v>38195</v>
      </c>
      <c r="E51" s="69" t="n">
        <v>25909</v>
      </c>
      <c r="F51" s="69" t="n">
        <v>471060</v>
      </c>
      <c r="G51" s="69" t="n">
        <v>47311</v>
      </c>
    </row>
    <row r="52" customFormat="false" ht="12.75" hidden="false" customHeight="false" outlineLevel="0" collapsed="false">
      <c r="A52" s="176" t="n">
        <v>2004</v>
      </c>
      <c r="B52" s="69" t="n">
        <v>506930</v>
      </c>
      <c r="C52" s="69" t="n">
        <v>469581</v>
      </c>
      <c r="D52" s="69" t="n">
        <v>36962</v>
      </c>
      <c r="E52" s="69" t="n">
        <v>25189</v>
      </c>
      <c r="F52" s="69" t="n">
        <v>458716</v>
      </c>
      <c r="G52" s="69" t="n">
        <v>47877</v>
      </c>
    </row>
    <row r="53" customFormat="false" ht="12.75" hidden="false" customHeight="false" outlineLevel="0" collapsed="false">
      <c r="A53" s="176" t="n">
        <v>2005</v>
      </c>
      <c r="B53" s="69" t="n">
        <v>488975</v>
      </c>
      <c r="C53" s="69" t="n">
        <v>453650</v>
      </c>
      <c r="D53" s="69" t="n">
        <v>35037</v>
      </c>
      <c r="E53" s="69" t="n">
        <v>24990</v>
      </c>
      <c r="F53" s="69" t="n">
        <v>441296</v>
      </c>
      <c r="G53" s="69" t="n">
        <v>47394</v>
      </c>
    </row>
    <row r="54" customFormat="false" ht="12.75" hidden="false" customHeight="false" outlineLevel="0" collapsed="false">
      <c r="A54" s="176" t="n">
        <v>2006</v>
      </c>
      <c r="B54" s="69" t="n">
        <v>495602</v>
      </c>
      <c r="C54" s="69" t="n">
        <v>459083</v>
      </c>
      <c r="D54" s="69" t="n">
        <v>36209</v>
      </c>
      <c r="E54" s="69" t="n">
        <v>25024</v>
      </c>
      <c r="F54" s="69" t="n">
        <v>443987</v>
      </c>
      <c r="G54" s="69" t="n">
        <v>51354</v>
      </c>
    </row>
    <row r="55" customFormat="false" ht="12.75" hidden="false" customHeight="false" outlineLevel="0" collapsed="false">
      <c r="A55" s="176" t="n">
        <v>2007</v>
      </c>
      <c r="B55" s="69" t="n">
        <v>508239</v>
      </c>
      <c r="C55" s="69" t="n">
        <v>470107</v>
      </c>
      <c r="D55" s="69" t="n">
        <v>37834</v>
      </c>
      <c r="E55" s="69" t="n">
        <v>25547</v>
      </c>
      <c r="F55" s="69" t="n">
        <v>451429</v>
      </c>
      <c r="G55" s="69" t="n">
        <v>56146</v>
      </c>
    </row>
    <row r="56" customFormat="false" ht="12.75" hidden="false" customHeight="false" outlineLevel="0" collapsed="false">
      <c r="A56" s="176"/>
      <c r="B56" s="69"/>
      <c r="C56" s="69"/>
      <c r="D56" s="69"/>
      <c r="E56" s="69"/>
      <c r="F56" s="69"/>
      <c r="G56" s="69"/>
    </row>
    <row r="57" customFormat="false" ht="12.75" hidden="false" customHeight="false" outlineLevel="0" collapsed="false">
      <c r="A57" s="177" t="s">
        <v>477</v>
      </c>
      <c r="B57" s="69" t="n">
        <v>516008</v>
      </c>
      <c r="C57" s="69" t="n">
        <v>476566</v>
      </c>
      <c r="D57" s="69" t="n">
        <v>39149</v>
      </c>
      <c r="E57" s="69" t="n">
        <v>27622</v>
      </c>
      <c r="F57" s="69" t="n">
        <v>457665</v>
      </c>
      <c r="G57" s="69" t="n">
        <v>57958</v>
      </c>
    </row>
    <row r="58" customFormat="false" ht="12.75" hidden="false" customHeight="false" outlineLevel="0" collapsed="false">
      <c r="A58" s="177" t="s">
        <v>478</v>
      </c>
      <c r="B58" s="69" t="n">
        <v>525568</v>
      </c>
      <c r="C58" s="69" t="n">
        <v>484700</v>
      </c>
      <c r="D58" s="69" t="n">
        <v>40586</v>
      </c>
      <c r="E58" s="69" t="n">
        <v>26085</v>
      </c>
      <c r="F58" s="69" t="n">
        <v>465283</v>
      </c>
      <c r="G58" s="69" t="n">
        <v>59798</v>
      </c>
    </row>
    <row r="59" customFormat="false" ht="12.75" hidden="false" customHeight="false" outlineLevel="0" collapsed="false">
      <c r="A59" s="177" t="s">
        <v>479</v>
      </c>
      <c r="B59" s="69" t="n">
        <v>538820</v>
      </c>
      <c r="C59" s="69" t="n">
        <v>496402</v>
      </c>
      <c r="D59" s="69" t="n">
        <v>42087</v>
      </c>
      <c r="E59" s="69" t="n">
        <v>30483</v>
      </c>
      <c r="F59" s="69" t="n">
        <v>478005</v>
      </c>
      <c r="G59" s="69" t="n">
        <v>60148</v>
      </c>
    </row>
    <row r="60" customFormat="false" ht="12.75" hidden="false" customHeight="false" outlineLevel="0" collapsed="false">
      <c r="A60" s="177" t="s">
        <v>480</v>
      </c>
      <c r="B60" s="69" t="n">
        <v>535018</v>
      </c>
      <c r="C60" s="69" t="n">
        <v>492916</v>
      </c>
      <c r="D60" s="69" t="n">
        <v>41825</v>
      </c>
      <c r="E60" s="69" t="n">
        <v>30612</v>
      </c>
      <c r="F60" s="69" t="n">
        <v>473472</v>
      </c>
      <c r="G60" s="69" t="n">
        <v>60862</v>
      </c>
    </row>
    <row r="61" customFormat="false" ht="12.75" hidden="false" customHeight="false" outlineLevel="0" collapsed="false">
      <c r="A61" s="176"/>
      <c r="B61" s="69"/>
      <c r="C61" s="69"/>
      <c r="D61" s="69"/>
      <c r="E61" s="69"/>
      <c r="F61" s="69"/>
      <c r="G61" s="69"/>
    </row>
    <row r="62" customFormat="false" ht="12.75" hidden="false" customHeight="false" outlineLevel="0" collapsed="false">
      <c r="A62" s="177" t="s">
        <v>481</v>
      </c>
      <c r="B62" s="69" t="n">
        <v>530721</v>
      </c>
      <c r="C62" s="69" t="n">
        <v>488412</v>
      </c>
      <c r="D62" s="69" t="n">
        <v>42034</v>
      </c>
      <c r="E62" s="69" t="n">
        <v>27835</v>
      </c>
      <c r="F62" s="69" t="n">
        <v>468135</v>
      </c>
      <c r="G62" s="69" t="n">
        <v>61794</v>
      </c>
    </row>
    <row r="63" customFormat="false" ht="12.75" hidden="false" customHeight="false" outlineLevel="0" collapsed="false">
      <c r="A63" s="177" t="s">
        <v>482</v>
      </c>
      <c r="B63" s="69" t="s">
        <v>33</v>
      </c>
      <c r="C63" s="69" t="s">
        <v>33</v>
      </c>
      <c r="D63" s="69" t="s">
        <v>33</v>
      </c>
      <c r="E63" s="69" t="s">
        <v>33</v>
      </c>
      <c r="F63" s="69" t="s">
        <v>33</v>
      </c>
      <c r="G63" s="69" t="s">
        <v>33</v>
      </c>
    </row>
    <row r="64" customFormat="false" ht="12.75" hidden="false" customHeight="false" outlineLevel="0" collapsed="false">
      <c r="A64" s="177" t="s">
        <v>483</v>
      </c>
      <c r="B64" s="69" t="s">
        <v>33</v>
      </c>
      <c r="C64" s="69" t="s">
        <v>33</v>
      </c>
      <c r="D64" s="69" t="s">
        <v>33</v>
      </c>
      <c r="E64" s="69" t="s">
        <v>33</v>
      </c>
      <c r="F64" s="69" t="s">
        <v>33</v>
      </c>
      <c r="G64" s="69" t="s">
        <v>33</v>
      </c>
    </row>
    <row r="65" customFormat="false" ht="12.75" hidden="false" customHeight="false" outlineLevel="0" collapsed="false">
      <c r="A65" s="177" t="s">
        <v>484</v>
      </c>
      <c r="B65" s="69" t="s">
        <v>33</v>
      </c>
      <c r="C65" s="69" t="s">
        <v>33</v>
      </c>
      <c r="D65" s="69" t="s">
        <v>33</v>
      </c>
      <c r="E65" s="69" t="s">
        <v>33</v>
      </c>
      <c r="F65" s="69" t="s">
        <v>33</v>
      </c>
      <c r="G65" s="69" t="s">
        <v>33</v>
      </c>
    </row>
    <row r="66" customFormat="false" ht="12.75" hidden="false" customHeight="false" outlineLevel="0" collapsed="false">
      <c r="A66" s="174"/>
      <c r="B66" s="182"/>
      <c r="C66" s="182"/>
      <c r="D66" s="180"/>
      <c r="E66" s="180"/>
      <c r="F66" s="181"/>
      <c r="G66" s="181"/>
    </row>
    <row r="67" customFormat="false" ht="12.75" hidden="false" customHeight="false" outlineLevel="0" collapsed="false">
      <c r="A67" s="176"/>
      <c r="B67" s="175" t="s">
        <v>485</v>
      </c>
      <c r="C67" s="175"/>
      <c r="D67" s="175"/>
      <c r="E67" s="175"/>
      <c r="F67" s="175"/>
      <c r="G67" s="175"/>
    </row>
    <row r="68" customFormat="false" ht="12.75" hidden="false" customHeight="false" outlineLevel="0" collapsed="false">
      <c r="A68" s="176" t="n">
        <v>2000</v>
      </c>
      <c r="B68" s="71" t="n">
        <v>-0.297725004013878</v>
      </c>
      <c r="C68" s="71" t="n">
        <v>-0.0147487605368549</v>
      </c>
      <c r="D68" s="71" t="n">
        <v>-3.3179596613203</v>
      </c>
      <c r="E68" s="71" t="n">
        <v>-0.474154962462732</v>
      </c>
      <c r="F68" s="71" t="n">
        <v>-1.28061944853243</v>
      </c>
      <c r="G68" s="71" t="n">
        <v>13.711767062909</v>
      </c>
    </row>
    <row r="69" customFormat="false" ht="12.75" hidden="false" customHeight="false" outlineLevel="0" collapsed="false">
      <c r="A69" s="176" t="n">
        <v>2001</v>
      </c>
      <c r="B69" s="71" t="n">
        <v>-2.14613534603172</v>
      </c>
      <c r="C69" s="71" t="n">
        <v>-2.26162109005636</v>
      </c>
      <c r="D69" s="71" t="n">
        <v>-1.87967248131007</v>
      </c>
      <c r="E69" s="71" t="n">
        <v>-0.732666835095824</v>
      </c>
      <c r="F69" s="71" t="n">
        <v>-2.84021362613912</v>
      </c>
      <c r="G69" s="71" t="n">
        <v>6.28406314602518</v>
      </c>
    </row>
    <row r="70" customFormat="false" ht="12.75" hidden="false" customHeight="false" outlineLevel="0" collapsed="false">
      <c r="A70" s="176" t="n">
        <v>2002</v>
      </c>
      <c r="B70" s="71" t="n">
        <v>-2.98902592814532</v>
      </c>
      <c r="C70" s="71" t="n">
        <v>-3.22432718484737</v>
      </c>
      <c r="D70" s="71" t="n">
        <v>0.984447185738819</v>
      </c>
      <c r="E70" s="71" t="n">
        <v>-2.33784176847004</v>
      </c>
      <c r="F70" s="71" t="n">
        <v>-3.63978706087146</v>
      </c>
      <c r="G70" s="71" t="n">
        <v>4.29458700793493</v>
      </c>
    </row>
    <row r="71" customFormat="false" ht="12.75" hidden="false" customHeight="false" outlineLevel="0" collapsed="false">
      <c r="A71" s="176" t="n">
        <v>2003</v>
      </c>
      <c r="B71" s="71" t="n">
        <v>-4.36482985608526</v>
      </c>
      <c r="C71" s="71" t="n">
        <v>-4.0325337843917</v>
      </c>
      <c r="D71" s="71" t="n">
        <v>-8.51497005988024</v>
      </c>
      <c r="E71" s="71" t="n">
        <v>-3.54417184766018</v>
      </c>
      <c r="F71" s="71" t="n">
        <v>-4.81348041246279</v>
      </c>
      <c r="G71" s="71" t="n">
        <v>0.264909083202645</v>
      </c>
    </row>
    <row r="72" customFormat="false" ht="12.75" hidden="false" customHeight="false" outlineLevel="0" collapsed="false">
      <c r="A72" s="176" t="n">
        <v>2004</v>
      </c>
      <c r="B72" s="71" t="n">
        <v>-2.26216252171449</v>
      </c>
      <c r="C72" s="71" t="n">
        <v>-2.16817920448011</v>
      </c>
      <c r="D72" s="71" t="n">
        <v>-3.22817122660034</v>
      </c>
      <c r="E72" s="71" t="n">
        <v>-2.77895711914779</v>
      </c>
      <c r="F72" s="71" t="n">
        <v>-2.62047297584172</v>
      </c>
      <c r="G72" s="71" t="n">
        <v>1.19633911775274</v>
      </c>
    </row>
    <row r="73" customFormat="false" ht="12.75" hidden="false" customHeight="false" outlineLevel="0" collapsed="false">
      <c r="A73" s="176" t="n">
        <v>2005</v>
      </c>
      <c r="B73" s="71" t="n">
        <v>-3.5419091393289</v>
      </c>
      <c r="C73" s="71" t="n">
        <v>-3.39259893394324</v>
      </c>
      <c r="D73" s="71" t="n">
        <v>-5.20805151236405</v>
      </c>
      <c r="E73" s="71" t="n">
        <v>-0.790027392909603</v>
      </c>
      <c r="F73" s="71" t="n">
        <v>-3.79755665815014</v>
      </c>
      <c r="G73" s="71" t="n">
        <v>-1.00883514004637</v>
      </c>
    </row>
    <row r="74" customFormat="false" ht="12.75" hidden="false" customHeight="false" outlineLevel="0" collapsed="false">
      <c r="A74" s="176" t="n">
        <v>2006</v>
      </c>
      <c r="B74" s="71" t="n">
        <v>1.35528401247508</v>
      </c>
      <c r="C74" s="71" t="n">
        <v>1.19761931004078</v>
      </c>
      <c r="D74" s="71" t="n">
        <v>3.34503524845164</v>
      </c>
      <c r="E74" s="71" t="n">
        <v>0.136054421768707</v>
      </c>
      <c r="F74" s="71" t="n">
        <v>0.609794786265908</v>
      </c>
      <c r="G74" s="71" t="n">
        <v>8.35548803646031</v>
      </c>
    </row>
    <row r="75" customFormat="false" ht="12.75" hidden="false" customHeight="false" outlineLevel="0" collapsed="false">
      <c r="A75" s="176" t="n">
        <v>2007</v>
      </c>
      <c r="B75" s="71" t="n">
        <v>2.54982828963564</v>
      </c>
      <c r="C75" s="71" t="n">
        <v>2.40130869581318</v>
      </c>
      <c r="D75" s="71" t="n">
        <v>4.48783451628048</v>
      </c>
      <c r="E75" s="71" t="n">
        <v>2.08999360613811</v>
      </c>
      <c r="F75" s="71" t="n">
        <v>1.67617520332803</v>
      </c>
      <c r="G75" s="71" t="n">
        <v>9.33130817463099</v>
      </c>
    </row>
    <row r="76" customFormat="false" ht="12.75" hidden="false" customHeight="false" outlineLevel="0" collapsed="false">
      <c r="A76" s="176"/>
      <c r="B76" s="71"/>
      <c r="C76" s="71"/>
      <c r="D76" s="71"/>
      <c r="E76" s="71"/>
      <c r="F76" s="71"/>
      <c r="G76" s="71"/>
    </row>
    <row r="77" customFormat="false" ht="12.75" hidden="false" customHeight="false" outlineLevel="0" collapsed="false">
      <c r="A77" s="177" t="s">
        <v>477</v>
      </c>
      <c r="B77" s="71" t="n">
        <v>2.75420817759475</v>
      </c>
      <c r="C77" s="71" t="n">
        <v>2.53074958638391</v>
      </c>
      <c r="D77" s="71" t="n">
        <v>5.59406608226568</v>
      </c>
      <c r="E77" s="71" t="n">
        <v>1.12762685802153</v>
      </c>
      <c r="F77" s="71" t="n">
        <v>2.32936162791478</v>
      </c>
      <c r="G77" s="71" t="n">
        <v>6.79761926698484</v>
      </c>
    </row>
    <row r="78" customFormat="false" ht="12.75" hidden="false" customHeight="false" outlineLevel="0" collapsed="false">
      <c r="A78" s="177" t="s">
        <v>478</v>
      </c>
      <c r="B78" s="71" t="n">
        <v>3.40961634191788</v>
      </c>
      <c r="C78" s="71" t="n">
        <v>3.10418691914819</v>
      </c>
      <c r="D78" s="71" t="n">
        <v>7.27388063646456</v>
      </c>
      <c r="E78" s="71" t="n">
        <v>2.10592241750499</v>
      </c>
      <c r="F78" s="71" t="n">
        <v>3.06892113710019</v>
      </c>
      <c r="G78" s="71" t="n">
        <v>6.50447048765718</v>
      </c>
    </row>
    <row r="79" customFormat="false" ht="12.75" hidden="false" customHeight="false" outlineLevel="0" collapsed="false">
      <c r="A79" s="177" t="s">
        <v>479</v>
      </c>
      <c r="B79" s="71" t="n">
        <v>3.38244520722729</v>
      </c>
      <c r="C79" s="71" t="n">
        <v>3.03670615976022</v>
      </c>
      <c r="D79" s="71" t="n">
        <v>7.62287117066435</v>
      </c>
      <c r="E79" s="71" t="n">
        <v>0.276324879107865</v>
      </c>
      <c r="F79" s="71" t="n">
        <v>3.11988316078552</v>
      </c>
      <c r="G79" s="71" t="n">
        <v>5.59505626656835</v>
      </c>
    </row>
    <row r="80" customFormat="false" ht="12.75" hidden="false" customHeight="false" outlineLevel="0" collapsed="false">
      <c r="A80" s="177" t="s">
        <v>480</v>
      </c>
      <c r="B80" s="71" t="n">
        <v>3.22853256412977</v>
      </c>
      <c r="C80" s="71" t="n">
        <v>2.82986788386798</v>
      </c>
      <c r="D80" s="71" t="n">
        <v>8.2819862268938</v>
      </c>
      <c r="E80" s="71" t="n">
        <v>0.492416781563916</v>
      </c>
      <c r="F80" s="71" t="n">
        <v>2.83882346297366</v>
      </c>
      <c r="G80" s="71" t="n">
        <v>6.05168237815609</v>
      </c>
    </row>
    <row r="81" customFormat="false" ht="12.75" hidden="false" customHeight="false" outlineLevel="0" collapsed="false">
      <c r="A81" s="176"/>
      <c r="B81" s="71"/>
      <c r="C81" s="71"/>
      <c r="D81" s="71"/>
      <c r="E81" s="71"/>
      <c r="F81" s="71"/>
      <c r="G81" s="71"/>
    </row>
    <row r="82" customFormat="false" ht="12.75" hidden="false" customHeight="false" outlineLevel="0" collapsed="false">
      <c r="A82" s="177" t="s">
        <v>481</v>
      </c>
      <c r="B82" s="71" t="n">
        <v>2.85131238275376</v>
      </c>
      <c r="C82" s="71" t="n">
        <v>2.48569977715574</v>
      </c>
      <c r="D82" s="71" t="n">
        <v>7.36928146312805</v>
      </c>
      <c r="E82" s="71" t="n">
        <v>0.771124466005358</v>
      </c>
      <c r="F82" s="71" t="n">
        <v>2.28769951820655</v>
      </c>
      <c r="G82" s="71" t="n">
        <v>6.61858587252838</v>
      </c>
    </row>
    <row r="83" customFormat="false" ht="12.75" hidden="false" customHeight="false" outlineLevel="0" collapsed="false">
      <c r="A83" s="177" t="s">
        <v>482</v>
      </c>
      <c r="B83" s="69" t="s">
        <v>33</v>
      </c>
      <c r="C83" s="69" t="s">
        <v>33</v>
      </c>
      <c r="D83" s="69" t="s">
        <v>33</v>
      </c>
      <c r="E83" s="69" t="s">
        <v>33</v>
      </c>
      <c r="F83" s="69" t="s">
        <v>33</v>
      </c>
      <c r="G83" s="69" t="s">
        <v>33</v>
      </c>
    </row>
    <row r="84" customFormat="false" ht="12.75" hidden="false" customHeight="false" outlineLevel="0" collapsed="false">
      <c r="A84" s="177" t="s">
        <v>483</v>
      </c>
      <c r="B84" s="71" t="s">
        <v>33</v>
      </c>
      <c r="C84" s="71" t="s">
        <v>33</v>
      </c>
      <c r="D84" s="71" t="s">
        <v>33</v>
      </c>
      <c r="E84" s="71" t="s">
        <v>33</v>
      </c>
      <c r="F84" s="71" t="s">
        <v>33</v>
      </c>
      <c r="G84" s="71" t="s">
        <v>33</v>
      </c>
    </row>
    <row r="85" customFormat="false" ht="12.75" hidden="false" customHeight="false" outlineLevel="0" collapsed="false">
      <c r="A85" s="177" t="s">
        <v>484</v>
      </c>
      <c r="B85" s="71" t="s">
        <v>33</v>
      </c>
      <c r="C85" s="71" t="s">
        <v>33</v>
      </c>
      <c r="D85" s="71" t="s">
        <v>33</v>
      </c>
      <c r="E85" s="71" t="s">
        <v>33</v>
      </c>
      <c r="F85" s="71" t="s">
        <v>33</v>
      </c>
      <c r="G85" s="71" t="s">
        <v>33</v>
      </c>
    </row>
    <row r="86" customFormat="false" ht="12.75" hidden="false" customHeight="false" outlineLevel="0" collapsed="false">
      <c r="A86" s="176"/>
      <c r="B86" s="175" t="s">
        <v>275</v>
      </c>
      <c r="C86" s="175"/>
      <c r="D86" s="175"/>
      <c r="E86" s="175"/>
      <c r="F86" s="175"/>
      <c r="G86" s="175"/>
    </row>
    <row r="87" customFormat="false" ht="12.75" hidden="false" customHeight="false" outlineLevel="0" collapsed="false">
      <c r="A87" s="176"/>
      <c r="B87" s="175" t="s">
        <v>476</v>
      </c>
      <c r="C87" s="175"/>
      <c r="D87" s="175"/>
      <c r="E87" s="175"/>
      <c r="F87" s="175"/>
      <c r="G87" s="175"/>
    </row>
    <row r="88" customFormat="false" ht="12.75" hidden="false" customHeight="false" outlineLevel="0" collapsed="false">
      <c r="A88" s="176" t="n">
        <v>2000</v>
      </c>
      <c r="B88" s="69" t="n">
        <v>567790</v>
      </c>
      <c r="C88" s="69" t="n">
        <v>537726</v>
      </c>
      <c r="D88" s="69" t="n">
        <v>29894</v>
      </c>
      <c r="E88" s="69" t="n">
        <v>28047</v>
      </c>
      <c r="F88" s="69" t="n">
        <v>424738</v>
      </c>
      <c r="G88" s="69" t="n">
        <v>142937</v>
      </c>
    </row>
    <row r="89" customFormat="false" ht="12.75" hidden="false" customHeight="false" outlineLevel="0" collapsed="false">
      <c r="A89" s="176" t="n">
        <v>2001</v>
      </c>
      <c r="B89" s="69" t="n">
        <v>566669</v>
      </c>
      <c r="C89" s="69" t="n">
        <v>535599</v>
      </c>
      <c r="D89" s="69" t="n">
        <v>30192</v>
      </c>
      <c r="E89" s="69" t="n">
        <v>27877</v>
      </c>
      <c r="F89" s="69" t="n">
        <v>421900</v>
      </c>
      <c r="G89" s="69" t="n">
        <v>144553</v>
      </c>
    </row>
    <row r="90" customFormat="false" ht="12.75" hidden="false" customHeight="false" outlineLevel="0" collapsed="false">
      <c r="A90" s="176" t="n">
        <v>2002</v>
      </c>
      <c r="B90" s="69" t="n">
        <v>561441</v>
      </c>
      <c r="C90" s="69" t="n">
        <v>530335</v>
      </c>
      <c r="D90" s="69" t="n">
        <v>30815</v>
      </c>
      <c r="E90" s="69" t="n">
        <v>26244</v>
      </c>
      <c r="F90" s="69" t="n">
        <v>414284</v>
      </c>
      <c r="G90" s="69" t="n">
        <v>146920</v>
      </c>
    </row>
    <row r="91" customFormat="false" ht="12.75" hidden="false" customHeight="false" outlineLevel="0" collapsed="false">
      <c r="A91" s="176" t="n">
        <v>2003</v>
      </c>
      <c r="B91" s="69" t="n">
        <v>546761</v>
      </c>
      <c r="C91" s="69" t="n">
        <v>516829</v>
      </c>
      <c r="D91" s="69" t="n">
        <v>29554</v>
      </c>
      <c r="E91" s="69" t="n">
        <v>25491</v>
      </c>
      <c r="F91" s="69" t="n">
        <v>399499</v>
      </c>
      <c r="G91" s="69" t="n">
        <v>146966</v>
      </c>
    </row>
    <row r="92" customFormat="false" ht="12.75" hidden="false" customHeight="false" outlineLevel="0" collapsed="false">
      <c r="A92" s="176" t="n">
        <v>2004</v>
      </c>
      <c r="B92" s="69" t="n">
        <v>535332</v>
      </c>
      <c r="C92" s="69" t="n">
        <v>506240</v>
      </c>
      <c r="D92" s="69" t="n">
        <v>28817</v>
      </c>
      <c r="E92" s="69" t="n">
        <v>24524</v>
      </c>
      <c r="F92" s="69" t="n">
        <v>389408</v>
      </c>
      <c r="G92" s="69" t="n">
        <v>145607</v>
      </c>
    </row>
    <row r="93" customFormat="false" ht="12.75" hidden="false" customHeight="false" outlineLevel="0" collapsed="false">
      <c r="A93" s="176" t="n">
        <v>2005</v>
      </c>
      <c r="B93" s="69" t="n">
        <v>524783</v>
      </c>
      <c r="C93" s="69" t="n">
        <v>497064</v>
      </c>
      <c r="D93" s="69" t="n">
        <v>27548</v>
      </c>
      <c r="E93" s="69" t="n">
        <v>24223</v>
      </c>
      <c r="F93" s="69" t="n">
        <v>379094</v>
      </c>
      <c r="G93" s="69" t="n">
        <v>145405</v>
      </c>
    </row>
    <row r="94" customFormat="false" ht="12.75" hidden="false" customHeight="false" outlineLevel="0" collapsed="false">
      <c r="A94" s="176" t="n">
        <v>2006</v>
      </c>
      <c r="B94" s="69" t="n">
        <v>528862</v>
      </c>
      <c r="C94" s="69" t="n">
        <v>500311</v>
      </c>
      <c r="D94" s="69" t="n">
        <v>28363</v>
      </c>
      <c r="E94" s="69" t="n">
        <v>24282</v>
      </c>
      <c r="F94" s="69" t="n">
        <v>378028</v>
      </c>
      <c r="G94" s="69" t="n">
        <v>150588</v>
      </c>
    </row>
    <row r="95" customFormat="false" ht="12.75" hidden="false" customHeight="false" outlineLevel="0" collapsed="false">
      <c r="A95" s="176" t="n">
        <v>2007</v>
      </c>
      <c r="B95" s="69" t="n">
        <v>539573</v>
      </c>
      <c r="C95" s="69" t="n">
        <v>510201</v>
      </c>
      <c r="D95" s="69" t="n">
        <v>29206</v>
      </c>
      <c r="E95" s="69" t="n">
        <v>24303</v>
      </c>
      <c r="F95" s="69" t="n">
        <v>379541</v>
      </c>
      <c r="G95" s="69" t="n">
        <v>159738</v>
      </c>
    </row>
    <row r="96" customFormat="false" ht="12.75" hidden="false" customHeight="false" outlineLevel="0" collapsed="false">
      <c r="A96" s="176"/>
      <c r="B96" s="69"/>
      <c r="C96" s="69"/>
      <c r="D96" s="69"/>
      <c r="E96" s="69"/>
      <c r="F96" s="69"/>
      <c r="G96" s="69"/>
    </row>
    <row r="97" customFormat="false" ht="12.75" hidden="false" customHeight="false" outlineLevel="0" collapsed="false">
      <c r="A97" s="177" t="s">
        <v>477</v>
      </c>
      <c r="B97" s="69" t="n">
        <v>552498</v>
      </c>
      <c r="C97" s="69" t="n">
        <v>521577</v>
      </c>
      <c r="D97" s="69" t="n">
        <v>30730</v>
      </c>
      <c r="E97" s="69" t="n">
        <v>26790</v>
      </c>
      <c r="F97" s="69" t="n">
        <v>387729</v>
      </c>
      <c r="G97" s="69" t="n">
        <v>164448</v>
      </c>
    </row>
    <row r="98" customFormat="false" ht="12.75" hidden="false" customHeight="false" outlineLevel="0" collapsed="false">
      <c r="A98" s="177" t="s">
        <v>478</v>
      </c>
      <c r="B98" s="69" t="n">
        <v>556092</v>
      </c>
      <c r="C98" s="69" t="n">
        <v>524771</v>
      </c>
      <c r="D98" s="69" t="n">
        <v>31127</v>
      </c>
      <c r="E98" s="69" t="n">
        <v>25226</v>
      </c>
      <c r="F98" s="69" t="n">
        <v>388540</v>
      </c>
      <c r="G98" s="69" t="n">
        <v>167114</v>
      </c>
    </row>
    <row r="99" customFormat="false" ht="12.75" hidden="false" customHeight="false" outlineLevel="0" collapsed="false">
      <c r="A99" s="177" t="s">
        <v>479</v>
      </c>
      <c r="B99" s="69" t="n">
        <v>566134</v>
      </c>
      <c r="C99" s="69" t="n">
        <v>533790</v>
      </c>
      <c r="D99" s="69" t="n">
        <v>32128</v>
      </c>
      <c r="E99" s="69" t="n">
        <v>28829</v>
      </c>
      <c r="F99" s="69" t="n">
        <v>398771</v>
      </c>
      <c r="G99" s="69" t="n">
        <v>166824</v>
      </c>
    </row>
    <row r="100" customFormat="false" ht="12.75" hidden="false" customHeight="false" outlineLevel="0" collapsed="false">
      <c r="A100" s="177" t="s">
        <v>480</v>
      </c>
      <c r="B100" s="69" t="n">
        <v>570040</v>
      </c>
      <c r="C100" s="69" t="n">
        <v>537060</v>
      </c>
      <c r="D100" s="69" t="n">
        <v>32803</v>
      </c>
      <c r="E100" s="69" t="n">
        <v>29044</v>
      </c>
      <c r="F100" s="69" t="n">
        <v>400794</v>
      </c>
      <c r="G100" s="69" t="n">
        <v>168658</v>
      </c>
    </row>
    <row r="101" customFormat="false" ht="12.75" hidden="false" customHeight="false" outlineLevel="0" collapsed="false">
      <c r="A101" s="176"/>
      <c r="B101" s="69"/>
      <c r="C101" s="69"/>
      <c r="D101" s="69"/>
      <c r="E101" s="69"/>
      <c r="F101" s="69"/>
      <c r="G101" s="69"/>
    </row>
    <row r="102" customFormat="false" ht="12.75" hidden="false" customHeight="false" outlineLevel="0" collapsed="false">
      <c r="A102" s="177" t="s">
        <v>481</v>
      </c>
      <c r="B102" s="69" t="n">
        <v>569067</v>
      </c>
      <c r="C102" s="69" t="n">
        <v>535940</v>
      </c>
      <c r="D102" s="69" t="n">
        <v>32945</v>
      </c>
      <c r="E102" s="69" t="n">
        <v>27196</v>
      </c>
      <c r="F102" s="69" t="n">
        <v>397986</v>
      </c>
      <c r="G102" s="69" t="n">
        <v>170524</v>
      </c>
    </row>
    <row r="103" customFormat="false" ht="12.75" hidden="false" customHeight="false" outlineLevel="0" collapsed="false">
      <c r="A103" s="177" t="s">
        <v>482</v>
      </c>
      <c r="B103" s="69" t="s">
        <v>33</v>
      </c>
      <c r="C103" s="69" t="s">
        <v>33</v>
      </c>
      <c r="D103" s="69" t="s">
        <v>33</v>
      </c>
      <c r="E103" s="69" t="s">
        <v>33</v>
      </c>
      <c r="F103" s="69" t="s">
        <v>33</v>
      </c>
      <c r="G103" s="69" t="s">
        <v>33</v>
      </c>
    </row>
    <row r="104" customFormat="false" ht="12.75" hidden="false" customHeight="false" outlineLevel="0" collapsed="false">
      <c r="A104" s="177" t="s">
        <v>483</v>
      </c>
      <c r="B104" s="69" t="s">
        <v>33</v>
      </c>
      <c r="C104" s="69" t="s">
        <v>33</v>
      </c>
      <c r="D104" s="69" t="s">
        <v>33</v>
      </c>
      <c r="E104" s="69" t="s">
        <v>33</v>
      </c>
      <c r="F104" s="69" t="s">
        <v>33</v>
      </c>
      <c r="G104" s="69" t="s">
        <v>33</v>
      </c>
    </row>
    <row r="105" customFormat="false" ht="12.75" hidden="false" customHeight="false" outlineLevel="0" collapsed="false">
      <c r="A105" s="177" t="s">
        <v>484</v>
      </c>
      <c r="B105" s="69" t="s">
        <v>33</v>
      </c>
      <c r="C105" s="69" t="s">
        <v>33</v>
      </c>
      <c r="D105" s="69" t="s">
        <v>33</v>
      </c>
      <c r="E105" s="69" t="s">
        <v>33</v>
      </c>
      <c r="F105" s="69" t="s">
        <v>33</v>
      </c>
      <c r="G105" s="69" t="s">
        <v>33</v>
      </c>
    </row>
    <row r="106" customFormat="false" ht="12.75" hidden="false" customHeight="false" outlineLevel="0" collapsed="false">
      <c r="A106" s="176"/>
      <c r="B106" s="183"/>
      <c r="C106" s="184"/>
      <c r="D106" s="180"/>
      <c r="E106" s="180"/>
      <c r="F106" s="181"/>
      <c r="G106" s="181"/>
    </row>
    <row r="107" customFormat="false" ht="12.75" hidden="false" customHeight="false" outlineLevel="0" collapsed="false">
      <c r="A107" s="176"/>
      <c r="B107" s="175" t="s">
        <v>485</v>
      </c>
      <c r="C107" s="175"/>
      <c r="D107" s="175"/>
      <c r="E107" s="175"/>
      <c r="F107" s="175"/>
      <c r="G107" s="175"/>
    </row>
    <row r="108" customFormat="false" ht="12.75" hidden="false" customHeight="false" outlineLevel="0" collapsed="false">
      <c r="A108" s="176" t="n">
        <v>2000</v>
      </c>
      <c r="B108" s="71" t="n">
        <v>1.63917992671396</v>
      </c>
      <c r="C108" s="71" t="n">
        <v>1.74627292113295</v>
      </c>
      <c r="D108" s="71" t="n">
        <v>0.204471558341434</v>
      </c>
      <c r="E108" s="71" t="n">
        <v>0.76525113170942</v>
      </c>
      <c r="F108" s="71" t="n">
        <v>0.48713089602275</v>
      </c>
      <c r="G108" s="71" t="n">
        <v>5.20129535585486</v>
      </c>
    </row>
    <row r="109" customFormat="false" ht="12.75" hidden="false" customHeight="false" outlineLevel="0" collapsed="false">
      <c r="A109" s="176" t="n">
        <v>2001</v>
      </c>
      <c r="B109" s="71" t="n">
        <v>-0.197432149210095</v>
      </c>
      <c r="C109" s="71" t="n">
        <v>-0.395554613316076</v>
      </c>
      <c r="D109" s="71" t="n">
        <v>0.996855556298923</v>
      </c>
      <c r="E109" s="71" t="n">
        <v>-0.606125432310051</v>
      </c>
      <c r="F109" s="71" t="n">
        <v>-0.668176617114551</v>
      </c>
      <c r="G109" s="71" t="n">
        <v>1.13056801248102</v>
      </c>
    </row>
    <row r="110" customFormat="false" ht="12.75" hidden="false" customHeight="false" outlineLevel="0" collapsed="false">
      <c r="A110" s="176" t="n">
        <v>2002</v>
      </c>
      <c r="B110" s="71" t="n">
        <v>-0.922584436417027</v>
      </c>
      <c r="C110" s="71" t="n">
        <v>-0.982824837238307</v>
      </c>
      <c r="D110" s="71" t="n">
        <v>2.06346051934287</v>
      </c>
      <c r="E110" s="71" t="n">
        <v>-5.8578756681135</v>
      </c>
      <c r="F110" s="71" t="n">
        <v>-1.80516710120882</v>
      </c>
      <c r="G110" s="71" t="n">
        <v>1.63746169225128</v>
      </c>
    </row>
    <row r="111" customFormat="false" ht="12.75" hidden="false" customHeight="false" outlineLevel="0" collapsed="false">
      <c r="A111" s="176" t="n">
        <v>2003</v>
      </c>
      <c r="B111" s="71" t="n">
        <v>-2.61470038703978</v>
      </c>
      <c r="C111" s="71" t="n">
        <v>-2.54669218512827</v>
      </c>
      <c r="D111" s="71" t="n">
        <v>-4.09216290767483</v>
      </c>
      <c r="E111" s="71" t="n">
        <v>-2.8692272519433</v>
      </c>
      <c r="F111" s="71" t="n">
        <v>-3.56880787092912</v>
      </c>
      <c r="G111" s="71" t="n">
        <v>0.0313095562210727</v>
      </c>
    </row>
    <row r="112" customFormat="false" ht="12.75" hidden="false" customHeight="false" outlineLevel="0" collapsed="false">
      <c r="A112" s="176" t="n">
        <v>2004</v>
      </c>
      <c r="B112" s="71" t="n">
        <v>-2.09031002576994</v>
      </c>
      <c r="C112" s="71" t="n">
        <v>-2.04884013861451</v>
      </c>
      <c r="D112" s="71" t="n">
        <v>-2.49374027204439</v>
      </c>
      <c r="E112" s="71" t="n">
        <v>-3.79349574359578</v>
      </c>
      <c r="F112" s="71" t="n">
        <v>-2.52591370691791</v>
      </c>
      <c r="G112" s="71" t="n">
        <v>-0.924703672958371</v>
      </c>
    </row>
    <row r="113" customFormat="false" ht="12.75" hidden="false" customHeight="false" outlineLevel="0" collapsed="false">
      <c r="A113" s="176" t="n">
        <v>2005</v>
      </c>
      <c r="B113" s="71" t="n">
        <v>-1.9705528531827</v>
      </c>
      <c r="C113" s="71" t="n">
        <v>-1.81257901390645</v>
      </c>
      <c r="D113" s="71" t="n">
        <v>-4.40365062289621</v>
      </c>
      <c r="E113" s="71" t="n">
        <v>-1.22736910781275</v>
      </c>
      <c r="F113" s="71" t="n">
        <v>-2.64863587805078</v>
      </c>
      <c r="G113" s="71" t="n">
        <v>-0.138729594044242</v>
      </c>
    </row>
    <row r="114" customFormat="false" ht="12.75" hidden="false" customHeight="false" outlineLevel="0" collapsed="false">
      <c r="A114" s="176" t="n">
        <v>2006</v>
      </c>
      <c r="B114" s="71" t="n">
        <v>0.777273654062727</v>
      </c>
      <c r="C114" s="71" t="n">
        <v>0.653235800621248</v>
      </c>
      <c r="D114" s="71" t="n">
        <v>2.95847248439088</v>
      </c>
      <c r="E114" s="71" t="n">
        <v>0.243570160591174</v>
      </c>
      <c r="F114" s="71" t="n">
        <v>-0.281196748036107</v>
      </c>
      <c r="G114" s="71" t="n">
        <v>3.56452666689591</v>
      </c>
    </row>
    <row r="115" customFormat="false" ht="12.75" hidden="false" customHeight="false" outlineLevel="0" collapsed="false">
      <c r="A115" s="176" t="n">
        <v>2007</v>
      </c>
      <c r="B115" s="71" t="n">
        <v>2.02529204215845</v>
      </c>
      <c r="C115" s="71" t="n">
        <v>1.97677044878086</v>
      </c>
      <c r="D115" s="71" t="n">
        <v>2.97218206818743</v>
      </c>
      <c r="E115" s="71" t="n">
        <v>0.0864838151717321</v>
      </c>
      <c r="F115" s="71" t="n">
        <v>0.400234903234681</v>
      </c>
      <c r="G115" s="71" t="n">
        <v>6.07618136903339</v>
      </c>
    </row>
    <row r="116" customFormat="false" ht="12.75" hidden="false" customHeight="false" outlineLevel="0" collapsed="false">
      <c r="A116" s="176"/>
      <c r="B116" s="71"/>
      <c r="C116" s="71"/>
      <c r="D116" s="71"/>
      <c r="E116" s="71"/>
      <c r="F116" s="71"/>
      <c r="G116" s="71"/>
    </row>
    <row r="117" customFormat="false" ht="12.75" hidden="false" customHeight="false" outlineLevel="0" collapsed="false">
      <c r="A117" s="177" t="s">
        <v>477</v>
      </c>
      <c r="B117" s="71" t="n">
        <v>2.71446020334748</v>
      </c>
      <c r="C117" s="71" t="n">
        <v>2.5365951473832</v>
      </c>
      <c r="D117" s="71" t="n">
        <v>5.81591542990944</v>
      </c>
      <c r="E117" s="71" t="n">
        <v>0.972410673903211</v>
      </c>
      <c r="F117" s="71" t="n">
        <v>1.59308684157433</v>
      </c>
      <c r="G117" s="71" t="n">
        <v>5.44242113362401</v>
      </c>
    </row>
    <row r="118" customFormat="false" ht="12.75" hidden="false" customHeight="false" outlineLevel="0" collapsed="false">
      <c r="A118" s="177" t="s">
        <v>478</v>
      </c>
      <c r="B118" s="71" t="n">
        <v>3.06149492283713</v>
      </c>
      <c r="C118" s="71" t="n">
        <v>2.85573724865298</v>
      </c>
      <c r="D118" s="71" t="n">
        <v>6.57741559953434</v>
      </c>
      <c r="E118" s="71" t="n">
        <v>3.79788503476937</v>
      </c>
      <c r="F118" s="71" t="n">
        <v>2.37102183953776</v>
      </c>
      <c r="G118" s="71" t="n">
        <v>4.61756125655761</v>
      </c>
    </row>
    <row r="119" customFormat="false" ht="12.75" hidden="false" customHeight="false" outlineLevel="0" collapsed="false">
      <c r="A119" s="177" t="s">
        <v>479</v>
      </c>
      <c r="B119" s="71" t="n">
        <v>2.7733150345734</v>
      </c>
      <c r="C119" s="71" t="n">
        <v>2.53519070596552</v>
      </c>
      <c r="D119" s="71" t="n">
        <v>6.77301429046195</v>
      </c>
      <c r="E119" s="71" t="n">
        <v>1.47840473089514</v>
      </c>
      <c r="F119" s="71" t="n">
        <v>2.4346700300288</v>
      </c>
      <c r="G119" s="71" t="n">
        <v>3.46765240366426</v>
      </c>
    </row>
    <row r="120" customFormat="false" ht="12.75" hidden="false" customHeight="false" outlineLevel="0" collapsed="false">
      <c r="A120" s="177" t="s">
        <v>480</v>
      </c>
      <c r="B120" s="71" t="n">
        <v>3.01617421162013</v>
      </c>
      <c r="C120" s="71" t="n">
        <v>2.72447668013221</v>
      </c>
      <c r="D120" s="71" t="n">
        <v>8.12868774104229</v>
      </c>
      <c r="E120" s="71" t="n">
        <v>1.55599846148467</v>
      </c>
      <c r="F120" s="71" t="n">
        <v>2.71159597450623</v>
      </c>
      <c r="G120" s="71" t="n">
        <v>3.58746322558455</v>
      </c>
    </row>
    <row r="121" customFormat="false" ht="12.75" hidden="false" customHeight="false" outlineLevel="0" collapsed="false">
      <c r="A121" s="176"/>
      <c r="B121" s="71"/>
      <c r="C121" s="71"/>
      <c r="D121" s="71"/>
      <c r="E121" s="71"/>
      <c r="F121" s="71"/>
      <c r="G121" s="71"/>
    </row>
    <row r="122" customFormat="false" ht="12.75" hidden="false" customHeight="false" outlineLevel="0" collapsed="false">
      <c r="A122" s="177" t="s">
        <v>481</v>
      </c>
      <c r="B122" s="71" t="n">
        <v>2.998924882986</v>
      </c>
      <c r="C122" s="71" t="n">
        <v>2.75376406551669</v>
      </c>
      <c r="D122" s="71" t="n">
        <v>7.20794012365766</v>
      </c>
      <c r="E122" s="71" t="n">
        <v>1.51549085479657</v>
      </c>
      <c r="F122" s="71" t="n">
        <v>2.64540439327468</v>
      </c>
      <c r="G122" s="71" t="n">
        <v>3.69478497762211</v>
      </c>
    </row>
    <row r="123" customFormat="false" ht="12.75" hidden="false" customHeight="false" outlineLevel="0" collapsed="false">
      <c r="A123" s="177" t="s">
        <v>482</v>
      </c>
      <c r="B123" s="69" t="s">
        <v>33</v>
      </c>
      <c r="C123" s="69" t="s">
        <v>33</v>
      </c>
      <c r="D123" s="69" t="s">
        <v>33</v>
      </c>
      <c r="E123" s="69" t="s">
        <v>33</v>
      </c>
      <c r="F123" s="69" t="s">
        <v>33</v>
      </c>
      <c r="G123" s="69" t="s">
        <v>33</v>
      </c>
    </row>
    <row r="124" customFormat="false" ht="12.75" hidden="false" customHeight="false" outlineLevel="0" collapsed="false">
      <c r="A124" s="177" t="s">
        <v>483</v>
      </c>
      <c r="B124" s="71" t="s">
        <v>33</v>
      </c>
      <c r="C124" s="71" t="s">
        <v>33</v>
      </c>
      <c r="D124" s="71" t="s">
        <v>33</v>
      </c>
      <c r="E124" s="71" t="s">
        <v>33</v>
      </c>
      <c r="F124" s="71" t="s">
        <v>33</v>
      </c>
      <c r="G124" s="71" t="s">
        <v>33</v>
      </c>
    </row>
    <row r="125" customFormat="false" ht="12.75" hidden="false" customHeight="false" outlineLevel="0" collapsed="false">
      <c r="A125" s="177" t="s">
        <v>484</v>
      </c>
      <c r="B125" s="71" t="s">
        <v>33</v>
      </c>
      <c r="C125" s="71" t="s">
        <v>33</v>
      </c>
      <c r="D125" s="71" t="s">
        <v>33</v>
      </c>
      <c r="E125" s="71" t="s">
        <v>33</v>
      </c>
      <c r="F125" s="71" t="s">
        <v>33</v>
      </c>
      <c r="G125" s="71" t="s">
        <v>33</v>
      </c>
    </row>
    <row r="126" customFormat="false" ht="12" hidden="false" customHeight="true" outlineLevel="0" collapsed="false">
      <c r="A126" s="153" t="s">
        <v>158</v>
      </c>
      <c r="B126" s="153"/>
      <c r="C126" s="154"/>
      <c r="D126" s="154"/>
      <c r="E126" s="154"/>
      <c r="F126" s="154"/>
      <c r="G126" s="154"/>
      <c r="H126" s="154"/>
    </row>
    <row r="127" customFormat="false" ht="25.5" hidden="false" customHeight="true" outlineLevel="0" collapsed="false">
      <c r="A127" s="151" t="s">
        <v>486</v>
      </c>
      <c r="B127" s="151"/>
      <c r="C127" s="151"/>
      <c r="D127" s="151"/>
      <c r="E127" s="151"/>
      <c r="F127" s="151"/>
      <c r="G127" s="151"/>
    </row>
  </sheetData>
  <mergeCells count="14">
    <mergeCell ref="A1:G1"/>
    <mergeCell ref="A3:A4"/>
    <mergeCell ref="B3:B4"/>
    <mergeCell ref="C3:G3"/>
    <mergeCell ref="B6:G6"/>
    <mergeCell ref="B7:G7"/>
    <mergeCell ref="B27:G27"/>
    <mergeCell ref="B46:G46"/>
    <mergeCell ref="B47:G47"/>
    <mergeCell ref="B67:G67"/>
    <mergeCell ref="B86:G86"/>
    <mergeCell ref="B87:G87"/>
    <mergeCell ref="B107:G107"/>
    <mergeCell ref="A127:G127"/>
  </mergeCells>
  <hyperlinks>
    <hyperlink ref="A1" location="Inhaltsverzeichnis!E18" display="9   Sozialversicherungspflichtig Beschäftigte am Arbeitsort im Land Berlin 2000 bis 2009 &#10;     nach Deutschen, Ausländern sowie Voll- und Teilzeitbeschäftigten und Auszubilde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1/09 –  Berlin</oddFooter>
  </headerFooter>
  <rowBreaks count="2" manualBreakCount="2">
    <brk id="45" man="true" max="16383" min="0"/>
    <brk id="8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161" width="11.56"/>
    <col collapsed="false" customWidth="true" hidden="false" outlineLevel="0" max="2" min="2" style="161" width="11.28"/>
    <col collapsed="false" customWidth="true" hidden="false" outlineLevel="0" max="3" min="3" style="161" width="12.7"/>
    <col collapsed="false" customWidth="true" hidden="false" outlineLevel="0" max="4" min="4" style="161" width="11.28"/>
    <col collapsed="false" customWidth="true" hidden="false" outlineLevel="0" max="5" min="5" style="161" width="10.71"/>
    <col collapsed="false" customWidth="false" hidden="false" outlineLevel="0" max="6" min="6" style="161" width="11.42"/>
    <col collapsed="false" customWidth="true" hidden="false" outlineLevel="0" max="7" min="7" style="161" width="11.85"/>
    <col collapsed="false" customWidth="true" hidden="false" outlineLevel="0" max="8" min="8" style="161" width="11.28"/>
    <col collapsed="false" customWidth="false" hidden="false" outlineLevel="0" max="12" min="9" style="165" width="11.42"/>
    <col collapsed="false" customWidth="false" hidden="false" outlineLevel="0" max="257" min="13" style="161" width="11.42"/>
  </cols>
  <sheetData>
    <row r="1" customFormat="false" ht="12" hidden="false" customHeight="true" outlineLevel="0" collapsed="false">
      <c r="A1" s="84" t="s">
        <v>487</v>
      </c>
      <c r="B1" s="84"/>
      <c r="C1" s="84"/>
      <c r="D1" s="84"/>
      <c r="E1" s="84"/>
      <c r="F1" s="84"/>
      <c r="G1" s="84"/>
      <c r="H1" s="84"/>
      <c r="I1" s="108"/>
    </row>
    <row r="2" customFormat="false" ht="11.25" hidden="false" customHeight="true" outlineLevel="0" collapsed="false">
      <c r="A2" s="185"/>
      <c r="B2" s="186"/>
      <c r="C2" s="187"/>
      <c r="D2" s="187"/>
      <c r="E2" s="187"/>
      <c r="F2" s="187"/>
      <c r="G2" s="187"/>
      <c r="H2" s="187"/>
    </row>
    <row r="3" customFormat="false" ht="12" hidden="false" customHeight="true" outlineLevel="0" collapsed="false">
      <c r="A3" s="188" t="s">
        <v>488</v>
      </c>
      <c r="B3" s="89" t="s">
        <v>471</v>
      </c>
      <c r="C3" s="61" t="s">
        <v>489</v>
      </c>
      <c r="D3" s="61" t="s">
        <v>411</v>
      </c>
      <c r="E3" s="61" t="s">
        <v>412</v>
      </c>
      <c r="F3" s="61" t="s">
        <v>490</v>
      </c>
      <c r="G3" s="61" t="s">
        <v>414</v>
      </c>
      <c r="H3" s="62" t="s">
        <v>491</v>
      </c>
    </row>
    <row r="4" customFormat="false" ht="37.5" hidden="false" customHeight="true" outlineLevel="0" collapsed="false">
      <c r="A4" s="188"/>
      <c r="B4" s="89"/>
      <c r="C4" s="61"/>
      <c r="D4" s="61"/>
      <c r="E4" s="61"/>
      <c r="F4" s="61"/>
      <c r="G4" s="61"/>
      <c r="H4" s="62"/>
    </row>
    <row r="5" s="63" customFormat="true" ht="9.75" hidden="false" customHeight="true" outlineLevel="0" collapsed="false">
      <c r="A5" s="66"/>
      <c r="B5" s="91"/>
      <c r="C5" s="66"/>
      <c r="D5" s="66"/>
      <c r="E5" s="66"/>
      <c r="F5" s="66"/>
      <c r="G5" s="66"/>
      <c r="H5" s="66"/>
      <c r="I5" s="68"/>
      <c r="J5" s="68"/>
      <c r="K5" s="68"/>
      <c r="L5" s="68"/>
    </row>
    <row r="6" s="63" customFormat="true" ht="11.25" hidden="false" customHeight="false" outlineLevel="0" collapsed="false">
      <c r="A6" s="68"/>
      <c r="B6" s="175" t="s">
        <v>492</v>
      </c>
      <c r="C6" s="175"/>
      <c r="D6" s="175"/>
      <c r="E6" s="175"/>
      <c r="F6" s="175"/>
      <c r="G6" s="175"/>
      <c r="H6" s="175"/>
      <c r="I6" s="68"/>
      <c r="J6" s="68"/>
      <c r="K6" s="68"/>
      <c r="L6" s="68"/>
    </row>
    <row r="7" s="63" customFormat="true" ht="11.25" hidden="false" customHeight="false" outlineLevel="0" collapsed="false">
      <c r="A7" s="174" t="n">
        <v>39538</v>
      </c>
      <c r="B7" s="69" t="n">
        <v>1068506</v>
      </c>
      <c r="C7" s="69" t="n">
        <v>471</v>
      </c>
      <c r="D7" s="69" t="n">
        <v>173739</v>
      </c>
      <c r="E7" s="69" t="n">
        <v>894182</v>
      </c>
      <c r="F7" s="69" t="n">
        <v>234588</v>
      </c>
      <c r="G7" s="69" t="n">
        <v>296548</v>
      </c>
      <c r="H7" s="69" t="n">
        <v>363046</v>
      </c>
      <c r="I7" s="68"/>
      <c r="J7" s="68"/>
      <c r="K7" s="68"/>
      <c r="L7" s="68"/>
    </row>
    <row r="8" s="63" customFormat="true" ht="11.25" hidden="false" customHeight="false" outlineLevel="0" collapsed="false">
      <c r="A8" s="174" t="n">
        <v>39629</v>
      </c>
      <c r="B8" s="69" t="n">
        <v>1081660</v>
      </c>
      <c r="C8" s="69" t="n">
        <v>515</v>
      </c>
      <c r="D8" s="69" t="n">
        <v>176065</v>
      </c>
      <c r="E8" s="69" t="n">
        <v>904893</v>
      </c>
      <c r="F8" s="69" t="n">
        <v>236818</v>
      </c>
      <c r="G8" s="69" t="n">
        <v>302472</v>
      </c>
      <c r="H8" s="69" t="n">
        <v>365603</v>
      </c>
      <c r="I8" s="68"/>
      <c r="J8" s="68"/>
      <c r="K8" s="68"/>
      <c r="L8" s="68"/>
    </row>
    <row r="9" s="63" customFormat="true" ht="11.25" hidden="false" customHeight="false" outlineLevel="0" collapsed="false">
      <c r="A9" s="174" t="n">
        <v>39721</v>
      </c>
      <c r="B9" s="69" t="n">
        <v>1104954</v>
      </c>
      <c r="C9" s="69" t="n">
        <v>537</v>
      </c>
      <c r="D9" s="69" t="n">
        <v>179138</v>
      </c>
      <c r="E9" s="69" t="n">
        <v>925211</v>
      </c>
      <c r="F9" s="69" t="n">
        <v>241231</v>
      </c>
      <c r="G9" s="69" t="n">
        <v>308624</v>
      </c>
      <c r="H9" s="69" t="n">
        <v>375356</v>
      </c>
      <c r="I9" s="68"/>
      <c r="J9" s="68"/>
      <c r="K9" s="68"/>
      <c r="L9" s="68"/>
    </row>
    <row r="10" s="63" customFormat="true" ht="11.25" hidden="false" customHeight="false" outlineLevel="0" collapsed="false">
      <c r="A10" s="174" t="n">
        <v>39813</v>
      </c>
      <c r="B10" s="69" t="n">
        <v>1105058</v>
      </c>
      <c r="C10" s="69" t="n">
        <v>445</v>
      </c>
      <c r="D10" s="69" t="n">
        <v>175664</v>
      </c>
      <c r="E10" s="69" t="n">
        <v>928892</v>
      </c>
      <c r="F10" s="69" t="n">
        <v>242607</v>
      </c>
      <c r="G10" s="69" t="n">
        <v>306558</v>
      </c>
      <c r="H10" s="69" t="n">
        <v>379727</v>
      </c>
      <c r="I10" s="68"/>
      <c r="J10" s="68"/>
      <c r="K10" s="68"/>
      <c r="L10" s="68"/>
    </row>
    <row r="11" s="63" customFormat="true" ht="11.25" hidden="false" customHeight="false" outlineLevel="0" collapsed="false">
      <c r="A11" s="174" t="n">
        <v>39903</v>
      </c>
      <c r="B11" s="69" t="n">
        <v>1099788</v>
      </c>
      <c r="C11" s="69" t="n">
        <v>331</v>
      </c>
      <c r="D11" s="69" t="n">
        <v>173955</v>
      </c>
      <c r="E11" s="69" t="n">
        <v>925452</v>
      </c>
      <c r="F11" s="69" t="n">
        <v>239225</v>
      </c>
      <c r="G11" s="69" t="n">
        <v>305894</v>
      </c>
      <c r="H11" s="69" t="n">
        <v>380333</v>
      </c>
      <c r="I11" s="68"/>
      <c r="J11" s="68"/>
      <c r="K11" s="68"/>
      <c r="L11" s="68"/>
    </row>
    <row r="12" s="63" customFormat="true" ht="11.25" hidden="false" customHeight="false" outlineLevel="0" collapsed="false">
      <c r="A12" s="174" t="n">
        <v>39994</v>
      </c>
      <c r="B12" s="69" t="s">
        <v>33</v>
      </c>
      <c r="C12" s="69" t="s">
        <v>33</v>
      </c>
      <c r="D12" s="69" t="s">
        <v>33</v>
      </c>
      <c r="E12" s="69" t="s">
        <v>33</v>
      </c>
      <c r="F12" s="69" t="s">
        <v>33</v>
      </c>
      <c r="G12" s="69" t="s">
        <v>33</v>
      </c>
      <c r="H12" s="69" t="s">
        <v>33</v>
      </c>
      <c r="I12" s="68"/>
      <c r="J12" s="68"/>
      <c r="K12" s="68"/>
      <c r="L12" s="68"/>
    </row>
    <row r="13" s="63" customFormat="true" ht="11.25" hidden="false" customHeight="false" outlineLevel="0" collapsed="false">
      <c r="A13" s="174" t="n">
        <v>40086</v>
      </c>
      <c r="B13" s="69" t="s">
        <v>33</v>
      </c>
      <c r="C13" s="69" t="s">
        <v>33</v>
      </c>
      <c r="D13" s="69" t="s">
        <v>33</v>
      </c>
      <c r="E13" s="69" t="s">
        <v>33</v>
      </c>
      <c r="F13" s="69" t="s">
        <v>33</v>
      </c>
      <c r="G13" s="69" t="s">
        <v>33</v>
      </c>
      <c r="H13" s="69" t="s">
        <v>33</v>
      </c>
      <c r="I13" s="68"/>
      <c r="J13" s="68"/>
      <c r="K13" s="68"/>
      <c r="L13" s="68"/>
    </row>
    <row r="14" s="63" customFormat="true" ht="11.25" hidden="false" customHeight="false" outlineLevel="0" collapsed="false">
      <c r="A14" s="174" t="n">
        <v>40178</v>
      </c>
      <c r="B14" s="69" t="s">
        <v>33</v>
      </c>
      <c r="C14" s="69" t="s">
        <v>33</v>
      </c>
      <c r="D14" s="69" t="s">
        <v>33</v>
      </c>
      <c r="E14" s="69" t="s">
        <v>33</v>
      </c>
      <c r="F14" s="69" t="s">
        <v>33</v>
      </c>
      <c r="G14" s="69" t="s">
        <v>33</v>
      </c>
      <c r="H14" s="69" t="s">
        <v>33</v>
      </c>
      <c r="I14" s="68"/>
      <c r="J14" s="68"/>
      <c r="K14" s="68"/>
      <c r="L14" s="68"/>
    </row>
    <row r="15" s="63" customFormat="true" ht="9.75" hidden="false" customHeight="true" outlineLevel="0" collapsed="false">
      <c r="I15" s="68"/>
      <c r="J15" s="68"/>
      <c r="K15" s="68"/>
      <c r="L15" s="68"/>
    </row>
    <row r="16" s="63" customFormat="true" ht="11.25" hidden="false" customHeight="false" outlineLevel="0" collapsed="false">
      <c r="B16" s="175" t="s">
        <v>485</v>
      </c>
      <c r="C16" s="175"/>
      <c r="D16" s="175"/>
      <c r="E16" s="175"/>
      <c r="F16" s="175"/>
      <c r="G16" s="175"/>
      <c r="H16" s="175"/>
      <c r="I16" s="68"/>
      <c r="J16" s="68"/>
      <c r="K16" s="68"/>
      <c r="L16" s="68"/>
    </row>
    <row r="17" s="63" customFormat="true" ht="11.25" hidden="false" customHeight="false" outlineLevel="0" collapsed="false">
      <c r="A17" s="174" t="n">
        <v>39538</v>
      </c>
      <c r="B17" s="71" t="n">
        <v>2.73365164401764</v>
      </c>
      <c r="C17" s="71" t="n">
        <v>-17.5131348511384</v>
      </c>
      <c r="D17" s="71" t="n">
        <v>2.63530996349201</v>
      </c>
      <c r="E17" s="71" t="n">
        <v>2.76642865105716</v>
      </c>
      <c r="F17" s="71" t="n">
        <v>1.90926744079968</v>
      </c>
      <c r="G17" s="71" t="n">
        <v>5.66922512275601</v>
      </c>
      <c r="H17" s="71" t="n">
        <v>1.04820752616344</v>
      </c>
      <c r="I17" s="68"/>
      <c r="J17" s="68"/>
      <c r="K17" s="68"/>
      <c r="L17" s="68"/>
    </row>
    <row r="18" s="63" customFormat="true" ht="11.25" hidden="false" customHeight="false" outlineLevel="0" collapsed="false">
      <c r="A18" s="174" t="n">
        <v>39629</v>
      </c>
      <c r="B18" s="71" t="n">
        <v>3.23035048272018</v>
      </c>
      <c r="C18" s="71" t="n">
        <v>-14.8760330578512</v>
      </c>
      <c r="D18" s="71" t="n">
        <v>2.77087054483475</v>
      </c>
      <c r="E18" s="71" t="n">
        <v>3.3235288072657</v>
      </c>
      <c r="F18" s="71" t="n">
        <v>2.17449455944913</v>
      </c>
      <c r="G18" s="71" t="n">
        <v>5.7324529053773</v>
      </c>
      <c r="H18" s="71" t="n">
        <v>2.14228840431922</v>
      </c>
      <c r="I18" s="68"/>
      <c r="J18" s="68"/>
      <c r="K18" s="68"/>
      <c r="L18" s="68"/>
    </row>
    <row r="19" s="63" customFormat="true" ht="11.25" hidden="false" customHeight="false" outlineLevel="0" collapsed="false">
      <c r="A19" s="174" t="n">
        <v>39721</v>
      </c>
      <c r="B19" s="71" t="n">
        <v>3.06945211408444</v>
      </c>
      <c r="C19" s="71" t="n">
        <v>5.50098231827112</v>
      </c>
      <c r="D19" s="71" t="n">
        <v>2.03223785384747</v>
      </c>
      <c r="E19" s="71" t="n">
        <v>3.27629317080794</v>
      </c>
      <c r="F19" s="71" t="n">
        <v>1.54144690595153</v>
      </c>
      <c r="G19" s="71" t="n">
        <v>5.00057837687037</v>
      </c>
      <c r="H19" s="71" t="n">
        <v>3.01648072674379</v>
      </c>
      <c r="I19" s="68"/>
      <c r="J19" s="68"/>
      <c r="K19" s="68"/>
      <c r="L19" s="68"/>
    </row>
    <row r="20" s="63" customFormat="true" ht="11.25" hidden="false" customHeight="false" outlineLevel="0" collapsed="false">
      <c r="A20" s="174" t="n">
        <v>39813</v>
      </c>
      <c r="B20" s="71" t="n">
        <v>3.11887909596084</v>
      </c>
      <c r="C20" s="71" t="n">
        <v>-7.67634854771784</v>
      </c>
      <c r="D20" s="71" t="n">
        <v>1.24259400142933</v>
      </c>
      <c r="E20" s="71" t="n">
        <v>3.4922962251559</v>
      </c>
      <c r="F20" s="71" t="n">
        <v>2.25795574288725</v>
      </c>
      <c r="G20" s="71" t="n">
        <v>4.07566719741439</v>
      </c>
      <c r="H20" s="71" t="n">
        <v>3.82316593026817</v>
      </c>
      <c r="I20" s="68"/>
      <c r="J20" s="68"/>
      <c r="K20" s="68"/>
      <c r="L20" s="68"/>
    </row>
    <row r="21" s="63" customFormat="true" ht="11.25" hidden="false" customHeight="false" outlineLevel="0" collapsed="false">
      <c r="A21" s="174" t="n">
        <v>39903</v>
      </c>
      <c r="B21" s="71" t="n">
        <v>2.92763915223686</v>
      </c>
      <c r="C21" s="71" t="n">
        <v>-29.723991507431</v>
      </c>
      <c r="D21" s="71" t="n">
        <v>0.124324417660974</v>
      </c>
      <c r="E21" s="71" t="n">
        <v>3.49705093593922</v>
      </c>
      <c r="F21" s="71" t="n">
        <v>1.97665694749945</v>
      </c>
      <c r="G21" s="71" t="n">
        <v>3.15159771773878</v>
      </c>
      <c r="H21" s="71" t="n">
        <v>4.76165554778182</v>
      </c>
      <c r="I21" s="68"/>
      <c r="J21" s="68"/>
      <c r="K21" s="68"/>
      <c r="L21" s="68"/>
    </row>
    <row r="22" s="63" customFormat="true" ht="11.25" hidden="false" customHeight="false" outlineLevel="0" collapsed="false">
      <c r="A22" s="174" t="n">
        <v>39994</v>
      </c>
      <c r="B22" s="69" t="s">
        <v>33</v>
      </c>
      <c r="C22" s="69" t="s">
        <v>33</v>
      </c>
      <c r="D22" s="69" t="s">
        <v>33</v>
      </c>
      <c r="E22" s="69" t="s">
        <v>33</v>
      </c>
      <c r="F22" s="69" t="s">
        <v>33</v>
      </c>
      <c r="G22" s="69" t="s">
        <v>33</v>
      </c>
      <c r="H22" s="69" t="s">
        <v>33</v>
      </c>
      <c r="I22" s="68"/>
      <c r="J22" s="68"/>
      <c r="K22" s="68"/>
      <c r="L22" s="68"/>
    </row>
    <row r="23" s="63" customFormat="true" ht="11.25" hidden="false" customHeight="false" outlineLevel="0" collapsed="false">
      <c r="A23" s="174" t="n">
        <v>40086</v>
      </c>
      <c r="B23" s="69" t="s">
        <v>33</v>
      </c>
      <c r="C23" s="69" t="s">
        <v>33</v>
      </c>
      <c r="D23" s="69" t="s">
        <v>33</v>
      </c>
      <c r="E23" s="69" t="s">
        <v>33</v>
      </c>
      <c r="F23" s="69" t="s">
        <v>33</v>
      </c>
      <c r="G23" s="69" t="s">
        <v>33</v>
      </c>
      <c r="H23" s="69" t="s">
        <v>33</v>
      </c>
      <c r="I23" s="68"/>
      <c r="J23" s="68"/>
      <c r="K23" s="68"/>
      <c r="L23" s="68"/>
    </row>
    <row r="24" s="63" customFormat="true" ht="11.25" hidden="false" customHeight="false" outlineLevel="0" collapsed="false">
      <c r="A24" s="174" t="n">
        <v>40178</v>
      </c>
      <c r="B24" s="69" t="s">
        <v>33</v>
      </c>
      <c r="C24" s="69" t="s">
        <v>33</v>
      </c>
      <c r="D24" s="69" t="s">
        <v>33</v>
      </c>
      <c r="E24" s="69" t="s">
        <v>33</v>
      </c>
      <c r="F24" s="69" t="s">
        <v>33</v>
      </c>
      <c r="G24" s="69" t="s">
        <v>33</v>
      </c>
      <c r="H24" s="69" t="s">
        <v>33</v>
      </c>
      <c r="I24" s="68"/>
      <c r="J24" s="68"/>
      <c r="K24" s="68"/>
      <c r="L24" s="68"/>
    </row>
    <row r="25" s="63" customFormat="true" ht="9.75" hidden="false" customHeight="true" outlineLevel="0" collapsed="false">
      <c r="I25" s="68"/>
      <c r="J25" s="68"/>
      <c r="K25" s="68"/>
      <c r="L25" s="68"/>
    </row>
    <row r="26" s="63" customFormat="true" ht="11.25" hidden="false" customHeight="false" outlineLevel="0" collapsed="false">
      <c r="A26" s="68"/>
      <c r="B26" s="175" t="s">
        <v>493</v>
      </c>
      <c r="C26" s="175"/>
      <c r="D26" s="175"/>
      <c r="E26" s="175"/>
      <c r="F26" s="175"/>
      <c r="G26" s="175"/>
      <c r="H26" s="175"/>
      <c r="I26" s="68"/>
      <c r="J26" s="68"/>
      <c r="K26" s="68"/>
      <c r="L26" s="68"/>
    </row>
    <row r="27" s="63" customFormat="true" ht="11.25" hidden="false" customHeight="false" outlineLevel="0" collapsed="false">
      <c r="A27" s="174" t="n">
        <v>39538</v>
      </c>
      <c r="B27" s="69" t="n">
        <v>516008</v>
      </c>
      <c r="C27" s="69" t="n">
        <v>238</v>
      </c>
      <c r="D27" s="69" t="n">
        <v>131782</v>
      </c>
      <c r="E27" s="69" t="n">
        <v>383920</v>
      </c>
      <c r="F27" s="69" t="n">
        <v>124780</v>
      </c>
      <c r="G27" s="69" t="n">
        <v>149661</v>
      </c>
      <c r="H27" s="69" t="n">
        <v>109479</v>
      </c>
      <c r="I27" s="68"/>
      <c r="J27" s="68"/>
      <c r="K27" s="68"/>
      <c r="L27" s="68"/>
    </row>
    <row r="28" s="63" customFormat="true" ht="11.25" hidden="false" customHeight="false" outlineLevel="0" collapsed="false">
      <c r="A28" s="174" t="n">
        <v>39629</v>
      </c>
      <c r="B28" s="69" t="n">
        <v>525568</v>
      </c>
      <c r="C28" s="69" t="n">
        <v>266</v>
      </c>
      <c r="D28" s="69" t="n">
        <v>133981</v>
      </c>
      <c r="E28" s="69" t="n">
        <v>391216</v>
      </c>
      <c r="F28" s="69" t="n">
        <v>126457</v>
      </c>
      <c r="G28" s="69" t="n">
        <v>153894</v>
      </c>
      <c r="H28" s="69" t="n">
        <v>110865</v>
      </c>
      <c r="I28" s="68"/>
      <c r="J28" s="68"/>
      <c r="K28" s="68"/>
      <c r="L28" s="68"/>
    </row>
    <row r="29" s="63" customFormat="true" ht="11.25" hidden="false" customHeight="false" outlineLevel="0" collapsed="false">
      <c r="A29" s="174" t="n">
        <v>39721</v>
      </c>
      <c r="B29" s="69" t="n">
        <v>538820</v>
      </c>
      <c r="C29" s="69" t="n">
        <v>268</v>
      </c>
      <c r="D29" s="69" t="n">
        <v>136788</v>
      </c>
      <c r="E29" s="69" t="n">
        <v>401725</v>
      </c>
      <c r="F29" s="69" t="n">
        <v>128711</v>
      </c>
      <c r="G29" s="69" t="n">
        <v>158171</v>
      </c>
      <c r="H29" s="69" t="n">
        <v>114843</v>
      </c>
      <c r="I29" s="68"/>
      <c r="J29" s="68"/>
      <c r="K29" s="68"/>
      <c r="L29" s="68"/>
    </row>
    <row r="30" s="63" customFormat="true" ht="11.25" hidden="false" customHeight="false" outlineLevel="0" collapsed="false">
      <c r="A30" s="174" t="n">
        <v>39813</v>
      </c>
      <c r="B30" s="69" t="n">
        <v>535018</v>
      </c>
      <c r="C30" s="69" t="n">
        <v>199</v>
      </c>
      <c r="D30" s="69" t="n">
        <v>133553</v>
      </c>
      <c r="E30" s="69" t="n">
        <v>401233</v>
      </c>
      <c r="F30" s="69" t="n">
        <v>129097</v>
      </c>
      <c r="G30" s="69" t="n">
        <v>155768</v>
      </c>
      <c r="H30" s="69" t="n">
        <v>116368</v>
      </c>
      <c r="I30" s="68"/>
      <c r="J30" s="68"/>
      <c r="K30" s="68"/>
      <c r="L30" s="68"/>
    </row>
    <row r="31" s="63" customFormat="true" ht="11.25" hidden="false" customHeight="false" outlineLevel="0" collapsed="false">
      <c r="A31" s="174" t="n">
        <v>39903</v>
      </c>
      <c r="B31" s="69" t="n">
        <v>530721</v>
      </c>
      <c r="C31" s="69" t="n">
        <v>165</v>
      </c>
      <c r="D31" s="69" t="n">
        <v>132276</v>
      </c>
      <c r="E31" s="69" t="n">
        <v>398250</v>
      </c>
      <c r="F31" s="69" t="n">
        <v>127646</v>
      </c>
      <c r="G31" s="69" t="n">
        <v>154894</v>
      </c>
      <c r="H31" s="69" t="n">
        <v>115710</v>
      </c>
      <c r="I31" s="68"/>
      <c r="J31" s="68"/>
      <c r="K31" s="68"/>
      <c r="L31" s="68"/>
    </row>
    <row r="32" s="63" customFormat="true" ht="11.25" hidden="false" customHeight="false" outlineLevel="0" collapsed="false">
      <c r="A32" s="174" t="n">
        <v>39994</v>
      </c>
      <c r="B32" s="69" t="s">
        <v>33</v>
      </c>
      <c r="C32" s="69" t="s">
        <v>33</v>
      </c>
      <c r="D32" s="69" t="s">
        <v>33</v>
      </c>
      <c r="E32" s="69" t="s">
        <v>33</v>
      </c>
      <c r="F32" s="69" t="s">
        <v>33</v>
      </c>
      <c r="G32" s="69" t="s">
        <v>33</v>
      </c>
      <c r="H32" s="69" t="s">
        <v>33</v>
      </c>
      <c r="I32" s="68"/>
      <c r="J32" s="68"/>
      <c r="K32" s="68"/>
      <c r="L32" s="68"/>
    </row>
    <row r="33" s="63" customFormat="true" ht="11.25" hidden="false" customHeight="false" outlineLevel="0" collapsed="false">
      <c r="A33" s="174" t="n">
        <v>40086</v>
      </c>
      <c r="B33" s="69" t="s">
        <v>33</v>
      </c>
      <c r="C33" s="69" t="s">
        <v>33</v>
      </c>
      <c r="D33" s="69" t="s">
        <v>33</v>
      </c>
      <c r="E33" s="69" t="s">
        <v>33</v>
      </c>
      <c r="F33" s="69" t="s">
        <v>33</v>
      </c>
      <c r="G33" s="69" t="s">
        <v>33</v>
      </c>
      <c r="H33" s="69" t="s">
        <v>33</v>
      </c>
      <c r="I33" s="68"/>
      <c r="J33" s="68"/>
      <c r="K33" s="68"/>
      <c r="L33" s="68"/>
    </row>
    <row r="34" s="63" customFormat="true" ht="11.25" hidden="false" customHeight="false" outlineLevel="0" collapsed="false">
      <c r="A34" s="174" t="n">
        <v>40178</v>
      </c>
      <c r="B34" s="69" t="s">
        <v>33</v>
      </c>
      <c r="C34" s="69" t="s">
        <v>33</v>
      </c>
      <c r="D34" s="69" t="s">
        <v>33</v>
      </c>
      <c r="E34" s="69" t="s">
        <v>33</v>
      </c>
      <c r="F34" s="69" t="s">
        <v>33</v>
      </c>
      <c r="G34" s="69" t="s">
        <v>33</v>
      </c>
      <c r="H34" s="69" t="s">
        <v>33</v>
      </c>
      <c r="I34" s="68"/>
      <c r="J34" s="68"/>
      <c r="K34" s="68"/>
      <c r="L34" s="68"/>
    </row>
    <row r="35" s="63" customFormat="true" ht="9.75" hidden="false" customHeight="true" outlineLevel="0" collapsed="false">
      <c r="I35" s="68"/>
      <c r="J35" s="68"/>
      <c r="K35" s="68"/>
      <c r="L35" s="68"/>
    </row>
    <row r="36" s="63" customFormat="true" ht="11.25" hidden="false" customHeight="false" outlineLevel="0" collapsed="false">
      <c r="B36" s="175" t="s">
        <v>485</v>
      </c>
      <c r="C36" s="175"/>
      <c r="D36" s="175"/>
      <c r="E36" s="175"/>
      <c r="F36" s="175"/>
      <c r="G36" s="175"/>
      <c r="H36" s="175"/>
      <c r="I36" s="68"/>
      <c r="J36" s="68"/>
      <c r="K36" s="68"/>
      <c r="L36" s="68"/>
    </row>
    <row r="37" s="63" customFormat="true" ht="11.25" hidden="false" customHeight="false" outlineLevel="0" collapsed="false">
      <c r="A37" s="174" t="n">
        <v>39538</v>
      </c>
      <c r="B37" s="71" t="n">
        <v>2.75420817759475</v>
      </c>
      <c r="C37" s="71" t="n">
        <v>-23.7179487179487</v>
      </c>
      <c r="D37" s="71" t="n">
        <v>2.76200873362445</v>
      </c>
      <c r="E37" s="71" t="n">
        <v>2.77386644108813</v>
      </c>
      <c r="F37" s="71" t="n">
        <v>1.8695403706425</v>
      </c>
      <c r="G37" s="71" t="n">
        <v>5.79515491683338</v>
      </c>
      <c r="H37" s="71" t="n">
        <v>-0.114958259203503</v>
      </c>
      <c r="I37" s="68"/>
      <c r="J37" s="68"/>
      <c r="K37" s="68"/>
      <c r="L37" s="68"/>
    </row>
    <row r="38" s="63" customFormat="true" ht="11.25" hidden="false" customHeight="false" outlineLevel="0" collapsed="false">
      <c r="A38" s="174" t="n">
        <v>39629</v>
      </c>
      <c r="B38" s="71" t="n">
        <v>3.40961634191788</v>
      </c>
      <c r="C38" s="71" t="n">
        <v>-19.3939393939394</v>
      </c>
      <c r="D38" s="71" t="n">
        <v>2.95064583797573</v>
      </c>
      <c r="E38" s="71" t="n">
        <v>3.57603340137513</v>
      </c>
      <c r="F38" s="71" t="n">
        <v>2.24117718397542</v>
      </c>
      <c r="G38" s="71" t="n">
        <v>6.22170071783545</v>
      </c>
      <c r="H38" s="71" t="n">
        <v>1.57681594957121</v>
      </c>
      <c r="I38" s="68"/>
      <c r="J38" s="68"/>
      <c r="K38" s="68"/>
      <c r="L38" s="68"/>
    </row>
    <row r="39" s="63" customFormat="true" ht="11.25" hidden="false" customHeight="false" outlineLevel="0" collapsed="false">
      <c r="A39" s="174" t="n">
        <v>39721</v>
      </c>
      <c r="B39" s="71" t="n">
        <v>3.38244520722729</v>
      </c>
      <c r="C39" s="71" t="n">
        <v>1.13207547169811</v>
      </c>
      <c r="D39" s="71" t="n">
        <v>2.30276196815472</v>
      </c>
      <c r="E39" s="71" t="n">
        <v>3.76254655721953</v>
      </c>
      <c r="F39" s="71" t="n">
        <v>1.79208351457155</v>
      </c>
      <c r="G39" s="71" t="n">
        <v>5.95166325040526</v>
      </c>
      <c r="H39" s="71" t="n">
        <v>3.06568425964982</v>
      </c>
      <c r="I39" s="68"/>
      <c r="J39" s="68"/>
      <c r="K39" s="68"/>
      <c r="L39" s="68"/>
    </row>
    <row r="40" s="63" customFormat="true" ht="11.25" hidden="false" customHeight="false" outlineLevel="0" collapsed="false">
      <c r="A40" s="174" t="n">
        <v>39813</v>
      </c>
      <c r="B40" s="71" t="n">
        <v>3.22853256412977</v>
      </c>
      <c r="C40" s="71" t="n">
        <v>-15.3191489361702</v>
      </c>
      <c r="D40" s="71" t="n">
        <v>1.47864475293867</v>
      </c>
      <c r="E40" s="71" t="n">
        <v>3.84279928051037</v>
      </c>
      <c r="F40" s="71" t="n">
        <v>2.31177682675543</v>
      </c>
      <c r="G40" s="71" t="n">
        <v>4.69264581345019</v>
      </c>
      <c r="H40" s="71" t="n">
        <v>4.44179179493623</v>
      </c>
      <c r="I40" s="68"/>
      <c r="J40" s="68"/>
      <c r="K40" s="68"/>
      <c r="L40" s="68"/>
    </row>
    <row r="41" s="63" customFormat="true" ht="11.25" hidden="false" customHeight="false" outlineLevel="0" collapsed="false">
      <c r="A41" s="174" t="n">
        <v>39903</v>
      </c>
      <c r="B41" s="71" t="n">
        <v>2.85131238275376</v>
      </c>
      <c r="C41" s="71" t="n">
        <v>-30.672268907563</v>
      </c>
      <c r="D41" s="71" t="n">
        <v>0.37486151371204</v>
      </c>
      <c r="E41" s="71" t="n">
        <v>3.73254844759325</v>
      </c>
      <c r="F41" s="71" t="n">
        <v>2.29684244269915</v>
      </c>
      <c r="G41" s="71" t="n">
        <v>3.49656891240871</v>
      </c>
      <c r="H41" s="71" t="n">
        <v>5.69150247992766</v>
      </c>
      <c r="I41" s="68"/>
      <c r="J41" s="68"/>
      <c r="K41" s="68"/>
      <c r="L41" s="68"/>
    </row>
    <row r="42" s="63" customFormat="true" ht="11.25" hidden="false" customHeight="false" outlineLevel="0" collapsed="false">
      <c r="A42" s="174" t="n">
        <v>39994</v>
      </c>
      <c r="B42" s="69" t="s">
        <v>33</v>
      </c>
      <c r="C42" s="69" t="s">
        <v>33</v>
      </c>
      <c r="D42" s="69" t="s">
        <v>33</v>
      </c>
      <c r="E42" s="69" t="s">
        <v>33</v>
      </c>
      <c r="F42" s="69" t="s">
        <v>33</v>
      </c>
      <c r="G42" s="69" t="s">
        <v>33</v>
      </c>
      <c r="H42" s="69" t="s">
        <v>33</v>
      </c>
      <c r="I42" s="68"/>
      <c r="J42" s="68"/>
      <c r="K42" s="68"/>
      <c r="L42" s="68"/>
    </row>
    <row r="43" s="63" customFormat="true" ht="11.25" hidden="false" customHeight="false" outlineLevel="0" collapsed="false">
      <c r="A43" s="174" t="n">
        <v>40086</v>
      </c>
      <c r="B43" s="69" t="s">
        <v>33</v>
      </c>
      <c r="C43" s="69" t="s">
        <v>33</v>
      </c>
      <c r="D43" s="69" t="s">
        <v>33</v>
      </c>
      <c r="E43" s="69" t="s">
        <v>33</v>
      </c>
      <c r="F43" s="69" t="s">
        <v>33</v>
      </c>
      <c r="G43" s="69" t="s">
        <v>33</v>
      </c>
      <c r="H43" s="69" t="s">
        <v>33</v>
      </c>
      <c r="I43" s="68"/>
      <c r="J43" s="68"/>
      <c r="K43" s="68"/>
      <c r="L43" s="68"/>
    </row>
    <row r="44" s="63" customFormat="true" ht="11.25" hidden="false" customHeight="false" outlineLevel="0" collapsed="false">
      <c r="A44" s="174" t="n">
        <v>40178</v>
      </c>
      <c r="B44" s="69" t="s">
        <v>33</v>
      </c>
      <c r="C44" s="69" t="s">
        <v>33</v>
      </c>
      <c r="D44" s="69" t="s">
        <v>33</v>
      </c>
      <c r="E44" s="69" t="s">
        <v>33</v>
      </c>
      <c r="F44" s="69" t="s">
        <v>33</v>
      </c>
      <c r="G44" s="69" t="s">
        <v>33</v>
      </c>
      <c r="H44" s="69" t="s">
        <v>33</v>
      </c>
      <c r="I44" s="68"/>
      <c r="J44" s="68"/>
      <c r="K44" s="68"/>
      <c r="L44" s="68"/>
    </row>
    <row r="45" s="63" customFormat="true" ht="9.75" hidden="false" customHeight="true" outlineLevel="0" collapsed="false">
      <c r="I45" s="68"/>
      <c r="J45" s="68"/>
      <c r="K45" s="68"/>
      <c r="L45" s="68"/>
    </row>
    <row r="46" s="63" customFormat="true" ht="11.25" hidden="false" customHeight="false" outlineLevel="0" collapsed="false">
      <c r="A46" s="68"/>
      <c r="B46" s="175" t="s">
        <v>494</v>
      </c>
      <c r="C46" s="175"/>
      <c r="D46" s="175"/>
      <c r="E46" s="175"/>
      <c r="F46" s="175"/>
      <c r="G46" s="175"/>
      <c r="H46" s="175"/>
      <c r="I46" s="68"/>
      <c r="J46" s="68"/>
      <c r="K46" s="68"/>
      <c r="L46" s="68"/>
    </row>
    <row r="47" s="63" customFormat="true" ht="11.25" hidden="false" customHeight="false" outlineLevel="0" collapsed="false">
      <c r="A47" s="174" t="n">
        <v>39538</v>
      </c>
      <c r="B47" s="69" t="n">
        <v>552498</v>
      </c>
      <c r="C47" s="69" t="n">
        <v>233</v>
      </c>
      <c r="D47" s="69" t="n">
        <v>41957</v>
      </c>
      <c r="E47" s="69" t="n">
        <v>510262</v>
      </c>
      <c r="F47" s="69" t="n">
        <v>109808</v>
      </c>
      <c r="G47" s="69" t="n">
        <v>146887</v>
      </c>
      <c r="H47" s="69" t="n">
        <v>253567</v>
      </c>
      <c r="I47" s="68"/>
      <c r="J47" s="68"/>
      <c r="K47" s="68"/>
      <c r="L47" s="68"/>
    </row>
    <row r="48" s="63" customFormat="true" ht="11.25" hidden="false" customHeight="false" outlineLevel="0" collapsed="false">
      <c r="A48" s="174" t="n">
        <v>39629</v>
      </c>
      <c r="B48" s="69" t="n">
        <v>556092</v>
      </c>
      <c r="C48" s="69" t="n">
        <v>249</v>
      </c>
      <c r="D48" s="69" t="n">
        <v>42084</v>
      </c>
      <c r="E48" s="69" t="n">
        <v>513677</v>
      </c>
      <c r="F48" s="69" t="n">
        <v>110361</v>
      </c>
      <c r="G48" s="69" t="n">
        <v>148578</v>
      </c>
      <c r="H48" s="69" t="n">
        <v>254738</v>
      </c>
      <c r="I48" s="68"/>
      <c r="J48" s="68"/>
      <c r="K48" s="68"/>
      <c r="L48" s="68"/>
    </row>
    <row r="49" s="63" customFormat="true" ht="11.25" hidden="false" customHeight="false" outlineLevel="0" collapsed="false">
      <c r="A49" s="174" t="n">
        <v>39721</v>
      </c>
      <c r="B49" s="69" t="n">
        <v>566134</v>
      </c>
      <c r="C49" s="69" t="n">
        <v>269</v>
      </c>
      <c r="D49" s="69" t="n">
        <v>42350</v>
      </c>
      <c r="E49" s="69" t="n">
        <v>523486</v>
      </c>
      <c r="F49" s="69" t="n">
        <v>112520</v>
      </c>
      <c r="G49" s="69" t="n">
        <v>150453</v>
      </c>
      <c r="H49" s="69" t="n">
        <v>260513</v>
      </c>
      <c r="I49" s="68"/>
      <c r="J49" s="68"/>
      <c r="K49" s="68"/>
      <c r="L49" s="68"/>
    </row>
    <row r="50" s="63" customFormat="true" ht="11.25" hidden="false" customHeight="false" outlineLevel="0" collapsed="false">
      <c r="A50" s="174" t="n">
        <v>39813</v>
      </c>
      <c r="B50" s="69" t="n">
        <v>570040</v>
      </c>
      <c r="C50" s="69" t="n">
        <v>246</v>
      </c>
      <c r="D50" s="69" t="n">
        <v>42111</v>
      </c>
      <c r="E50" s="69" t="n">
        <v>527659</v>
      </c>
      <c r="F50" s="69" t="n">
        <v>113510</v>
      </c>
      <c r="G50" s="69" t="n">
        <v>150790</v>
      </c>
      <c r="H50" s="69" t="n">
        <v>263359</v>
      </c>
      <c r="I50" s="68"/>
      <c r="J50" s="68"/>
      <c r="K50" s="68"/>
      <c r="L50" s="68"/>
    </row>
    <row r="51" s="63" customFormat="true" ht="11.25" hidden="false" customHeight="false" outlineLevel="0" collapsed="false">
      <c r="A51" s="174" t="n">
        <v>39903</v>
      </c>
      <c r="B51" s="69" t="n">
        <v>569067</v>
      </c>
      <c r="C51" s="69" t="n">
        <v>166</v>
      </c>
      <c r="D51" s="69" t="n">
        <v>41679</v>
      </c>
      <c r="E51" s="69" t="n">
        <v>527202</v>
      </c>
      <c r="F51" s="69" t="n">
        <v>111579</v>
      </c>
      <c r="G51" s="69" t="n">
        <v>151000</v>
      </c>
      <c r="H51" s="69" t="n">
        <v>264623</v>
      </c>
      <c r="I51" s="68"/>
      <c r="J51" s="68"/>
      <c r="K51" s="68"/>
      <c r="L51" s="68"/>
    </row>
    <row r="52" s="63" customFormat="true" ht="11.25" hidden="false" customHeight="false" outlineLevel="0" collapsed="false">
      <c r="A52" s="174" t="n">
        <v>39994</v>
      </c>
      <c r="B52" s="69" t="s">
        <v>33</v>
      </c>
      <c r="C52" s="69" t="s">
        <v>33</v>
      </c>
      <c r="D52" s="69" t="s">
        <v>33</v>
      </c>
      <c r="E52" s="69" t="s">
        <v>33</v>
      </c>
      <c r="F52" s="69" t="s">
        <v>33</v>
      </c>
      <c r="G52" s="69" t="s">
        <v>33</v>
      </c>
      <c r="H52" s="69" t="s">
        <v>33</v>
      </c>
      <c r="I52" s="68"/>
      <c r="J52" s="68"/>
      <c r="K52" s="68"/>
      <c r="L52" s="68"/>
    </row>
    <row r="53" s="63" customFormat="true" ht="11.25" hidden="false" customHeight="false" outlineLevel="0" collapsed="false">
      <c r="A53" s="174" t="n">
        <v>40086</v>
      </c>
      <c r="B53" s="69" t="s">
        <v>33</v>
      </c>
      <c r="C53" s="69" t="s">
        <v>33</v>
      </c>
      <c r="D53" s="69" t="s">
        <v>33</v>
      </c>
      <c r="E53" s="69" t="s">
        <v>33</v>
      </c>
      <c r="F53" s="69" t="s">
        <v>33</v>
      </c>
      <c r="G53" s="69" t="s">
        <v>33</v>
      </c>
      <c r="H53" s="69" t="s">
        <v>33</v>
      </c>
      <c r="I53" s="68"/>
      <c r="J53" s="68"/>
      <c r="K53" s="68"/>
      <c r="L53" s="68"/>
    </row>
    <row r="54" s="63" customFormat="true" ht="11.25" hidden="false" customHeight="false" outlineLevel="0" collapsed="false">
      <c r="A54" s="174" t="n">
        <v>40178</v>
      </c>
      <c r="B54" s="69" t="s">
        <v>33</v>
      </c>
      <c r="C54" s="69" t="s">
        <v>33</v>
      </c>
      <c r="D54" s="69" t="s">
        <v>33</v>
      </c>
      <c r="E54" s="69" t="s">
        <v>33</v>
      </c>
      <c r="F54" s="69" t="s">
        <v>33</v>
      </c>
      <c r="G54" s="69" t="s">
        <v>33</v>
      </c>
      <c r="H54" s="69" t="s">
        <v>33</v>
      </c>
      <c r="I54" s="68"/>
      <c r="J54" s="68"/>
      <c r="K54" s="68"/>
      <c r="L54" s="68"/>
    </row>
    <row r="55" s="63" customFormat="true" ht="9.75" hidden="false" customHeight="true" outlineLevel="0" collapsed="false">
      <c r="I55" s="68"/>
      <c r="J55" s="68"/>
      <c r="K55" s="68"/>
      <c r="L55" s="68"/>
    </row>
    <row r="56" s="63" customFormat="true" ht="11.25" hidden="false" customHeight="false" outlineLevel="0" collapsed="false">
      <c r="B56" s="175" t="s">
        <v>485</v>
      </c>
      <c r="C56" s="175"/>
      <c r="D56" s="175"/>
      <c r="E56" s="175"/>
      <c r="F56" s="175"/>
      <c r="G56" s="175"/>
      <c r="H56" s="175"/>
      <c r="I56" s="68"/>
      <c r="J56" s="68"/>
      <c r="K56" s="68"/>
      <c r="L56" s="68"/>
    </row>
    <row r="57" s="63" customFormat="true" ht="11.25" hidden="false" customHeight="false" outlineLevel="0" collapsed="false">
      <c r="A57" s="174" t="n">
        <v>39538</v>
      </c>
      <c r="B57" s="71" t="n">
        <v>2.71446020334748</v>
      </c>
      <c r="C57" s="71" t="n">
        <v>-10.03861003861</v>
      </c>
      <c r="D57" s="71" t="n">
        <v>2.23938788439982</v>
      </c>
      <c r="E57" s="71" t="n">
        <v>2.76083318397029</v>
      </c>
      <c r="F57" s="71" t="n">
        <v>1.95444880829689</v>
      </c>
      <c r="G57" s="71" t="n">
        <v>5.54122507634273</v>
      </c>
      <c r="H57" s="71" t="n">
        <v>1.55882647441674</v>
      </c>
      <c r="I57" s="68"/>
      <c r="J57" s="68"/>
      <c r="K57" s="68"/>
      <c r="L57" s="68"/>
    </row>
    <row r="58" s="63" customFormat="true" ht="11.25" hidden="false" customHeight="false" outlineLevel="0" collapsed="false">
      <c r="A58" s="174" t="n">
        <v>39629</v>
      </c>
      <c r="B58" s="71" t="n">
        <v>3.06149492283713</v>
      </c>
      <c r="C58" s="71" t="n">
        <v>-9.45454545454546</v>
      </c>
      <c r="D58" s="71" t="n">
        <v>2.20268596546616</v>
      </c>
      <c r="E58" s="71" t="n">
        <v>3.13204584833269</v>
      </c>
      <c r="F58" s="71" t="n">
        <v>2.09819322250284</v>
      </c>
      <c r="G58" s="71" t="n">
        <v>5.2304292705729</v>
      </c>
      <c r="H58" s="71" t="n">
        <v>2.39035977989557</v>
      </c>
      <c r="I58" s="68"/>
      <c r="J58" s="68"/>
      <c r="K58" s="68"/>
      <c r="L58" s="68"/>
    </row>
    <row r="59" s="63" customFormat="true" ht="11.25" hidden="false" customHeight="false" outlineLevel="0" collapsed="false">
      <c r="A59" s="174" t="n">
        <v>39721</v>
      </c>
      <c r="B59" s="71" t="n">
        <v>2.7733150345734</v>
      </c>
      <c r="C59" s="71" t="n">
        <v>10.2459016393443</v>
      </c>
      <c r="D59" s="71" t="n">
        <v>1.16815174028332</v>
      </c>
      <c r="E59" s="71" t="n">
        <v>2.90622014460332</v>
      </c>
      <c r="F59" s="71" t="n">
        <v>1.25625427450416</v>
      </c>
      <c r="G59" s="71" t="n">
        <v>4.0189435840708</v>
      </c>
      <c r="H59" s="71" t="n">
        <v>2.99480505104018</v>
      </c>
      <c r="I59" s="68"/>
      <c r="J59" s="68"/>
      <c r="K59" s="68"/>
      <c r="L59" s="68"/>
    </row>
    <row r="60" s="63" customFormat="true" ht="11.25" hidden="false" customHeight="false" outlineLevel="0" collapsed="false">
      <c r="A60" s="174" t="n">
        <v>39813</v>
      </c>
      <c r="B60" s="71" t="n">
        <v>3.01617421162013</v>
      </c>
      <c r="C60" s="71" t="n">
        <v>-0.404858299595142</v>
      </c>
      <c r="D60" s="71" t="n">
        <v>0.501181356053555</v>
      </c>
      <c r="E60" s="71" t="n">
        <v>3.22735258098215</v>
      </c>
      <c r="F60" s="71" t="n">
        <v>2.19681282074368</v>
      </c>
      <c r="G60" s="71" t="n">
        <v>3.44591025403555</v>
      </c>
      <c r="H60" s="71" t="n">
        <v>3.55214784232773</v>
      </c>
      <c r="I60" s="68"/>
      <c r="J60" s="68"/>
      <c r="K60" s="68"/>
      <c r="L60" s="68"/>
    </row>
    <row r="61" s="63" customFormat="true" ht="11.25" hidden="false" customHeight="false" outlineLevel="0" collapsed="false">
      <c r="A61" s="174" t="n">
        <v>39903</v>
      </c>
      <c r="B61" s="71" t="n">
        <v>2.998924882986</v>
      </c>
      <c r="C61" s="71" t="n">
        <v>-28.755364806867</v>
      </c>
      <c r="D61" s="71" t="n">
        <v>-0.662583120814167</v>
      </c>
      <c r="E61" s="71" t="n">
        <v>3.31986312913758</v>
      </c>
      <c r="F61" s="71" t="n">
        <v>1.61281509543931</v>
      </c>
      <c r="G61" s="71" t="n">
        <v>2.80011165045239</v>
      </c>
      <c r="H61" s="71" t="n">
        <v>4.36018882583301</v>
      </c>
      <c r="I61" s="68"/>
      <c r="J61" s="68"/>
      <c r="K61" s="68"/>
      <c r="L61" s="68"/>
    </row>
    <row r="62" s="63" customFormat="true" ht="11.25" hidden="false" customHeight="false" outlineLevel="0" collapsed="false">
      <c r="A62" s="174" t="n">
        <v>39994</v>
      </c>
      <c r="B62" s="69" t="s">
        <v>33</v>
      </c>
      <c r="C62" s="69" t="s">
        <v>33</v>
      </c>
      <c r="D62" s="69" t="s">
        <v>33</v>
      </c>
      <c r="E62" s="69" t="s">
        <v>33</v>
      </c>
      <c r="F62" s="69" t="s">
        <v>33</v>
      </c>
      <c r="G62" s="69" t="s">
        <v>33</v>
      </c>
      <c r="H62" s="69" t="s">
        <v>33</v>
      </c>
      <c r="I62" s="68"/>
      <c r="J62" s="68"/>
      <c r="K62" s="68"/>
      <c r="L62" s="68"/>
    </row>
    <row r="63" s="63" customFormat="true" ht="11.25" hidden="false" customHeight="false" outlineLevel="0" collapsed="false">
      <c r="A63" s="174" t="n">
        <v>40086</v>
      </c>
      <c r="B63" s="69" t="s">
        <v>33</v>
      </c>
      <c r="C63" s="69" t="s">
        <v>33</v>
      </c>
      <c r="D63" s="69" t="s">
        <v>33</v>
      </c>
      <c r="E63" s="69" t="s">
        <v>33</v>
      </c>
      <c r="F63" s="69" t="s">
        <v>33</v>
      </c>
      <c r="G63" s="69" t="s">
        <v>33</v>
      </c>
      <c r="H63" s="69" t="s">
        <v>33</v>
      </c>
      <c r="I63" s="68"/>
      <c r="J63" s="68"/>
      <c r="K63" s="68"/>
      <c r="L63" s="68"/>
    </row>
    <row r="64" s="63" customFormat="true" ht="11.25" hidden="false" customHeight="false" outlineLevel="0" collapsed="false">
      <c r="A64" s="174" t="n">
        <v>40178</v>
      </c>
      <c r="B64" s="69" t="s">
        <v>33</v>
      </c>
      <c r="C64" s="69" t="s">
        <v>33</v>
      </c>
      <c r="D64" s="69" t="s">
        <v>33</v>
      </c>
      <c r="E64" s="69" t="s">
        <v>33</v>
      </c>
      <c r="F64" s="69" t="s">
        <v>33</v>
      </c>
      <c r="G64" s="69" t="s">
        <v>33</v>
      </c>
      <c r="H64" s="69" t="s">
        <v>33</v>
      </c>
      <c r="I64" s="68"/>
      <c r="J64" s="68"/>
      <c r="K64" s="68"/>
      <c r="L64" s="68"/>
    </row>
    <row r="65" customFormat="false" ht="9.75" hidden="false" customHeight="true" outlineLevel="0" collapsed="false">
      <c r="A65" s="63" t="s">
        <v>158</v>
      </c>
      <c r="B65" s="0"/>
      <c r="C65" s="0"/>
      <c r="D65" s="0"/>
      <c r="E65" s="0"/>
      <c r="F65" s="0"/>
      <c r="G65" s="0"/>
      <c r="H65" s="0"/>
      <c r="I65" s="113"/>
      <c r="J65" s="113"/>
      <c r="K65" s="113"/>
      <c r="L65" s="113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63" customFormat="true" ht="11.25" hidden="false" customHeight="false" outlineLevel="0" collapsed="false">
      <c r="A66" s="189" t="s">
        <v>495</v>
      </c>
      <c r="I66" s="68"/>
      <c r="J66" s="68"/>
      <c r="K66" s="68"/>
      <c r="L66" s="68"/>
    </row>
    <row r="67" s="63" customFormat="true" ht="11.25" hidden="false" customHeight="false" outlineLevel="0" collapsed="false">
      <c r="I67" s="68"/>
      <c r="J67" s="68"/>
      <c r="K67" s="68"/>
      <c r="L67" s="68"/>
    </row>
    <row r="68" s="63" customFormat="true" ht="11.25" hidden="false" customHeight="false" outlineLevel="0" collapsed="false">
      <c r="I68" s="68"/>
      <c r="J68" s="68"/>
      <c r="K68" s="68"/>
      <c r="L68" s="68"/>
    </row>
    <row r="69" s="63" customFormat="true" ht="11.25" hidden="false" customHeight="false" outlineLevel="0" collapsed="false">
      <c r="I69" s="68"/>
      <c r="J69" s="68"/>
      <c r="K69" s="68"/>
      <c r="L69" s="68"/>
    </row>
    <row r="70" s="63" customFormat="true" ht="11.25" hidden="false" customHeight="false" outlineLevel="0" collapsed="false">
      <c r="I70" s="68"/>
      <c r="J70" s="68"/>
      <c r="K70" s="68"/>
      <c r="L70" s="68"/>
    </row>
    <row r="71" s="63" customFormat="true" ht="11.25" hidden="false" customHeight="false" outlineLevel="0" collapsed="false">
      <c r="I71" s="68"/>
      <c r="J71" s="68"/>
      <c r="K71" s="68"/>
      <c r="L71" s="68"/>
    </row>
    <row r="72" s="63" customFormat="true" ht="11.25" hidden="false" customHeight="false" outlineLevel="0" collapsed="false">
      <c r="I72" s="68"/>
      <c r="J72" s="68"/>
      <c r="K72" s="68"/>
      <c r="L72" s="68"/>
    </row>
    <row r="73" s="63" customFormat="true" ht="11.25" hidden="false" customHeight="false" outlineLevel="0" collapsed="false">
      <c r="I73" s="68"/>
      <c r="J73" s="68"/>
      <c r="K73" s="68"/>
      <c r="L73" s="68"/>
    </row>
    <row r="74" s="63" customFormat="true" ht="11.25" hidden="false" customHeight="false" outlineLevel="0" collapsed="false">
      <c r="I74" s="68"/>
      <c r="J74" s="68"/>
      <c r="K74" s="68"/>
      <c r="L74" s="68"/>
    </row>
    <row r="75" s="63" customFormat="true" ht="11.25" hidden="false" customHeight="false" outlineLevel="0" collapsed="false">
      <c r="I75" s="68"/>
      <c r="J75" s="68"/>
      <c r="K75" s="68"/>
      <c r="L75" s="68"/>
    </row>
    <row r="76" s="63" customFormat="true" ht="11.25" hidden="false" customHeight="false" outlineLevel="0" collapsed="false">
      <c r="I76" s="68"/>
      <c r="J76" s="68"/>
      <c r="K76" s="68"/>
      <c r="L76" s="68"/>
    </row>
    <row r="77" s="63" customFormat="true" ht="11.25" hidden="false" customHeight="false" outlineLevel="0" collapsed="false">
      <c r="I77" s="68"/>
      <c r="J77" s="68"/>
      <c r="K77" s="68"/>
      <c r="L77" s="68"/>
    </row>
    <row r="78" s="63" customFormat="true" ht="11.25" hidden="false" customHeight="false" outlineLevel="0" collapsed="false">
      <c r="I78" s="68"/>
      <c r="J78" s="68"/>
      <c r="K78" s="68"/>
      <c r="L78" s="68"/>
    </row>
    <row r="79" s="63" customFormat="true" ht="11.25" hidden="false" customHeight="false" outlineLevel="0" collapsed="false">
      <c r="I79" s="68"/>
      <c r="J79" s="68"/>
      <c r="K79" s="68"/>
      <c r="L79" s="68"/>
    </row>
    <row r="80" s="63" customFormat="true" ht="11.25" hidden="false" customHeight="false" outlineLevel="0" collapsed="false">
      <c r="I80" s="68"/>
      <c r="J80" s="68"/>
      <c r="K80" s="68"/>
      <c r="L80" s="68"/>
    </row>
    <row r="81" s="63" customFormat="true" ht="11.25" hidden="false" customHeight="false" outlineLevel="0" collapsed="false">
      <c r="I81" s="68"/>
      <c r="J81" s="68"/>
      <c r="K81" s="68"/>
      <c r="L81" s="68"/>
    </row>
    <row r="82" s="63" customFormat="true" ht="11.25" hidden="false" customHeight="false" outlineLevel="0" collapsed="false">
      <c r="I82" s="68"/>
      <c r="J82" s="68"/>
      <c r="K82" s="68"/>
      <c r="L82" s="68"/>
    </row>
    <row r="83" s="63" customFormat="true" ht="11.25" hidden="false" customHeight="false" outlineLevel="0" collapsed="false">
      <c r="I83" s="68"/>
      <c r="J83" s="68"/>
      <c r="K83" s="68"/>
      <c r="L83" s="68"/>
    </row>
    <row r="84" s="63" customFormat="true" ht="11.25" hidden="false" customHeight="false" outlineLevel="0" collapsed="false">
      <c r="I84" s="68"/>
      <c r="J84" s="68"/>
      <c r="K84" s="68"/>
      <c r="L84" s="68"/>
    </row>
    <row r="85" s="63" customFormat="true" ht="11.25" hidden="false" customHeight="false" outlineLevel="0" collapsed="false">
      <c r="I85" s="68"/>
      <c r="J85" s="68"/>
      <c r="K85" s="68"/>
      <c r="L85" s="68"/>
    </row>
    <row r="86" s="63" customFormat="true" ht="11.25" hidden="false" customHeight="false" outlineLevel="0" collapsed="false">
      <c r="I86" s="68"/>
      <c r="J86" s="68"/>
      <c r="K86" s="68"/>
      <c r="L86" s="68"/>
    </row>
    <row r="87" s="63" customFormat="true" ht="11.25" hidden="false" customHeight="false" outlineLevel="0" collapsed="false">
      <c r="I87" s="68"/>
      <c r="J87" s="68"/>
      <c r="K87" s="68"/>
      <c r="L87" s="68"/>
    </row>
    <row r="88" s="63" customFormat="true" ht="11.25" hidden="false" customHeight="false" outlineLevel="0" collapsed="false">
      <c r="I88" s="68"/>
      <c r="J88" s="68"/>
      <c r="K88" s="68"/>
      <c r="L88" s="68"/>
    </row>
    <row r="89" s="63" customFormat="true" ht="11.25" hidden="false" customHeight="false" outlineLevel="0" collapsed="false">
      <c r="I89" s="68"/>
      <c r="J89" s="68"/>
      <c r="K89" s="68"/>
      <c r="L89" s="68"/>
    </row>
    <row r="90" s="63" customFormat="true" ht="11.25" hidden="false" customHeight="false" outlineLevel="0" collapsed="false">
      <c r="I90" s="68"/>
      <c r="J90" s="68"/>
      <c r="K90" s="68"/>
      <c r="L90" s="68"/>
    </row>
    <row r="91" s="63" customFormat="true" ht="11.25" hidden="false" customHeight="false" outlineLevel="0" collapsed="false">
      <c r="I91" s="68"/>
      <c r="J91" s="68"/>
      <c r="K91" s="68"/>
      <c r="L91" s="68"/>
    </row>
    <row r="92" s="63" customFormat="true" ht="11.25" hidden="false" customHeight="false" outlineLevel="0" collapsed="false">
      <c r="I92" s="68"/>
      <c r="J92" s="68"/>
      <c r="K92" s="68"/>
      <c r="L92" s="68"/>
    </row>
    <row r="93" s="63" customFormat="true" ht="11.25" hidden="false" customHeight="false" outlineLevel="0" collapsed="false">
      <c r="I93" s="68"/>
      <c r="J93" s="68"/>
      <c r="K93" s="68"/>
      <c r="L93" s="68"/>
    </row>
    <row r="94" s="63" customFormat="true" ht="11.25" hidden="false" customHeight="false" outlineLevel="0" collapsed="false">
      <c r="I94" s="68"/>
      <c r="J94" s="68"/>
      <c r="K94" s="68"/>
      <c r="L94" s="68"/>
    </row>
    <row r="95" s="63" customFormat="true" ht="11.25" hidden="false" customHeight="false" outlineLevel="0" collapsed="false">
      <c r="I95" s="68"/>
      <c r="J95" s="68"/>
      <c r="K95" s="68"/>
      <c r="L95" s="68"/>
    </row>
    <row r="96" s="63" customFormat="true" ht="11.25" hidden="false" customHeight="false" outlineLevel="0" collapsed="false">
      <c r="I96" s="68"/>
      <c r="J96" s="68"/>
      <c r="K96" s="68"/>
      <c r="L96" s="68"/>
    </row>
    <row r="97" s="63" customFormat="true" ht="11.25" hidden="false" customHeight="false" outlineLevel="0" collapsed="false">
      <c r="I97" s="68"/>
      <c r="J97" s="68"/>
      <c r="K97" s="68"/>
      <c r="L97" s="68"/>
    </row>
    <row r="98" s="63" customFormat="true" ht="11.25" hidden="false" customHeight="false" outlineLevel="0" collapsed="false">
      <c r="I98" s="68"/>
      <c r="J98" s="68"/>
      <c r="K98" s="68"/>
      <c r="L98" s="68"/>
    </row>
    <row r="99" s="63" customFormat="true" ht="11.25" hidden="false" customHeight="false" outlineLevel="0" collapsed="false">
      <c r="I99" s="68"/>
      <c r="J99" s="68"/>
      <c r="K99" s="68"/>
      <c r="L99" s="68"/>
    </row>
    <row r="100" s="63" customFormat="true" ht="11.25" hidden="false" customHeight="false" outlineLevel="0" collapsed="false">
      <c r="I100" s="68"/>
      <c r="J100" s="68"/>
      <c r="K100" s="68"/>
      <c r="L100" s="68"/>
    </row>
    <row r="101" s="63" customFormat="true" ht="11.25" hidden="false" customHeight="false" outlineLevel="0" collapsed="false">
      <c r="I101" s="68"/>
      <c r="J101" s="68"/>
      <c r="K101" s="68"/>
      <c r="L101" s="68"/>
    </row>
    <row r="102" s="63" customFormat="true" ht="11.25" hidden="false" customHeight="false" outlineLevel="0" collapsed="false">
      <c r="I102" s="68"/>
      <c r="J102" s="68"/>
      <c r="K102" s="68"/>
      <c r="L102" s="68"/>
    </row>
    <row r="103" s="63" customFormat="true" ht="11.25" hidden="false" customHeight="false" outlineLevel="0" collapsed="false">
      <c r="I103" s="68"/>
      <c r="J103" s="68"/>
      <c r="K103" s="68"/>
      <c r="L103" s="68"/>
    </row>
    <row r="104" s="63" customFormat="true" ht="11.25" hidden="false" customHeight="false" outlineLevel="0" collapsed="false">
      <c r="I104" s="68"/>
      <c r="J104" s="68"/>
      <c r="K104" s="68"/>
      <c r="L104" s="68"/>
    </row>
    <row r="105" s="63" customFormat="true" ht="11.25" hidden="false" customHeight="false" outlineLevel="0" collapsed="false">
      <c r="I105" s="68"/>
      <c r="J105" s="68"/>
      <c r="K105" s="68"/>
      <c r="L105" s="68"/>
    </row>
    <row r="106" s="63" customFormat="true" ht="11.25" hidden="false" customHeight="false" outlineLevel="0" collapsed="false">
      <c r="I106" s="68"/>
      <c r="J106" s="68"/>
      <c r="K106" s="68"/>
      <c r="L106" s="68"/>
    </row>
    <row r="107" s="63" customFormat="true" ht="11.25" hidden="false" customHeight="false" outlineLevel="0" collapsed="false">
      <c r="I107" s="68"/>
      <c r="J107" s="68"/>
      <c r="K107" s="68"/>
      <c r="L107" s="68"/>
    </row>
    <row r="108" s="63" customFormat="true" ht="11.25" hidden="false" customHeight="false" outlineLevel="0" collapsed="false">
      <c r="I108" s="68"/>
      <c r="J108" s="68"/>
      <c r="K108" s="68"/>
      <c r="L108" s="68"/>
    </row>
    <row r="109" s="63" customFormat="true" ht="11.25" hidden="false" customHeight="false" outlineLevel="0" collapsed="false">
      <c r="I109" s="68"/>
      <c r="J109" s="68"/>
      <c r="K109" s="68"/>
      <c r="L109" s="68"/>
    </row>
    <row r="110" s="63" customFormat="true" ht="11.25" hidden="false" customHeight="false" outlineLevel="0" collapsed="false">
      <c r="I110" s="68"/>
      <c r="J110" s="68"/>
      <c r="K110" s="68"/>
      <c r="L110" s="68"/>
    </row>
    <row r="111" s="63" customFormat="true" ht="11.25" hidden="false" customHeight="false" outlineLevel="0" collapsed="false">
      <c r="I111" s="68"/>
      <c r="J111" s="68"/>
      <c r="K111" s="68"/>
      <c r="L111" s="68"/>
    </row>
    <row r="112" s="63" customFormat="true" ht="11.25" hidden="false" customHeight="false" outlineLevel="0" collapsed="false">
      <c r="I112" s="68"/>
      <c r="J112" s="68"/>
      <c r="K112" s="68"/>
      <c r="L112" s="68"/>
    </row>
    <row r="113" s="63" customFormat="true" ht="11.25" hidden="false" customHeight="false" outlineLevel="0" collapsed="false">
      <c r="I113" s="68"/>
      <c r="J113" s="68"/>
      <c r="K113" s="68"/>
      <c r="L113" s="68"/>
    </row>
    <row r="114" s="63" customFormat="true" ht="11.25" hidden="false" customHeight="false" outlineLevel="0" collapsed="false">
      <c r="I114" s="68"/>
      <c r="J114" s="68"/>
      <c r="K114" s="68"/>
      <c r="L114" s="68"/>
    </row>
    <row r="115" s="63" customFormat="true" ht="11.25" hidden="false" customHeight="false" outlineLevel="0" collapsed="false">
      <c r="I115" s="68"/>
      <c r="J115" s="68"/>
      <c r="K115" s="68"/>
      <c r="L115" s="68"/>
    </row>
    <row r="116" s="63" customFormat="true" ht="11.25" hidden="false" customHeight="false" outlineLevel="0" collapsed="false">
      <c r="I116" s="68"/>
      <c r="J116" s="68"/>
      <c r="K116" s="68"/>
      <c r="L116" s="68"/>
    </row>
    <row r="117" s="63" customFormat="true" ht="11.25" hidden="false" customHeight="false" outlineLevel="0" collapsed="false">
      <c r="I117" s="68"/>
      <c r="J117" s="68"/>
      <c r="K117" s="68"/>
      <c r="L117" s="68"/>
    </row>
    <row r="118" s="63" customFormat="true" ht="11.25" hidden="false" customHeight="false" outlineLevel="0" collapsed="false">
      <c r="I118" s="68"/>
      <c r="J118" s="68"/>
      <c r="K118" s="68"/>
      <c r="L118" s="68"/>
    </row>
    <row r="119" s="63" customFormat="true" ht="11.25" hidden="false" customHeight="false" outlineLevel="0" collapsed="false">
      <c r="I119" s="68"/>
      <c r="J119" s="68"/>
      <c r="K119" s="68"/>
      <c r="L119" s="68"/>
    </row>
    <row r="120" s="63" customFormat="true" ht="11.25" hidden="false" customHeight="false" outlineLevel="0" collapsed="false">
      <c r="I120" s="68"/>
      <c r="J120" s="68"/>
      <c r="K120" s="68"/>
      <c r="L120" s="68"/>
    </row>
    <row r="121" s="63" customFormat="true" ht="11.25" hidden="false" customHeight="false" outlineLevel="0" collapsed="false">
      <c r="I121" s="68"/>
      <c r="J121" s="68"/>
      <c r="K121" s="68"/>
      <c r="L121" s="68"/>
    </row>
    <row r="122" s="63" customFormat="true" ht="11.25" hidden="false" customHeight="false" outlineLevel="0" collapsed="false">
      <c r="I122" s="68"/>
      <c r="J122" s="68"/>
      <c r="K122" s="68"/>
      <c r="L122" s="68"/>
    </row>
    <row r="123" s="63" customFormat="true" ht="11.25" hidden="false" customHeight="false" outlineLevel="0" collapsed="false">
      <c r="I123" s="68"/>
      <c r="J123" s="68"/>
      <c r="K123" s="68"/>
      <c r="L123" s="68"/>
    </row>
    <row r="124" s="63" customFormat="true" ht="11.25" hidden="false" customHeight="false" outlineLevel="0" collapsed="false">
      <c r="I124" s="68"/>
      <c r="J124" s="68"/>
      <c r="K124" s="68"/>
      <c r="L124" s="68"/>
    </row>
    <row r="125" s="63" customFormat="true" ht="11.25" hidden="false" customHeight="false" outlineLevel="0" collapsed="false">
      <c r="I125" s="68"/>
      <c r="J125" s="68"/>
      <c r="K125" s="68"/>
      <c r="L125" s="68"/>
    </row>
    <row r="126" s="63" customFormat="true" ht="11.25" hidden="false" customHeight="false" outlineLevel="0" collapsed="false">
      <c r="I126" s="68"/>
      <c r="J126" s="68"/>
      <c r="K126" s="68"/>
      <c r="L126" s="68"/>
    </row>
    <row r="127" s="63" customFormat="true" ht="11.25" hidden="false" customHeight="false" outlineLevel="0" collapsed="false">
      <c r="I127" s="68"/>
      <c r="J127" s="68"/>
      <c r="K127" s="68"/>
      <c r="L127" s="68"/>
    </row>
    <row r="128" s="63" customFormat="true" ht="11.25" hidden="false" customHeight="false" outlineLevel="0" collapsed="false">
      <c r="I128" s="68"/>
      <c r="J128" s="68"/>
      <c r="K128" s="68"/>
      <c r="L128" s="68"/>
    </row>
    <row r="129" s="63" customFormat="true" ht="11.25" hidden="false" customHeight="false" outlineLevel="0" collapsed="false">
      <c r="I129" s="68"/>
      <c r="J129" s="68"/>
      <c r="K129" s="68"/>
      <c r="L129" s="68"/>
    </row>
    <row r="130" s="63" customFormat="true" ht="11.25" hidden="false" customHeight="false" outlineLevel="0" collapsed="false">
      <c r="I130" s="68"/>
      <c r="J130" s="68"/>
      <c r="K130" s="68"/>
      <c r="L130" s="68"/>
    </row>
    <row r="131" s="63" customFormat="true" ht="11.25" hidden="false" customHeight="false" outlineLevel="0" collapsed="false">
      <c r="I131" s="68"/>
      <c r="J131" s="68"/>
      <c r="K131" s="68"/>
      <c r="L131" s="68"/>
    </row>
    <row r="132" s="63" customFormat="true" ht="11.25" hidden="false" customHeight="false" outlineLevel="0" collapsed="false">
      <c r="I132" s="68"/>
      <c r="J132" s="68"/>
      <c r="K132" s="68"/>
      <c r="L132" s="68"/>
    </row>
    <row r="133" s="63" customFormat="true" ht="11.25" hidden="false" customHeight="false" outlineLevel="0" collapsed="false">
      <c r="I133" s="68"/>
      <c r="J133" s="68"/>
      <c r="K133" s="68"/>
      <c r="L133" s="68"/>
    </row>
    <row r="134" s="63" customFormat="true" ht="11.25" hidden="false" customHeight="false" outlineLevel="0" collapsed="false">
      <c r="I134" s="68"/>
      <c r="J134" s="68"/>
      <c r="K134" s="68"/>
      <c r="L134" s="68"/>
    </row>
    <row r="135" s="63" customFormat="true" ht="11.25" hidden="false" customHeight="false" outlineLevel="0" collapsed="false">
      <c r="I135" s="68"/>
      <c r="J135" s="68"/>
      <c r="K135" s="68"/>
      <c r="L135" s="68"/>
    </row>
    <row r="136" s="63" customFormat="true" ht="11.25" hidden="false" customHeight="false" outlineLevel="0" collapsed="false">
      <c r="I136" s="68"/>
      <c r="J136" s="68"/>
      <c r="K136" s="68"/>
      <c r="L136" s="68"/>
    </row>
    <row r="137" s="63" customFormat="true" ht="11.25" hidden="false" customHeight="false" outlineLevel="0" collapsed="false">
      <c r="I137" s="68"/>
      <c r="J137" s="68"/>
      <c r="K137" s="68"/>
      <c r="L137" s="68"/>
    </row>
    <row r="138" s="63" customFormat="true" ht="11.25" hidden="false" customHeight="false" outlineLevel="0" collapsed="false">
      <c r="I138" s="68"/>
      <c r="J138" s="68"/>
      <c r="K138" s="68"/>
      <c r="L138" s="68"/>
    </row>
    <row r="139" s="63" customFormat="true" ht="11.25" hidden="false" customHeight="false" outlineLevel="0" collapsed="false">
      <c r="I139" s="68"/>
      <c r="J139" s="68"/>
      <c r="K139" s="68"/>
      <c r="L139" s="68"/>
    </row>
    <row r="140" s="63" customFormat="true" ht="11.25" hidden="false" customHeight="false" outlineLevel="0" collapsed="false">
      <c r="I140" s="68"/>
      <c r="J140" s="68"/>
      <c r="K140" s="68"/>
      <c r="L140" s="68"/>
    </row>
    <row r="141" s="63" customFormat="true" ht="11.25" hidden="false" customHeight="false" outlineLevel="0" collapsed="false">
      <c r="I141" s="68"/>
      <c r="J141" s="68"/>
      <c r="K141" s="68"/>
      <c r="L141" s="68"/>
    </row>
    <row r="142" s="63" customFormat="true" ht="11.25" hidden="false" customHeight="false" outlineLevel="0" collapsed="false">
      <c r="I142" s="68"/>
      <c r="J142" s="68"/>
      <c r="K142" s="68"/>
      <c r="L142" s="68"/>
    </row>
    <row r="143" s="63" customFormat="true" ht="11.25" hidden="false" customHeight="false" outlineLevel="0" collapsed="false">
      <c r="I143" s="68"/>
      <c r="J143" s="68"/>
      <c r="K143" s="68"/>
      <c r="L143" s="68"/>
    </row>
    <row r="144" s="63" customFormat="true" ht="11.25" hidden="false" customHeight="false" outlineLevel="0" collapsed="false">
      <c r="I144" s="68"/>
      <c r="J144" s="68"/>
      <c r="K144" s="68"/>
      <c r="L144" s="68"/>
    </row>
    <row r="145" s="63" customFormat="true" ht="11.25" hidden="false" customHeight="false" outlineLevel="0" collapsed="false">
      <c r="I145" s="68"/>
      <c r="J145" s="68"/>
      <c r="K145" s="68"/>
      <c r="L145" s="68"/>
    </row>
    <row r="146" s="63" customFormat="true" ht="11.25" hidden="false" customHeight="false" outlineLevel="0" collapsed="false">
      <c r="I146" s="68"/>
      <c r="J146" s="68"/>
      <c r="K146" s="68"/>
      <c r="L146" s="68"/>
    </row>
    <row r="147" s="63" customFormat="true" ht="11.25" hidden="false" customHeight="false" outlineLevel="0" collapsed="false">
      <c r="I147" s="68"/>
      <c r="J147" s="68"/>
      <c r="K147" s="68"/>
      <c r="L147" s="68"/>
    </row>
    <row r="148" s="63" customFormat="true" ht="11.25" hidden="false" customHeight="false" outlineLevel="0" collapsed="false">
      <c r="I148" s="68"/>
      <c r="J148" s="68"/>
      <c r="K148" s="68"/>
      <c r="L148" s="68"/>
    </row>
    <row r="149" s="63" customFormat="true" ht="11.25" hidden="false" customHeight="false" outlineLevel="0" collapsed="false">
      <c r="I149" s="68"/>
      <c r="J149" s="68"/>
      <c r="K149" s="68"/>
      <c r="L149" s="68"/>
    </row>
    <row r="150" s="63" customFormat="true" ht="11.25" hidden="false" customHeight="false" outlineLevel="0" collapsed="false">
      <c r="I150" s="68"/>
      <c r="J150" s="68"/>
      <c r="K150" s="68"/>
      <c r="L150" s="68"/>
    </row>
    <row r="151" s="63" customFormat="true" ht="11.25" hidden="false" customHeight="false" outlineLevel="0" collapsed="false">
      <c r="I151" s="68"/>
      <c r="J151" s="68"/>
      <c r="K151" s="68"/>
      <c r="L151" s="68"/>
    </row>
    <row r="152" s="63" customFormat="true" ht="11.25" hidden="false" customHeight="false" outlineLevel="0" collapsed="false">
      <c r="I152" s="68"/>
      <c r="J152" s="68"/>
      <c r="K152" s="68"/>
      <c r="L152" s="68"/>
    </row>
    <row r="153" s="63" customFormat="true" ht="11.25" hidden="false" customHeight="false" outlineLevel="0" collapsed="false">
      <c r="I153" s="68"/>
      <c r="J153" s="68"/>
      <c r="K153" s="68"/>
      <c r="L153" s="68"/>
    </row>
    <row r="154" s="63" customFormat="true" ht="11.25" hidden="false" customHeight="false" outlineLevel="0" collapsed="false">
      <c r="I154" s="68"/>
      <c r="J154" s="68"/>
      <c r="K154" s="68"/>
      <c r="L154" s="68"/>
    </row>
    <row r="155" s="63" customFormat="true" ht="11.25" hidden="false" customHeight="false" outlineLevel="0" collapsed="false">
      <c r="I155" s="68"/>
      <c r="J155" s="68"/>
      <c r="K155" s="68"/>
      <c r="L155" s="68"/>
    </row>
    <row r="156" s="63" customFormat="true" ht="11.25" hidden="false" customHeight="false" outlineLevel="0" collapsed="false">
      <c r="I156" s="68"/>
      <c r="J156" s="68"/>
      <c r="K156" s="68"/>
      <c r="L156" s="68"/>
    </row>
    <row r="157" s="63" customFormat="true" ht="11.25" hidden="false" customHeight="false" outlineLevel="0" collapsed="false">
      <c r="I157" s="68"/>
      <c r="J157" s="68"/>
      <c r="K157" s="68"/>
      <c r="L157" s="68"/>
    </row>
    <row r="158" s="63" customFormat="true" ht="11.25" hidden="false" customHeight="false" outlineLevel="0" collapsed="false">
      <c r="I158" s="68"/>
      <c r="J158" s="68"/>
      <c r="K158" s="68"/>
      <c r="L158" s="68"/>
    </row>
    <row r="159" s="63" customFormat="true" ht="11.25" hidden="false" customHeight="false" outlineLevel="0" collapsed="false">
      <c r="I159" s="68"/>
      <c r="J159" s="68"/>
      <c r="K159" s="68"/>
      <c r="L159" s="68"/>
    </row>
    <row r="160" s="63" customFormat="true" ht="11.25" hidden="false" customHeight="false" outlineLevel="0" collapsed="false">
      <c r="I160" s="68"/>
      <c r="J160" s="68"/>
      <c r="K160" s="68"/>
      <c r="L160" s="68"/>
    </row>
    <row r="161" s="63" customFormat="true" ht="11.25" hidden="false" customHeight="false" outlineLevel="0" collapsed="false">
      <c r="I161" s="68"/>
      <c r="J161" s="68"/>
      <c r="K161" s="68"/>
      <c r="L161" s="68"/>
    </row>
    <row r="162" s="63" customFormat="true" ht="11.25" hidden="false" customHeight="false" outlineLevel="0" collapsed="false">
      <c r="I162" s="68"/>
      <c r="J162" s="68"/>
      <c r="K162" s="68"/>
      <c r="L162" s="68"/>
    </row>
    <row r="163" s="63" customFormat="true" ht="11.25" hidden="false" customHeight="false" outlineLevel="0" collapsed="false">
      <c r="I163" s="68"/>
      <c r="J163" s="68"/>
      <c r="K163" s="68"/>
      <c r="L163" s="68"/>
    </row>
    <row r="164" s="63" customFormat="true" ht="11.25" hidden="false" customHeight="false" outlineLevel="0" collapsed="false">
      <c r="I164" s="68"/>
      <c r="J164" s="68"/>
      <c r="K164" s="68"/>
      <c r="L164" s="68"/>
    </row>
    <row r="165" s="63" customFormat="true" ht="11.25" hidden="false" customHeight="false" outlineLevel="0" collapsed="false">
      <c r="I165" s="68"/>
      <c r="J165" s="68"/>
      <c r="K165" s="68"/>
      <c r="L165" s="68"/>
    </row>
    <row r="166" s="63" customFormat="true" ht="11.25" hidden="false" customHeight="false" outlineLevel="0" collapsed="false">
      <c r="I166" s="68"/>
      <c r="J166" s="68"/>
      <c r="K166" s="68"/>
      <c r="L166" s="68"/>
    </row>
    <row r="167" s="63" customFormat="true" ht="11.25" hidden="false" customHeight="false" outlineLevel="0" collapsed="false">
      <c r="I167" s="68"/>
      <c r="J167" s="68"/>
      <c r="K167" s="68"/>
      <c r="L167" s="68"/>
    </row>
    <row r="168" s="63" customFormat="true" ht="11.25" hidden="false" customHeight="false" outlineLevel="0" collapsed="false">
      <c r="I168" s="68"/>
      <c r="J168" s="68"/>
      <c r="K168" s="68"/>
      <c r="L168" s="68"/>
    </row>
    <row r="169" s="63" customFormat="true" ht="11.25" hidden="false" customHeight="false" outlineLevel="0" collapsed="false">
      <c r="I169" s="68"/>
      <c r="J169" s="68"/>
      <c r="K169" s="68"/>
      <c r="L169" s="68"/>
    </row>
    <row r="170" s="63" customFormat="true" ht="11.25" hidden="false" customHeight="false" outlineLevel="0" collapsed="false">
      <c r="I170" s="68"/>
      <c r="J170" s="68"/>
      <c r="K170" s="68"/>
      <c r="L170" s="68"/>
    </row>
    <row r="171" s="63" customFormat="true" ht="11.25" hidden="false" customHeight="false" outlineLevel="0" collapsed="false">
      <c r="I171" s="68"/>
      <c r="J171" s="68"/>
      <c r="K171" s="68"/>
      <c r="L171" s="68"/>
    </row>
    <row r="172" s="63" customFormat="true" ht="11.25" hidden="false" customHeight="false" outlineLevel="0" collapsed="false">
      <c r="I172" s="68"/>
      <c r="J172" s="68"/>
      <c r="K172" s="68"/>
      <c r="L172" s="68"/>
    </row>
    <row r="173" s="63" customFormat="true" ht="11.25" hidden="false" customHeight="false" outlineLevel="0" collapsed="false">
      <c r="I173" s="68"/>
      <c r="J173" s="68"/>
      <c r="K173" s="68"/>
      <c r="L173" s="68"/>
    </row>
    <row r="174" s="63" customFormat="true" ht="11.25" hidden="false" customHeight="false" outlineLevel="0" collapsed="false">
      <c r="I174" s="68"/>
      <c r="J174" s="68"/>
      <c r="K174" s="68"/>
      <c r="L174" s="68"/>
    </row>
    <row r="175" s="63" customFormat="true" ht="11.25" hidden="false" customHeight="false" outlineLevel="0" collapsed="false">
      <c r="I175" s="68"/>
      <c r="J175" s="68"/>
      <c r="K175" s="68"/>
      <c r="L175" s="68"/>
    </row>
    <row r="176" s="63" customFormat="true" ht="11.25" hidden="false" customHeight="false" outlineLevel="0" collapsed="false">
      <c r="I176" s="68"/>
      <c r="J176" s="68"/>
      <c r="K176" s="68"/>
      <c r="L176" s="68"/>
    </row>
    <row r="177" s="63" customFormat="true" ht="11.25" hidden="false" customHeight="false" outlineLevel="0" collapsed="false">
      <c r="I177" s="68"/>
      <c r="J177" s="68"/>
      <c r="K177" s="68"/>
      <c r="L177" s="68"/>
    </row>
    <row r="178" s="63" customFormat="true" ht="11.25" hidden="false" customHeight="false" outlineLevel="0" collapsed="false">
      <c r="I178" s="68"/>
      <c r="J178" s="68"/>
      <c r="K178" s="68"/>
      <c r="L178" s="68"/>
    </row>
    <row r="179" s="63" customFormat="true" ht="11.25" hidden="false" customHeight="false" outlineLevel="0" collapsed="false">
      <c r="I179" s="68"/>
      <c r="J179" s="68"/>
      <c r="K179" s="68"/>
      <c r="L179" s="68"/>
    </row>
    <row r="180" s="63" customFormat="true" ht="11.25" hidden="false" customHeight="false" outlineLevel="0" collapsed="false">
      <c r="I180" s="68"/>
      <c r="J180" s="68"/>
      <c r="K180" s="68"/>
      <c r="L180" s="68"/>
    </row>
    <row r="181" s="63" customFormat="true" ht="11.25" hidden="false" customHeight="false" outlineLevel="0" collapsed="false">
      <c r="I181" s="68"/>
      <c r="J181" s="68"/>
      <c r="K181" s="68"/>
      <c r="L181" s="68"/>
    </row>
    <row r="182" s="63" customFormat="true" ht="11.25" hidden="false" customHeight="false" outlineLevel="0" collapsed="false">
      <c r="I182" s="68"/>
      <c r="J182" s="68"/>
      <c r="K182" s="68"/>
      <c r="L182" s="68"/>
    </row>
    <row r="183" s="63" customFormat="true" ht="11.25" hidden="false" customHeight="false" outlineLevel="0" collapsed="false">
      <c r="I183" s="68"/>
      <c r="J183" s="68"/>
      <c r="K183" s="68"/>
      <c r="L183" s="68"/>
    </row>
    <row r="184" s="63" customFormat="true" ht="11.25" hidden="false" customHeight="false" outlineLevel="0" collapsed="false">
      <c r="I184" s="68"/>
      <c r="J184" s="68"/>
      <c r="K184" s="68"/>
      <c r="L184" s="68"/>
    </row>
    <row r="185" s="63" customFormat="true" ht="11.25" hidden="false" customHeight="false" outlineLevel="0" collapsed="false">
      <c r="I185" s="68"/>
      <c r="J185" s="68"/>
      <c r="K185" s="68"/>
      <c r="L185" s="68"/>
    </row>
    <row r="186" s="63" customFormat="true" ht="11.25" hidden="false" customHeight="false" outlineLevel="0" collapsed="false">
      <c r="I186" s="68"/>
      <c r="J186" s="68"/>
      <c r="K186" s="68"/>
      <c r="L186" s="68"/>
    </row>
    <row r="187" s="63" customFormat="true" ht="11.25" hidden="false" customHeight="false" outlineLevel="0" collapsed="false">
      <c r="I187" s="68"/>
      <c r="J187" s="68"/>
      <c r="K187" s="68"/>
      <c r="L187" s="68"/>
    </row>
    <row r="188" s="63" customFormat="true" ht="11.25" hidden="false" customHeight="false" outlineLevel="0" collapsed="false">
      <c r="I188" s="68"/>
      <c r="J188" s="68"/>
      <c r="K188" s="68"/>
      <c r="L188" s="68"/>
    </row>
    <row r="189" s="63" customFormat="true" ht="11.25" hidden="false" customHeight="false" outlineLevel="0" collapsed="false">
      <c r="I189" s="68"/>
      <c r="J189" s="68"/>
      <c r="K189" s="68"/>
      <c r="L189" s="68"/>
    </row>
    <row r="190" s="63" customFormat="true" ht="11.25" hidden="false" customHeight="false" outlineLevel="0" collapsed="false">
      <c r="I190" s="68"/>
      <c r="J190" s="68"/>
      <c r="K190" s="68"/>
      <c r="L190" s="68"/>
    </row>
    <row r="191" s="63" customFormat="true" ht="11.25" hidden="false" customHeight="false" outlineLevel="0" collapsed="false">
      <c r="I191" s="68"/>
      <c r="J191" s="68"/>
      <c r="K191" s="68"/>
      <c r="L191" s="68"/>
    </row>
    <row r="192" s="63" customFormat="true" ht="11.25" hidden="false" customHeight="false" outlineLevel="0" collapsed="false">
      <c r="I192" s="68"/>
      <c r="J192" s="68"/>
      <c r="K192" s="68"/>
      <c r="L192" s="68"/>
    </row>
    <row r="193" s="63" customFormat="true" ht="11.25" hidden="false" customHeight="false" outlineLevel="0" collapsed="false">
      <c r="I193" s="68"/>
      <c r="J193" s="68"/>
      <c r="K193" s="68"/>
      <c r="L193" s="68"/>
    </row>
    <row r="194" s="63" customFormat="true" ht="11.25" hidden="false" customHeight="false" outlineLevel="0" collapsed="false">
      <c r="I194" s="68"/>
      <c r="J194" s="68"/>
      <c r="K194" s="68"/>
      <c r="L194" s="68"/>
    </row>
    <row r="195" s="63" customFormat="true" ht="11.25" hidden="false" customHeight="false" outlineLevel="0" collapsed="false">
      <c r="I195" s="68"/>
      <c r="J195" s="68"/>
      <c r="K195" s="68"/>
      <c r="L195" s="68"/>
    </row>
    <row r="196" s="63" customFormat="true" ht="11.25" hidden="false" customHeight="false" outlineLevel="0" collapsed="false">
      <c r="I196" s="68"/>
      <c r="J196" s="68"/>
      <c r="K196" s="68"/>
      <c r="L196" s="68"/>
    </row>
    <row r="197" s="63" customFormat="true" ht="11.25" hidden="false" customHeight="false" outlineLevel="0" collapsed="false">
      <c r="I197" s="68"/>
      <c r="J197" s="68"/>
      <c r="K197" s="68"/>
      <c r="L197" s="68"/>
    </row>
    <row r="198" s="63" customFormat="true" ht="11.25" hidden="false" customHeight="false" outlineLevel="0" collapsed="false">
      <c r="I198" s="68"/>
      <c r="J198" s="68"/>
      <c r="K198" s="68"/>
      <c r="L198" s="68"/>
    </row>
    <row r="199" s="63" customFormat="true" ht="11.25" hidden="false" customHeight="false" outlineLevel="0" collapsed="false">
      <c r="I199" s="68"/>
      <c r="J199" s="68"/>
      <c r="K199" s="68"/>
      <c r="L199" s="68"/>
    </row>
    <row r="200" s="63" customFormat="true" ht="11.25" hidden="false" customHeight="false" outlineLevel="0" collapsed="false">
      <c r="I200" s="68"/>
      <c r="J200" s="68"/>
      <c r="K200" s="68"/>
      <c r="L200" s="68"/>
    </row>
    <row r="201" s="63" customFormat="true" ht="11.25" hidden="false" customHeight="false" outlineLevel="0" collapsed="false">
      <c r="I201" s="68"/>
      <c r="J201" s="68"/>
      <c r="K201" s="68"/>
      <c r="L201" s="68"/>
    </row>
    <row r="202" s="63" customFormat="true" ht="11.25" hidden="false" customHeight="false" outlineLevel="0" collapsed="false">
      <c r="I202" s="68"/>
      <c r="J202" s="68"/>
      <c r="K202" s="68"/>
      <c r="L202" s="68"/>
    </row>
    <row r="203" s="63" customFormat="true" ht="11.25" hidden="false" customHeight="false" outlineLevel="0" collapsed="false">
      <c r="I203" s="68"/>
      <c r="J203" s="68"/>
      <c r="K203" s="68"/>
      <c r="L203" s="68"/>
    </row>
    <row r="204" s="63" customFormat="true" ht="11.25" hidden="false" customHeight="false" outlineLevel="0" collapsed="false">
      <c r="I204" s="68"/>
      <c r="J204" s="68"/>
      <c r="K204" s="68"/>
      <c r="L204" s="68"/>
    </row>
    <row r="205" s="63" customFormat="true" ht="11.25" hidden="false" customHeight="false" outlineLevel="0" collapsed="false">
      <c r="I205" s="68"/>
      <c r="J205" s="68"/>
      <c r="K205" s="68"/>
      <c r="L205" s="68"/>
    </row>
    <row r="206" s="63" customFormat="true" ht="11.25" hidden="false" customHeight="false" outlineLevel="0" collapsed="false">
      <c r="I206" s="68"/>
      <c r="J206" s="68"/>
      <c r="K206" s="68"/>
      <c r="L206" s="68"/>
    </row>
    <row r="207" s="63" customFormat="true" ht="11.25" hidden="false" customHeight="false" outlineLevel="0" collapsed="false">
      <c r="I207" s="68"/>
      <c r="J207" s="68"/>
      <c r="K207" s="68"/>
      <c r="L207" s="68"/>
    </row>
    <row r="208" s="63" customFormat="true" ht="11.25" hidden="false" customHeight="false" outlineLevel="0" collapsed="false">
      <c r="I208" s="68"/>
      <c r="J208" s="68"/>
      <c r="K208" s="68"/>
      <c r="L208" s="68"/>
    </row>
    <row r="209" s="63" customFormat="true" ht="11.25" hidden="false" customHeight="false" outlineLevel="0" collapsed="false">
      <c r="I209" s="68"/>
      <c r="J209" s="68"/>
      <c r="K209" s="68"/>
      <c r="L209" s="68"/>
    </row>
    <row r="210" s="63" customFormat="true" ht="11.25" hidden="false" customHeight="false" outlineLevel="0" collapsed="false">
      <c r="I210" s="68"/>
      <c r="J210" s="68"/>
      <c r="K210" s="68"/>
      <c r="L210" s="68"/>
    </row>
    <row r="211" s="63" customFormat="true" ht="11.25" hidden="false" customHeight="false" outlineLevel="0" collapsed="false">
      <c r="I211" s="68"/>
      <c r="J211" s="68"/>
      <c r="K211" s="68"/>
      <c r="L211" s="68"/>
    </row>
    <row r="212" s="63" customFormat="true" ht="11.25" hidden="false" customHeight="false" outlineLevel="0" collapsed="false">
      <c r="I212" s="68"/>
      <c r="J212" s="68"/>
      <c r="K212" s="68"/>
      <c r="L212" s="68"/>
    </row>
    <row r="213" s="63" customFormat="true" ht="11.25" hidden="false" customHeight="false" outlineLevel="0" collapsed="false">
      <c r="I213" s="68"/>
      <c r="J213" s="68"/>
      <c r="K213" s="68"/>
      <c r="L213" s="68"/>
    </row>
    <row r="214" s="63" customFormat="true" ht="11.25" hidden="false" customHeight="false" outlineLevel="0" collapsed="false">
      <c r="I214" s="68"/>
      <c r="J214" s="68"/>
      <c r="K214" s="68"/>
      <c r="L214" s="68"/>
    </row>
    <row r="215" s="63" customFormat="true" ht="11.25" hidden="false" customHeight="false" outlineLevel="0" collapsed="false">
      <c r="I215" s="68"/>
      <c r="J215" s="68"/>
      <c r="K215" s="68"/>
      <c r="L215" s="68"/>
    </row>
    <row r="216" s="63" customFormat="true" ht="11.25" hidden="false" customHeight="false" outlineLevel="0" collapsed="false">
      <c r="I216" s="68"/>
      <c r="J216" s="68"/>
      <c r="K216" s="68"/>
      <c r="L216" s="68"/>
    </row>
    <row r="217" s="63" customFormat="true" ht="11.25" hidden="false" customHeight="false" outlineLevel="0" collapsed="false">
      <c r="I217" s="68"/>
      <c r="J217" s="68"/>
      <c r="K217" s="68"/>
      <c r="L217" s="68"/>
    </row>
    <row r="218" s="63" customFormat="true" ht="11.25" hidden="false" customHeight="false" outlineLevel="0" collapsed="false">
      <c r="I218" s="68"/>
      <c r="J218" s="68"/>
      <c r="K218" s="68"/>
      <c r="L218" s="68"/>
    </row>
    <row r="219" s="63" customFormat="true" ht="11.25" hidden="false" customHeight="false" outlineLevel="0" collapsed="false">
      <c r="I219" s="68"/>
      <c r="J219" s="68"/>
      <c r="K219" s="68"/>
      <c r="L219" s="68"/>
    </row>
    <row r="220" s="63" customFormat="true" ht="11.25" hidden="false" customHeight="false" outlineLevel="0" collapsed="false">
      <c r="I220" s="68"/>
      <c r="J220" s="68"/>
      <c r="K220" s="68"/>
      <c r="L220" s="68"/>
    </row>
    <row r="221" s="63" customFormat="true" ht="11.25" hidden="false" customHeight="false" outlineLevel="0" collapsed="false">
      <c r="I221" s="68"/>
      <c r="J221" s="68"/>
      <c r="K221" s="68"/>
      <c r="L221" s="68"/>
    </row>
    <row r="222" s="63" customFormat="true" ht="11.25" hidden="false" customHeight="false" outlineLevel="0" collapsed="false">
      <c r="I222" s="68"/>
      <c r="J222" s="68"/>
      <c r="K222" s="68"/>
      <c r="L222" s="68"/>
    </row>
    <row r="223" s="63" customFormat="true" ht="11.25" hidden="false" customHeight="false" outlineLevel="0" collapsed="false">
      <c r="I223" s="68"/>
      <c r="J223" s="68"/>
      <c r="K223" s="68"/>
      <c r="L223" s="68"/>
    </row>
    <row r="224" s="63" customFormat="true" ht="11.25" hidden="false" customHeight="false" outlineLevel="0" collapsed="false">
      <c r="I224" s="68"/>
      <c r="J224" s="68"/>
      <c r="K224" s="68"/>
      <c r="L224" s="68"/>
    </row>
    <row r="225" s="63" customFormat="true" ht="11.25" hidden="false" customHeight="false" outlineLevel="0" collapsed="false">
      <c r="I225" s="68"/>
      <c r="J225" s="68"/>
      <c r="K225" s="68"/>
      <c r="L225" s="68"/>
    </row>
    <row r="226" s="63" customFormat="true" ht="11.25" hidden="false" customHeight="false" outlineLevel="0" collapsed="false">
      <c r="I226" s="68"/>
      <c r="J226" s="68"/>
      <c r="K226" s="68"/>
      <c r="L226" s="68"/>
    </row>
    <row r="227" s="63" customFormat="true" ht="11.25" hidden="false" customHeight="false" outlineLevel="0" collapsed="false">
      <c r="I227" s="68"/>
      <c r="J227" s="68"/>
      <c r="K227" s="68"/>
      <c r="L227" s="68"/>
    </row>
    <row r="228" s="63" customFormat="true" ht="11.25" hidden="false" customHeight="false" outlineLevel="0" collapsed="false">
      <c r="I228" s="68"/>
      <c r="J228" s="68"/>
      <c r="K228" s="68"/>
      <c r="L228" s="68"/>
    </row>
    <row r="229" s="63" customFormat="true" ht="11.25" hidden="false" customHeight="false" outlineLevel="0" collapsed="false">
      <c r="I229" s="68"/>
      <c r="J229" s="68"/>
      <c r="K229" s="68"/>
      <c r="L229" s="68"/>
    </row>
    <row r="230" s="63" customFormat="true" ht="11.25" hidden="false" customHeight="false" outlineLevel="0" collapsed="false">
      <c r="I230" s="68"/>
      <c r="J230" s="68"/>
      <c r="K230" s="68"/>
      <c r="L230" s="68"/>
    </row>
    <row r="231" s="63" customFormat="true" ht="11.25" hidden="false" customHeight="false" outlineLevel="0" collapsed="false">
      <c r="I231" s="68"/>
      <c r="J231" s="68"/>
      <c r="K231" s="68"/>
      <c r="L231" s="68"/>
    </row>
    <row r="232" s="63" customFormat="true" ht="11.25" hidden="false" customHeight="false" outlineLevel="0" collapsed="false">
      <c r="I232" s="68"/>
      <c r="J232" s="68"/>
      <c r="K232" s="68"/>
      <c r="L232" s="68"/>
    </row>
    <row r="233" s="63" customFormat="true" ht="11.25" hidden="false" customHeight="false" outlineLevel="0" collapsed="false">
      <c r="I233" s="68"/>
      <c r="J233" s="68"/>
      <c r="K233" s="68"/>
      <c r="L233" s="68"/>
    </row>
    <row r="234" s="63" customFormat="true" ht="11.25" hidden="false" customHeight="false" outlineLevel="0" collapsed="false">
      <c r="I234" s="68"/>
      <c r="J234" s="68"/>
      <c r="K234" s="68"/>
      <c r="L234" s="68"/>
    </row>
    <row r="235" s="63" customFormat="true" ht="11.25" hidden="false" customHeight="false" outlineLevel="0" collapsed="false">
      <c r="I235" s="68"/>
      <c r="J235" s="68"/>
      <c r="K235" s="68"/>
      <c r="L235" s="68"/>
    </row>
    <row r="236" s="63" customFormat="true" ht="11.25" hidden="false" customHeight="false" outlineLevel="0" collapsed="false">
      <c r="I236" s="68"/>
      <c r="J236" s="68"/>
      <c r="K236" s="68"/>
      <c r="L236" s="68"/>
    </row>
    <row r="237" s="63" customFormat="true" ht="11.25" hidden="false" customHeight="false" outlineLevel="0" collapsed="false">
      <c r="I237" s="68"/>
      <c r="J237" s="68"/>
      <c r="K237" s="68"/>
      <c r="L237" s="68"/>
    </row>
    <row r="238" s="63" customFormat="true" ht="11.25" hidden="false" customHeight="false" outlineLevel="0" collapsed="false">
      <c r="I238" s="68"/>
      <c r="J238" s="68"/>
      <c r="K238" s="68"/>
      <c r="L238" s="68"/>
    </row>
    <row r="239" s="63" customFormat="true" ht="11.25" hidden="false" customHeight="false" outlineLevel="0" collapsed="false">
      <c r="I239" s="68"/>
      <c r="J239" s="68"/>
      <c r="K239" s="68"/>
      <c r="L239" s="68"/>
    </row>
    <row r="240" s="63" customFormat="true" ht="11.25" hidden="false" customHeight="false" outlineLevel="0" collapsed="false">
      <c r="I240" s="68"/>
      <c r="J240" s="68"/>
      <c r="K240" s="68"/>
      <c r="L240" s="68"/>
    </row>
    <row r="241" s="63" customFormat="true" ht="11.25" hidden="false" customHeight="false" outlineLevel="0" collapsed="false">
      <c r="I241" s="68"/>
      <c r="J241" s="68"/>
      <c r="K241" s="68"/>
      <c r="L241" s="68"/>
    </row>
    <row r="242" s="63" customFormat="true" ht="11.25" hidden="false" customHeight="false" outlineLevel="0" collapsed="false">
      <c r="I242" s="68"/>
      <c r="J242" s="68"/>
      <c r="K242" s="68"/>
      <c r="L242" s="68"/>
    </row>
    <row r="243" s="63" customFormat="true" ht="11.25" hidden="false" customHeight="false" outlineLevel="0" collapsed="false">
      <c r="I243" s="68"/>
      <c r="J243" s="68"/>
      <c r="K243" s="68"/>
      <c r="L243" s="68"/>
    </row>
    <row r="244" s="63" customFormat="true" ht="11.25" hidden="false" customHeight="false" outlineLevel="0" collapsed="false">
      <c r="I244" s="68"/>
      <c r="J244" s="68"/>
      <c r="K244" s="68"/>
      <c r="L244" s="68"/>
    </row>
    <row r="245" s="63" customFormat="true" ht="11.25" hidden="false" customHeight="false" outlineLevel="0" collapsed="false">
      <c r="I245" s="68"/>
      <c r="J245" s="68"/>
      <c r="K245" s="68"/>
      <c r="L245" s="68"/>
    </row>
    <row r="246" s="63" customFormat="true" ht="11.25" hidden="false" customHeight="false" outlineLevel="0" collapsed="false">
      <c r="I246" s="68"/>
      <c r="J246" s="68"/>
      <c r="K246" s="68"/>
      <c r="L246" s="68"/>
    </row>
    <row r="247" s="63" customFormat="true" ht="11.25" hidden="false" customHeight="false" outlineLevel="0" collapsed="false">
      <c r="I247" s="68"/>
      <c r="J247" s="68"/>
      <c r="K247" s="68"/>
      <c r="L247" s="68"/>
    </row>
    <row r="248" s="63" customFormat="true" ht="11.25" hidden="false" customHeight="false" outlineLevel="0" collapsed="false">
      <c r="I248" s="68"/>
      <c r="J248" s="68"/>
      <c r="K248" s="68"/>
      <c r="L248" s="68"/>
    </row>
    <row r="249" s="63" customFormat="true" ht="11.25" hidden="false" customHeight="false" outlineLevel="0" collapsed="false">
      <c r="I249" s="68"/>
      <c r="J249" s="68"/>
      <c r="K249" s="68"/>
      <c r="L249" s="68"/>
    </row>
    <row r="250" s="63" customFormat="true" ht="11.25" hidden="false" customHeight="false" outlineLevel="0" collapsed="false">
      <c r="I250" s="68"/>
      <c r="J250" s="68"/>
      <c r="K250" s="68"/>
      <c r="L250" s="68"/>
    </row>
    <row r="251" s="63" customFormat="true" ht="11.25" hidden="false" customHeight="false" outlineLevel="0" collapsed="false">
      <c r="I251" s="68"/>
      <c r="J251" s="68"/>
      <c r="K251" s="68"/>
      <c r="L251" s="68"/>
    </row>
    <row r="252" s="63" customFormat="true" ht="11.25" hidden="false" customHeight="false" outlineLevel="0" collapsed="false">
      <c r="I252" s="68"/>
      <c r="J252" s="68"/>
      <c r="K252" s="68"/>
      <c r="L252" s="68"/>
    </row>
    <row r="253" s="63" customFormat="true" ht="11.25" hidden="false" customHeight="false" outlineLevel="0" collapsed="false">
      <c r="I253" s="68"/>
      <c r="J253" s="68"/>
      <c r="K253" s="68"/>
      <c r="L253" s="68"/>
    </row>
    <row r="254" s="63" customFormat="true" ht="11.25" hidden="false" customHeight="false" outlineLevel="0" collapsed="false">
      <c r="I254" s="68"/>
      <c r="J254" s="68"/>
      <c r="K254" s="68"/>
      <c r="L254" s="68"/>
    </row>
    <row r="255" s="63" customFormat="true" ht="11.25" hidden="false" customHeight="false" outlineLevel="0" collapsed="false">
      <c r="I255" s="68"/>
      <c r="J255" s="68"/>
      <c r="K255" s="68"/>
      <c r="L255" s="68"/>
    </row>
    <row r="256" s="63" customFormat="true" ht="11.25" hidden="false" customHeight="false" outlineLevel="0" collapsed="false">
      <c r="I256" s="68"/>
      <c r="J256" s="68"/>
      <c r="K256" s="68"/>
      <c r="L256" s="68"/>
    </row>
    <row r="257" s="63" customFormat="true" ht="11.25" hidden="false" customHeight="false" outlineLevel="0" collapsed="false">
      <c r="I257" s="68"/>
      <c r="J257" s="68"/>
      <c r="K257" s="68"/>
      <c r="L257" s="68"/>
    </row>
    <row r="258" s="63" customFormat="true" ht="11.25" hidden="false" customHeight="false" outlineLevel="0" collapsed="false">
      <c r="I258" s="68"/>
      <c r="J258" s="68"/>
      <c r="K258" s="68"/>
      <c r="L258" s="68"/>
    </row>
    <row r="259" s="63" customFormat="true" ht="11.25" hidden="false" customHeight="false" outlineLevel="0" collapsed="false">
      <c r="I259" s="68"/>
      <c r="J259" s="68"/>
      <c r="K259" s="68"/>
      <c r="L259" s="68"/>
    </row>
    <row r="260" s="63" customFormat="true" ht="11.25" hidden="false" customHeight="false" outlineLevel="0" collapsed="false">
      <c r="I260" s="68"/>
      <c r="J260" s="68"/>
      <c r="K260" s="68"/>
      <c r="L260" s="68"/>
    </row>
    <row r="261" s="63" customFormat="true" ht="11.25" hidden="false" customHeight="false" outlineLevel="0" collapsed="false">
      <c r="I261" s="68"/>
      <c r="J261" s="68"/>
      <c r="K261" s="68"/>
      <c r="L261" s="68"/>
    </row>
    <row r="262" s="63" customFormat="true" ht="11.25" hidden="false" customHeight="false" outlineLevel="0" collapsed="false">
      <c r="I262" s="68"/>
      <c r="J262" s="68"/>
      <c r="K262" s="68"/>
      <c r="L262" s="68"/>
    </row>
    <row r="263" s="63" customFormat="true" ht="11.25" hidden="false" customHeight="false" outlineLevel="0" collapsed="false">
      <c r="I263" s="68"/>
      <c r="J263" s="68"/>
      <c r="K263" s="68"/>
      <c r="L263" s="68"/>
    </row>
    <row r="264" s="63" customFormat="true" ht="11.25" hidden="false" customHeight="false" outlineLevel="0" collapsed="false">
      <c r="I264" s="68"/>
      <c r="J264" s="68"/>
      <c r="K264" s="68"/>
      <c r="L264" s="68"/>
    </row>
    <row r="265" s="63" customFormat="true" ht="11.25" hidden="false" customHeight="false" outlineLevel="0" collapsed="false">
      <c r="I265" s="68"/>
      <c r="J265" s="68"/>
      <c r="K265" s="68"/>
      <c r="L265" s="68"/>
    </row>
    <row r="266" s="63" customFormat="true" ht="11.25" hidden="false" customHeight="false" outlineLevel="0" collapsed="false">
      <c r="I266" s="68"/>
      <c r="J266" s="68"/>
      <c r="K266" s="68"/>
      <c r="L266" s="68"/>
    </row>
    <row r="267" s="63" customFormat="true" ht="11.25" hidden="false" customHeight="false" outlineLevel="0" collapsed="false">
      <c r="I267" s="68"/>
      <c r="J267" s="68"/>
      <c r="K267" s="68"/>
      <c r="L267" s="68"/>
    </row>
    <row r="268" s="63" customFormat="true" ht="11.25" hidden="false" customHeight="false" outlineLevel="0" collapsed="false">
      <c r="I268" s="68"/>
      <c r="J268" s="68"/>
      <c r="K268" s="68"/>
      <c r="L268" s="68"/>
    </row>
    <row r="269" s="63" customFormat="true" ht="11.25" hidden="false" customHeight="false" outlineLevel="0" collapsed="false">
      <c r="I269" s="68"/>
      <c r="J269" s="68"/>
      <c r="K269" s="68"/>
      <c r="L269" s="68"/>
    </row>
    <row r="270" s="63" customFormat="true" ht="11.25" hidden="false" customHeight="false" outlineLevel="0" collapsed="false">
      <c r="I270" s="68"/>
      <c r="J270" s="68"/>
      <c r="K270" s="68"/>
      <c r="L270" s="68"/>
    </row>
    <row r="271" s="63" customFormat="true" ht="11.25" hidden="false" customHeight="false" outlineLevel="0" collapsed="false">
      <c r="I271" s="68"/>
      <c r="J271" s="68"/>
      <c r="K271" s="68"/>
      <c r="L271" s="68"/>
    </row>
    <row r="272" s="63" customFormat="true" ht="11.25" hidden="false" customHeight="false" outlineLevel="0" collapsed="false">
      <c r="I272" s="68"/>
      <c r="J272" s="68"/>
      <c r="K272" s="68"/>
      <c r="L272" s="68"/>
    </row>
    <row r="273" s="63" customFormat="true" ht="11.25" hidden="false" customHeight="false" outlineLevel="0" collapsed="false">
      <c r="I273" s="68"/>
      <c r="J273" s="68"/>
      <c r="K273" s="68"/>
      <c r="L273" s="68"/>
    </row>
    <row r="274" s="63" customFormat="true" ht="11.25" hidden="false" customHeight="false" outlineLevel="0" collapsed="false">
      <c r="I274" s="68"/>
      <c r="J274" s="68"/>
      <c r="K274" s="68"/>
      <c r="L274" s="68"/>
    </row>
    <row r="275" s="63" customFormat="true" ht="11.25" hidden="false" customHeight="false" outlineLevel="0" collapsed="false">
      <c r="I275" s="68"/>
      <c r="J275" s="68"/>
      <c r="K275" s="68"/>
      <c r="L275" s="68"/>
    </row>
    <row r="276" s="63" customFormat="true" ht="11.25" hidden="false" customHeight="false" outlineLevel="0" collapsed="false">
      <c r="I276" s="68"/>
      <c r="J276" s="68"/>
      <c r="K276" s="68"/>
      <c r="L276" s="68"/>
    </row>
    <row r="277" s="63" customFormat="true" ht="11.25" hidden="false" customHeight="false" outlineLevel="0" collapsed="false">
      <c r="I277" s="68"/>
      <c r="J277" s="68"/>
      <c r="K277" s="68"/>
      <c r="L277" s="68"/>
    </row>
    <row r="278" s="63" customFormat="true" ht="11.25" hidden="false" customHeight="false" outlineLevel="0" collapsed="false">
      <c r="I278" s="68"/>
      <c r="J278" s="68"/>
      <c r="K278" s="68"/>
      <c r="L278" s="68"/>
    </row>
    <row r="279" s="63" customFormat="true" ht="11.25" hidden="false" customHeight="false" outlineLevel="0" collapsed="false">
      <c r="I279" s="68"/>
      <c r="J279" s="68"/>
      <c r="K279" s="68"/>
      <c r="L279" s="68"/>
    </row>
    <row r="280" s="63" customFormat="true" ht="11.25" hidden="false" customHeight="false" outlineLevel="0" collapsed="false">
      <c r="I280" s="68"/>
      <c r="J280" s="68"/>
      <c r="K280" s="68"/>
      <c r="L280" s="68"/>
    </row>
    <row r="281" s="63" customFormat="true" ht="11.25" hidden="false" customHeight="false" outlineLevel="0" collapsed="false">
      <c r="I281" s="68"/>
      <c r="J281" s="68"/>
      <c r="K281" s="68"/>
      <c r="L281" s="68"/>
    </row>
    <row r="282" s="63" customFormat="true" ht="11.25" hidden="false" customHeight="false" outlineLevel="0" collapsed="false">
      <c r="I282" s="68"/>
      <c r="J282" s="68"/>
      <c r="K282" s="68"/>
      <c r="L282" s="68"/>
    </row>
    <row r="283" s="63" customFormat="true" ht="11.25" hidden="false" customHeight="false" outlineLevel="0" collapsed="false">
      <c r="I283" s="68"/>
      <c r="J283" s="68"/>
      <c r="K283" s="68"/>
      <c r="L283" s="68"/>
    </row>
    <row r="284" s="63" customFormat="true" ht="11.25" hidden="false" customHeight="false" outlineLevel="0" collapsed="false">
      <c r="I284" s="68"/>
      <c r="J284" s="68"/>
      <c r="K284" s="68"/>
      <c r="L284" s="68"/>
    </row>
    <row r="285" s="63" customFormat="true" ht="11.25" hidden="false" customHeight="false" outlineLevel="0" collapsed="false">
      <c r="I285" s="68"/>
      <c r="J285" s="68"/>
      <c r="K285" s="68"/>
      <c r="L285" s="68"/>
    </row>
    <row r="286" s="63" customFormat="true" ht="11.25" hidden="false" customHeight="false" outlineLevel="0" collapsed="false">
      <c r="I286" s="68"/>
      <c r="J286" s="68"/>
      <c r="K286" s="68"/>
      <c r="L286" s="68"/>
    </row>
    <row r="287" s="63" customFormat="true" ht="11.25" hidden="false" customHeight="false" outlineLevel="0" collapsed="false">
      <c r="I287" s="68"/>
      <c r="J287" s="68"/>
      <c r="K287" s="68"/>
      <c r="L287" s="68"/>
    </row>
    <row r="288" s="63" customFormat="true" ht="11.25" hidden="false" customHeight="false" outlineLevel="0" collapsed="false">
      <c r="I288" s="68"/>
      <c r="J288" s="68"/>
      <c r="K288" s="68"/>
      <c r="L288" s="68"/>
    </row>
    <row r="289" s="63" customFormat="true" ht="11.25" hidden="false" customHeight="false" outlineLevel="0" collapsed="false">
      <c r="I289" s="68"/>
      <c r="J289" s="68"/>
      <c r="K289" s="68"/>
      <c r="L289" s="68"/>
    </row>
    <row r="290" s="63" customFormat="true" ht="11.25" hidden="false" customHeight="false" outlineLevel="0" collapsed="false">
      <c r="I290" s="68"/>
      <c r="J290" s="68"/>
      <c r="K290" s="68"/>
      <c r="L290" s="68"/>
    </row>
    <row r="291" s="63" customFormat="true" ht="11.25" hidden="false" customHeight="false" outlineLevel="0" collapsed="false">
      <c r="I291" s="68"/>
      <c r="J291" s="68"/>
      <c r="K291" s="68"/>
      <c r="L291" s="68"/>
    </row>
    <row r="292" s="63" customFormat="true" ht="11.25" hidden="false" customHeight="false" outlineLevel="0" collapsed="false">
      <c r="I292" s="68"/>
      <c r="J292" s="68"/>
      <c r="K292" s="68"/>
      <c r="L292" s="68"/>
    </row>
    <row r="293" s="63" customFormat="true" ht="11.25" hidden="false" customHeight="false" outlineLevel="0" collapsed="false">
      <c r="I293" s="68"/>
      <c r="J293" s="68"/>
      <c r="K293" s="68"/>
      <c r="L293" s="68"/>
    </row>
    <row r="294" s="63" customFormat="true" ht="11.25" hidden="false" customHeight="false" outlineLevel="0" collapsed="false">
      <c r="I294" s="68"/>
      <c r="J294" s="68"/>
      <c r="K294" s="68"/>
      <c r="L294" s="68"/>
    </row>
    <row r="295" s="63" customFormat="true" ht="11.25" hidden="false" customHeight="false" outlineLevel="0" collapsed="false">
      <c r="I295" s="68"/>
      <c r="J295" s="68"/>
      <c r="K295" s="68"/>
      <c r="L295" s="68"/>
    </row>
    <row r="296" s="63" customFormat="true" ht="11.25" hidden="false" customHeight="false" outlineLevel="0" collapsed="false">
      <c r="I296" s="68"/>
      <c r="J296" s="68"/>
      <c r="K296" s="68"/>
      <c r="L296" s="68"/>
    </row>
    <row r="297" s="63" customFormat="true" ht="11.25" hidden="false" customHeight="false" outlineLevel="0" collapsed="false">
      <c r="I297" s="68"/>
      <c r="J297" s="68"/>
      <c r="K297" s="68"/>
      <c r="L297" s="68"/>
    </row>
    <row r="298" s="63" customFormat="true" ht="11.25" hidden="false" customHeight="false" outlineLevel="0" collapsed="false">
      <c r="I298" s="68"/>
      <c r="J298" s="68"/>
      <c r="K298" s="68"/>
      <c r="L298" s="68"/>
    </row>
    <row r="299" s="63" customFormat="true" ht="11.25" hidden="false" customHeight="false" outlineLevel="0" collapsed="false">
      <c r="I299" s="68"/>
      <c r="J299" s="68"/>
      <c r="K299" s="68"/>
      <c r="L299" s="68"/>
    </row>
    <row r="300" s="63" customFormat="true" ht="11.25" hidden="false" customHeight="false" outlineLevel="0" collapsed="false">
      <c r="I300" s="68"/>
      <c r="J300" s="68"/>
      <c r="K300" s="68"/>
      <c r="L300" s="68"/>
    </row>
    <row r="301" s="63" customFormat="true" ht="11.25" hidden="false" customHeight="false" outlineLevel="0" collapsed="false">
      <c r="I301" s="68"/>
      <c r="J301" s="68"/>
      <c r="K301" s="68"/>
      <c r="L301" s="68"/>
    </row>
    <row r="302" s="63" customFormat="true" ht="11.25" hidden="false" customHeight="false" outlineLevel="0" collapsed="false">
      <c r="I302" s="68"/>
      <c r="J302" s="68"/>
      <c r="K302" s="68"/>
      <c r="L302" s="68"/>
    </row>
    <row r="303" s="63" customFormat="true" ht="11.25" hidden="false" customHeight="false" outlineLevel="0" collapsed="false">
      <c r="I303" s="68"/>
      <c r="J303" s="68"/>
      <c r="K303" s="68"/>
      <c r="L303" s="68"/>
    </row>
    <row r="304" s="63" customFormat="true" ht="11.25" hidden="false" customHeight="false" outlineLevel="0" collapsed="false">
      <c r="I304" s="68"/>
      <c r="J304" s="68"/>
      <c r="K304" s="68"/>
      <c r="L304" s="68"/>
    </row>
    <row r="305" s="63" customFormat="true" ht="11.25" hidden="false" customHeight="false" outlineLevel="0" collapsed="false">
      <c r="I305" s="68"/>
      <c r="J305" s="68"/>
      <c r="K305" s="68"/>
      <c r="L305" s="68"/>
    </row>
    <row r="306" s="63" customFormat="true" ht="11.25" hidden="false" customHeight="false" outlineLevel="0" collapsed="false">
      <c r="I306" s="68"/>
      <c r="J306" s="68"/>
      <c r="K306" s="68"/>
      <c r="L306" s="68"/>
    </row>
    <row r="307" s="63" customFormat="true" ht="11.25" hidden="false" customHeight="false" outlineLevel="0" collapsed="false">
      <c r="I307" s="68"/>
      <c r="J307" s="68"/>
      <c r="K307" s="68"/>
      <c r="L307" s="68"/>
    </row>
    <row r="308" s="63" customFormat="true" ht="11.25" hidden="false" customHeight="false" outlineLevel="0" collapsed="false">
      <c r="I308" s="68"/>
      <c r="J308" s="68"/>
      <c r="K308" s="68"/>
      <c r="L308" s="68"/>
    </row>
    <row r="309" s="63" customFormat="true" ht="11.25" hidden="false" customHeight="false" outlineLevel="0" collapsed="false">
      <c r="I309" s="68"/>
      <c r="J309" s="68"/>
      <c r="K309" s="68"/>
      <c r="L309" s="68"/>
    </row>
    <row r="310" s="63" customFormat="true" ht="11.25" hidden="false" customHeight="false" outlineLevel="0" collapsed="false">
      <c r="I310" s="68"/>
      <c r="J310" s="68"/>
      <c r="K310" s="68"/>
      <c r="L310" s="68"/>
    </row>
    <row r="311" s="63" customFormat="true" ht="11.25" hidden="false" customHeight="false" outlineLevel="0" collapsed="false">
      <c r="I311" s="68"/>
      <c r="J311" s="68"/>
      <c r="K311" s="68"/>
      <c r="L311" s="68"/>
    </row>
    <row r="312" s="63" customFormat="true" ht="11.25" hidden="false" customHeight="false" outlineLevel="0" collapsed="false">
      <c r="I312" s="68"/>
      <c r="J312" s="68"/>
      <c r="K312" s="68"/>
      <c r="L312" s="68"/>
    </row>
    <row r="313" s="63" customFormat="true" ht="11.25" hidden="false" customHeight="false" outlineLevel="0" collapsed="false">
      <c r="I313" s="68"/>
      <c r="J313" s="68"/>
      <c r="K313" s="68"/>
      <c r="L313" s="68"/>
    </row>
    <row r="314" s="63" customFormat="true" ht="11.25" hidden="false" customHeight="false" outlineLevel="0" collapsed="false">
      <c r="I314" s="68"/>
      <c r="J314" s="68"/>
      <c r="K314" s="68"/>
      <c r="L314" s="68"/>
    </row>
    <row r="315" s="63" customFormat="true" ht="11.25" hidden="false" customHeight="false" outlineLevel="0" collapsed="false">
      <c r="I315" s="68"/>
      <c r="J315" s="68"/>
      <c r="K315" s="68"/>
      <c r="L315" s="68"/>
    </row>
    <row r="316" s="63" customFormat="true" ht="11.25" hidden="false" customHeight="false" outlineLevel="0" collapsed="false">
      <c r="I316" s="68"/>
      <c r="J316" s="68"/>
      <c r="K316" s="68"/>
      <c r="L316" s="68"/>
    </row>
    <row r="317" s="63" customFormat="true" ht="11.25" hidden="false" customHeight="false" outlineLevel="0" collapsed="false">
      <c r="I317" s="68"/>
      <c r="J317" s="68"/>
      <c r="K317" s="68"/>
      <c r="L317" s="68"/>
    </row>
    <row r="318" s="63" customFormat="true" ht="11.25" hidden="false" customHeight="false" outlineLevel="0" collapsed="false">
      <c r="I318" s="68"/>
      <c r="J318" s="68"/>
      <c r="K318" s="68"/>
      <c r="L318" s="68"/>
    </row>
    <row r="319" s="63" customFormat="true" ht="11.25" hidden="false" customHeight="false" outlineLevel="0" collapsed="false">
      <c r="I319" s="68"/>
      <c r="J319" s="68"/>
      <c r="K319" s="68"/>
      <c r="L319" s="68"/>
    </row>
    <row r="320" s="63" customFormat="true" ht="11.25" hidden="false" customHeight="false" outlineLevel="0" collapsed="false">
      <c r="I320" s="68"/>
      <c r="J320" s="68"/>
      <c r="K320" s="68"/>
      <c r="L320" s="68"/>
    </row>
    <row r="321" s="63" customFormat="true" ht="11.25" hidden="false" customHeight="false" outlineLevel="0" collapsed="false">
      <c r="I321" s="68"/>
      <c r="J321" s="68"/>
      <c r="K321" s="68"/>
      <c r="L321" s="68"/>
    </row>
    <row r="322" s="63" customFormat="true" ht="11.25" hidden="false" customHeight="false" outlineLevel="0" collapsed="false">
      <c r="I322" s="68"/>
      <c r="J322" s="68"/>
      <c r="K322" s="68"/>
      <c r="L322" s="68"/>
    </row>
    <row r="323" s="63" customFormat="true" ht="11.25" hidden="false" customHeight="false" outlineLevel="0" collapsed="false">
      <c r="I323" s="68"/>
      <c r="J323" s="68"/>
      <c r="K323" s="68"/>
      <c r="L323" s="68"/>
    </row>
    <row r="324" s="63" customFormat="true" ht="11.25" hidden="false" customHeight="false" outlineLevel="0" collapsed="false">
      <c r="I324" s="68"/>
      <c r="J324" s="68"/>
      <c r="K324" s="68"/>
      <c r="L324" s="68"/>
    </row>
    <row r="325" s="63" customFormat="true" ht="11.25" hidden="false" customHeight="false" outlineLevel="0" collapsed="false">
      <c r="I325" s="68"/>
      <c r="J325" s="68"/>
      <c r="K325" s="68"/>
      <c r="L325" s="68"/>
    </row>
    <row r="326" s="63" customFormat="true" ht="11.25" hidden="false" customHeight="false" outlineLevel="0" collapsed="false">
      <c r="I326" s="68"/>
      <c r="J326" s="68"/>
      <c r="K326" s="68"/>
      <c r="L326" s="68"/>
    </row>
    <row r="327" s="63" customFormat="true" ht="11.25" hidden="false" customHeight="false" outlineLevel="0" collapsed="false">
      <c r="I327" s="68"/>
      <c r="J327" s="68"/>
      <c r="K327" s="68"/>
      <c r="L327" s="68"/>
    </row>
    <row r="328" s="63" customFormat="true" ht="11.25" hidden="false" customHeight="false" outlineLevel="0" collapsed="false">
      <c r="I328" s="68"/>
      <c r="J328" s="68"/>
      <c r="K328" s="68"/>
      <c r="L328" s="68"/>
    </row>
    <row r="329" s="63" customFormat="true" ht="11.25" hidden="false" customHeight="false" outlineLevel="0" collapsed="false">
      <c r="I329" s="68"/>
      <c r="J329" s="68"/>
      <c r="K329" s="68"/>
      <c r="L329" s="68"/>
    </row>
    <row r="330" s="63" customFormat="true" ht="11.25" hidden="false" customHeight="false" outlineLevel="0" collapsed="false">
      <c r="I330" s="68"/>
      <c r="J330" s="68"/>
      <c r="K330" s="68"/>
      <c r="L330" s="68"/>
    </row>
    <row r="331" s="63" customFormat="true" ht="11.25" hidden="false" customHeight="false" outlineLevel="0" collapsed="false">
      <c r="I331" s="68"/>
      <c r="J331" s="68"/>
      <c r="K331" s="68"/>
      <c r="L331" s="68"/>
    </row>
    <row r="332" s="63" customFormat="true" ht="11.25" hidden="false" customHeight="false" outlineLevel="0" collapsed="false">
      <c r="I332" s="68"/>
      <c r="J332" s="68"/>
      <c r="K332" s="68"/>
      <c r="L332" s="68"/>
    </row>
    <row r="333" s="63" customFormat="true" ht="11.25" hidden="false" customHeight="false" outlineLevel="0" collapsed="false">
      <c r="I333" s="68"/>
      <c r="J333" s="68"/>
      <c r="K333" s="68"/>
      <c r="L333" s="68"/>
    </row>
    <row r="334" s="63" customFormat="true" ht="11.25" hidden="false" customHeight="false" outlineLevel="0" collapsed="false">
      <c r="I334" s="68"/>
      <c r="J334" s="68"/>
      <c r="K334" s="68"/>
      <c r="L334" s="68"/>
    </row>
    <row r="335" s="63" customFormat="true" ht="11.25" hidden="false" customHeight="false" outlineLevel="0" collapsed="false">
      <c r="I335" s="68"/>
      <c r="J335" s="68"/>
      <c r="K335" s="68"/>
      <c r="L335" s="68"/>
    </row>
    <row r="336" s="63" customFormat="true" ht="11.25" hidden="false" customHeight="false" outlineLevel="0" collapsed="false">
      <c r="I336" s="68"/>
      <c r="J336" s="68"/>
      <c r="K336" s="68"/>
      <c r="L336" s="68"/>
    </row>
    <row r="337" s="63" customFormat="true" ht="11.25" hidden="false" customHeight="false" outlineLevel="0" collapsed="false">
      <c r="I337" s="68"/>
      <c r="J337" s="68"/>
      <c r="K337" s="68"/>
      <c r="L337" s="68"/>
    </row>
    <row r="338" s="63" customFormat="true" ht="11.25" hidden="false" customHeight="false" outlineLevel="0" collapsed="false">
      <c r="I338" s="68"/>
      <c r="J338" s="68"/>
      <c r="K338" s="68"/>
      <c r="L338" s="68"/>
    </row>
    <row r="339" s="63" customFormat="true" ht="11.25" hidden="false" customHeight="false" outlineLevel="0" collapsed="false">
      <c r="I339" s="68"/>
      <c r="J339" s="68"/>
      <c r="K339" s="68"/>
      <c r="L339" s="68"/>
    </row>
    <row r="340" s="63" customFormat="true" ht="11.25" hidden="false" customHeight="false" outlineLevel="0" collapsed="false">
      <c r="I340" s="68"/>
      <c r="J340" s="68"/>
      <c r="K340" s="68"/>
      <c r="L340" s="68"/>
    </row>
    <row r="341" s="63" customFormat="true" ht="11.25" hidden="false" customHeight="false" outlineLevel="0" collapsed="false">
      <c r="I341" s="68"/>
      <c r="J341" s="68"/>
      <c r="K341" s="68"/>
      <c r="L341" s="68"/>
    </row>
    <row r="342" s="63" customFormat="true" ht="11.25" hidden="false" customHeight="false" outlineLevel="0" collapsed="false">
      <c r="I342" s="68"/>
      <c r="J342" s="68"/>
      <c r="K342" s="68"/>
      <c r="L342" s="68"/>
    </row>
    <row r="343" s="63" customFormat="true" ht="11.25" hidden="false" customHeight="false" outlineLevel="0" collapsed="false">
      <c r="I343" s="68"/>
      <c r="J343" s="68"/>
      <c r="K343" s="68"/>
      <c r="L343" s="68"/>
    </row>
    <row r="344" s="63" customFormat="true" ht="11.25" hidden="false" customHeight="false" outlineLevel="0" collapsed="false">
      <c r="I344" s="68"/>
      <c r="J344" s="68"/>
      <c r="K344" s="68"/>
      <c r="L344" s="68"/>
    </row>
    <row r="345" s="63" customFormat="true" ht="11.25" hidden="false" customHeight="false" outlineLevel="0" collapsed="false">
      <c r="I345" s="68"/>
      <c r="J345" s="68"/>
      <c r="K345" s="68"/>
      <c r="L345" s="68"/>
    </row>
    <row r="346" s="63" customFormat="true" ht="11.25" hidden="false" customHeight="false" outlineLevel="0" collapsed="false">
      <c r="I346" s="68"/>
      <c r="J346" s="68"/>
      <c r="K346" s="68"/>
      <c r="L346" s="68"/>
    </row>
    <row r="347" s="63" customFormat="true" ht="11.25" hidden="false" customHeight="false" outlineLevel="0" collapsed="false">
      <c r="I347" s="68"/>
      <c r="J347" s="68"/>
      <c r="K347" s="68"/>
      <c r="L347" s="68"/>
    </row>
    <row r="348" s="63" customFormat="true" ht="11.25" hidden="false" customHeight="false" outlineLevel="0" collapsed="false">
      <c r="I348" s="68"/>
      <c r="J348" s="68"/>
      <c r="K348" s="68"/>
      <c r="L348" s="68"/>
    </row>
    <row r="349" s="63" customFormat="true" ht="11.25" hidden="false" customHeight="false" outlineLevel="0" collapsed="false">
      <c r="I349" s="68"/>
      <c r="J349" s="68"/>
      <c r="K349" s="68"/>
      <c r="L349" s="68"/>
    </row>
    <row r="350" s="63" customFormat="true" ht="11.25" hidden="false" customHeight="false" outlineLevel="0" collapsed="false">
      <c r="I350" s="68"/>
      <c r="J350" s="68"/>
      <c r="K350" s="68"/>
      <c r="L350" s="68"/>
    </row>
    <row r="351" s="63" customFormat="true" ht="11.25" hidden="false" customHeight="false" outlineLevel="0" collapsed="false">
      <c r="I351" s="68"/>
      <c r="J351" s="68"/>
      <c r="K351" s="68"/>
      <c r="L351" s="68"/>
    </row>
    <row r="352" s="63" customFormat="true" ht="11.25" hidden="false" customHeight="false" outlineLevel="0" collapsed="false">
      <c r="I352" s="68"/>
      <c r="J352" s="68"/>
      <c r="K352" s="68"/>
      <c r="L352" s="68"/>
    </row>
    <row r="353" s="63" customFormat="true" ht="11.25" hidden="false" customHeight="false" outlineLevel="0" collapsed="false">
      <c r="I353" s="68"/>
      <c r="J353" s="68"/>
      <c r="K353" s="68"/>
      <c r="L353" s="68"/>
    </row>
    <row r="354" s="63" customFormat="true" ht="11.25" hidden="false" customHeight="false" outlineLevel="0" collapsed="false">
      <c r="I354" s="68"/>
      <c r="J354" s="68"/>
      <c r="K354" s="68"/>
      <c r="L354" s="68"/>
    </row>
    <row r="355" s="63" customFormat="true" ht="11.25" hidden="false" customHeight="false" outlineLevel="0" collapsed="false">
      <c r="I355" s="68"/>
      <c r="J355" s="68"/>
      <c r="K355" s="68"/>
      <c r="L355" s="68"/>
    </row>
    <row r="356" s="63" customFormat="true" ht="11.25" hidden="false" customHeight="false" outlineLevel="0" collapsed="false">
      <c r="I356" s="68"/>
      <c r="J356" s="68"/>
      <c r="K356" s="68"/>
      <c r="L356" s="68"/>
    </row>
    <row r="357" s="63" customFormat="true" ht="11.25" hidden="false" customHeight="false" outlineLevel="0" collapsed="false">
      <c r="I357" s="68"/>
      <c r="J357" s="68"/>
      <c r="K357" s="68"/>
      <c r="L357" s="68"/>
    </row>
    <row r="358" s="63" customFormat="true" ht="11.25" hidden="false" customHeight="false" outlineLevel="0" collapsed="false">
      <c r="I358" s="68"/>
      <c r="J358" s="68"/>
      <c r="K358" s="68"/>
      <c r="L358" s="68"/>
    </row>
  </sheetData>
  <mergeCells count="15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B6:H6"/>
    <mergeCell ref="B16:H16"/>
    <mergeCell ref="B26:H26"/>
    <mergeCell ref="B36:H36"/>
    <mergeCell ref="B46:H46"/>
    <mergeCell ref="B56:H56"/>
  </mergeCells>
  <hyperlinks>
    <hyperlink ref="A1" location="Inhaltsverzeichnis!E24" display="10 Sozialversicherungspflichtig Beschäftigte am Arbeitsort im Land Berlin ab 2008 nach Wirtschaftsabschnitten¹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1/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45.28"/>
    <col collapsed="false" customWidth="true" hidden="false" outlineLevel="0" max="2" min="2" style="82" width="15.41"/>
    <col collapsed="false" customWidth="false" hidden="false" outlineLevel="0" max="4" min="3" style="82" width="11.42"/>
    <col collapsed="false" customWidth="true" hidden="false" outlineLevel="0" max="18" min="5" style="0" width="11.05"/>
    <col collapsed="false" customWidth="false" hidden="false" outlineLevel="0" max="257" min="19" style="82" width="11.42"/>
  </cols>
  <sheetData>
    <row r="1" customFormat="false" ht="12.75" hidden="false" customHeight="false" outlineLevel="0" collapsed="false">
      <c r="A1" s="58" t="s">
        <v>80</v>
      </c>
      <c r="B1" s="190"/>
      <c r="C1" s="191"/>
      <c r="D1" s="191"/>
    </row>
    <row r="2" customFormat="false" ht="15" hidden="false" customHeight="true" outlineLevel="0" collapsed="false">
      <c r="A2" s="192"/>
      <c r="B2" s="192"/>
    </row>
    <row r="3" customFormat="false" ht="15" hidden="false" customHeight="true" outlineLevel="0" collapsed="false">
      <c r="A3" s="83" t="s">
        <v>496</v>
      </c>
      <c r="B3" s="83"/>
    </row>
    <row r="4" customFormat="false" ht="15" hidden="false" customHeight="true" outlineLevel="0" collapsed="false">
      <c r="A4" s="83" t="s">
        <v>497</v>
      </c>
      <c r="B4" s="193"/>
    </row>
    <row r="5" s="63" customFormat="true" ht="15" hidden="false" customHeight="true" outlineLevel="0" collapsed="false">
      <c r="A5" s="163"/>
      <c r="B5" s="193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63" customFormat="true" ht="15" hidden="false" customHeight="true" outlineLevel="0" collapsed="false">
      <c r="A6" s="194" t="s">
        <v>498</v>
      </c>
      <c r="B6" s="195" t="s">
        <v>499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63" customFormat="true" ht="15" hidden="false" customHeight="true" outlineLevel="0" collapsed="false">
      <c r="A7" s="196"/>
      <c r="B7" s="197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63" customFormat="true" ht="12.75" hidden="false" customHeight="false" outlineLevel="0" collapsed="false">
      <c r="A8" s="198" t="s">
        <v>143</v>
      </c>
      <c r="B8" s="199" t="s">
        <v>500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s="63" customFormat="true" ht="12.75" hidden="false" customHeight="false" outlineLevel="0" collapsed="false">
      <c r="A9" s="200"/>
      <c r="B9" s="201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63" customFormat="true" ht="12.75" hidden="false" customHeight="false" outlineLevel="0" collapsed="false">
      <c r="A10" s="202" t="s">
        <v>145</v>
      </c>
      <c r="B10" s="201" t="s">
        <v>501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63" customFormat="true" ht="12.75" hidden="false" customHeight="false" outlineLevel="0" collapsed="false">
      <c r="A11" s="203"/>
      <c r="B11" s="204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s="63" customFormat="true" ht="12.75" hidden="false" customHeight="false" outlineLevel="0" collapsed="false">
      <c r="A12" s="203" t="s">
        <v>502</v>
      </c>
      <c r="B12" s="201" t="s">
        <v>174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63" customFormat="true" ht="12.75" hidden="false" customHeight="false" outlineLevel="0" collapsed="false">
      <c r="A13" s="203" t="s">
        <v>147</v>
      </c>
      <c r="B13" s="201" t="s">
        <v>146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63" customFormat="true" ht="12.75" hidden="false" customHeight="false" outlineLevel="0" collapsed="false">
      <c r="A14" s="203" t="s">
        <v>199</v>
      </c>
      <c r="B14" s="201" t="s">
        <v>198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63" customFormat="true" ht="24" hidden="false" customHeight="false" outlineLevel="0" collapsed="false">
      <c r="A15" s="205" t="s">
        <v>503</v>
      </c>
      <c r="B15" s="206" t="s">
        <v>504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s="63" customFormat="true" ht="12.75" hidden="false" customHeight="false" outlineLevel="0" collapsed="false">
      <c r="A16" s="203" t="s">
        <v>149</v>
      </c>
      <c r="B16" s="201" t="s">
        <v>148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63" customFormat="true" ht="12.75" hidden="false" customHeight="false" outlineLevel="0" collapsed="false">
      <c r="A17" s="203"/>
      <c r="B17" s="201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63" customFormat="true" ht="12.75" hidden="false" customHeight="false" outlineLevel="0" collapsed="false">
      <c r="A18" s="207" t="s">
        <v>505</v>
      </c>
      <c r="B18" s="201" t="s">
        <v>506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s="63" customFormat="true" ht="12.75" hidden="false" customHeight="false" outlineLevel="0" collapsed="false">
      <c r="A19" s="203"/>
      <c r="B19" s="201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s="63" customFormat="true" ht="12.75" hidden="false" customHeight="false" outlineLevel="0" collapsed="false">
      <c r="A20" s="203" t="s">
        <v>507</v>
      </c>
      <c r="B20" s="201" t="s">
        <v>292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s="63" customFormat="true" ht="12.75" hidden="false" customHeight="false" outlineLevel="0" collapsed="false">
      <c r="A21" s="203" t="s">
        <v>214</v>
      </c>
      <c r="B21" s="201" t="s">
        <v>213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63" customFormat="true" ht="12.75" hidden="false" customHeight="false" outlineLevel="0" collapsed="false">
      <c r="A22" s="203" t="s">
        <v>216</v>
      </c>
      <c r="B22" s="201" t="s">
        <v>215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63" customFormat="true" ht="12.75" hidden="false" customHeight="false" outlineLevel="0" collapsed="false">
      <c r="A23" s="203"/>
      <c r="B23" s="201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63" customFormat="true" ht="12.75" hidden="false" customHeight="false" outlineLevel="0" collapsed="false">
      <c r="A24" s="207" t="s">
        <v>508</v>
      </c>
      <c r="B24" s="201" t="s">
        <v>509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s="63" customFormat="true" ht="12.75" hidden="false" customHeight="false" outlineLevel="0" collapsed="false">
      <c r="A25" s="203"/>
      <c r="B25" s="201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s="63" customFormat="true" ht="12.75" hidden="false" customHeight="false" outlineLevel="0" collapsed="false">
      <c r="A26" s="203" t="s">
        <v>220</v>
      </c>
      <c r="B26" s="201" t="s">
        <v>219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s="63" customFormat="true" ht="12.75" hidden="false" customHeight="false" outlineLevel="0" collapsed="false">
      <c r="A27" s="203" t="s">
        <v>510</v>
      </c>
      <c r="B27" s="201" t="s">
        <v>511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s="63" customFormat="true" ht="12.75" hidden="false" customHeight="false" outlineLevel="0" collapsed="false">
      <c r="A28" s="203" t="s">
        <v>232</v>
      </c>
      <c r="B28" s="201" t="s">
        <v>231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s="63" customFormat="true" ht="24" hidden="false" customHeight="false" outlineLevel="0" collapsed="false">
      <c r="A29" s="205" t="s">
        <v>512</v>
      </c>
      <c r="B29" s="206" t="s">
        <v>235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s="63" customFormat="true" ht="12.75" hidden="false" customHeight="false" outlineLevel="0" collapsed="false">
      <c r="A30" s="203" t="s">
        <v>513</v>
      </c>
      <c r="B30" s="201" t="s">
        <v>514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s="63" customFormat="true" ht="12.75" hidden="false" customHeight="false" outlineLevel="0" collapsed="false">
      <c r="A31" s="203"/>
      <c r="B31" s="201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s="63" customFormat="true" ht="12.75" hidden="false" customHeight="false" outlineLevel="0" collapsed="false">
      <c r="A32" s="207" t="s">
        <v>515</v>
      </c>
      <c r="B32" s="201" t="s">
        <v>516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s="63" customFormat="true" ht="12.75" hidden="false" customHeight="false" outlineLevel="0" collapsed="false">
      <c r="A33" s="203"/>
      <c r="B33" s="201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s="63" customFormat="true" ht="24" hidden="false" customHeight="false" outlineLevel="0" collapsed="false">
      <c r="A34" s="205" t="s">
        <v>517</v>
      </c>
      <c r="B34" s="206" t="s">
        <v>250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s="63" customFormat="true" ht="12.75" hidden="false" customHeight="false" outlineLevel="0" collapsed="false">
      <c r="A35" s="203" t="s">
        <v>255</v>
      </c>
      <c r="B35" s="201" t="s">
        <v>254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63" customFormat="true" ht="12.75" hidden="false" customHeight="false" outlineLevel="0" collapsed="false">
      <c r="A36" s="203" t="s">
        <v>257</v>
      </c>
      <c r="B36" s="201" t="s">
        <v>256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63" customFormat="true" ht="12.75" hidden="false" customHeight="false" outlineLevel="0" collapsed="false">
      <c r="A37" s="203" t="s">
        <v>264</v>
      </c>
      <c r="B37" s="201" t="s">
        <v>263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s="63" customFormat="true" ht="12.75" hidden="false" customHeight="false" outlineLevel="0" collapsed="false">
      <c r="A38" s="203" t="s">
        <v>518</v>
      </c>
      <c r="B38" s="201" t="s">
        <v>265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s="63" customFormat="true" ht="36" hidden="false" customHeight="false" outlineLevel="0" collapsed="false">
      <c r="A39" s="205" t="s">
        <v>519</v>
      </c>
      <c r="B39" s="206" t="s">
        <v>267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s="63" customFormat="true" ht="12.75" hidden="false" customHeight="false" outlineLevel="0" collapsed="false">
      <c r="A40" s="203" t="s">
        <v>520</v>
      </c>
      <c r="B40" s="201" t="s">
        <v>521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s="63" customFormat="true" ht="21" hidden="false" customHeight="true" outlineLevel="0" collapsed="false">
      <c r="A41" s="174"/>
      <c r="B41" s="208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s="63" customFormat="true" ht="21" hidden="false" customHeight="true" outlineLevel="0" collapsed="false">
      <c r="A42" s="174"/>
      <c r="B42" s="20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s="63" customFormat="true" ht="21" hidden="false" customHeight="true" outlineLevel="0" collapsed="false">
      <c r="A43" s="174"/>
      <c r="B43" s="208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s="63" customFormat="true" ht="21" hidden="false" customHeight="true" outlineLevel="0" collapsed="false">
      <c r="A44" s="174"/>
      <c r="B44" s="208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s="63" customFormat="true" ht="21" hidden="false" customHeight="true" outlineLevel="0" collapsed="false">
      <c r="A45" s="174"/>
      <c r="B45" s="208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21" hidden="false" customHeight="true" outlineLevel="0" collapsed="false">
      <c r="A46" s="0"/>
      <c r="B46" s="0"/>
      <c r="C46" s="0"/>
      <c r="D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" hidden="false" customHeight="true" outlineLevel="0" collapsed="false">
      <c r="A47" s="0"/>
      <c r="B47" s="0"/>
      <c r="C47" s="0"/>
      <c r="D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1" hidden="false" customHeight="true" outlineLevel="0" collapsed="false">
      <c r="A48" s="0"/>
      <c r="B48" s="0"/>
      <c r="C48" s="0"/>
      <c r="D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1" hidden="false" customHeight="true" outlineLevel="0" collapsed="false">
      <c r="A49" s="0"/>
      <c r="B49" s="0"/>
      <c r="C49" s="0"/>
      <c r="D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1" hidden="false" customHeight="true" outlineLevel="0" collapsed="false">
      <c r="A50" s="0"/>
      <c r="B50" s="0"/>
      <c r="C50" s="0"/>
      <c r="D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1" hidden="false" customHeight="true" outlineLevel="0" collapsed="false">
      <c r="A51" s="0"/>
      <c r="B51" s="0"/>
      <c r="C51" s="0"/>
      <c r="D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1" hidden="false" customHeight="true" outlineLevel="0" collapsed="false">
      <c r="A52" s="0"/>
      <c r="B52" s="0"/>
      <c r="C52" s="0"/>
      <c r="D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</sheetData>
  <hyperlinks>
    <hyperlink ref="A1" location="Inhaltsverzeichnis!E28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1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2</v>
      </c>
      <c r="C4" s="36" t="n">
        <v>4</v>
      </c>
      <c r="E4" s="37"/>
      <c r="F4" s="38"/>
      <c r="H4" s="30"/>
    </row>
    <row r="5" customFormat="false" ht="12" hidden="false" customHeight="false" outlineLevel="0" collapsed="false">
      <c r="A5" s="32"/>
      <c r="C5" s="39"/>
      <c r="E5" s="32"/>
      <c r="G5" s="39"/>
      <c r="H5" s="30"/>
    </row>
    <row r="6" customFormat="false" ht="12" hidden="false" customHeight="false" outlineLevel="0" collapsed="false">
      <c r="A6" s="37"/>
      <c r="B6" s="40" t="s">
        <v>53</v>
      </c>
      <c r="C6" s="39"/>
      <c r="E6" s="32"/>
      <c r="F6" s="41"/>
      <c r="H6" s="30"/>
    </row>
    <row r="7" customFormat="false" ht="12" hidden="false" customHeight="false" outlineLevel="0" collapsed="false">
      <c r="A7" s="37"/>
      <c r="B7" s="38"/>
      <c r="C7" s="39"/>
      <c r="E7" s="32"/>
      <c r="G7" s="39"/>
      <c r="H7" s="30"/>
    </row>
    <row r="8" customFormat="false" ht="12" hidden="false" customHeight="false" outlineLevel="0" collapsed="false">
      <c r="A8" s="42" t="n">
        <v>1</v>
      </c>
      <c r="B8" s="43" t="s">
        <v>54</v>
      </c>
      <c r="C8" s="42"/>
      <c r="E8" s="44" t="n">
        <v>7</v>
      </c>
      <c r="F8" s="45" t="s">
        <v>55</v>
      </c>
      <c r="G8" s="44"/>
    </row>
    <row r="9" customFormat="false" ht="12" hidden="false" customHeight="false" outlineLevel="0" collapsed="false">
      <c r="A9" s="42"/>
      <c r="B9" s="43" t="s">
        <v>56</v>
      </c>
      <c r="C9" s="42"/>
      <c r="E9" s="44"/>
      <c r="F9" s="45" t="s">
        <v>57</v>
      </c>
      <c r="G9" s="44"/>
    </row>
    <row r="10" customFormat="false" ht="12" hidden="false" customHeight="false" outlineLevel="0" collapsed="false">
      <c r="A10" s="42"/>
      <c r="B10" s="46" t="s">
        <v>58</v>
      </c>
      <c r="C10" s="47" t="n">
        <v>8</v>
      </c>
      <c r="E10" s="44"/>
      <c r="F10" s="45" t="s">
        <v>59</v>
      </c>
      <c r="G10" s="44"/>
    </row>
    <row r="11" customFormat="false" ht="12" hidden="false" customHeight="false" outlineLevel="0" collapsed="false">
      <c r="A11" s="37"/>
      <c r="B11" s="48"/>
      <c r="C11" s="39"/>
      <c r="E11" s="44"/>
      <c r="F11" s="46" t="s">
        <v>60</v>
      </c>
      <c r="G11" s="36" t="n">
        <v>25</v>
      </c>
    </row>
    <row r="12" customFormat="false" ht="12" hidden="false" customHeight="true" outlineLevel="0" collapsed="false">
      <c r="A12" s="44" t="n">
        <v>2</v>
      </c>
      <c r="B12" s="45" t="s">
        <v>61</v>
      </c>
      <c r="C12" s="44"/>
      <c r="E12" s="0"/>
      <c r="F12" s="0"/>
      <c r="G12" s="0"/>
    </row>
    <row r="13" customFormat="false" ht="12" hidden="false" customHeight="false" outlineLevel="0" collapsed="false">
      <c r="A13" s="44"/>
      <c r="B13" s="45" t="s">
        <v>56</v>
      </c>
      <c r="C13" s="44"/>
      <c r="E13" s="44" t="n">
        <v>8</v>
      </c>
      <c r="F13" s="45" t="s">
        <v>55</v>
      </c>
      <c r="G13" s="44"/>
    </row>
    <row r="14" customFormat="false" ht="12" hidden="false" customHeight="false" outlineLevel="0" collapsed="false">
      <c r="A14" s="44"/>
      <c r="B14" s="45" t="s">
        <v>62</v>
      </c>
      <c r="C14" s="44"/>
      <c r="E14" s="44"/>
      <c r="F14" s="45" t="s">
        <v>63</v>
      </c>
      <c r="G14" s="44"/>
    </row>
    <row r="15" customFormat="false" ht="12" hidden="false" customHeight="false" outlineLevel="0" collapsed="false">
      <c r="A15" s="44"/>
      <c r="B15" s="45" t="s">
        <v>64</v>
      </c>
      <c r="C15" s="44"/>
      <c r="E15" s="44"/>
      <c r="F15" s="49" t="s">
        <v>65</v>
      </c>
      <c r="G15" s="44"/>
    </row>
    <row r="16" customFormat="false" ht="12" hidden="false" customHeight="false" outlineLevel="0" collapsed="false">
      <c r="A16" s="44"/>
      <c r="B16" s="45" t="s">
        <v>66</v>
      </c>
      <c r="C16" s="44"/>
      <c r="E16" s="44"/>
      <c r="F16" s="50" t="s">
        <v>67</v>
      </c>
      <c r="G16" s="36" t="n">
        <v>28</v>
      </c>
    </row>
    <row r="17" customFormat="false" ht="12" hidden="false" customHeight="false" outlineLevel="0" collapsed="false">
      <c r="A17" s="44"/>
      <c r="B17" s="46" t="s">
        <v>68</v>
      </c>
      <c r="C17" s="36" t="n">
        <v>9</v>
      </c>
      <c r="E17" s="37"/>
      <c r="F17" s="48"/>
      <c r="G17" s="39"/>
    </row>
    <row r="18" customFormat="false" ht="12" hidden="false" customHeight="false" outlineLevel="0" collapsed="false">
      <c r="A18" s="37"/>
      <c r="B18" s="48"/>
      <c r="C18" s="39"/>
      <c r="E18" s="44" t="n">
        <v>9</v>
      </c>
      <c r="F18" s="45" t="s">
        <v>54</v>
      </c>
      <c r="G18" s="44"/>
    </row>
    <row r="19" customFormat="false" ht="12" hidden="false" customHeight="false" outlineLevel="0" collapsed="false">
      <c r="A19" s="44" t="n">
        <v>3</v>
      </c>
      <c r="B19" s="45" t="s">
        <v>61</v>
      </c>
      <c r="C19" s="44"/>
      <c r="E19" s="44"/>
      <c r="F19" s="45" t="s">
        <v>69</v>
      </c>
      <c r="G19" s="44"/>
    </row>
    <row r="20" customFormat="false" ht="12" hidden="false" customHeight="false" outlineLevel="0" collapsed="false">
      <c r="A20" s="44"/>
      <c r="B20" s="45" t="s">
        <v>56</v>
      </c>
      <c r="C20" s="44"/>
      <c r="E20" s="44"/>
      <c r="F20" s="45" t="s">
        <v>70</v>
      </c>
      <c r="G20" s="44"/>
    </row>
    <row r="21" customFormat="false" ht="12" hidden="false" customHeight="false" outlineLevel="0" collapsed="false">
      <c r="A21" s="44"/>
      <c r="B21" s="45" t="s">
        <v>71</v>
      </c>
      <c r="C21" s="44"/>
      <c r="E21" s="51"/>
      <c r="F21" s="45" t="s">
        <v>72</v>
      </c>
      <c r="G21" s="44"/>
    </row>
    <row r="22" customFormat="false" ht="12" hidden="false" customHeight="false" outlineLevel="0" collapsed="false">
      <c r="A22" s="44"/>
      <c r="B22" s="45" t="s">
        <v>73</v>
      </c>
      <c r="C22" s="44"/>
      <c r="E22" s="51"/>
      <c r="F22" s="46" t="s">
        <v>74</v>
      </c>
      <c r="G22" s="36" t="n">
        <v>31</v>
      </c>
    </row>
    <row r="23" customFormat="false" ht="12" hidden="false" customHeight="false" outlineLevel="0" collapsed="false">
      <c r="A23" s="44"/>
      <c r="B23" s="46" t="s">
        <v>75</v>
      </c>
      <c r="C23" s="36" t="n">
        <v>15</v>
      </c>
    </row>
    <row r="24" customFormat="false" ht="12" hidden="false" customHeight="false" outlineLevel="0" collapsed="false">
      <c r="A24" s="37"/>
      <c r="B24" s="48"/>
      <c r="C24" s="39"/>
      <c r="E24" s="44" t="n">
        <v>10</v>
      </c>
      <c r="F24" s="45" t="s">
        <v>61</v>
      </c>
      <c r="G24" s="44"/>
    </row>
    <row r="25" customFormat="false" ht="12" hidden="false" customHeight="false" outlineLevel="0" collapsed="false">
      <c r="A25" s="44" t="n">
        <v>4</v>
      </c>
      <c r="B25" s="45" t="s">
        <v>61</v>
      </c>
      <c r="C25" s="44"/>
      <c r="E25" s="44"/>
      <c r="F25" s="45" t="s">
        <v>76</v>
      </c>
      <c r="G25" s="44"/>
      <c r="J25" s="25" t="s">
        <v>77</v>
      </c>
    </row>
    <row r="26" customFormat="false" ht="12" hidden="false" customHeight="false" outlineLevel="0" collapsed="false">
      <c r="A26" s="44"/>
      <c r="B26" s="52" t="s">
        <v>56</v>
      </c>
      <c r="C26" s="44"/>
      <c r="E26" s="44"/>
      <c r="F26" s="46" t="s">
        <v>78</v>
      </c>
      <c r="G26" s="36" t="n">
        <v>34</v>
      </c>
    </row>
    <row r="27" customFormat="false" ht="12" hidden="false" customHeight="false" outlineLevel="0" collapsed="false">
      <c r="A27" s="44"/>
      <c r="B27" s="45" t="s">
        <v>71</v>
      </c>
      <c r="C27" s="44"/>
      <c r="E27" s="37"/>
      <c r="F27" s="48"/>
      <c r="G27" s="39"/>
    </row>
    <row r="28" customFormat="false" ht="12" hidden="false" customHeight="false" outlineLevel="0" collapsed="false">
      <c r="A28" s="44"/>
      <c r="B28" s="45" t="s">
        <v>79</v>
      </c>
      <c r="C28" s="44"/>
      <c r="E28" s="53"/>
      <c r="F28" s="45" t="s">
        <v>80</v>
      </c>
      <c r="G28" s="44"/>
    </row>
    <row r="29" customFormat="false" ht="12" hidden="false" customHeight="false" outlineLevel="0" collapsed="false">
      <c r="A29" s="44"/>
      <c r="B29" s="46" t="s">
        <v>81</v>
      </c>
      <c r="C29" s="36" t="n">
        <v>18</v>
      </c>
      <c r="E29" s="53"/>
      <c r="F29" s="45" t="s">
        <v>82</v>
      </c>
      <c r="G29" s="44"/>
    </row>
    <row r="30" customFormat="false" ht="12" hidden="false" customHeight="false" outlineLevel="0" collapsed="false">
      <c r="A30" s="37"/>
      <c r="B30" s="48"/>
      <c r="C30" s="39"/>
      <c r="E30" s="53"/>
      <c r="F30" s="45" t="s">
        <v>83</v>
      </c>
      <c r="G30" s="44"/>
    </row>
    <row r="31" customFormat="false" ht="12" hidden="false" customHeight="false" outlineLevel="0" collapsed="false">
      <c r="A31" s="44" t="n">
        <v>5</v>
      </c>
      <c r="B31" s="45" t="s">
        <v>61</v>
      </c>
      <c r="C31" s="44"/>
      <c r="E31" s="37"/>
      <c r="F31" s="45" t="s">
        <v>84</v>
      </c>
      <c r="G31" s="44"/>
    </row>
    <row r="32" customFormat="false" ht="12" hidden="false" customHeight="false" outlineLevel="0" collapsed="false">
      <c r="A32" s="44"/>
      <c r="B32" s="45" t="s">
        <v>56</v>
      </c>
      <c r="C32" s="44"/>
      <c r="E32" s="37"/>
      <c r="F32" s="46" t="s">
        <v>85</v>
      </c>
      <c r="G32" s="36" t="n">
        <v>35</v>
      </c>
    </row>
    <row r="33" customFormat="false" ht="12" hidden="false" customHeight="false" outlineLevel="0" collapsed="false">
      <c r="A33" s="44"/>
      <c r="B33" s="45" t="s">
        <v>86</v>
      </c>
      <c r="C33" s="44"/>
      <c r="E33" s="37"/>
      <c r="F33" s="54"/>
      <c r="G33" s="53"/>
    </row>
    <row r="34" customFormat="false" ht="12" hidden="false" customHeight="false" outlineLevel="0" collapsed="false">
      <c r="A34" s="44"/>
      <c r="B34" s="45" t="s">
        <v>87</v>
      </c>
      <c r="C34" s="44"/>
      <c r="E34" s="37"/>
      <c r="F34" s="54"/>
      <c r="G34" s="53"/>
    </row>
    <row r="35" customFormat="false" ht="12" hidden="false" customHeight="false" outlineLevel="0" collapsed="false">
      <c r="A35" s="44"/>
      <c r="B35" s="45" t="s">
        <v>88</v>
      </c>
      <c r="C35" s="44"/>
      <c r="E35" s="37"/>
      <c r="F35" s="55"/>
      <c r="G35" s="56"/>
    </row>
    <row r="36" customFormat="false" ht="12" hidden="false" customHeight="false" outlineLevel="0" collapsed="false">
      <c r="A36" s="44"/>
      <c r="B36" s="46" t="s">
        <v>89</v>
      </c>
      <c r="C36" s="36" t="n">
        <v>21</v>
      </c>
      <c r="E36" s="37"/>
      <c r="F36" s="54"/>
      <c r="G36" s="53"/>
    </row>
    <row r="37" customFormat="false" ht="12" hidden="false" customHeight="false" outlineLevel="0" collapsed="false">
      <c r="A37" s="37"/>
      <c r="B37" s="48"/>
      <c r="C37" s="39"/>
      <c r="E37" s="37"/>
      <c r="F37" s="54"/>
      <c r="G37" s="53"/>
    </row>
    <row r="38" customFormat="false" ht="12" hidden="false" customHeight="false" outlineLevel="0" collapsed="false">
      <c r="A38" s="44" t="n">
        <v>6</v>
      </c>
      <c r="B38" s="45" t="s">
        <v>54</v>
      </c>
      <c r="C38" s="44"/>
      <c r="E38" s="37"/>
      <c r="F38" s="55"/>
      <c r="G38" s="56"/>
    </row>
    <row r="39" customFormat="false" ht="12" hidden="false" customHeight="false" outlineLevel="0" collapsed="false">
      <c r="A39" s="44"/>
      <c r="B39" s="45" t="s">
        <v>56</v>
      </c>
      <c r="C39" s="44"/>
      <c r="E39" s="37"/>
      <c r="F39" s="48"/>
      <c r="G39" s="39"/>
    </row>
    <row r="40" customFormat="false" ht="12" hidden="false" customHeight="false" outlineLevel="0" collapsed="false">
      <c r="A40" s="44"/>
      <c r="B40" s="45" t="s">
        <v>90</v>
      </c>
      <c r="C40" s="44"/>
      <c r="E40" s="37"/>
      <c r="F40" s="48"/>
      <c r="G40" s="39"/>
    </row>
    <row r="41" customFormat="false" ht="12" hidden="false" customHeight="false" outlineLevel="0" collapsed="false">
      <c r="A41" s="44"/>
      <c r="B41" s="45" t="s">
        <v>91</v>
      </c>
      <c r="C41" s="44"/>
      <c r="E41" s="37"/>
      <c r="F41" s="48"/>
      <c r="G41" s="39"/>
    </row>
    <row r="42" customFormat="false" ht="12" hidden="false" customHeight="false" outlineLevel="0" collapsed="false">
      <c r="A42" s="44"/>
      <c r="B42" s="46" t="s">
        <v>92</v>
      </c>
      <c r="C42" s="36" t="n">
        <v>23</v>
      </c>
      <c r="E42" s="37"/>
      <c r="F42" s="48"/>
      <c r="G42" s="39"/>
    </row>
    <row r="43" customFormat="false" ht="12" hidden="false" customHeight="false" outlineLevel="0" collapsed="false">
      <c r="A43" s="53"/>
      <c r="B43" s="55"/>
      <c r="C43" s="56"/>
      <c r="E43" s="37"/>
      <c r="F43" s="48"/>
      <c r="G43" s="39"/>
    </row>
    <row r="44" customFormat="false" ht="12" hidden="false" customHeight="false" outlineLevel="0" collapsed="false">
      <c r="E44" s="37"/>
      <c r="F44" s="48"/>
      <c r="G44" s="39"/>
    </row>
    <row r="45" customFormat="false" ht="12" hidden="false" customHeight="false" outlineLevel="0" collapsed="false">
      <c r="E45" s="37"/>
      <c r="F45" s="48"/>
      <c r="G45" s="39"/>
    </row>
    <row r="46" customFormat="false" ht="12" hidden="false" customHeight="false" outlineLevel="0" collapsed="false">
      <c r="E46" s="37"/>
      <c r="F46" s="48"/>
      <c r="G46" s="39"/>
    </row>
    <row r="47" customFormat="false" ht="12" hidden="false" customHeight="false" outlineLevel="0" collapsed="false">
      <c r="E47" s="37"/>
      <c r="F47" s="48"/>
      <c r="G47" s="39"/>
    </row>
    <row r="48" customFormat="false" ht="12" hidden="false" customHeight="false" outlineLevel="0" collapsed="false">
      <c r="A48" s="37"/>
      <c r="B48" s="48"/>
      <c r="C48" s="39"/>
      <c r="E48" s="37"/>
      <c r="F48" s="48"/>
      <c r="G48" s="39"/>
    </row>
    <row r="49" customFormat="false" ht="12" hidden="false" customHeight="false" outlineLevel="0" collapsed="false">
      <c r="E49" s="37"/>
      <c r="F49" s="48"/>
      <c r="G49" s="39"/>
    </row>
    <row r="50" customFormat="false" ht="12" hidden="false" customHeight="false" outlineLevel="0" collapsed="false">
      <c r="E50" s="37"/>
      <c r="F50" s="48"/>
      <c r="G50" s="39"/>
    </row>
    <row r="51" customFormat="false" ht="12" hidden="false" customHeight="false" outlineLevel="0" collapsed="false">
      <c r="E51" s="37"/>
      <c r="F51" s="48"/>
      <c r="G51" s="39"/>
    </row>
    <row r="52" customFormat="false" ht="12" hidden="false" customHeight="false" outlineLevel="0" collapsed="false">
      <c r="A52" s="37"/>
      <c r="B52" s="48"/>
      <c r="C52" s="39"/>
      <c r="E52" s="37"/>
      <c r="F52" s="48"/>
      <c r="G52" s="39"/>
    </row>
    <row r="53" customFormat="false" ht="12" hidden="false" customHeight="false" outlineLevel="0" collapsed="false">
      <c r="A53" s="25"/>
      <c r="C53" s="25"/>
      <c r="E53" s="37"/>
      <c r="F53" s="48"/>
      <c r="G53" s="39"/>
    </row>
    <row r="54" customFormat="false" ht="12" hidden="false" customHeight="false" outlineLevel="0" collapsed="false">
      <c r="A54" s="25"/>
      <c r="C54" s="25"/>
      <c r="E54" s="32"/>
    </row>
    <row r="55" customFormat="false" ht="12" hidden="false" customHeight="false" outlineLevel="0" collapsed="false">
      <c r="A55" s="25"/>
      <c r="C55" s="25"/>
      <c r="E55" s="32"/>
    </row>
    <row r="56" customFormat="false" ht="12" hidden="false" customHeight="false" outlineLevel="0" collapsed="false">
      <c r="A56" s="32"/>
      <c r="E56" s="32"/>
    </row>
    <row r="57" customFormat="false" ht="12" hidden="false" customHeight="false" outlineLevel="0" collapsed="false">
      <c r="A57" s="32"/>
      <c r="E57" s="32"/>
    </row>
    <row r="58" customFormat="false" ht="12" hidden="false" customHeight="false" outlineLevel="0" collapsed="false">
      <c r="A58" s="32"/>
      <c r="E58" s="32"/>
    </row>
    <row r="59" customFormat="false" ht="12" hidden="false" customHeight="false" outlineLevel="0" collapsed="false">
      <c r="A59" s="32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E61" s="3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8" location="Tab1!A1" display="#Tab1.A1"/>
    <hyperlink ref="B8" location="Tab1!A1" display="Sozialversicherungspflichtig Beschäftigte"/>
    <hyperlink ref="E8" location="Tab7!A1" display="#Tab7.A1"/>
    <hyperlink ref="F8" location="Tab7!A1" display="Ausländische sozialversicherungspflichtig "/>
    <hyperlink ref="B9" location="Tab1!A1" display="am Arbeitsort im Land Berlin am 31.03.2009"/>
    <hyperlink ref="F9" location="Tab7!A1" display="Beschäftigte am Arbeitsort im Land Berlin "/>
    <hyperlink ref="B10" location="Tab1!A1" display="nach Strukturmerkmalen"/>
    <hyperlink ref="C10" location="Tab1!A1" display="#Tab1.A1"/>
    <hyperlink ref="F10" location="Tab7!A1" display="am 31.03.2009 nach zusammengefassten "/>
    <hyperlink ref="F11" location="Tab7!A1" display="Wirtschaftsabschnitten und Geschlecht"/>
    <hyperlink ref="G11" location="Tab7!A1" display="#Tab7.A1"/>
    <hyperlink ref="A12" location="Tab2!A1" display="#Tab2.A1"/>
    <hyperlink ref="B12" location="Tab2!A1" display="Sozialversicherungspflichtig Beschäftigte "/>
    <hyperlink ref="B13" location="Tab2!A1" display="am Arbeitsort im Land Berlin am 31.03.2009"/>
    <hyperlink ref="E13" location="Tab8!A1" display="#Tab8.A1"/>
    <hyperlink ref="F13" location="Tab8!A1" display="Ausländische sozialversicherungspflichtig "/>
    <hyperlink ref="B14" location="Tab2!A1" display="nach Wirtschaftsabschnitten und"/>
    <hyperlink ref="F14" location="Tab8!A1" display="Beschäftigte am Arbeitsort "/>
    <hyperlink ref="B15" location="Tab2!A1" display="-abteilungen, Voll- und Teilzeitbeschäftigten,"/>
    <hyperlink ref="F15" location="Tab8!A1" display="im Land Berlin am 31.03.2009"/>
    <hyperlink ref="B16" location="Tab2!A1" display="Auszubildenden, deutschen und "/>
    <hyperlink ref="F16" location="Tab8!A1" display="nach Altersgruppen und Geschlecht"/>
    <hyperlink ref="G16" location="Tab8!A1" display="#Tab8.A1"/>
    <hyperlink ref="B17" location="Tab2!A1" display="ausländischen Beschäftigten"/>
    <hyperlink ref="C17" location="Tab2!A1" display="#Tab2.A1"/>
    <hyperlink ref="E18" location="Tab9!A1" display="#Tab9.A1"/>
    <hyperlink ref="F18" location="Tab9!A1" display="Sozialversicherungspflichtig Beschäftigte"/>
    <hyperlink ref="A19" location="Tab3!A1" display="#Tab3.A1"/>
    <hyperlink ref="B19" location="Tab3!A1" display="Sozialversicherungspflichtig Beschäftigte "/>
    <hyperlink ref="F19" location="Tab9!A1" display="am Arbeitsort im Land Berlin 2000 bis 2009 "/>
    <hyperlink ref="B20" location="Tab3!A1" display="am Arbeitsort im Land Berlin am 31.03.2009"/>
    <hyperlink ref="F20" location="Tab9!A1" display="nach Deutschen, Ausländern sowie"/>
    <hyperlink ref="B21" location="Tab3!A1" display="nach zusammengefassten Wirtschafts-"/>
    <hyperlink ref="F21" location="Tab9!A1" display="Voll- und Teilzeitbeschäftigten und"/>
    <hyperlink ref="B22" location="Tab3!A1" display="abschnitten, Geschlecht, Altersgruppen "/>
    <hyperlink ref="F22" location="Tab9!A1" display="Auszubildenden"/>
    <hyperlink ref="G22" location="Tab9!A1" display="#Tab9.A1"/>
    <hyperlink ref="B23" location="Tab3!A1" display="und Ausländern"/>
    <hyperlink ref="C23" location="Tab3!A1" display="#Tab3.A1"/>
    <hyperlink ref="E24" location="Tab10!A1" display="#Tab10.A1"/>
    <hyperlink ref="F24" location="Tab10!A1" display="Sozialversicherungspflichtig Beschäftigte "/>
    <hyperlink ref="A25" location="Tab4!A1" display="#Tab4.A1"/>
    <hyperlink ref="B25" location="Tab4!A1" display="Sozialversicherungspflichtig Beschäftigte "/>
    <hyperlink ref="F25" location="Tab10!A1" display="am Arbeitsort im Land Berlin ab 2008"/>
    <hyperlink ref="B26" location="Tab4!A1" display="am Arbeitsort im Land Berlin am 31.03.2009"/>
    <hyperlink ref="F26" location="Tab10!A1" display="nach Wirtschaftsabschnitten"/>
    <hyperlink ref="G26" location="Tab10!A1" display="#Tab10.A1"/>
    <hyperlink ref="B27" location="Tab4!A1" display="nach zusammengefassten Wirtschafts-"/>
    <hyperlink ref="B28" location="Tab4!A1" display="abschnitten, Altersgruppen, Geschlecht"/>
    <hyperlink ref="F28" location="Anhang!A1" display="Anhang"/>
    <hyperlink ref="B29" location="Tab4!A1" display="und Bildungsabschlüssen"/>
    <hyperlink ref="C29" location="Tab4!A1" display="#Tab4.A1"/>
    <hyperlink ref="F29" location="Anhang!A1" display="Zusammengefasste Wirtschaftsbereiche "/>
    <hyperlink ref="F30" location="Anhang!A1" display="bzw. -abschnitte nach der Klassifikation der"/>
    <hyperlink ref="A31" location="Tab5!A1" display="#Tab5.A1"/>
    <hyperlink ref="B31" location="Tab5!A1" display="Sozialversicherungspflichtig Beschäftigte "/>
    <hyperlink ref="F31" location="Anhang!A1" display="Wirtschaftszweige, Ausgabe 2008"/>
    <hyperlink ref="B32" location="Tab5!A1" display="am Arbeitsort im Land Berlin am 31.03.2009"/>
    <hyperlink ref="F32" location="Anhang!A1" display="(WZ 2008)"/>
    <hyperlink ref="G32" location="Anhang!A1" display="#Anhang.A1"/>
    <hyperlink ref="B33" location="Tab5!A1" display="nach Berufsbereichen, -abschnitten und "/>
    <hyperlink ref="B34" location="Tab5!A1" display="ausgewählten Berufsgruppen, Voll- und "/>
    <hyperlink ref="B35" location="Tab5!A1" display="Teilzeitbeschäftigung, Auszubildenden "/>
    <hyperlink ref="B36" location="Tab5!A1" display="sowie Deutschen und Ausländern "/>
    <hyperlink ref="C36" location="Tab5!A1" display="#Tab5.A1"/>
    <hyperlink ref="A38" location="Tab6!A1" display="#Tab6.A1"/>
    <hyperlink ref="B38" location="Tab6!A1" display="Sozialversicherungspflichtig Beschäftigte"/>
    <hyperlink ref="B39" location="Tab6!A1" display="am Arbeitsort im Land Berlin am 31.03.2009"/>
    <hyperlink ref="B40" location="Tab6!A1" display="nach Berufsbereichen, -abschnitten und"/>
    <hyperlink ref="B41" location="Tab6!A1" display="ausgewählten Berufsgruppen,"/>
    <hyperlink ref="B42" location="Tab6!A1" display="sowie Bildungsabschlüssen"/>
    <hyperlink ref="C42" location="Tab6!A1" display="#Tab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6" t="s">
        <v>5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1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27.42"/>
    <col collapsed="false" customWidth="true" hidden="false" outlineLevel="0" max="6" min="3" style="57" width="7.85"/>
    <col collapsed="false" customWidth="true" hidden="false" outlineLevel="0" max="7" min="7" style="57" width="5.99"/>
    <col collapsed="false" customWidth="true" hidden="false" outlineLevel="0" max="9" min="8" style="57" width="5.41"/>
    <col collapsed="false" customWidth="true" hidden="false" outlineLevel="0" max="10" min="10" style="57" width="5.99"/>
    <col collapsed="false" customWidth="true" hidden="false" outlineLevel="0" max="12" min="11" style="57" width="5.41"/>
    <col collapsed="false" customWidth="false" hidden="false" outlineLevel="0" max="257" min="13" style="57" width="11.42"/>
  </cols>
  <sheetData>
    <row r="1" customFormat="false" ht="12.75" hidden="false" customHeight="true" outlineLevel="0" collapsed="false">
      <c r="A1" s="58" t="s">
        <v>9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63" customFormat="true" ht="11.25" hidden="false" customHeight="true" outlineLevel="0" collapsed="false">
      <c r="A3" s="60" t="s">
        <v>94</v>
      </c>
      <c r="B3" s="60"/>
      <c r="C3" s="61" t="s">
        <v>95</v>
      </c>
      <c r="D3" s="61" t="s">
        <v>96</v>
      </c>
      <c r="E3" s="61" t="s">
        <v>97</v>
      </c>
      <c r="F3" s="61" t="s">
        <v>98</v>
      </c>
      <c r="G3" s="61" t="s">
        <v>99</v>
      </c>
      <c r="H3" s="61"/>
      <c r="I3" s="61"/>
      <c r="J3" s="62" t="s">
        <v>100</v>
      </c>
      <c r="K3" s="62"/>
      <c r="L3" s="62"/>
    </row>
    <row r="4" s="63" customFormat="true" ht="11.25" hidden="false" customHeight="false" outlineLevel="0" collapsed="false">
      <c r="A4" s="60"/>
      <c r="B4" s="60"/>
      <c r="C4" s="61"/>
      <c r="D4" s="61"/>
      <c r="E4" s="61"/>
      <c r="F4" s="61"/>
      <c r="G4" s="61"/>
      <c r="H4" s="61"/>
      <c r="I4" s="61"/>
      <c r="J4" s="62"/>
      <c r="K4" s="62"/>
      <c r="L4" s="62"/>
    </row>
    <row r="5" s="63" customFormat="true" ht="11.25" hidden="false" customHeight="false" outlineLevel="0" collapsed="false">
      <c r="A5" s="60"/>
      <c r="B5" s="60"/>
      <c r="C5" s="61"/>
      <c r="D5" s="61"/>
      <c r="E5" s="61"/>
      <c r="F5" s="61"/>
      <c r="G5" s="61"/>
      <c r="H5" s="61"/>
      <c r="I5" s="61"/>
      <c r="J5" s="62"/>
      <c r="K5" s="62"/>
      <c r="L5" s="62"/>
    </row>
    <row r="6" s="63" customFormat="true" ht="11.25" hidden="false" customHeight="true" outlineLevel="0" collapsed="false">
      <c r="A6" s="60"/>
      <c r="B6" s="60"/>
      <c r="C6" s="61"/>
      <c r="D6" s="61"/>
      <c r="E6" s="61"/>
      <c r="F6" s="61"/>
      <c r="G6" s="61" t="s">
        <v>101</v>
      </c>
      <c r="H6" s="61" t="s">
        <v>102</v>
      </c>
      <c r="I6" s="61" t="s">
        <v>103</v>
      </c>
      <c r="J6" s="61" t="s">
        <v>101</v>
      </c>
      <c r="K6" s="61" t="s">
        <v>102</v>
      </c>
      <c r="L6" s="62" t="s">
        <v>103</v>
      </c>
    </row>
    <row r="7" s="63" customFormat="true" ht="11.25" hidden="false" customHeight="false" outlineLevel="0" collapsed="false">
      <c r="A7" s="60"/>
      <c r="B7" s="60"/>
      <c r="C7" s="61"/>
      <c r="D7" s="61"/>
      <c r="E7" s="61"/>
      <c r="F7" s="61"/>
      <c r="G7" s="61"/>
      <c r="H7" s="61"/>
      <c r="I7" s="61"/>
      <c r="J7" s="61"/>
      <c r="K7" s="61"/>
      <c r="L7" s="62"/>
    </row>
    <row r="8" s="63" customFormat="true" ht="11.25" hidden="false" customHeight="false" outlineLevel="0" collapsed="false">
      <c r="A8" s="60"/>
      <c r="B8" s="60"/>
      <c r="C8" s="64" t="s">
        <v>104</v>
      </c>
      <c r="D8" s="64" t="s">
        <v>105</v>
      </c>
      <c r="E8" s="64" t="s">
        <v>104</v>
      </c>
      <c r="F8" s="64"/>
      <c r="G8" s="65" t="s">
        <v>105</v>
      </c>
      <c r="H8" s="65"/>
      <c r="I8" s="65"/>
      <c r="J8" s="65"/>
      <c r="K8" s="65"/>
      <c r="L8" s="65"/>
    </row>
    <row r="9" s="63" customFormat="true" ht="11.25" hidden="false" customHeight="false" outlineLevel="0" collapsed="false">
      <c r="A9" s="66"/>
      <c r="B9" s="66"/>
      <c r="C9" s="66"/>
      <c r="D9" s="66"/>
      <c r="E9" s="66"/>
      <c r="F9" s="66"/>
      <c r="G9" s="67"/>
      <c r="H9" s="67"/>
      <c r="I9" s="67"/>
      <c r="J9" s="67"/>
      <c r="K9" s="67"/>
      <c r="L9" s="67"/>
    </row>
    <row r="10" s="63" customFormat="true" ht="11.25" hidden="false" customHeight="false" outlineLevel="0" collapsed="false">
      <c r="A10" s="68" t="s">
        <v>106</v>
      </c>
      <c r="B10" s="68"/>
      <c r="C10" s="69" t="n">
        <v>1099788</v>
      </c>
      <c r="D10" s="70" t="n">
        <v>100</v>
      </c>
      <c r="E10" s="69" t="n">
        <v>530721</v>
      </c>
      <c r="F10" s="69" t="n">
        <v>569067</v>
      </c>
      <c r="G10" s="71" t="n">
        <v>-0.47689804517048</v>
      </c>
      <c r="H10" s="71" t="n">
        <v>-0.803150548205855</v>
      </c>
      <c r="I10" s="71" t="n">
        <v>-0.170689776156059</v>
      </c>
      <c r="J10" s="71" t="n">
        <v>2.92763915223686</v>
      </c>
      <c r="K10" s="71" t="n">
        <v>2.85131238275376</v>
      </c>
      <c r="L10" s="71" t="n">
        <v>2.998924882986</v>
      </c>
    </row>
    <row r="11" s="63" customFormat="true" ht="11.25" hidden="false" customHeight="false" outlineLevel="0" collapsed="false">
      <c r="A11" s="72" t="s">
        <v>107</v>
      </c>
      <c r="B11" s="68"/>
      <c r="C11" s="69" t="n">
        <v>55031</v>
      </c>
      <c r="D11" s="71" t="n">
        <v>5.00378254718182</v>
      </c>
      <c r="E11" s="69" t="n">
        <v>27835</v>
      </c>
      <c r="F11" s="69" t="n">
        <v>27196</v>
      </c>
      <c r="G11" s="71" t="n">
        <v>-7.75278262035671</v>
      </c>
      <c r="H11" s="71" t="n">
        <v>-9.07160590618058</v>
      </c>
      <c r="I11" s="71" t="n">
        <v>-6.36275995042005</v>
      </c>
      <c r="J11" s="71" t="n">
        <v>1.13761670219804</v>
      </c>
      <c r="K11" s="71" t="n">
        <v>0.771124466005358</v>
      </c>
      <c r="L11" s="71" t="n">
        <v>1.51549085479657</v>
      </c>
    </row>
    <row r="12" s="63" customFormat="true" ht="11.25" hidden="false" customHeight="false" outlineLevel="0" collapsed="false">
      <c r="A12" s="68"/>
      <c r="B12" s="68"/>
      <c r="C12" s="73"/>
      <c r="D12" s="68"/>
      <c r="E12" s="73"/>
      <c r="F12" s="73"/>
      <c r="G12" s="74"/>
      <c r="H12" s="74"/>
      <c r="I12" s="74"/>
      <c r="J12" s="74"/>
      <c r="K12" s="74"/>
      <c r="L12" s="68"/>
    </row>
    <row r="13" s="63" customFormat="true" ht="11.25" hidden="false" customHeight="true" outlineLevel="0" collapsed="false">
      <c r="A13" s="68"/>
      <c r="C13" s="75" t="s">
        <v>108</v>
      </c>
      <c r="D13" s="75"/>
      <c r="E13" s="75"/>
      <c r="F13" s="75"/>
      <c r="G13" s="75"/>
      <c r="H13" s="75"/>
      <c r="I13" s="75"/>
      <c r="J13" s="75"/>
      <c r="K13" s="75"/>
      <c r="L13" s="75"/>
    </row>
    <row r="14" s="63" customFormat="true" ht="11.25" hidden="false" customHeight="false" outlineLevel="0" collapsed="false">
      <c r="A14" s="68" t="s">
        <v>109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s="63" customFormat="true" ht="11.25" hidden="false" customHeight="false" outlineLevel="0" collapsed="false">
      <c r="A15" s="72" t="s">
        <v>110</v>
      </c>
      <c r="B15" s="68"/>
      <c r="C15" s="69" t="n">
        <v>20391</v>
      </c>
      <c r="D15" s="71" t="n">
        <v>1.85408460539668</v>
      </c>
      <c r="E15" s="69" t="n">
        <v>10752</v>
      </c>
      <c r="F15" s="69" t="n">
        <v>9639</v>
      </c>
      <c r="G15" s="71" t="n">
        <v>-12.6910725754656</v>
      </c>
      <c r="H15" s="71" t="n">
        <v>-12.3144674604469</v>
      </c>
      <c r="I15" s="71" t="n">
        <v>-13.1073650049581</v>
      </c>
      <c r="J15" s="71" t="n">
        <v>-8.13209587313029</v>
      </c>
      <c r="K15" s="71" t="n">
        <v>-7.85842831433713</v>
      </c>
      <c r="L15" s="71" t="n">
        <v>-8.43545169563978</v>
      </c>
    </row>
    <row r="16" s="63" customFormat="true" ht="11.25" hidden="false" customHeight="false" outlineLevel="0" collapsed="false">
      <c r="A16" s="72" t="s">
        <v>111</v>
      </c>
      <c r="B16" s="68"/>
      <c r="C16" s="69" t="n">
        <v>220537</v>
      </c>
      <c r="D16" s="71" t="n">
        <v>20.0526828807006</v>
      </c>
      <c r="E16" s="69" t="n">
        <v>102686</v>
      </c>
      <c r="F16" s="69" t="n">
        <v>117851</v>
      </c>
      <c r="G16" s="71" t="n">
        <v>-1.22850232891437</v>
      </c>
      <c r="H16" s="71" t="n">
        <v>-1.84390383788176</v>
      </c>
      <c r="I16" s="71" t="n">
        <v>-0.685964690515316</v>
      </c>
      <c r="J16" s="71" t="n">
        <v>3.43215191891905</v>
      </c>
      <c r="K16" s="71" t="n">
        <v>3.1191002209279</v>
      </c>
      <c r="L16" s="71" t="n">
        <v>3.70647400980297</v>
      </c>
    </row>
    <row r="17" s="63" customFormat="true" ht="11.25" hidden="false" customHeight="false" outlineLevel="0" collapsed="false">
      <c r="A17" s="72" t="s">
        <v>112</v>
      </c>
      <c r="B17" s="68"/>
      <c r="C17" s="69" t="n">
        <v>252925</v>
      </c>
      <c r="D17" s="71" t="n">
        <v>22.9976140856238</v>
      </c>
      <c r="E17" s="69" t="n">
        <v>124736</v>
      </c>
      <c r="F17" s="69" t="n">
        <v>128189</v>
      </c>
      <c r="G17" s="71" t="n">
        <v>-0.489829641578471</v>
      </c>
      <c r="H17" s="71" t="n">
        <v>-0.713194090677534</v>
      </c>
      <c r="I17" s="71" t="n">
        <v>-0.271515038354417</v>
      </c>
      <c r="J17" s="71" t="n">
        <v>0.620211166187949</v>
      </c>
      <c r="K17" s="71" t="n">
        <v>0.621138053982544</v>
      </c>
      <c r="L17" s="71" t="n">
        <v>0.619309262166405</v>
      </c>
    </row>
    <row r="18" s="63" customFormat="true" ht="11.25" hidden="false" customHeight="false" outlineLevel="0" collapsed="false">
      <c r="A18" s="72" t="s">
        <v>113</v>
      </c>
      <c r="B18" s="68"/>
      <c r="C18" s="69" t="n">
        <v>330148</v>
      </c>
      <c r="D18" s="71" t="n">
        <v>30.0192400717229</v>
      </c>
      <c r="E18" s="69" t="n">
        <v>158991</v>
      </c>
      <c r="F18" s="69" t="n">
        <v>171157</v>
      </c>
      <c r="G18" s="71" t="n">
        <v>-0.217006280488173</v>
      </c>
      <c r="H18" s="71" t="n">
        <v>-0.415896777426326</v>
      </c>
      <c r="I18" s="71" t="n">
        <v>-0.0315400295541758</v>
      </c>
      <c r="J18" s="71" t="n">
        <v>2.30390470789835</v>
      </c>
      <c r="K18" s="71" t="n">
        <v>2.42285640662243</v>
      </c>
      <c r="L18" s="71" t="n">
        <v>2.19365547548109</v>
      </c>
    </row>
    <row r="19" s="63" customFormat="true" ht="11.25" hidden="false" customHeight="false" outlineLevel="0" collapsed="false">
      <c r="A19" s="72" t="s">
        <v>114</v>
      </c>
      <c r="B19" s="68"/>
      <c r="C19" s="69" t="n">
        <v>230140</v>
      </c>
      <c r="D19" s="71" t="n">
        <v>20.9258511640425</v>
      </c>
      <c r="E19" s="69" t="n">
        <v>108843</v>
      </c>
      <c r="F19" s="69" t="n">
        <v>121297</v>
      </c>
      <c r="G19" s="71" t="n">
        <v>0.562369730787886</v>
      </c>
      <c r="H19" s="71" t="n">
        <v>0.237601878712529</v>
      </c>
      <c r="I19" s="71" t="n">
        <v>0.855589184155386</v>
      </c>
      <c r="J19" s="71" t="n">
        <v>5.32241087364423</v>
      </c>
      <c r="K19" s="71" t="n">
        <v>5.58260903305913</v>
      </c>
      <c r="L19" s="71" t="n">
        <v>5.09001750099634</v>
      </c>
    </row>
    <row r="20" s="63" customFormat="true" ht="11.25" hidden="false" customHeight="false" outlineLevel="0" collapsed="false">
      <c r="A20" s="72" t="s">
        <v>115</v>
      </c>
      <c r="B20" s="68"/>
      <c r="C20" s="69" t="n">
        <v>45647</v>
      </c>
      <c r="D20" s="71" t="n">
        <v>4.15052719251347</v>
      </c>
      <c r="E20" s="69" t="n">
        <v>24713</v>
      </c>
      <c r="F20" s="69" t="n">
        <v>20934</v>
      </c>
      <c r="G20" s="71" t="n">
        <v>2.4992140836215</v>
      </c>
      <c r="H20" s="71" t="n">
        <v>1.82949441674564</v>
      </c>
      <c r="I20" s="71" t="n">
        <v>3.30125832716506</v>
      </c>
      <c r="J20" s="71" t="n">
        <v>12.7030763912893</v>
      </c>
      <c r="K20" s="71" t="n">
        <v>9.95773081201335</v>
      </c>
      <c r="L20" s="71" t="n">
        <v>16.1258112830754</v>
      </c>
    </row>
    <row r="21" s="63" customFormat="true" ht="11.2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s="63" customFormat="true" ht="11.25" hidden="false" customHeight="false" outlineLevel="0" collapsed="false">
      <c r="A22" s="68"/>
      <c r="C22" s="75" t="s">
        <v>116</v>
      </c>
      <c r="D22" s="75"/>
      <c r="E22" s="75"/>
      <c r="F22" s="75"/>
      <c r="G22" s="75"/>
      <c r="H22" s="75"/>
      <c r="I22" s="75"/>
      <c r="J22" s="75"/>
      <c r="K22" s="75"/>
      <c r="L22" s="75"/>
    </row>
    <row r="23" s="63" customFormat="true" ht="11.25" hidden="false" customHeight="false" outlineLevel="0" collapsed="false">
      <c r="A23" s="68" t="s">
        <v>117</v>
      </c>
      <c r="B23" s="68"/>
      <c r="C23" s="69" t="n">
        <v>1024352</v>
      </c>
      <c r="D23" s="71" t="n">
        <v>93.1408598748122</v>
      </c>
      <c r="E23" s="69" t="n">
        <v>488412</v>
      </c>
      <c r="F23" s="69" t="n">
        <v>535940</v>
      </c>
      <c r="G23" s="71" t="n">
        <v>-0.546032140554731</v>
      </c>
      <c r="H23" s="71" t="n">
        <v>-0.913745952657248</v>
      </c>
      <c r="I23" s="71" t="n">
        <v>-0.208542807135143</v>
      </c>
      <c r="J23" s="71" t="n">
        <v>2.62577606615485</v>
      </c>
      <c r="K23" s="71" t="n">
        <v>2.48569977715574</v>
      </c>
      <c r="L23" s="71" t="n">
        <v>2.75376406551669</v>
      </c>
    </row>
    <row r="24" s="63" customFormat="true" ht="11.25" hidden="false" customHeight="false" outlineLevel="0" collapsed="false">
      <c r="A24" s="68" t="s">
        <v>118</v>
      </c>
      <c r="B24" s="68"/>
      <c r="C24" s="69" t="n">
        <v>74979</v>
      </c>
      <c r="D24" s="71" t="n">
        <v>6.81758666215671</v>
      </c>
      <c r="E24" s="69" t="n">
        <v>42034</v>
      </c>
      <c r="F24" s="69" t="n">
        <v>32945</v>
      </c>
      <c r="G24" s="71" t="n">
        <v>0.470332850940666</v>
      </c>
      <c r="H24" s="71" t="n">
        <v>0.499701135684399</v>
      </c>
      <c r="I24" s="71" t="n">
        <v>0.432887235923544</v>
      </c>
      <c r="J24" s="71" t="n">
        <v>7.29832997037737</v>
      </c>
      <c r="K24" s="71" t="n">
        <v>7.36928146312805</v>
      </c>
      <c r="L24" s="71" t="n">
        <v>7.20794012365766</v>
      </c>
    </row>
    <row r="25" s="63" customFormat="true" ht="11.25" hidden="false" customHeight="false" outlineLevel="0" collapsed="false">
      <c r="A25" s="72" t="s">
        <v>119</v>
      </c>
      <c r="B25" s="68"/>
      <c r="C25" s="69" t="n">
        <v>21186</v>
      </c>
      <c r="D25" s="71" t="n">
        <v>1.92637126428003</v>
      </c>
      <c r="E25" s="69" t="n">
        <v>10596</v>
      </c>
      <c r="F25" s="69" t="n">
        <v>10590</v>
      </c>
      <c r="G25" s="71" t="n">
        <v>3.62435803374908</v>
      </c>
      <c r="H25" s="71" t="n">
        <v>4.20928402832415</v>
      </c>
      <c r="I25" s="71" t="n">
        <v>3.04563588595894</v>
      </c>
      <c r="J25" s="71" t="n">
        <v>10.0399937672051</v>
      </c>
      <c r="K25" s="71" t="n">
        <v>11.3493064312736</v>
      </c>
      <c r="L25" s="71" t="n">
        <v>8.76039848002465</v>
      </c>
    </row>
    <row r="26" s="63" customFormat="true" ht="11.2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s="63" customFormat="true" ht="11.25" hidden="false" customHeight="false" outlineLevel="0" collapsed="false">
      <c r="A27" s="68"/>
      <c r="C27" s="75" t="s">
        <v>120</v>
      </c>
      <c r="D27" s="75"/>
      <c r="E27" s="75"/>
      <c r="F27" s="75"/>
      <c r="G27" s="75"/>
      <c r="H27" s="75"/>
      <c r="I27" s="75"/>
      <c r="J27" s="75"/>
      <c r="K27" s="75"/>
      <c r="L27" s="75"/>
    </row>
    <row r="28" s="63" customFormat="true" ht="11.25" hidden="false" customHeight="true" outlineLevel="0" collapsed="false">
      <c r="A28" s="76" t="s">
        <v>121</v>
      </c>
      <c r="B28" s="76"/>
      <c r="C28" s="69" t="n">
        <v>667356</v>
      </c>
      <c r="D28" s="71" t="n">
        <v>60.680422044976</v>
      </c>
      <c r="E28" s="69" t="n">
        <v>309274</v>
      </c>
      <c r="F28" s="69" t="n">
        <v>358082</v>
      </c>
      <c r="G28" s="71" t="n">
        <v>-0.25185302544986</v>
      </c>
      <c r="H28" s="71" t="n">
        <v>-0.610910259500281</v>
      </c>
      <c r="I28" s="71" t="n">
        <v>0.0603577875517652</v>
      </c>
      <c r="J28" s="71" t="n">
        <v>1.77717655706928</v>
      </c>
      <c r="K28" s="71" t="n">
        <v>1.48849175357192</v>
      </c>
      <c r="L28" s="71" t="n">
        <v>2.0278375336572</v>
      </c>
    </row>
    <row r="29" s="63" customFormat="true" ht="11.25" hidden="false" customHeight="true" outlineLevel="0" collapsed="false">
      <c r="A29" s="77" t="s">
        <v>122</v>
      </c>
      <c r="B29" s="77"/>
      <c r="C29" s="69"/>
      <c r="D29" s="78"/>
      <c r="E29" s="69"/>
      <c r="F29" s="69"/>
      <c r="G29" s="71"/>
      <c r="H29" s="71"/>
      <c r="I29" s="71"/>
      <c r="J29" s="71"/>
      <c r="K29" s="71"/>
      <c r="L29" s="71"/>
    </row>
    <row r="30" s="63" customFormat="true" ht="11.25" hidden="false" customHeight="false" outlineLevel="0" collapsed="false">
      <c r="A30" s="72" t="s">
        <v>123</v>
      </c>
      <c r="B30" s="72"/>
      <c r="C30" s="69" t="n">
        <v>509502</v>
      </c>
      <c r="D30" s="71" t="n">
        <v>46.3272921690362</v>
      </c>
      <c r="E30" s="69" t="n">
        <v>224864</v>
      </c>
      <c r="F30" s="69" t="n">
        <v>284638</v>
      </c>
      <c r="G30" s="71" t="n">
        <v>-0.709742294560591</v>
      </c>
      <c r="H30" s="71" t="n">
        <v>-1.16693550868279</v>
      </c>
      <c r="I30" s="71" t="n">
        <v>-0.345557986870897</v>
      </c>
      <c r="J30" s="71" t="n">
        <v>0.535529649478677</v>
      </c>
      <c r="K30" s="71" t="n">
        <v>0.374063724746235</v>
      </c>
      <c r="L30" s="71" t="n">
        <v>0.663455485532002</v>
      </c>
    </row>
    <row r="31" s="63" customFormat="true" ht="12.75" hidden="false" customHeight="false" outlineLevel="0" collapsed="false">
      <c r="A31" s="72" t="s">
        <v>124</v>
      </c>
      <c r="B31" s="72"/>
      <c r="C31" s="69" t="n">
        <v>43923</v>
      </c>
      <c r="D31" s="71" t="n">
        <v>3.99376970834379</v>
      </c>
      <c r="E31" s="69" t="n">
        <v>23217</v>
      </c>
      <c r="F31" s="69" t="n">
        <v>20706</v>
      </c>
      <c r="G31" s="71" t="n">
        <v>1.04209799861974</v>
      </c>
      <c r="H31" s="71" t="n">
        <v>0.895224023293208</v>
      </c>
      <c r="I31" s="71" t="n">
        <v>1.20729263404859</v>
      </c>
      <c r="J31" s="71" t="n">
        <v>5.73154879399162</v>
      </c>
      <c r="K31" s="71" t="n">
        <v>4.80769230769231</v>
      </c>
      <c r="L31" s="71" t="n">
        <v>6.7870036101083</v>
      </c>
    </row>
    <row r="32" s="63" customFormat="true" ht="12.75" hidden="false" customHeight="false" outlineLevel="0" collapsed="false">
      <c r="A32" s="72" t="s">
        <v>125</v>
      </c>
      <c r="B32" s="72"/>
      <c r="C32" s="69" t="n">
        <v>113931</v>
      </c>
      <c r="D32" s="71" t="n">
        <v>10.3593601675959</v>
      </c>
      <c r="E32" s="69" t="n">
        <v>61193</v>
      </c>
      <c r="F32" s="69" t="n">
        <v>52738</v>
      </c>
      <c r="G32" s="71" t="n">
        <v>1.33775694450621</v>
      </c>
      <c r="H32" s="71" t="n">
        <v>0.903619424519746</v>
      </c>
      <c r="I32" s="71" t="n">
        <v>1.84620138271986</v>
      </c>
      <c r="J32" s="71" t="n">
        <v>6.10768070185242</v>
      </c>
      <c r="K32" s="71" t="n">
        <v>4.49624316939891</v>
      </c>
      <c r="L32" s="71" t="n">
        <v>8.04089074631758</v>
      </c>
    </row>
    <row r="33" s="63" customFormat="true" ht="11.25" hidden="false" customHeight="false" outlineLevel="0" collapsed="false">
      <c r="A33" s="68" t="s">
        <v>126</v>
      </c>
      <c r="B33" s="68"/>
      <c r="C33" s="69" t="n">
        <v>127282</v>
      </c>
      <c r="D33" s="71" t="n">
        <v>11.5733214037615</v>
      </c>
      <c r="E33" s="69" t="n">
        <v>65121</v>
      </c>
      <c r="F33" s="69" t="n">
        <v>62161</v>
      </c>
      <c r="G33" s="71" t="n">
        <v>-3.91563309151575</v>
      </c>
      <c r="H33" s="71" t="n">
        <v>-4.8814688225757</v>
      </c>
      <c r="I33" s="71" t="n">
        <v>-2.88254226166297</v>
      </c>
      <c r="J33" s="71" t="n">
        <v>-0.497971372509166</v>
      </c>
      <c r="K33" s="71" t="n">
        <v>-1.081524463415</v>
      </c>
      <c r="L33" s="71" t="n">
        <v>0.120800180394936</v>
      </c>
    </row>
    <row r="34" s="63" customFormat="true" ht="11.25" hidden="false" customHeight="false" outlineLevel="0" collapsed="false">
      <c r="A34" s="68" t="s">
        <v>127</v>
      </c>
      <c r="B34" s="68"/>
      <c r="C34" s="69" t="n">
        <v>305150</v>
      </c>
      <c r="D34" s="71" t="n">
        <v>27.7462565512626</v>
      </c>
      <c r="E34" s="69" t="n">
        <v>156326</v>
      </c>
      <c r="F34" s="69" t="n">
        <v>148824</v>
      </c>
      <c r="G34" s="71" t="n">
        <v>0.527758377587729</v>
      </c>
      <c r="H34" s="71" t="n">
        <v>0.608829965246492</v>
      </c>
      <c r="I34" s="71" t="n">
        <v>0.442740672749852</v>
      </c>
      <c r="J34" s="71" t="n">
        <v>7.11377262324315</v>
      </c>
      <c r="K34" s="71" t="n">
        <v>7.48709063030728</v>
      </c>
      <c r="L34" s="71" t="n">
        <v>6.72441859631258</v>
      </c>
    </row>
    <row r="35" s="63" customFormat="true" ht="11.25" hidden="false" customHeight="false" outlineLevel="0" collapsed="false">
      <c r="A35" s="68"/>
      <c r="B35" s="68"/>
      <c r="C35" s="69"/>
      <c r="D35" s="68"/>
      <c r="E35" s="68"/>
      <c r="F35" s="68"/>
      <c r="G35" s="68"/>
      <c r="H35" s="68"/>
      <c r="I35" s="68"/>
      <c r="J35" s="68"/>
      <c r="K35" s="68"/>
      <c r="L35" s="68"/>
    </row>
    <row r="36" s="63" customFormat="true" ht="12.75" hidden="false" customHeight="false" outlineLevel="0" collapsed="false">
      <c r="A36" s="68"/>
      <c r="C36" s="75" t="s">
        <v>128</v>
      </c>
      <c r="D36" s="75"/>
      <c r="E36" s="75"/>
      <c r="F36" s="75"/>
      <c r="G36" s="75"/>
      <c r="H36" s="75"/>
      <c r="I36" s="75"/>
      <c r="J36" s="75"/>
      <c r="K36" s="75"/>
      <c r="L36" s="75"/>
    </row>
    <row r="37" s="63" customFormat="true" ht="11.25" hidden="false" customHeight="false" outlineLevel="0" collapsed="false">
      <c r="A37" s="68" t="s">
        <v>129</v>
      </c>
      <c r="B37" s="68"/>
      <c r="C37" s="69" t="n">
        <v>9495</v>
      </c>
      <c r="D37" s="71" t="n">
        <v>0.863348208927539</v>
      </c>
      <c r="E37" s="69" t="n">
        <v>5704</v>
      </c>
      <c r="F37" s="69" t="n">
        <v>3791</v>
      </c>
      <c r="G37" s="71" t="n">
        <v>-1.5552099533437</v>
      </c>
      <c r="H37" s="71" t="n">
        <v>-2.17801406276796</v>
      </c>
      <c r="I37" s="71" t="n">
        <v>-0.603041426324069</v>
      </c>
      <c r="J37" s="71" t="n">
        <v>3.82722799343904</v>
      </c>
      <c r="K37" s="71" t="n">
        <v>3.76569037656904</v>
      </c>
      <c r="L37" s="71" t="n">
        <v>3.91995614035088</v>
      </c>
    </row>
    <row r="38" s="63" customFormat="true" ht="11.25" hidden="false" customHeight="false" outlineLevel="0" collapsed="false">
      <c r="A38" s="68" t="s">
        <v>130</v>
      </c>
      <c r="B38" s="68"/>
      <c r="C38" s="69" t="n">
        <v>135</v>
      </c>
      <c r="D38" s="71" t="n">
        <v>0.0122750930179271</v>
      </c>
      <c r="E38" s="69" t="n">
        <v>115</v>
      </c>
      <c r="F38" s="69" t="n">
        <v>20</v>
      </c>
      <c r="G38" s="71" t="n">
        <v>-2.87769784172662</v>
      </c>
      <c r="H38" s="71" t="n">
        <v>-4.16666666666667</v>
      </c>
      <c r="I38" s="71" t="n">
        <v>5.26315789473684</v>
      </c>
      <c r="J38" s="71" t="n">
        <v>-5.59440559440559</v>
      </c>
      <c r="K38" s="71" t="n">
        <v>-2.54237288135593</v>
      </c>
      <c r="L38" s="71" t="n">
        <v>-20</v>
      </c>
    </row>
    <row r="39" s="63" customFormat="true" ht="11.25" hidden="false" customHeight="false" outlineLevel="0" collapsed="false">
      <c r="A39" s="68" t="s">
        <v>131</v>
      </c>
      <c r="B39" s="68"/>
      <c r="C39" s="69" t="n">
        <v>170412</v>
      </c>
      <c r="D39" s="71" t="n">
        <v>15.4949863064518</v>
      </c>
      <c r="E39" s="69" t="n">
        <v>139264</v>
      </c>
      <c r="F39" s="69" t="n">
        <v>31148</v>
      </c>
      <c r="G39" s="71" t="n">
        <v>-2.63339827792094</v>
      </c>
      <c r="H39" s="71" t="n">
        <v>-2.67452180780063</v>
      </c>
      <c r="I39" s="71" t="n">
        <v>-2.44910742248669</v>
      </c>
      <c r="J39" s="71" t="n">
        <v>-0.332202596794947</v>
      </c>
      <c r="K39" s="71" t="n">
        <v>-0.317805709050305</v>
      </c>
      <c r="L39" s="71" t="n">
        <v>-0.396520849322077</v>
      </c>
    </row>
    <row r="40" s="63" customFormat="true" ht="11.25" hidden="false" customHeight="false" outlineLevel="0" collapsed="false">
      <c r="A40" s="68" t="s">
        <v>132</v>
      </c>
      <c r="B40" s="68"/>
      <c r="C40" s="69" t="n">
        <v>66836</v>
      </c>
      <c r="D40" s="71" t="n">
        <v>6.07717123663833</v>
      </c>
      <c r="E40" s="69" t="n">
        <v>49942</v>
      </c>
      <c r="F40" s="69" t="n">
        <v>16894</v>
      </c>
      <c r="G40" s="71" t="n">
        <v>-0.150888148557599</v>
      </c>
      <c r="H40" s="71" t="n">
        <v>-0.367074971072896</v>
      </c>
      <c r="I40" s="71" t="n">
        <v>0.493724347153649</v>
      </c>
      <c r="J40" s="71" t="n">
        <v>1.7786440884449</v>
      </c>
      <c r="K40" s="71" t="n">
        <v>1.4751300390117</v>
      </c>
      <c r="L40" s="71" t="n">
        <v>2.68660345246778</v>
      </c>
    </row>
    <row r="41" s="63" customFormat="true" ht="11.25" hidden="false" customHeight="false" outlineLevel="0" collapsed="false">
      <c r="A41" s="68" t="s">
        <v>133</v>
      </c>
      <c r="B41" s="68"/>
      <c r="C41" s="69" t="n">
        <v>831607</v>
      </c>
      <c r="D41" s="71" t="n">
        <v>75.6152094767355</v>
      </c>
      <c r="E41" s="69" t="n">
        <v>324178</v>
      </c>
      <c r="F41" s="69" t="n">
        <v>507429</v>
      </c>
      <c r="G41" s="71" t="n">
        <v>0.0451137588543271</v>
      </c>
      <c r="H41" s="71" t="n">
        <v>0.104990766988433</v>
      </c>
      <c r="I41" s="71" t="n">
        <v>0.00689799248710075</v>
      </c>
      <c r="J41" s="71" t="n">
        <v>3.56251556662516</v>
      </c>
      <c r="K41" s="71" t="n">
        <v>4.31175951965712</v>
      </c>
      <c r="L41" s="71" t="n">
        <v>3.08945963406756</v>
      </c>
    </row>
    <row r="42" s="63" customFormat="true" ht="11.25" hidden="false" customHeight="false" outlineLevel="0" collapsed="false">
      <c r="A42" s="68" t="s">
        <v>134</v>
      </c>
      <c r="B42" s="68"/>
      <c r="C42" s="69" t="n">
        <v>21303</v>
      </c>
      <c r="D42" s="71" t="n">
        <v>1.93700967822889</v>
      </c>
      <c r="E42" s="69" t="n">
        <v>11518</v>
      </c>
      <c r="F42" s="69" t="n">
        <v>9785</v>
      </c>
      <c r="G42" s="71" t="n">
        <v>-3.53649701141098</v>
      </c>
      <c r="H42" s="71" t="n">
        <v>-4.11255411255411</v>
      </c>
      <c r="I42" s="71" t="n">
        <v>-2.8494837172359</v>
      </c>
      <c r="J42" s="71" t="n">
        <v>8.85539090444558</v>
      </c>
      <c r="K42" s="71" t="n">
        <v>7.73547843980919</v>
      </c>
      <c r="L42" s="71" t="n">
        <v>10.2038517851109</v>
      </c>
    </row>
    <row r="43" s="63" customFormat="true" ht="11.2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s="63" customFormat="true" ht="11.25" hidden="false" customHeight="false" outlineLevel="0" collapsed="false">
      <c r="A44" s="68"/>
      <c r="C44" s="75" t="s">
        <v>135</v>
      </c>
      <c r="D44" s="75"/>
      <c r="E44" s="75"/>
      <c r="F44" s="75"/>
      <c r="G44" s="75"/>
      <c r="H44" s="75"/>
      <c r="I44" s="75"/>
      <c r="J44" s="75"/>
      <c r="K44" s="75"/>
      <c r="L44" s="75"/>
    </row>
    <row r="45" s="63" customFormat="true" ht="11.25" hidden="false" customHeight="false" outlineLevel="0" collapsed="false">
      <c r="A45" s="68" t="s">
        <v>136</v>
      </c>
      <c r="B45" s="68"/>
      <c r="C45" s="69" t="n">
        <v>866121</v>
      </c>
      <c r="D45" s="71" t="n">
        <v>78.7534506650373</v>
      </c>
      <c r="E45" s="69" t="n">
        <v>468135</v>
      </c>
      <c r="F45" s="69" t="n">
        <v>397986</v>
      </c>
      <c r="G45" s="71" t="n">
        <v>-0.931638654597113</v>
      </c>
      <c r="H45" s="71" t="n">
        <v>-1.12720498783455</v>
      </c>
      <c r="I45" s="71" t="n">
        <v>-0.700609290558242</v>
      </c>
      <c r="J45" s="71" t="n">
        <v>2.45175622254239</v>
      </c>
      <c r="K45" s="71" t="n">
        <v>2.28769951820655</v>
      </c>
      <c r="L45" s="71" t="n">
        <v>2.64540439327468</v>
      </c>
    </row>
    <row r="46" s="63" customFormat="true" ht="11.25" hidden="false" customHeight="false" outlineLevel="0" collapsed="false">
      <c r="A46" s="68" t="s">
        <v>137</v>
      </c>
      <c r="B46" s="68"/>
      <c r="C46" s="69" t="n">
        <v>232318</v>
      </c>
      <c r="D46" s="71" t="n">
        <v>21.1238893313984</v>
      </c>
      <c r="E46" s="69" t="n">
        <v>61794</v>
      </c>
      <c r="F46" s="69" t="n">
        <v>170524</v>
      </c>
      <c r="G46" s="71" t="n">
        <v>1.21906587661206</v>
      </c>
      <c r="H46" s="71" t="n">
        <v>1.53133317998094</v>
      </c>
      <c r="I46" s="71" t="n">
        <v>1.1063809602865</v>
      </c>
      <c r="J46" s="71" t="n">
        <v>4.45671429727615</v>
      </c>
      <c r="K46" s="71" t="n">
        <v>6.61858587252838</v>
      </c>
      <c r="L46" s="71" t="n">
        <v>3.69478497762211</v>
      </c>
    </row>
    <row r="47" s="63" customFormat="true" ht="11.25" hidden="false" customHeight="false" outlineLevel="0" collapsed="false">
      <c r="A47" s="72" t="s">
        <v>138</v>
      </c>
      <c r="B47" s="68"/>
      <c r="C47" s="69"/>
      <c r="D47" s="78"/>
      <c r="E47" s="69"/>
      <c r="F47" s="69"/>
      <c r="G47" s="71"/>
      <c r="H47" s="71"/>
      <c r="I47" s="71"/>
      <c r="J47" s="71"/>
      <c r="K47" s="71"/>
      <c r="L47" s="71"/>
    </row>
    <row r="48" s="63" customFormat="true" ht="11.25" hidden="false" customHeight="false" outlineLevel="0" collapsed="false">
      <c r="A48" s="72" t="s">
        <v>139</v>
      </c>
      <c r="B48" s="68"/>
      <c r="C48" s="69" t="n">
        <v>37607</v>
      </c>
      <c r="D48" s="71" t="n">
        <v>3.4194772083347</v>
      </c>
      <c r="E48" s="69" t="n">
        <v>15256</v>
      </c>
      <c r="F48" s="69" t="n">
        <v>22351</v>
      </c>
      <c r="G48" s="71" t="n">
        <v>3.19119745362748</v>
      </c>
      <c r="H48" s="71" t="n">
        <v>3.97328426361344</v>
      </c>
      <c r="I48" s="71" t="n">
        <v>2.66409443755455</v>
      </c>
      <c r="J48" s="71" t="n">
        <v>8.99947829111356</v>
      </c>
      <c r="K48" s="71" t="n">
        <v>10.3428323448575</v>
      </c>
      <c r="L48" s="71" t="n">
        <v>8.10118011220739</v>
      </c>
    </row>
    <row r="49" s="63" customFormat="true" ht="11.25" hidden="false" customHeight="false" outlineLevel="0" collapsed="false">
      <c r="A49" s="72" t="s">
        <v>140</v>
      </c>
      <c r="B49" s="68"/>
      <c r="C49" s="69" t="n">
        <v>194711</v>
      </c>
      <c r="D49" s="71" t="n">
        <v>17.7044121230637</v>
      </c>
      <c r="E49" s="69" t="n">
        <v>46538</v>
      </c>
      <c r="F49" s="69" t="n">
        <v>148173</v>
      </c>
      <c r="G49" s="71" t="n">
        <v>0.846816797530506</v>
      </c>
      <c r="H49" s="71" t="n">
        <v>0.755591158067938</v>
      </c>
      <c r="I49" s="71" t="n">
        <v>0.87550293763233</v>
      </c>
      <c r="J49" s="71" t="n">
        <v>3.62259451634877</v>
      </c>
      <c r="K49" s="71" t="n">
        <v>5.45182633916432</v>
      </c>
      <c r="L49" s="71" t="n">
        <v>3.06109673649946</v>
      </c>
    </row>
    <row r="50" s="63" customFormat="true" ht="11.2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</row>
    <row r="51" s="63" customFormat="true" ht="12.75" hidden="false" customHeight="false" outlineLevel="0" collapsed="false">
      <c r="A51" s="68"/>
      <c r="C51" s="75" t="s">
        <v>141</v>
      </c>
      <c r="D51" s="75"/>
      <c r="E51" s="75"/>
      <c r="F51" s="75"/>
      <c r="G51" s="75"/>
      <c r="H51" s="75"/>
      <c r="I51" s="75"/>
      <c r="J51" s="75"/>
      <c r="K51" s="75"/>
      <c r="L51" s="75"/>
    </row>
    <row r="52" s="63" customFormat="true" ht="11.25" hidden="false" customHeight="false" outlineLevel="0" collapsed="false">
      <c r="A52" s="68" t="s">
        <v>142</v>
      </c>
      <c r="B52" s="68" t="s">
        <v>143</v>
      </c>
      <c r="C52" s="69" t="n">
        <v>331</v>
      </c>
      <c r="D52" s="71" t="n">
        <v>0.0300967095476583</v>
      </c>
      <c r="E52" s="69" t="n">
        <v>165</v>
      </c>
      <c r="F52" s="69" t="n">
        <v>166</v>
      </c>
      <c r="G52" s="71" t="n">
        <v>-25.6179775280899</v>
      </c>
      <c r="H52" s="71" t="n">
        <v>-17.0854271356784</v>
      </c>
      <c r="I52" s="71" t="n">
        <v>-32.520325203252</v>
      </c>
      <c r="J52" s="71" t="n">
        <v>-29.723991507431</v>
      </c>
      <c r="K52" s="71" t="n">
        <v>-30.672268907563</v>
      </c>
      <c r="L52" s="71" t="n">
        <v>-28.755364806867</v>
      </c>
    </row>
    <row r="53" s="63" customFormat="true" ht="11.25" hidden="false" customHeight="false" outlineLevel="0" collapsed="false">
      <c r="A53" s="68" t="s">
        <v>144</v>
      </c>
      <c r="B53" s="68" t="s">
        <v>145</v>
      </c>
      <c r="C53" s="69" t="n">
        <v>173955</v>
      </c>
      <c r="D53" s="71" t="n">
        <v>15.8171393032112</v>
      </c>
      <c r="E53" s="69" t="n">
        <v>132276</v>
      </c>
      <c r="F53" s="69" t="n">
        <v>41679</v>
      </c>
      <c r="G53" s="71" t="n">
        <v>-0.972880043719829</v>
      </c>
      <c r="H53" s="71" t="n">
        <v>-0.956174702178162</v>
      </c>
      <c r="I53" s="71" t="n">
        <v>-1.02586022654413</v>
      </c>
      <c r="J53" s="71" t="n">
        <v>0.124324417660974</v>
      </c>
      <c r="K53" s="71" t="n">
        <v>0.37486151371204</v>
      </c>
      <c r="L53" s="71" t="n">
        <v>-0.662583120814167</v>
      </c>
    </row>
    <row r="54" s="63" customFormat="true" ht="11.25" hidden="false" customHeight="false" outlineLevel="0" collapsed="false">
      <c r="A54" s="68" t="s">
        <v>146</v>
      </c>
      <c r="B54" s="68" t="s">
        <v>147</v>
      </c>
      <c r="C54" s="69" t="n">
        <v>105479</v>
      </c>
      <c r="D54" s="71" t="n">
        <v>9.59084841805875</v>
      </c>
      <c r="E54" s="69" t="n">
        <v>74990</v>
      </c>
      <c r="F54" s="69" t="n">
        <v>30489</v>
      </c>
      <c r="G54" s="71" t="n">
        <v>-1.136917482098</v>
      </c>
      <c r="H54" s="71" t="n">
        <v>-1.11165323803621</v>
      </c>
      <c r="I54" s="71" t="n">
        <v>-1.19900191192197</v>
      </c>
      <c r="J54" s="71" t="n">
        <v>0.0483742459308723</v>
      </c>
      <c r="K54" s="71" t="n">
        <v>0.0934329951948745</v>
      </c>
      <c r="L54" s="71" t="n">
        <v>-0.0622787465582798</v>
      </c>
    </row>
    <row r="55" s="63" customFormat="true" ht="11.25" hidden="false" customHeight="false" outlineLevel="0" collapsed="false">
      <c r="A55" s="68" t="s">
        <v>148</v>
      </c>
      <c r="B55" s="68" t="s">
        <v>149</v>
      </c>
      <c r="C55" s="69" t="n">
        <v>47688</v>
      </c>
      <c r="D55" s="71" t="n">
        <v>4.33610841362154</v>
      </c>
      <c r="E55" s="69" t="n">
        <v>40966</v>
      </c>
      <c r="F55" s="69" t="n">
        <v>6722</v>
      </c>
      <c r="G55" s="71" t="n">
        <v>-0.940985854053717</v>
      </c>
      <c r="H55" s="71" t="n">
        <v>-0.95021639788196</v>
      </c>
      <c r="I55" s="71" t="n">
        <v>-0.884694780300796</v>
      </c>
      <c r="J55" s="71" t="n">
        <v>0.149106411575698</v>
      </c>
      <c r="K55" s="71" t="n">
        <v>0.141781558619341</v>
      </c>
      <c r="L55" s="71" t="n">
        <v>0.193769563273215</v>
      </c>
    </row>
    <row r="56" s="63" customFormat="true" ht="11.25" hidden="false" customHeight="false" outlineLevel="0" collapsed="false">
      <c r="A56" s="68" t="s">
        <v>150</v>
      </c>
      <c r="B56" s="68" t="s">
        <v>151</v>
      </c>
      <c r="C56" s="69" t="n">
        <v>925452</v>
      </c>
      <c r="D56" s="71" t="n">
        <v>84.1482176564938</v>
      </c>
      <c r="E56" s="69" t="n">
        <v>398250</v>
      </c>
      <c r="F56" s="69" t="n">
        <v>527202</v>
      </c>
      <c r="G56" s="71" t="n">
        <v>-0.3703336878776</v>
      </c>
      <c r="H56" s="71" t="n">
        <v>-0.743458289821625</v>
      </c>
      <c r="I56" s="71" t="n">
        <v>-0.0866089652597606</v>
      </c>
      <c r="J56" s="71" t="n">
        <v>3.49705093593922</v>
      </c>
      <c r="K56" s="71" t="n">
        <v>3.73254844759325</v>
      </c>
      <c r="L56" s="71" t="n">
        <v>3.31986312913758</v>
      </c>
    </row>
    <row r="57" s="63" customFormat="true" ht="11.25" hidden="false" customHeight="false" outlineLevel="0" collapsed="false">
      <c r="A57" s="68" t="s">
        <v>152</v>
      </c>
      <c r="B57" s="68" t="s">
        <v>153</v>
      </c>
      <c r="C57" s="69" t="n">
        <v>239225</v>
      </c>
      <c r="D57" s="71" t="n">
        <v>21.7519194608415</v>
      </c>
      <c r="E57" s="69" t="n">
        <v>127646</v>
      </c>
      <c r="F57" s="69" t="n">
        <v>111579</v>
      </c>
      <c r="G57" s="71" t="n">
        <v>-1.39402408009662</v>
      </c>
      <c r="H57" s="71" t="n">
        <v>-1.12396105254189</v>
      </c>
      <c r="I57" s="71" t="n">
        <v>-1.70117170293366</v>
      </c>
      <c r="J57" s="71" t="n">
        <v>1.97665694749945</v>
      </c>
      <c r="K57" s="71" t="n">
        <v>2.29684244269915</v>
      </c>
      <c r="L57" s="71" t="n">
        <v>1.61281509543931</v>
      </c>
    </row>
    <row r="58" s="63" customFormat="true" ht="11.25" hidden="false" customHeight="false" outlineLevel="0" collapsed="false">
      <c r="A58" s="68" t="s">
        <v>154</v>
      </c>
      <c r="B58" s="68" t="s">
        <v>155</v>
      </c>
      <c r="C58" s="69" t="n">
        <v>305894</v>
      </c>
      <c r="D58" s="71" t="n">
        <v>27.8139059527836</v>
      </c>
      <c r="E58" s="69" t="n">
        <v>154894</v>
      </c>
      <c r="F58" s="69" t="n">
        <v>151000</v>
      </c>
      <c r="G58" s="71" t="n">
        <v>-0.216598490334619</v>
      </c>
      <c r="H58" s="71" t="n">
        <v>-0.56109085306353</v>
      </c>
      <c r="I58" s="71" t="n">
        <v>0.139266529610717</v>
      </c>
      <c r="J58" s="71" t="n">
        <v>3.15159771773878</v>
      </c>
      <c r="K58" s="71" t="n">
        <v>3.49656891240871</v>
      </c>
      <c r="L58" s="71" t="n">
        <v>2.80011165045239</v>
      </c>
    </row>
    <row r="59" s="63" customFormat="true" ht="11.25" hidden="false" customHeight="false" outlineLevel="0" collapsed="false">
      <c r="A59" s="68" t="s">
        <v>156</v>
      </c>
      <c r="B59" s="68" t="s">
        <v>157</v>
      </c>
      <c r="C59" s="69" t="n">
        <v>380333</v>
      </c>
      <c r="D59" s="71" t="n">
        <v>34.5823922428686</v>
      </c>
      <c r="E59" s="69" t="n">
        <v>115710</v>
      </c>
      <c r="F59" s="69" t="n">
        <v>264623</v>
      </c>
      <c r="G59" s="71" t="n">
        <v>0.159588335830742</v>
      </c>
      <c r="H59" s="71" t="n">
        <v>-0.565447545717036</v>
      </c>
      <c r="I59" s="71" t="n">
        <v>0.479953219749467</v>
      </c>
      <c r="J59" s="71" t="n">
        <v>4.76165554778182</v>
      </c>
      <c r="K59" s="71" t="n">
        <v>5.69150247992766</v>
      </c>
      <c r="L59" s="71" t="n">
        <v>4.36018882583301</v>
      </c>
    </row>
    <row r="60" s="63" customFormat="true" ht="11.25" hidden="false" customHeight="false" outlineLevel="0" collapsed="false">
      <c r="A60" s="63" t="s">
        <v>158</v>
      </c>
      <c r="B60" s="68"/>
      <c r="C60" s="79"/>
    </row>
    <row r="61" customFormat="false" ht="36" hidden="false" customHeight="true" outlineLevel="0" collapsed="false">
      <c r="A61" s="80" t="s">
        <v>159</v>
      </c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</row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>
      <c r="F67" s="81"/>
      <c r="G67" s="81"/>
    </row>
  </sheetData>
  <mergeCells count="25">
    <mergeCell ref="A1:L1"/>
    <mergeCell ref="A3:B8"/>
    <mergeCell ref="C3:C7"/>
    <mergeCell ref="D3:D7"/>
    <mergeCell ref="E3:E7"/>
    <mergeCell ref="F3:F7"/>
    <mergeCell ref="G3:I5"/>
    <mergeCell ref="J3:L5"/>
    <mergeCell ref="G6:G7"/>
    <mergeCell ref="H6:H7"/>
    <mergeCell ref="I6:I7"/>
    <mergeCell ref="J6:J7"/>
    <mergeCell ref="K6:K7"/>
    <mergeCell ref="L6:L7"/>
    <mergeCell ref="E8:F8"/>
    <mergeCell ref="G8:L8"/>
    <mergeCell ref="C13:L13"/>
    <mergeCell ref="C22:L22"/>
    <mergeCell ref="C27:L27"/>
    <mergeCell ref="A28:B28"/>
    <mergeCell ref="A29:B29"/>
    <mergeCell ref="C36:L36"/>
    <mergeCell ref="C44:L44"/>
    <mergeCell ref="C51:L51"/>
    <mergeCell ref="A61:L61"/>
  </mergeCells>
  <hyperlinks>
    <hyperlink ref="A1" location="Inhaltsverzeichnis!A8" display="1 Sozialversicherungspflichtig Beschäftigte am Arbeitsort im Land Berlin am 31.03.2009 nach Strukturmerkmal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1/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6.56"/>
    <col collapsed="false" customWidth="true" hidden="false" outlineLevel="0" max="2" min="2" style="82" width="1.7"/>
    <col collapsed="false" customWidth="true" hidden="false" outlineLevel="0" max="3" min="3" style="82" width="24.41"/>
    <col collapsed="false" customWidth="true" hidden="false" outlineLevel="0" max="9" min="4" style="82" width="9.85"/>
    <col collapsed="false" customWidth="true" hidden="false" outlineLevel="0" max="10" min="10" style="83" width="9.28"/>
    <col collapsed="false" customWidth="false" hidden="false" outlineLevel="0" max="12" min="11" style="83" width="11.42"/>
    <col collapsed="false" customWidth="false" hidden="false" outlineLevel="0" max="257" min="13" style="82" width="11.42"/>
  </cols>
  <sheetData>
    <row r="1" customFormat="false" ht="33.75" hidden="false" customHeight="true" outlineLevel="0" collapsed="false">
      <c r="A1" s="84" t="s">
        <v>160</v>
      </c>
      <c r="B1" s="84"/>
      <c r="C1" s="84"/>
      <c r="D1" s="84"/>
      <c r="E1" s="84"/>
      <c r="F1" s="84"/>
      <c r="G1" s="84"/>
      <c r="H1" s="84"/>
      <c r="I1" s="84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</row>
    <row r="3" customFormat="false" ht="13.5" hidden="false" customHeight="true" outlineLevel="0" collapsed="false">
      <c r="A3" s="60" t="s">
        <v>161</v>
      </c>
      <c r="B3" s="60"/>
      <c r="C3" s="60"/>
      <c r="D3" s="61" t="s">
        <v>162</v>
      </c>
      <c r="E3" s="86" t="s">
        <v>163</v>
      </c>
      <c r="F3" s="86"/>
      <c r="G3" s="87"/>
      <c r="H3" s="88"/>
      <c r="I3" s="88"/>
    </row>
    <row r="4" customFormat="false" ht="23.25" hidden="false" customHeight="true" outlineLevel="0" collapsed="false">
      <c r="A4" s="60"/>
      <c r="B4" s="60"/>
      <c r="C4" s="60"/>
      <c r="D4" s="61"/>
      <c r="E4" s="61" t="s">
        <v>164</v>
      </c>
      <c r="F4" s="61" t="s">
        <v>165</v>
      </c>
      <c r="G4" s="61" t="s">
        <v>166</v>
      </c>
      <c r="H4" s="89" t="s">
        <v>167</v>
      </c>
      <c r="I4" s="62" t="s">
        <v>168</v>
      </c>
    </row>
    <row r="5" customFormat="false" ht="12.75" hidden="false" customHeight="false" outlineLevel="0" collapsed="false">
      <c r="A5" s="60"/>
      <c r="B5" s="60"/>
      <c r="C5" s="60"/>
      <c r="D5" s="61"/>
      <c r="E5" s="61"/>
      <c r="F5" s="61"/>
      <c r="G5" s="61"/>
      <c r="H5" s="90" t="s">
        <v>169</v>
      </c>
      <c r="I5" s="90"/>
    </row>
    <row r="6" customFormat="false" ht="12.75" hidden="false" customHeight="false" outlineLevel="0" collapsed="false">
      <c r="A6" s="91"/>
      <c r="B6" s="91"/>
      <c r="C6" s="91"/>
      <c r="D6" s="91"/>
      <c r="E6" s="92"/>
      <c r="F6" s="92"/>
      <c r="G6" s="91"/>
      <c r="H6" s="92"/>
      <c r="I6" s="92"/>
    </row>
    <row r="7" customFormat="false" ht="12.75" hidden="false" customHeight="true" outlineLevel="0" collapsed="false">
      <c r="A7" s="83"/>
      <c r="B7" s="93"/>
      <c r="C7" s="93"/>
      <c r="D7" s="94" t="s">
        <v>170</v>
      </c>
      <c r="E7" s="94"/>
      <c r="F7" s="94"/>
      <c r="G7" s="94"/>
      <c r="H7" s="94"/>
      <c r="I7" s="94"/>
    </row>
    <row r="8" customFormat="false" ht="12.75" hidden="false" customHeight="false" outlineLevel="0" collapsed="false">
      <c r="A8" s="95" t="s">
        <v>142</v>
      </c>
      <c r="B8" s="96" t="s">
        <v>171</v>
      </c>
      <c r="C8" s="96"/>
      <c r="D8" s="69" t="n">
        <v>331</v>
      </c>
      <c r="E8" s="69" t="n">
        <v>302</v>
      </c>
      <c r="F8" s="69" t="n">
        <v>29</v>
      </c>
      <c r="G8" s="69" t="n">
        <v>36</v>
      </c>
      <c r="H8" s="69" t="n">
        <v>312</v>
      </c>
      <c r="I8" s="69" t="n">
        <v>19</v>
      </c>
    </row>
    <row r="9" customFormat="false" ht="12.75" hidden="false" customHeight="false" outlineLevel="0" collapsed="false">
      <c r="A9" s="96" t="s">
        <v>144</v>
      </c>
      <c r="B9" s="96" t="s">
        <v>145</v>
      </c>
      <c r="C9" s="96"/>
      <c r="D9" s="69" t="n">
        <v>173955</v>
      </c>
      <c r="E9" s="69" t="n">
        <v>160913</v>
      </c>
      <c r="F9" s="69" t="n">
        <v>12959</v>
      </c>
      <c r="G9" s="69" t="n">
        <v>8096</v>
      </c>
      <c r="H9" s="69" t="n">
        <v>161418</v>
      </c>
      <c r="I9" s="69" t="n">
        <v>12492</v>
      </c>
    </row>
    <row r="10" customFormat="false" ht="22.5" hidden="false" customHeight="false" outlineLevel="0" collapsed="false">
      <c r="A10" s="97" t="s">
        <v>172</v>
      </c>
      <c r="B10" s="98"/>
      <c r="C10" s="99" t="s">
        <v>173</v>
      </c>
      <c r="D10" s="69" t="n">
        <v>126267</v>
      </c>
      <c r="E10" s="69" t="n">
        <v>116807</v>
      </c>
      <c r="F10" s="69" t="n">
        <v>9390</v>
      </c>
      <c r="G10" s="69" t="n">
        <v>5016</v>
      </c>
      <c r="H10" s="69" t="n">
        <v>118357</v>
      </c>
      <c r="I10" s="69" t="n">
        <v>7884</v>
      </c>
    </row>
    <row r="11" customFormat="false" ht="12.75" hidden="false" customHeight="false" outlineLevel="0" collapsed="false">
      <c r="A11" s="96" t="s">
        <v>174</v>
      </c>
      <c r="B11" s="96" t="s">
        <v>175</v>
      </c>
      <c r="C11" s="96"/>
      <c r="D11" s="69" t="n">
        <v>264</v>
      </c>
      <c r="E11" s="69" t="n">
        <v>260</v>
      </c>
      <c r="F11" s="69" t="n">
        <v>4</v>
      </c>
      <c r="G11" s="69" t="n">
        <v>0</v>
      </c>
      <c r="H11" s="69" t="n">
        <v>256</v>
      </c>
      <c r="I11" s="69" t="n">
        <v>8</v>
      </c>
    </row>
    <row r="12" customFormat="false" ht="12.75" hidden="false" customHeight="false" outlineLevel="0" collapsed="false">
      <c r="A12" s="96" t="s">
        <v>146</v>
      </c>
      <c r="B12" s="96" t="s">
        <v>147</v>
      </c>
      <c r="C12" s="96"/>
      <c r="D12" s="69" t="n">
        <v>105479</v>
      </c>
      <c r="E12" s="69" t="n">
        <v>98874</v>
      </c>
      <c r="F12" s="69" t="n">
        <v>6544</v>
      </c>
      <c r="G12" s="69" t="n">
        <v>4375</v>
      </c>
      <c r="H12" s="69" t="n">
        <v>97960</v>
      </c>
      <c r="I12" s="69" t="n">
        <v>7496</v>
      </c>
    </row>
    <row r="13" customFormat="false" ht="22.5" hidden="false" customHeight="false" outlineLevel="0" collapsed="false">
      <c r="A13" s="97" t="s">
        <v>176</v>
      </c>
      <c r="B13" s="95"/>
      <c r="C13" s="99" t="s">
        <v>177</v>
      </c>
      <c r="D13" s="69" t="n">
        <v>12618</v>
      </c>
      <c r="E13" s="69" t="n">
        <v>11431</v>
      </c>
      <c r="F13" s="69" t="n">
        <v>1183</v>
      </c>
      <c r="G13" s="69" t="n">
        <v>784</v>
      </c>
      <c r="H13" s="69" t="n">
        <v>11145</v>
      </c>
      <c r="I13" s="69" t="n">
        <v>1472</v>
      </c>
    </row>
    <row r="14" customFormat="false" ht="22.5" hidden="false" customHeight="false" outlineLevel="0" collapsed="false">
      <c r="A14" s="97" t="s">
        <v>178</v>
      </c>
      <c r="B14" s="95"/>
      <c r="C14" s="99" t="s">
        <v>179</v>
      </c>
      <c r="D14" s="69" t="n">
        <v>1112</v>
      </c>
      <c r="E14" s="69" t="s">
        <v>33</v>
      </c>
      <c r="F14" s="69" t="s">
        <v>33</v>
      </c>
      <c r="G14" s="69" t="n">
        <v>53</v>
      </c>
      <c r="H14" s="69" t="s">
        <v>33</v>
      </c>
      <c r="I14" s="69" t="s">
        <v>33</v>
      </c>
    </row>
    <row r="15" customFormat="false" ht="22.5" hidden="false" customHeight="false" outlineLevel="0" collapsed="false">
      <c r="A15" s="97" t="s">
        <v>180</v>
      </c>
      <c r="B15" s="95"/>
      <c r="C15" s="99" t="s">
        <v>181</v>
      </c>
      <c r="D15" s="69" t="n">
        <v>8300</v>
      </c>
      <c r="E15" s="69" t="n">
        <v>7675</v>
      </c>
      <c r="F15" s="69" t="n">
        <v>614</v>
      </c>
      <c r="G15" s="69" t="n">
        <v>403</v>
      </c>
      <c r="H15" s="69" t="n">
        <v>7917</v>
      </c>
      <c r="I15" s="69" t="n">
        <v>376</v>
      </c>
    </row>
    <row r="16" customFormat="false" ht="12.75" hidden="false" customHeight="false" outlineLevel="0" collapsed="false">
      <c r="A16" s="96" t="n">
        <v>19</v>
      </c>
      <c r="B16" s="95"/>
      <c r="C16" s="100" t="s">
        <v>182</v>
      </c>
      <c r="D16" s="69" t="n">
        <v>24</v>
      </c>
      <c r="E16" s="69" t="s">
        <v>33</v>
      </c>
      <c r="F16" s="69" t="s">
        <v>33</v>
      </c>
      <c r="G16" s="69" t="n">
        <v>0</v>
      </c>
      <c r="H16" s="69" t="s">
        <v>33</v>
      </c>
      <c r="I16" s="69" t="s">
        <v>33</v>
      </c>
    </row>
    <row r="17" customFormat="false" ht="12.75" hidden="false" customHeight="false" outlineLevel="0" collapsed="false">
      <c r="A17" s="96" t="n">
        <v>20</v>
      </c>
      <c r="B17" s="95"/>
      <c r="C17" s="100" t="s">
        <v>183</v>
      </c>
      <c r="D17" s="69" t="n">
        <v>2284</v>
      </c>
      <c r="E17" s="69" t="n">
        <v>2126</v>
      </c>
      <c r="F17" s="69" t="n">
        <v>158</v>
      </c>
      <c r="G17" s="69" t="n">
        <v>37</v>
      </c>
      <c r="H17" s="69" t="n">
        <v>2160</v>
      </c>
      <c r="I17" s="69" t="n">
        <v>123</v>
      </c>
    </row>
    <row r="18" customFormat="false" ht="22.5" hidden="false" customHeight="false" outlineLevel="0" collapsed="false">
      <c r="A18" s="97" t="s">
        <v>184</v>
      </c>
      <c r="B18" s="95"/>
      <c r="C18" s="99" t="s">
        <v>185</v>
      </c>
      <c r="D18" s="69" t="n">
        <v>8495</v>
      </c>
      <c r="E18" s="69" t="n">
        <v>7531</v>
      </c>
      <c r="F18" s="69" t="n">
        <v>964</v>
      </c>
      <c r="G18" s="69" t="n">
        <v>398</v>
      </c>
      <c r="H18" s="69" t="n">
        <v>8071</v>
      </c>
      <c r="I18" s="69" t="n">
        <v>423</v>
      </c>
    </row>
    <row r="19" customFormat="false" ht="33.75" hidden="false" customHeight="false" outlineLevel="0" collapsed="false">
      <c r="A19" s="97" t="s">
        <v>186</v>
      </c>
      <c r="B19" s="95"/>
      <c r="C19" s="99" t="s">
        <v>187</v>
      </c>
      <c r="D19" s="69" t="n">
        <v>4327</v>
      </c>
      <c r="E19" s="69" t="n">
        <v>4145</v>
      </c>
      <c r="F19" s="69" t="n">
        <v>182</v>
      </c>
      <c r="G19" s="69" t="n">
        <v>171</v>
      </c>
      <c r="H19" s="69" t="n">
        <v>4061</v>
      </c>
      <c r="I19" s="69" t="n">
        <v>266</v>
      </c>
    </row>
    <row r="20" customFormat="false" ht="22.5" hidden="false" customHeight="false" outlineLevel="0" collapsed="false">
      <c r="A20" s="97" t="s">
        <v>188</v>
      </c>
      <c r="B20" s="95"/>
      <c r="C20" s="99" t="s">
        <v>189</v>
      </c>
      <c r="D20" s="69" t="n">
        <v>11747</v>
      </c>
      <c r="E20" s="69" t="n">
        <v>11321</v>
      </c>
      <c r="F20" s="69" t="n">
        <v>411</v>
      </c>
      <c r="G20" s="69" t="n">
        <v>507</v>
      </c>
      <c r="H20" s="69" t="n">
        <v>10789</v>
      </c>
      <c r="I20" s="69" t="n">
        <v>957</v>
      </c>
    </row>
    <row r="21" customFormat="false" ht="22.5" hidden="false" customHeight="false" outlineLevel="0" collapsed="false">
      <c r="A21" s="97" t="s">
        <v>190</v>
      </c>
      <c r="B21" s="95"/>
      <c r="C21" s="99" t="s">
        <v>191</v>
      </c>
      <c r="D21" s="69" t="n">
        <v>11123</v>
      </c>
      <c r="E21" s="69" t="n">
        <v>10517</v>
      </c>
      <c r="F21" s="69" t="n">
        <v>596</v>
      </c>
      <c r="G21" s="69" t="n">
        <v>274</v>
      </c>
      <c r="H21" s="69" t="n">
        <v>10574</v>
      </c>
      <c r="I21" s="69" t="n">
        <v>546</v>
      </c>
    </row>
    <row r="22" customFormat="false" ht="12.75" hidden="false" customHeight="false" outlineLevel="0" collapsed="false">
      <c r="A22" s="96" t="n">
        <v>27</v>
      </c>
      <c r="B22" s="95"/>
      <c r="C22" s="100" t="s">
        <v>192</v>
      </c>
      <c r="D22" s="69" t="n">
        <v>15134</v>
      </c>
      <c r="E22" s="69" t="n">
        <v>14275</v>
      </c>
      <c r="F22" s="69" t="n">
        <v>850</v>
      </c>
      <c r="G22" s="69" t="n">
        <v>539</v>
      </c>
      <c r="H22" s="69" t="n">
        <v>13906</v>
      </c>
      <c r="I22" s="69" t="n">
        <v>1225</v>
      </c>
    </row>
    <row r="23" customFormat="false" ht="12.75" hidden="false" customHeight="false" outlineLevel="0" collapsed="false">
      <c r="A23" s="96" t="n">
        <v>28</v>
      </c>
      <c r="B23" s="95"/>
      <c r="C23" s="100" t="s">
        <v>193</v>
      </c>
      <c r="D23" s="69" t="n">
        <v>11278</v>
      </c>
      <c r="E23" s="69" t="n">
        <v>10744</v>
      </c>
      <c r="F23" s="69" t="n">
        <v>530</v>
      </c>
      <c r="G23" s="69" t="n">
        <v>302</v>
      </c>
      <c r="H23" s="69" t="n">
        <v>10625</v>
      </c>
      <c r="I23" s="69" t="n">
        <v>652</v>
      </c>
    </row>
    <row r="24" customFormat="false" ht="12.75" hidden="false" customHeight="false" outlineLevel="0" collapsed="false">
      <c r="A24" s="96" t="s">
        <v>194</v>
      </c>
      <c r="B24" s="95"/>
      <c r="C24" s="100" t="s">
        <v>195</v>
      </c>
      <c r="D24" s="69" t="n">
        <v>8747</v>
      </c>
      <c r="E24" s="69" t="n">
        <v>8477</v>
      </c>
      <c r="F24" s="69" t="n">
        <v>266</v>
      </c>
      <c r="G24" s="69" t="n">
        <v>324</v>
      </c>
      <c r="H24" s="69" t="n">
        <v>7765</v>
      </c>
      <c r="I24" s="69" t="n">
        <v>980</v>
      </c>
    </row>
    <row r="25" customFormat="false" ht="33" hidden="false" customHeight="true" outlineLevel="0" collapsed="false">
      <c r="A25" s="97" t="s">
        <v>196</v>
      </c>
      <c r="B25" s="95"/>
      <c r="C25" s="99" t="s">
        <v>197</v>
      </c>
      <c r="D25" s="69" t="n">
        <v>10290</v>
      </c>
      <c r="E25" s="69" t="n">
        <v>9628</v>
      </c>
      <c r="F25" s="69" t="n">
        <v>658</v>
      </c>
      <c r="G25" s="69" t="n">
        <v>583</v>
      </c>
      <c r="H25" s="69" t="n">
        <v>9900</v>
      </c>
      <c r="I25" s="69" t="n">
        <v>389</v>
      </c>
    </row>
    <row r="26" customFormat="false" ht="12.75" hidden="false" customHeight="false" outlineLevel="0" collapsed="false">
      <c r="A26" s="96" t="s">
        <v>198</v>
      </c>
      <c r="B26" s="96" t="s">
        <v>199</v>
      </c>
      <c r="C26" s="96"/>
      <c r="D26" s="69" t="n">
        <v>7584</v>
      </c>
      <c r="E26" s="69" t="n">
        <v>6883</v>
      </c>
      <c r="F26" s="69" t="n">
        <v>695</v>
      </c>
      <c r="G26" s="69" t="n">
        <v>396</v>
      </c>
      <c r="H26" s="69" t="n">
        <v>7482</v>
      </c>
      <c r="I26" s="69" t="n">
        <v>102</v>
      </c>
    </row>
    <row r="27" customFormat="false" ht="33.75" hidden="false" customHeight="true" outlineLevel="0" collapsed="false">
      <c r="A27" s="97" t="s">
        <v>200</v>
      </c>
      <c r="B27" s="97" t="s">
        <v>201</v>
      </c>
      <c r="C27" s="97"/>
      <c r="D27" s="69" t="n">
        <v>12940</v>
      </c>
      <c r="E27" s="69" t="n">
        <v>10790</v>
      </c>
      <c r="F27" s="69" t="n">
        <v>2147</v>
      </c>
      <c r="G27" s="69" t="n">
        <v>245</v>
      </c>
      <c r="H27" s="69" t="n">
        <v>12659</v>
      </c>
      <c r="I27" s="69" t="n">
        <v>278</v>
      </c>
    </row>
    <row r="28" customFormat="false" ht="12.75" hidden="false" customHeight="false" outlineLevel="0" collapsed="false">
      <c r="A28" s="96" t="s">
        <v>148</v>
      </c>
      <c r="B28" s="96" t="s">
        <v>149</v>
      </c>
      <c r="C28" s="96"/>
      <c r="D28" s="69" t="n">
        <v>47688</v>
      </c>
      <c r="E28" s="69" t="n">
        <v>44106</v>
      </c>
      <c r="F28" s="69" t="n">
        <v>3569</v>
      </c>
      <c r="G28" s="69" t="n">
        <v>3080</v>
      </c>
      <c r="H28" s="69" t="n">
        <v>43061</v>
      </c>
      <c r="I28" s="69" t="n">
        <v>4608</v>
      </c>
    </row>
    <row r="29" customFormat="false" ht="12.75" hidden="false" customHeight="false" outlineLevel="0" collapsed="false">
      <c r="A29" s="96" t="s">
        <v>202</v>
      </c>
      <c r="B29" s="101"/>
      <c r="C29" s="100" t="s">
        <v>203</v>
      </c>
      <c r="D29" s="69" t="n">
        <v>11804</v>
      </c>
      <c r="E29" s="69" t="n">
        <v>10900</v>
      </c>
      <c r="F29" s="69" t="n">
        <v>902</v>
      </c>
      <c r="G29" s="69" t="n">
        <v>437</v>
      </c>
      <c r="H29" s="69" t="n">
        <v>10135</v>
      </c>
      <c r="I29" s="69" t="n">
        <v>1663</v>
      </c>
    </row>
    <row r="30" customFormat="false" ht="33.75" hidden="false" customHeight="false" outlineLevel="0" collapsed="false">
      <c r="A30" s="97" t="s">
        <v>204</v>
      </c>
      <c r="B30" s="95"/>
      <c r="C30" s="99" t="s">
        <v>205</v>
      </c>
      <c r="D30" s="69" t="n">
        <v>35884</v>
      </c>
      <c r="E30" s="69" t="n">
        <v>33206</v>
      </c>
      <c r="F30" s="69" t="n">
        <v>2667</v>
      </c>
      <c r="G30" s="69" t="n">
        <v>2643</v>
      </c>
      <c r="H30" s="69" t="n">
        <v>32926</v>
      </c>
      <c r="I30" s="69" t="n">
        <v>2945</v>
      </c>
    </row>
    <row r="31" customFormat="false" ht="12.75" hidden="false" customHeight="false" outlineLevel="0" collapsed="false">
      <c r="A31" s="96" t="s">
        <v>150</v>
      </c>
      <c r="B31" s="96" t="s">
        <v>151</v>
      </c>
      <c r="C31" s="96"/>
      <c r="D31" s="69" t="n">
        <v>925452</v>
      </c>
      <c r="E31" s="69" t="n">
        <v>704867</v>
      </c>
      <c r="F31" s="69" t="n">
        <v>219319</v>
      </c>
      <c r="G31" s="69" t="n">
        <v>46897</v>
      </c>
      <c r="H31" s="69" t="n">
        <v>862580</v>
      </c>
      <c r="I31" s="69" t="n">
        <v>62460</v>
      </c>
    </row>
    <row r="32" customFormat="false" ht="12.75" hidden="false" customHeight="false" outlineLevel="0" collapsed="false">
      <c r="A32" s="96" t="s">
        <v>152</v>
      </c>
      <c r="B32" s="96" t="s">
        <v>206</v>
      </c>
      <c r="C32" s="96"/>
      <c r="D32" s="69" t="n">
        <v>239225</v>
      </c>
      <c r="E32" s="69" t="n">
        <v>180750</v>
      </c>
      <c r="F32" s="69" t="n">
        <v>58331</v>
      </c>
      <c r="G32" s="69" t="n">
        <v>13652</v>
      </c>
      <c r="H32" s="69" t="n">
        <v>215914</v>
      </c>
      <c r="I32" s="69" t="n">
        <v>23160</v>
      </c>
    </row>
    <row r="33" customFormat="false" ht="22.5" hidden="false" customHeight="true" outlineLevel="0" collapsed="false">
      <c r="A33" s="97" t="s">
        <v>207</v>
      </c>
      <c r="B33" s="97" t="s">
        <v>208</v>
      </c>
      <c r="C33" s="97"/>
      <c r="D33" s="69" t="n">
        <v>134664</v>
      </c>
      <c r="E33" s="69" t="n">
        <v>97071</v>
      </c>
      <c r="F33" s="69" t="n">
        <v>37474</v>
      </c>
      <c r="G33" s="69" t="n">
        <v>8016</v>
      </c>
      <c r="H33" s="69" t="n">
        <v>126129</v>
      </c>
      <c r="I33" s="69" t="n">
        <v>8479</v>
      </c>
    </row>
    <row r="34" customFormat="false" ht="22.5" hidden="false" customHeight="false" outlineLevel="0" collapsed="false">
      <c r="A34" s="97" t="s">
        <v>209</v>
      </c>
      <c r="B34" s="102"/>
      <c r="C34" s="99" t="s">
        <v>210</v>
      </c>
      <c r="D34" s="69" t="n">
        <v>16158</v>
      </c>
      <c r="E34" s="69" t="n">
        <v>15165</v>
      </c>
      <c r="F34" s="69" t="n">
        <v>987</v>
      </c>
      <c r="G34" s="69" t="n">
        <v>1569</v>
      </c>
      <c r="H34" s="69" t="n">
        <v>15337</v>
      </c>
      <c r="I34" s="69" t="n">
        <v>812</v>
      </c>
    </row>
    <row r="35" customFormat="false" ht="12.75" hidden="false" customHeight="false" outlineLevel="0" collapsed="false">
      <c r="A35" s="96" t="n">
        <v>46</v>
      </c>
      <c r="B35" s="95"/>
      <c r="C35" s="100" t="s">
        <v>211</v>
      </c>
      <c r="D35" s="69" t="n">
        <v>34469</v>
      </c>
      <c r="E35" s="69" t="n">
        <v>30750</v>
      </c>
      <c r="F35" s="69" t="n">
        <v>3693</v>
      </c>
      <c r="G35" s="69" t="n">
        <v>1123</v>
      </c>
      <c r="H35" s="69" t="n">
        <v>32112</v>
      </c>
      <c r="I35" s="69" t="n">
        <v>2346</v>
      </c>
    </row>
    <row r="36" customFormat="false" ht="12.75" hidden="false" customHeight="false" outlineLevel="0" collapsed="false">
      <c r="A36" s="96" t="n">
        <v>47</v>
      </c>
      <c r="B36" s="101"/>
      <c r="C36" s="100" t="s">
        <v>212</v>
      </c>
      <c r="D36" s="69" t="n">
        <v>84037</v>
      </c>
      <c r="E36" s="69" t="n">
        <v>51156</v>
      </c>
      <c r="F36" s="69" t="n">
        <v>32794</v>
      </c>
      <c r="G36" s="69" t="n">
        <v>5324</v>
      </c>
      <c r="H36" s="69" t="n">
        <v>78680</v>
      </c>
      <c r="I36" s="69" t="n">
        <v>5321</v>
      </c>
    </row>
    <row r="37" customFormat="false" ht="12.75" hidden="false" customHeight="false" outlineLevel="0" collapsed="false">
      <c r="A37" s="96" t="s">
        <v>213</v>
      </c>
      <c r="B37" s="96" t="s">
        <v>214</v>
      </c>
      <c r="C37" s="103"/>
      <c r="D37" s="69" t="n">
        <v>55296</v>
      </c>
      <c r="E37" s="69" t="n">
        <v>47837</v>
      </c>
      <c r="F37" s="69" t="n">
        <v>7454</v>
      </c>
      <c r="G37" s="69" t="n">
        <v>1368</v>
      </c>
      <c r="H37" s="69" t="n">
        <v>51869</v>
      </c>
      <c r="I37" s="69" t="n">
        <v>3408</v>
      </c>
    </row>
    <row r="38" customFormat="false" ht="12.75" hidden="false" customHeight="false" outlineLevel="0" collapsed="false">
      <c r="A38" s="96" t="s">
        <v>215</v>
      </c>
      <c r="B38" s="96" t="s">
        <v>216</v>
      </c>
      <c r="C38" s="103"/>
      <c r="D38" s="69" t="n">
        <v>49265</v>
      </c>
      <c r="E38" s="69" t="n">
        <v>35842</v>
      </c>
      <c r="F38" s="69" t="n">
        <v>13403</v>
      </c>
      <c r="G38" s="69" t="n">
        <v>4268</v>
      </c>
      <c r="H38" s="69" t="n">
        <v>37916</v>
      </c>
      <c r="I38" s="69" t="n">
        <v>11273</v>
      </c>
    </row>
    <row r="39" customFormat="false" ht="22.5" hidden="false" customHeight="true" outlineLevel="0" collapsed="false">
      <c r="A39" s="97" t="s">
        <v>217</v>
      </c>
      <c r="B39" s="97" t="s">
        <v>218</v>
      </c>
      <c r="C39" s="97"/>
      <c r="D39" s="69" t="n">
        <v>305894</v>
      </c>
      <c r="E39" s="69" t="n">
        <v>249760</v>
      </c>
      <c r="F39" s="69" t="n">
        <v>55816</v>
      </c>
      <c r="G39" s="69" t="n">
        <v>10365</v>
      </c>
      <c r="H39" s="69" t="n">
        <v>285786</v>
      </c>
      <c r="I39" s="69" t="n">
        <v>20001</v>
      </c>
    </row>
    <row r="40" customFormat="false" ht="12.75" hidden="false" customHeight="false" outlineLevel="0" collapsed="false">
      <c r="A40" s="96" t="s">
        <v>219</v>
      </c>
      <c r="B40" s="96" t="s">
        <v>220</v>
      </c>
      <c r="C40" s="103"/>
      <c r="D40" s="69" t="n">
        <v>54767</v>
      </c>
      <c r="E40" s="69" t="n">
        <v>48095</v>
      </c>
      <c r="F40" s="69" t="n">
        <v>6543</v>
      </c>
      <c r="G40" s="69" t="n">
        <v>1477</v>
      </c>
      <c r="H40" s="69" t="n">
        <v>51516</v>
      </c>
      <c r="I40" s="69" t="n">
        <v>3227</v>
      </c>
    </row>
    <row r="41" customFormat="false" ht="22.5" hidden="false" customHeight="false" outlineLevel="0" collapsed="false">
      <c r="A41" s="97" t="s">
        <v>221</v>
      </c>
      <c r="B41" s="95"/>
      <c r="C41" s="99" t="s">
        <v>222</v>
      </c>
      <c r="D41" s="69" t="n">
        <v>20230</v>
      </c>
      <c r="E41" s="69" t="n">
        <v>17511</v>
      </c>
      <c r="F41" s="69" t="n">
        <v>2666</v>
      </c>
      <c r="G41" s="69" t="n">
        <v>723</v>
      </c>
      <c r="H41" s="69" t="n">
        <v>19261</v>
      </c>
      <c r="I41" s="69" t="n">
        <v>958</v>
      </c>
    </row>
    <row r="42" customFormat="false" ht="12.75" hidden="false" customHeight="false" outlineLevel="0" collapsed="false">
      <c r="A42" s="96" t="n">
        <v>61</v>
      </c>
      <c r="B42" s="101"/>
      <c r="C42" s="100" t="s">
        <v>223</v>
      </c>
      <c r="D42" s="69" t="n">
        <v>6992</v>
      </c>
      <c r="E42" s="69" t="n">
        <v>6331</v>
      </c>
      <c r="F42" s="69" t="n">
        <v>650</v>
      </c>
      <c r="G42" s="69" t="n">
        <v>139</v>
      </c>
      <c r="H42" s="69" t="n">
        <v>6512</v>
      </c>
      <c r="I42" s="69" t="n">
        <v>478</v>
      </c>
    </row>
    <row r="43" customFormat="false" ht="22.5" hidden="false" customHeight="false" outlineLevel="0" collapsed="false">
      <c r="A43" s="97" t="s">
        <v>224</v>
      </c>
      <c r="B43" s="101"/>
      <c r="C43" s="99" t="s">
        <v>225</v>
      </c>
      <c r="D43" s="69" t="n">
        <v>27545</v>
      </c>
      <c r="E43" s="69" t="n">
        <v>24253</v>
      </c>
      <c r="F43" s="69" t="n">
        <v>3227</v>
      </c>
      <c r="G43" s="69" t="n">
        <v>615</v>
      </c>
      <c r="H43" s="69" t="n">
        <v>25743</v>
      </c>
      <c r="I43" s="69" t="n">
        <v>1791</v>
      </c>
    </row>
    <row r="44" customFormat="false" ht="22.5" hidden="false" customHeight="true" outlineLevel="0" collapsed="false">
      <c r="A44" s="97" t="s">
        <v>226</v>
      </c>
      <c r="B44" s="97" t="s">
        <v>227</v>
      </c>
      <c r="C44" s="97"/>
      <c r="D44" s="69" t="n">
        <v>34882</v>
      </c>
      <c r="E44" s="69" t="n">
        <v>29147</v>
      </c>
      <c r="F44" s="69" t="n">
        <v>5729</v>
      </c>
      <c r="G44" s="69" t="n">
        <v>1497</v>
      </c>
      <c r="H44" s="69" t="n">
        <v>34313</v>
      </c>
      <c r="I44" s="69" t="n">
        <v>569</v>
      </c>
    </row>
    <row r="45" customFormat="false" ht="12.75" hidden="false" customHeight="false" outlineLevel="0" collapsed="false">
      <c r="A45" s="96" t="n">
        <v>64</v>
      </c>
      <c r="B45" s="95"/>
      <c r="C45" s="100" t="s">
        <v>228</v>
      </c>
      <c r="D45" s="69" t="n">
        <v>21205</v>
      </c>
      <c r="E45" s="69" t="n">
        <v>17434</v>
      </c>
      <c r="F45" s="69" t="n">
        <v>3771</v>
      </c>
      <c r="G45" s="69" t="n">
        <v>1013</v>
      </c>
      <c r="H45" s="69" t="n">
        <v>20870</v>
      </c>
      <c r="I45" s="69" t="n">
        <v>335</v>
      </c>
    </row>
    <row r="46" customFormat="false" ht="33.75" hidden="false" customHeight="false" outlineLevel="0" collapsed="false">
      <c r="A46" s="97" t="s">
        <v>229</v>
      </c>
      <c r="B46" s="95"/>
      <c r="C46" s="99" t="s">
        <v>230</v>
      </c>
      <c r="D46" s="69" t="n">
        <v>13677</v>
      </c>
      <c r="E46" s="69" t="n">
        <v>11713</v>
      </c>
      <c r="F46" s="69" t="n">
        <v>1958</v>
      </c>
      <c r="G46" s="69" t="n">
        <v>484</v>
      </c>
      <c r="H46" s="69" t="n">
        <v>13443</v>
      </c>
      <c r="I46" s="69" t="n">
        <v>234</v>
      </c>
    </row>
    <row r="47" customFormat="false" ht="12.75" hidden="false" customHeight="false" outlineLevel="0" collapsed="false">
      <c r="A47" s="96" t="s">
        <v>231</v>
      </c>
      <c r="B47" s="96" t="s">
        <v>232</v>
      </c>
      <c r="C47" s="96"/>
      <c r="D47" s="69" t="n">
        <v>24977</v>
      </c>
      <c r="E47" s="69" t="n">
        <v>21408</v>
      </c>
      <c r="F47" s="69" t="n">
        <v>3542</v>
      </c>
      <c r="G47" s="69" t="n">
        <v>691</v>
      </c>
      <c r="H47" s="69" t="n">
        <v>23852</v>
      </c>
      <c r="I47" s="69" t="n">
        <v>1123</v>
      </c>
    </row>
    <row r="48" customFormat="false" ht="33.75" hidden="false" customHeight="true" outlineLevel="0" collapsed="false">
      <c r="A48" s="97" t="s">
        <v>233</v>
      </c>
      <c r="B48" s="97" t="s">
        <v>234</v>
      </c>
      <c r="C48" s="97"/>
      <c r="D48" s="69" t="n">
        <v>191268</v>
      </c>
      <c r="E48" s="69" t="n">
        <v>151110</v>
      </c>
      <c r="F48" s="69" t="n">
        <v>40002</v>
      </c>
      <c r="G48" s="69" t="n">
        <v>6700</v>
      </c>
      <c r="H48" s="69" t="n">
        <v>176105</v>
      </c>
      <c r="I48" s="69" t="n">
        <v>15082</v>
      </c>
    </row>
    <row r="49" customFormat="false" ht="22.5" hidden="false" customHeight="true" outlineLevel="0" collapsed="false">
      <c r="A49" s="97" t="s">
        <v>235</v>
      </c>
      <c r="B49" s="97" t="s">
        <v>236</v>
      </c>
      <c r="C49" s="97"/>
      <c r="D49" s="69" t="n">
        <v>94607</v>
      </c>
      <c r="E49" s="69" t="n">
        <v>80188</v>
      </c>
      <c r="F49" s="69" t="n">
        <v>14315</v>
      </c>
      <c r="G49" s="69" t="n">
        <v>4361</v>
      </c>
      <c r="H49" s="69" t="n">
        <v>89554</v>
      </c>
      <c r="I49" s="69" t="n">
        <v>5017</v>
      </c>
    </row>
    <row r="50" customFormat="false" ht="22.5" hidden="false" customHeight="false" outlineLevel="0" collapsed="false">
      <c r="A50" s="97" t="s">
        <v>237</v>
      </c>
      <c r="B50" s="95"/>
      <c r="C50" s="99" t="s">
        <v>238</v>
      </c>
      <c r="D50" s="69" t="n">
        <v>67568</v>
      </c>
      <c r="E50" s="69" t="n">
        <v>58570</v>
      </c>
      <c r="F50" s="69" t="n">
        <v>8924</v>
      </c>
      <c r="G50" s="69" t="n">
        <v>3102</v>
      </c>
      <c r="H50" s="69" t="n">
        <v>64565</v>
      </c>
      <c r="I50" s="69" t="n">
        <v>2977</v>
      </c>
    </row>
    <row r="51" customFormat="false" ht="12.75" hidden="false" customHeight="false" outlineLevel="0" collapsed="false">
      <c r="A51" s="96" t="n">
        <v>72</v>
      </c>
      <c r="B51" s="95"/>
      <c r="C51" s="100" t="s">
        <v>239</v>
      </c>
      <c r="D51" s="69" t="n">
        <v>15435</v>
      </c>
      <c r="E51" s="69" t="n">
        <v>11710</v>
      </c>
      <c r="F51" s="69" t="n">
        <v>3722</v>
      </c>
      <c r="G51" s="69" t="n">
        <v>430</v>
      </c>
      <c r="H51" s="69" t="n">
        <v>14136</v>
      </c>
      <c r="I51" s="69" t="n">
        <v>1293</v>
      </c>
    </row>
    <row r="52" customFormat="false" ht="22.5" hidden="false" customHeight="false" outlineLevel="0" collapsed="false">
      <c r="A52" s="97" t="s">
        <v>240</v>
      </c>
      <c r="B52" s="101"/>
      <c r="C52" s="99" t="s">
        <v>241</v>
      </c>
      <c r="D52" s="69" t="n">
        <v>11604</v>
      </c>
      <c r="E52" s="69" t="n">
        <v>9908</v>
      </c>
      <c r="F52" s="69" t="n">
        <v>1669</v>
      </c>
      <c r="G52" s="69" t="n">
        <v>829</v>
      </c>
      <c r="H52" s="69" t="n">
        <v>10853</v>
      </c>
      <c r="I52" s="69" t="n">
        <v>747</v>
      </c>
    </row>
    <row r="53" customFormat="false" ht="22.5" hidden="false" customHeight="true" outlineLevel="0" collapsed="false">
      <c r="A53" s="97" t="s">
        <v>242</v>
      </c>
      <c r="B53" s="97" t="s">
        <v>243</v>
      </c>
      <c r="C53" s="97"/>
      <c r="D53" s="69" t="n">
        <v>96661</v>
      </c>
      <c r="E53" s="69" t="n">
        <v>70922</v>
      </c>
      <c r="F53" s="69" t="n">
        <v>25687</v>
      </c>
      <c r="G53" s="69" t="n">
        <v>2339</v>
      </c>
      <c r="H53" s="69" t="n">
        <v>86551</v>
      </c>
      <c r="I53" s="69" t="n">
        <v>10065</v>
      </c>
    </row>
    <row r="54" customFormat="false" ht="22.5" hidden="false" customHeight="false" outlineLevel="0" collapsed="false">
      <c r="A54" s="97" t="s">
        <v>244</v>
      </c>
      <c r="B54" s="101"/>
      <c r="C54" s="99" t="s">
        <v>245</v>
      </c>
      <c r="D54" s="69" t="n">
        <v>22141</v>
      </c>
      <c r="E54" s="69" t="n">
        <v>18593</v>
      </c>
      <c r="F54" s="69" t="n">
        <v>3548</v>
      </c>
      <c r="G54" s="69" t="n">
        <v>246</v>
      </c>
      <c r="H54" s="69" t="n">
        <v>20509</v>
      </c>
      <c r="I54" s="69" t="n">
        <v>1619</v>
      </c>
    </row>
    <row r="55" customFormat="false" ht="22.5" hidden="false" customHeight="true" outlineLevel="0" collapsed="false">
      <c r="A55" s="97" t="s">
        <v>246</v>
      </c>
      <c r="B55" s="97" t="s">
        <v>247</v>
      </c>
      <c r="C55" s="97"/>
      <c r="D55" s="69" t="n">
        <v>380333</v>
      </c>
      <c r="E55" s="69" t="n">
        <v>274357</v>
      </c>
      <c r="F55" s="69" t="n">
        <v>105172</v>
      </c>
      <c r="G55" s="69" t="n">
        <v>22880</v>
      </c>
      <c r="H55" s="69" t="n">
        <v>360880</v>
      </c>
      <c r="I55" s="69" t="n">
        <v>19299</v>
      </c>
    </row>
    <row r="56" customFormat="false" ht="33.75" hidden="false" customHeight="true" outlineLevel="0" collapsed="false">
      <c r="A56" s="97" t="s">
        <v>248</v>
      </c>
      <c r="B56" s="97" t="s">
        <v>249</v>
      </c>
      <c r="C56" s="97"/>
      <c r="D56" s="69" t="n">
        <v>309286</v>
      </c>
      <c r="E56" s="69" t="n">
        <v>219306</v>
      </c>
      <c r="F56" s="69" t="n">
        <v>89663</v>
      </c>
      <c r="G56" s="69" t="n">
        <v>19072</v>
      </c>
      <c r="H56" s="69" t="n">
        <v>295799</v>
      </c>
      <c r="I56" s="69" t="n">
        <v>13383</v>
      </c>
    </row>
    <row r="57" customFormat="false" ht="22.5" hidden="false" customHeight="true" outlineLevel="0" collapsed="false">
      <c r="A57" s="97" t="s">
        <v>250</v>
      </c>
      <c r="B57" s="97" t="s">
        <v>251</v>
      </c>
      <c r="C57" s="97"/>
      <c r="D57" s="69" t="n">
        <v>83094</v>
      </c>
      <c r="E57" s="69" t="n">
        <v>66801</v>
      </c>
      <c r="F57" s="69" t="n">
        <v>16292</v>
      </c>
      <c r="G57" s="69" t="n">
        <v>2817</v>
      </c>
      <c r="H57" s="69" t="n">
        <v>82069</v>
      </c>
      <c r="I57" s="69" t="n">
        <v>1023</v>
      </c>
    </row>
    <row r="58" customFormat="false" ht="12.75" hidden="false" customHeight="false" outlineLevel="0" collapsed="false">
      <c r="A58" s="96" t="s">
        <v>252</v>
      </c>
      <c r="B58" s="102"/>
      <c r="C58" s="100" t="s">
        <v>253</v>
      </c>
      <c r="D58" s="69" t="n">
        <v>47654</v>
      </c>
      <c r="E58" s="69" t="n">
        <v>39227</v>
      </c>
      <c r="F58" s="69" t="n">
        <v>8426</v>
      </c>
      <c r="G58" s="69" t="n">
        <v>1932</v>
      </c>
      <c r="H58" s="69" t="n">
        <v>46974</v>
      </c>
      <c r="I58" s="69" t="n">
        <v>678</v>
      </c>
    </row>
    <row r="59" customFormat="false" ht="12.75" hidden="false" customHeight="true" outlineLevel="0" collapsed="false">
      <c r="A59" s="96" t="s">
        <v>254</v>
      </c>
      <c r="B59" s="97" t="s">
        <v>255</v>
      </c>
      <c r="C59" s="97"/>
      <c r="D59" s="69" t="n">
        <v>67607</v>
      </c>
      <c r="E59" s="69" t="n">
        <v>46447</v>
      </c>
      <c r="F59" s="69" t="n">
        <v>20939</v>
      </c>
      <c r="G59" s="69" t="n">
        <v>9319</v>
      </c>
      <c r="H59" s="69" t="n">
        <v>62665</v>
      </c>
      <c r="I59" s="69" t="n">
        <v>4906</v>
      </c>
    </row>
    <row r="60" customFormat="false" ht="12.75" hidden="false" customHeight="true" outlineLevel="0" collapsed="false">
      <c r="A60" s="96" t="s">
        <v>256</v>
      </c>
      <c r="B60" s="97" t="s">
        <v>257</v>
      </c>
      <c r="C60" s="97"/>
      <c r="D60" s="69" t="n">
        <v>158585</v>
      </c>
      <c r="E60" s="69" t="n">
        <v>106058</v>
      </c>
      <c r="F60" s="69" t="n">
        <v>52432</v>
      </c>
      <c r="G60" s="69" t="n">
        <v>6936</v>
      </c>
      <c r="H60" s="69" t="n">
        <v>151065</v>
      </c>
      <c r="I60" s="69" t="n">
        <v>7454</v>
      </c>
    </row>
    <row r="61" customFormat="false" ht="12.75" hidden="false" customHeight="false" outlineLevel="0" collapsed="false">
      <c r="A61" s="96" t="n">
        <v>86</v>
      </c>
      <c r="B61" s="102"/>
      <c r="C61" s="100" t="s">
        <v>258</v>
      </c>
      <c r="D61" s="69" t="n">
        <v>84322</v>
      </c>
      <c r="E61" s="69" t="n">
        <v>60632</v>
      </c>
      <c r="F61" s="69" t="n">
        <v>23664</v>
      </c>
      <c r="G61" s="69" t="n">
        <v>4038</v>
      </c>
      <c r="H61" s="69" t="n">
        <v>80834</v>
      </c>
      <c r="I61" s="69" t="n">
        <v>3461</v>
      </c>
    </row>
    <row r="62" customFormat="false" ht="12.75" hidden="false" customHeight="false" outlineLevel="0" collapsed="false">
      <c r="A62" s="96" t="s">
        <v>259</v>
      </c>
      <c r="B62" s="102"/>
      <c r="C62" s="100" t="s">
        <v>260</v>
      </c>
      <c r="D62" s="69" t="n">
        <v>74263</v>
      </c>
      <c r="E62" s="69" t="n">
        <v>45426</v>
      </c>
      <c r="F62" s="69" t="n">
        <v>28768</v>
      </c>
      <c r="G62" s="69" t="n">
        <v>2898</v>
      </c>
      <c r="H62" s="69" t="n">
        <v>70231</v>
      </c>
      <c r="I62" s="69" t="n">
        <v>3993</v>
      </c>
    </row>
    <row r="63" customFormat="false" ht="33.75" hidden="false" customHeight="true" outlineLevel="0" collapsed="false">
      <c r="A63" s="97" t="s">
        <v>261</v>
      </c>
      <c r="B63" s="97" t="s">
        <v>262</v>
      </c>
      <c r="C63" s="97"/>
      <c r="D63" s="69" t="n">
        <v>71047</v>
      </c>
      <c r="E63" s="69" t="n">
        <v>55051</v>
      </c>
      <c r="F63" s="69" t="n">
        <v>15509</v>
      </c>
      <c r="G63" s="69" t="n">
        <v>3808</v>
      </c>
      <c r="H63" s="69" t="n">
        <v>65081</v>
      </c>
      <c r="I63" s="69" t="n">
        <v>5916</v>
      </c>
    </row>
    <row r="64" customFormat="false" ht="12.75" hidden="false" customHeight="true" outlineLevel="0" collapsed="false">
      <c r="A64" s="96" t="s">
        <v>263</v>
      </c>
      <c r="B64" s="97" t="s">
        <v>264</v>
      </c>
      <c r="C64" s="97"/>
      <c r="D64" s="69" t="n">
        <v>16864</v>
      </c>
      <c r="E64" s="69" t="n">
        <v>13736</v>
      </c>
      <c r="F64" s="69" t="n">
        <v>3112</v>
      </c>
      <c r="G64" s="69" t="n">
        <v>801</v>
      </c>
      <c r="H64" s="69" t="n">
        <v>15432</v>
      </c>
      <c r="I64" s="69" t="n">
        <v>1423</v>
      </c>
    </row>
    <row r="65" customFormat="false" ht="13.5" hidden="false" customHeight="true" outlineLevel="0" collapsed="false">
      <c r="A65" s="96" t="s">
        <v>265</v>
      </c>
      <c r="B65" s="97" t="s">
        <v>266</v>
      </c>
      <c r="C65" s="97"/>
      <c r="D65" s="69" t="n">
        <v>51304</v>
      </c>
      <c r="E65" s="69" t="n">
        <v>39175</v>
      </c>
      <c r="F65" s="69" t="n">
        <v>11671</v>
      </c>
      <c r="G65" s="69" t="n">
        <v>3007</v>
      </c>
      <c r="H65" s="69" t="n">
        <v>47617</v>
      </c>
      <c r="I65" s="69" t="n">
        <v>3656</v>
      </c>
    </row>
    <row r="66" customFormat="false" ht="33.75" hidden="false" customHeight="true" outlineLevel="0" collapsed="false">
      <c r="A66" s="97" t="s">
        <v>267</v>
      </c>
      <c r="B66" s="97" t="s">
        <v>268</v>
      </c>
      <c r="C66" s="97"/>
      <c r="D66" s="69" t="n">
        <v>1210</v>
      </c>
      <c r="E66" s="69" t="n">
        <v>727</v>
      </c>
      <c r="F66" s="69" t="n">
        <v>482</v>
      </c>
      <c r="G66" s="69" t="n">
        <v>0</v>
      </c>
      <c r="H66" s="69" t="n">
        <v>995</v>
      </c>
      <c r="I66" s="69" t="n">
        <v>212</v>
      </c>
    </row>
    <row r="67" customFormat="false" ht="22.5" hidden="false" customHeight="true" outlineLevel="0" collapsed="false">
      <c r="A67" s="97" t="s">
        <v>269</v>
      </c>
      <c r="B67" s="97" t="s">
        <v>270</v>
      </c>
      <c r="C67" s="97"/>
      <c r="D67" s="69" t="n">
        <v>1669</v>
      </c>
      <c r="E67" s="69" t="n">
        <v>1413</v>
      </c>
      <c r="F67" s="69" t="n">
        <v>244</v>
      </c>
      <c r="G67" s="69" t="n">
        <v>0</v>
      </c>
      <c r="H67" s="69" t="n">
        <v>1037</v>
      </c>
      <c r="I67" s="69" t="n">
        <v>625</v>
      </c>
    </row>
    <row r="68" customFormat="false" ht="12.75" hidden="false" customHeight="false" outlineLevel="0" collapsed="false">
      <c r="A68" s="63"/>
      <c r="B68" s="68"/>
      <c r="C68" s="104" t="s">
        <v>271</v>
      </c>
      <c r="D68" s="105" t="n">
        <v>1099788</v>
      </c>
      <c r="E68" s="105" t="n">
        <v>866121</v>
      </c>
      <c r="F68" s="105" t="n">
        <v>232318</v>
      </c>
      <c r="G68" s="105" t="n">
        <v>55031</v>
      </c>
      <c r="H68" s="105" t="n">
        <v>1024352</v>
      </c>
      <c r="I68" s="105" t="n">
        <v>74979</v>
      </c>
    </row>
    <row r="69" customFormat="false" ht="12.75" hidden="false" customHeight="true" outlineLevel="0" collapsed="false">
      <c r="B69" s="93"/>
      <c r="C69" s="93"/>
      <c r="D69" s="94" t="s">
        <v>272</v>
      </c>
      <c r="E69" s="94"/>
      <c r="F69" s="94"/>
      <c r="G69" s="94"/>
      <c r="H69" s="94"/>
      <c r="I69" s="94"/>
    </row>
    <row r="70" customFormat="false" ht="12.75" hidden="false" customHeight="false" outlineLevel="0" collapsed="false">
      <c r="A70" s="95" t="s">
        <v>142</v>
      </c>
      <c r="B70" s="96" t="s">
        <v>171</v>
      </c>
      <c r="C70" s="96"/>
      <c r="D70" s="69" t="n">
        <v>165</v>
      </c>
      <c r="E70" s="69" t="n">
        <v>158</v>
      </c>
      <c r="F70" s="69" t="n">
        <v>7</v>
      </c>
      <c r="G70" s="69" t="n">
        <v>16</v>
      </c>
      <c r="H70" s="69" t="n">
        <v>149</v>
      </c>
      <c r="I70" s="69" t="n">
        <v>16</v>
      </c>
    </row>
    <row r="71" customFormat="false" ht="12.75" hidden="false" customHeight="false" outlineLevel="0" collapsed="false">
      <c r="A71" s="96" t="s">
        <v>144</v>
      </c>
      <c r="B71" s="96" t="s">
        <v>145</v>
      </c>
      <c r="C71" s="96"/>
      <c r="D71" s="69" t="n">
        <v>132276</v>
      </c>
      <c r="E71" s="69" t="n">
        <v>125575</v>
      </c>
      <c r="F71" s="69" t="n">
        <v>6645</v>
      </c>
      <c r="G71" s="69" t="n">
        <v>6243</v>
      </c>
      <c r="H71" s="69" t="n">
        <v>122461</v>
      </c>
      <c r="I71" s="69" t="n">
        <v>9779</v>
      </c>
    </row>
    <row r="72" customFormat="false" ht="22.5" hidden="false" customHeight="false" outlineLevel="0" collapsed="false">
      <c r="A72" s="97" t="s">
        <v>172</v>
      </c>
      <c r="B72" s="98"/>
      <c r="C72" s="99" t="s">
        <v>173</v>
      </c>
      <c r="D72" s="69" t="n">
        <v>91310</v>
      </c>
      <c r="E72" s="69" t="n">
        <v>86842</v>
      </c>
      <c r="F72" s="69" t="n">
        <v>4422</v>
      </c>
      <c r="G72" s="69" t="n">
        <v>3480</v>
      </c>
      <c r="H72" s="69" t="n">
        <v>85716</v>
      </c>
      <c r="I72" s="69" t="n">
        <v>5574</v>
      </c>
    </row>
    <row r="73" customFormat="false" ht="12.75" hidden="false" customHeight="false" outlineLevel="0" collapsed="false">
      <c r="A73" s="96" t="s">
        <v>174</v>
      </c>
      <c r="B73" s="96" t="s">
        <v>175</v>
      </c>
      <c r="C73" s="96"/>
      <c r="D73" s="69" t="n">
        <v>205</v>
      </c>
      <c r="E73" s="69" t="s">
        <v>33</v>
      </c>
      <c r="F73" s="69" t="s">
        <v>33</v>
      </c>
      <c r="G73" s="69" t="n">
        <v>0</v>
      </c>
      <c r="H73" s="69" t="s">
        <v>33</v>
      </c>
      <c r="I73" s="69" t="s">
        <v>33</v>
      </c>
    </row>
    <row r="74" customFormat="false" ht="12.75" hidden="false" customHeight="false" outlineLevel="0" collapsed="false">
      <c r="A74" s="96" t="s">
        <v>146</v>
      </c>
      <c r="B74" s="96" t="s">
        <v>147</v>
      </c>
      <c r="C74" s="96"/>
      <c r="D74" s="69" t="n">
        <v>74990</v>
      </c>
      <c r="E74" s="69" t="n">
        <v>72406</v>
      </c>
      <c r="F74" s="69" t="n">
        <v>2545</v>
      </c>
      <c r="G74" s="69" t="n">
        <v>3025</v>
      </c>
      <c r="H74" s="69" t="n">
        <v>69696</v>
      </c>
      <c r="I74" s="69" t="n">
        <v>5275</v>
      </c>
    </row>
    <row r="75" customFormat="false" ht="22.5" hidden="false" customHeight="false" outlineLevel="0" collapsed="false">
      <c r="A75" s="97" t="s">
        <v>176</v>
      </c>
      <c r="B75" s="95"/>
      <c r="C75" s="99" t="s">
        <v>177</v>
      </c>
      <c r="D75" s="69" t="n">
        <v>7649</v>
      </c>
      <c r="E75" s="69" t="n">
        <v>7183</v>
      </c>
      <c r="F75" s="69" t="n">
        <v>466</v>
      </c>
      <c r="G75" s="69" t="n">
        <v>384</v>
      </c>
      <c r="H75" s="69" t="n">
        <v>6699</v>
      </c>
      <c r="I75" s="69" t="n">
        <v>949</v>
      </c>
    </row>
    <row r="76" customFormat="false" ht="22.5" hidden="false" customHeight="false" outlineLevel="0" collapsed="false">
      <c r="A76" s="97" t="s">
        <v>178</v>
      </c>
      <c r="B76" s="95"/>
      <c r="C76" s="99" t="s">
        <v>179</v>
      </c>
      <c r="D76" s="69" t="n">
        <v>440</v>
      </c>
      <c r="E76" s="69" t="s">
        <v>33</v>
      </c>
      <c r="F76" s="69" t="s">
        <v>33</v>
      </c>
      <c r="G76" s="69" t="n">
        <v>21</v>
      </c>
      <c r="H76" s="69" t="s">
        <v>33</v>
      </c>
      <c r="I76" s="69" t="s">
        <v>33</v>
      </c>
    </row>
    <row r="77" customFormat="false" ht="22.5" hidden="false" customHeight="false" outlineLevel="0" collapsed="false">
      <c r="A77" s="97" t="s">
        <v>180</v>
      </c>
      <c r="B77" s="95"/>
      <c r="C77" s="99" t="s">
        <v>181</v>
      </c>
      <c r="D77" s="69" t="n">
        <v>5524</v>
      </c>
      <c r="E77" s="69" t="n">
        <v>5252</v>
      </c>
      <c r="F77" s="69" t="n">
        <v>264</v>
      </c>
      <c r="G77" s="69" t="n">
        <v>261</v>
      </c>
      <c r="H77" s="69" t="n">
        <v>5238</v>
      </c>
      <c r="I77" s="69" t="n">
        <v>279</v>
      </c>
    </row>
    <row r="78" customFormat="false" ht="12.75" hidden="false" customHeight="false" outlineLevel="0" collapsed="false">
      <c r="A78" s="96" t="n">
        <v>19</v>
      </c>
      <c r="B78" s="95"/>
      <c r="C78" s="100" t="s">
        <v>182</v>
      </c>
      <c r="D78" s="69" t="n">
        <v>21</v>
      </c>
      <c r="E78" s="69" t="s">
        <v>33</v>
      </c>
      <c r="F78" s="69" t="s">
        <v>33</v>
      </c>
      <c r="G78" s="69" t="n">
        <v>0</v>
      </c>
      <c r="H78" s="69" t="s">
        <v>33</v>
      </c>
      <c r="I78" s="69" t="s">
        <v>33</v>
      </c>
    </row>
    <row r="79" customFormat="false" ht="12.75" hidden="false" customHeight="false" outlineLevel="0" collapsed="false">
      <c r="A79" s="96" t="n">
        <v>20</v>
      </c>
      <c r="B79" s="95"/>
      <c r="C79" s="100" t="s">
        <v>183</v>
      </c>
      <c r="D79" s="69" t="n">
        <v>1337</v>
      </c>
      <c r="E79" s="69" t="n">
        <v>1287</v>
      </c>
      <c r="F79" s="69" t="n">
        <v>50</v>
      </c>
      <c r="G79" s="69" t="n">
        <v>27</v>
      </c>
      <c r="H79" s="69" t="n">
        <v>1256</v>
      </c>
      <c r="I79" s="69" t="n">
        <v>80</v>
      </c>
    </row>
    <row r="80" customFormat="false" ht="22.5" hidden="false" customHeight="false" outlineLevel="0" collapsed="false">
      <c r="A80" s="97" t="s">
        <v>184</v>
      </c>
      <c r="B80" s="95"/>
      <c r="C80" s="99" t="s">
        <v>185</v>
      </c>
      <c r="D80" s="69" t="n">
        <v>4136</v>
      </c>
      <c r="E80" s="69" t="n">
        <v>3921</v>
      </c>
      <c r="F80" s="69" t="n">
        <v>215</v>
      </c>
      <c r="G80" s="69" t="n">
        <v>187</v>
      </c>
      <c r="H80" s="69" t="n">
        <v>3943</v>
      </c>
      <c r="I80" s="69" t="n">
        <v>193</v>
      </c>
    </row>
    <row r="81" customFormat="false" ht="33.75" hidden="false" customHeight="false" outlineLevel="0" collapsed="false">
      <c r="A81" s="97" t="s">
        <v>186</v>
      </c>
      <c r="B81" s="95"/>
      <c r="C81" s="99" t="s">
        <v>187</v>
      </c>
      <c r="D81" s="69" t="n">
        <v>3266</v>
      </c>
      <c r="E81" s="69" t="n">
        <v>3214</v>
      </c>
      <c r="F81" s="69" t="n">
        <v>52</v>
      </c>
      <c r="G81" s="69" t="n">
        <v>136</v>
      </c>
      <c r="H81" s="69" t="n">
        <v>3057</v>
      </c>
      <c r="I81" s="69" t="n">
        <v>209</v>
      </c>
    </row>
    <row r="82" customFormat="false" ht="22.5" hidden="false" customHeight="false" outlineLevel="0" collapsed="false">
      <c r="A82" s="97" t="s">
        <v>188</v>
      </c>
      <c r="B82" s="95"/>
      <c r="C82" s="99" t="s">
        <v>189</v>
      </c>
      <c r="D82" s="69" t="n">
        <v>9731</v>
      </c>
      <c r="E82" s="69" t="n">
        <v>9546</v>
      </c>
      <c r="F82" s="69" t="n">
        <v>175</v>
      </c>
      <c r="G82" s="69" t="n">
        <v>442</v>
      </c>
      <c r="H82" s="69" t="n">
        <v>8933</v>
      </c>
      <c r="I82" s="69" t="n">
        <v>798</v>
      </c>
    </row>
    <row r="83" customFormat="false" ht="22.5" hidden="false" customHeight="false" outlineLevel="0" collapsed="false">
      <c r="A83" s="97" t="s">
        <v>190</v>
      </c>
      <c r="B83" s="95"/>
      <c r="C83" s="99" t="s">
        <v>191</v>
      </c>
      <c r="D83" s="69" t="n">
        <v>7979</v>
      </c>
      <c r="E83" s="69" t="n">
        <v>7724</v>
      </c>
      <c r="F83" s="69" t="n">
        <v>248</v>
      </c>
      <c r="G83" s="69" t="n">
        <v>207</v>
      </c>
      <c r="H83" s="69" t="n">
        <v>7672</v>
      </c>
      <c r="I83" s="69" t="n">
        <v>305</v>
      </c>
    </row>
    <row r="84" customFormat="false" ht="12.75" hidden="false" customHeight="false" outlineLevel="0" collapsed="false">
      <c r="A84" s="96" t="n">
        <v>27</v>
      </c>
      <c r="B84" s="95"/>
      <c r="C84" s="100" t="s">
        <v>192</v>
      </c>
      <c r="D84" s="69" t="n">
        <v>11648</v>
      </c>
      <c r="E84" s="69" t="n">
        <v>11164</v>
      </c>
      <c r="F84" s="69" t="n">
        <v>477</v>
      </c>
      <c r="G84" s="69" t="n">
        <v>465</v>
      </c>
      <c r="H84" s="69" t="n">
        <v>10846</v>
      </c>
      <c r="I84" s="69" t="n">
        <v>800</v>
      </c>
    </row>
    <row r="85" customFormat="false" ht="12.75" hidden="false" customHeight="false" outlineLevel="0" collapsed="false">
      <c r="A85" s="96" t="n">
        <v>28</v>
      </c>
      <c r="B85" s="95"/>
      <c r="C85" s="100" t="s">
        <v>193</v>
      </c>
      <c r="D85" s="69" t="n">
        <v>9293</v>
      </c>
      <c r="E85" s="69" t="n">
        <v>9053</v>
      </c>
      <c r="F85" s="69" t="n">
        <v>238</v>
      </c>
      <c r="G85" s="69" t="n">
        <v>255</v>
      </c>
      <c r="H85" s="69" t="n">
        <v>8785</v>
      </c>
      <c r="I85" s="69" t="n">
        <v>507</v>
      </c>
    </row>
    <row r="86" customFormat="false" ht="12.75" hidden="false" customHeight="false" outlineLevel="0" collapsed="false">
      <c r="A86" s="96" t="s">
        <v>194</v>
      </c>
      <c r="B86" s="95"/>
      <c r="C86" s="100" t="s">
        <v>195</v>
      </c>
      <c r="D86" s="69" t="n">
        <v>7760</v>
      </c>
      <c r="E86" s="69" t="n">
        <v>7611</v>
      </c>
      <c r="F86" s="69" t="n">
        <v>145</v>
      </c>
      <c r="G86" s="69" t="n">
        <v>277</v>
      </c>
      <c r="H86" s="69" t="n">
        <v>6869</v>
      </c>
      <c r="I86" s="69" t="n">
        <v>889</v>
      </c>
    </row>
    <row r="87" customFormat="false" ht="33" hidden="false" customHeight="true" outlineLevel="0" collapsed="false">
      <c r="A87" s="97" t="s">
        <v>196</v>
      </c>
      <c r="B87" s="95"/>
      <c r="C87" s="99" t="s">
        <v>197</v>
      </c>
      <c r="D87" s="69" t="n">
        <v>6206</v>
      </c>
      <c r="E87" s="69" t="n">
        <v>6017</v>
      </c>
      <c r="F87" s="69" t="n">
        <v>188</v>
      </c>
      <c r="G87" s="69" t="n">
        <v>363</v>
      </c>
      <c r="H87" s="69" t="n">
        <v>5973</v>
      </c>
      <c r="I87" s="69" t="n">
        <v>232</v>
      </c>
    </row>
    <row r="88" customFormat="false" ht="12.75" hidden="false" customHeight="false" outlineLevel="0" collapsed="false">
      <c r="A88" s="96" t="s">
        <v>198</v>
      </c>
      <c r="B88" s="96" t="s">
        <v>199</v>
      </c>
      <c r="C88" s="96"/>
      <c r="D88" s="69" t="n">
        <v>5691</v>
      </c>
      <c r="E88" s="69" t="s">
        <v>33</v>
      </c>
      <c r="F88" s="69" t="s">
        <v>33</v>
      </c>
      <c r="G88" s="69" t="n">
        <v>282</v>
      </c>
      <c r="H88" s="69" t="s">
        <v>33</v>
      </c>
      <c r="I88" s="69" t="s">
        <v>33</v>
      </c>
    </row>
    <row r="89" customFormat="false" ht="33.75" hidden="false" customHeight="true" outlineLevel="0" collapsed="false">
      <c r="A89" s="97" t="s">
        <v>200</v>
      </c>
      <c r="B89" s="97" t="s">
        <v>201</v>
      </c>
      <c r="C89" s="97"/>
      <c r="D89" s="69" t="n">
        <v>10424</v>
      </c>
      <c r="E89" s="69" t="n">
        <v>8940</v>
      </c>
      <c r="F89" s="69" t="n">
        <v>1481</v>
      </c>
      <c r="G89" s="69" t="n">
        <v>173</v>
      </c>
      <c r="H89" s="69" t="n">
        <v>10196</v>
      </c>
      <c r="I89" s="69" t="n">
        <v>227</v>
      </c>
    </row>
    <row r="90" customFormat="false" ht="12.75" hidden="false" customHeight="false" outlineLevel="0" collapsed="false">
      <c r="A90" s="96" t="s">
        <v>148</v>
      </c>
      <c r="B90" s="96" t="s">
        <v>149</v>
      </c>
      <c r="C90" s="96"/>
      <c r="D90" s="69" t="n">
        <v>40966</v>
      </c>
      <c r="E90" s="69" t="n">
        <v>38733</v>
      </c>
      <c r="F90" s="69" t="n">
        <v>2223</v>
      </c>
      <c r="G90" s="69" t="n">
        <v>2763</v>
      </c>
      <c r="H90" s="69" t="n">
        <v>36745</v>
      </c>
      <c r="I90" s="69" t="n">
        <v>4205</v>
      </c>
    </row>
    <row r="91" customFormat="false" ht="12.75" hidden="false" customHeight="false" outlineLevel="0" collapsed="false">
      <c r="A91" s="96" t="s">
        <v>202</v>
      </c>
      <c r="B91" s="101"/>
      <c r="C91" s="100" t="s">
        <v>203</v>
      </c>
      <c r="D91" s="69" t="n">
        <v>10115</v>
      </c>
      <c r="E91" s="69" t="n">
        <v>9482</v>
      </c>
      <c r="F91" s="69" t="n">
        <v>632</v>
      </c>
      <c r="G91" s="69" t="n">
        <v>391</v>
      </c>
      <c r="H91" s="69" t="n">
        <v>8535</v>
      </c>
      <c r="I91" s="69" t="n">
        <v>1575</v>
      </c>
    </row>
    <row r="92" customFormat="false" ht="33.75" hidden="false" customHeight="false" outlineLevel="0" collapsed="false">
      <c r="A92" s="97" t="s">
        <v>204</v>
      </c>
      <c r="B92" s="95"/>
      <c r="C92" s="99" t="s">
        <v>205</v>
      </c>
      <c r="D92" s="69" t="n">
        <v>30851</v>
      </c>
      <c r="E92" s="69" t="n">
        <v>29251</v>
      </c>
      <c r="F92" s="69" t="n">
        <v>1591</v>
      </c>
      <c r="G92" s="69" t="n">
        <v>2372</v>
      </c>
      <c r="H92" s="69" t="n">
        <v>28210</v>
      </c>
      <c r="I92" s="69" t="n">
        <v>2630</v>
      </c>
    </row>
    <row r="93" customFormat="false" ht="12.75" hidden="false" customHeight="false" outlineLevel="0" collapsed="false">
      <c r="A93" s="96" t="s">
        <v>150</v>
      </c>
      <c r="B93" s="96" t="s">
        <v>151</v>
      </c>
      <c r="C93" s="96"/>
      <c r="D93" s="69" t="n">
        <v>398250</v>
      </c>
      <c r="E93" s="69" t="n">
        <v>342378</v>
      </c>
      <c r="F93" s="69" t="n">
        <v>55136</v>
      </c>
      <c r="G93" s="69" t="n">
        <v>21575</v>
      </c>
      <c r="H93" s="69" t="n">
        <v>365777</v>
      </c>
      <c r="I93" s="69" t="n">
        <v>32234</v>
      </c>
    </row>
    <row r="94" customFormat="false" ht="12.75" hidden="false" customHeight="false" outlineLevel="0" collapsed="false">
      <c r="A94" s="96" t="s">
        <v>152</v>
      </c>
      <c r="B94" s="96" t="s">
        <v>206</v>
      </c>
      <c r="C94" s="96"/>
      <c r="D94" s="69" t="n">
        <v>127646</v>
      </c>
      <c r="E94" s="69" t="n">
        <v>110387</v>
      </c>
      <c r="F94" s="69" t="n">
        <v>17177</v>
      </c>
      <c r="G94" s="69" t="n">
        <v>7379</v>
      </c>
      <c r="H94" s="69" t="n">
        <v>112225</v>
      </c>
      <c r="I94" s="69" t="n">
        <v>15312</v>
      </c>
    </row>
    <row r="95" customFormat="false" ht="22.5" hidden="false" customHeight="true" outlineLevel="0" collapsed="false">
      <c r="A95" s="97" t="s">
        <v>207</v>
      </c>
      <c r="B95" s="97" t="s">
        <v>208</v>
      </c>
      <c r="C95" s="97"/>
      <c r="D95" s="69" t="n">
        <v>60179</v>
      </c>
      <c r="E95" s="69" t="n">
        <v>53332</v>
      </c>
      <c r="F95" s="69" t="n">
        <v>6777</v>
      </c>
      <c r="G95" s="69" t="n">
        <v>4248</v>
      </c>
      <c r="H95" s="69" t="n">
        <v>55505</v>
      </c>
      <c r="I95" s="69" t="n">
        <v>4643</v>
      </c>
    </row>
    <row r="96" customFormat="false" ht="22.5" hidden="false" customHeight="false" outlineLevel="0" collapsed="false">
      <c r="A96" s="97" t="s">
        <v>209</v>
      </c>
      <c r="B96" s="102"/>
      <c r="C96" s="99" t="s">
        <v>210</v>
      </c>
      <c r="D96" s="69" t="n">
        <v>13314</v>
      </c>
      <c r="E96" s="69" t="n">
        <v>12779</v>
      </c>
      <c r="F96" s="69" t="n">
        <v>531</v>
      </c>
      <c r="G96" s="69" t="n">
        <v>1378</v>
      </c>
      <c r="H96" s="69" t="n">
        <v>12631</v>
      </c>
      <c r="I96" s="69" t="n">
        <v>676</v>
      </c>
    </row>
    <row r="97" customFormat="false" ht="12.75" hidden="false" customHeight="false" outlineLevel="0" collapsed="false">
      <c r="A97" s="96" t="n">
        <v>46</v>
      </c>
      <c r="B97" s="95"/>
      <c r="C97" s="100" t="s">
        <v>211</v>
      </c>
      <c r="D97" s="69" t="n">
        <v>20842</v>
      </c>
      <c r="E97" s="69" t="n">
        <v>19588</v>
      </c>
      <c r="F97" s="69" t="n">
        <v>1234</v>
      </c>
      <c r="G97" s="69" t="n">
        <v>706</v>
      </c>
      <c r="H97" s="69" t="n">
        <v>19288</v>
      </c>
      <c r="I97" s="69" t="n">
        <v>1544</v>
      </c>
    </row>
    <row r="98" customFormat="false" ht="12.75" hidden="false" customHeight="false" outlineLevel="0" collapsed="false">
      <c r="A98" s="96" t="n">
        <v>47</v>
      </c>
      <c r="B98" s="101"/>
      <c r="C98" s="100" t="s">
        <v>212</v>
      </c>
      <c r="D98" s="69" t="n">
        <v>26023</v>
      </c>
      <c r="E98" s="69" t="n">
        <v>20965</v>
      </c>
      <c r="F98" s="69" t="n">
        <v>5012</v>
      </c>
      <c r="G98" s="69" t="n">
        <v>2164</v>
      </c>
      <c r="H98" s="69" t="n">
        <v>23586</v>
      </c>
      <c r="I98" s="69" t="n">
        <v>2423</v>
      </c>
    </row>
    <row r="99" customFormat="false" ht="12.75" hidden="false" customHeight="false" outlineLevel="0" collapsed="false">
      <c r="A99" s="96" t="s">
        <v>213</v>
      </c>
      <c r="B99" s="96" t="s">
        <v>214</v>
      </c>
      <c r="C99" s="103"/>
      <c r="D99" s="69" t="n">
        <v>42262</v>
      </c>
      <c r="E99" s="69" t="n">
        <v>38115</v>
      </c>
      <c r="F99" s="69" t="n">
        <v>4144</v>
      </c>
      <c r="G99" s="69" t="n">
        <v>1003</v>
      </c>
      <c r="H99" s="69" t="n">
        <v>39310</v>
      </c>
      <c r="I99" s="69" t="n">
        <v>2935</v>
      </c>
    </row>
    <row r="100" customFormat="false" ht="12.75" hidden="false" customHeight="false" outlineLevel="0" collapsed="false">
      <c r="A100" s="96" t="s">
        <v>215</v>
      </c>
      <c r="B100" s="96" t="s">
        <v>216</v>
      </c>
      <c r="C100" s="103"/>
      <c r="D100" s="69" t="n">
        <v>25205</v>
      </c>
      <c r="E100" s="69" t="n">
        <v>18940</v>
      </c>
      <c r="F100" s="69" t="n">
        <v>6256</v>
      </c>
      <c r="G100" s="69" t="n">
        <v>2128</v>
      </c>
      <c r="H100" s="69" t="n">
        <v>17410</v>
      </c>
      <c r="I100" s="69" t="n">
        <v>7734</v>
      </c>
    </row>
    <row r="101" customFormat="false" ht="22.5" hidden="false" customHeight="true" outlineLevel="0" collapsed="false">
      <c r="A101" s="97" t="s">
        <v>217</v>
      </c>
      <c r="B101" s="97" t="s">
        <v>218</v>
      </c>
      <c r="C101" s="97"/>
      <c r="D101" s="69" t="n">
        <v>154894</v>
      </c>
      <c r="E101" s="69" t="n">
        <v>137265</v>
      </c>
      <c r="F101" s="69" t="n">
        <v>17449</v>
      </c>
      <c r="G101" s="69" t="n">
        <v>4656</v>
      </c>
      <c r="H101" s="69" t="n">
        <v>145054</v>
      </c>
      <c r="I101" s="69" t="n">
        <v>9781</v>
      </c>
    </row>
    <row r="102" customFormat="false" ht="12.75" hidden="false" customHeight="false" outlineLevel="0" collapsed="false">
      <c r="A102" s="96" t="s">
        <v>219</v>
      </c>
      <c r="B102" s="96" t="s">
        <v>220</v>
      </c>
      <c r="C102" s="103"/>
      <c r="D102" s="69" t="n">
        <v>33704</v>
      </c>
      <c r="E102" s="69" t="n">
        <v>30828</v>
      </c>
      <c r="F102" s="69" t="n">
        <v>2800</v>
      </c>
      <c r="G102" s="69" t="n">
        <v>900</v>
      </c>
      <c r="H102" s="69" t="n">
        <v>31647</v>
      </c>
      <c r="I102" s="69" t="n">
        <v>2043</v>
      </c>
    </row>
    <row r="103" customFormat="false" ht="22.5" hidden="false" customHeight="false" outlineLevel="0" collapsed="false">
      <c r="A103" s="97" t="s">
        <v>221</v>
      </c>
      <c r="B103" s="95"/>
      <c r="C103" s="99" t="s">
        <v>222</v>
      </c>
      <c r="D103" s="69" t="n">
        <v>10196</v>
      </c>
      <c r="E103" s="69" t="n">
        <v>9159</v>
      </c>
      <c r="F103" s="69" t="n">
        <v>1014</v>
      </c>
      <c r="G103" s="69" t="n">
        <v>376</v>
      </c>
      <c r="H103" s="69" t="n">
        <v>9628</v>
      </c>
      <c r="I103" s="69" t="n">
        <v>563</v>
      </c>
    </row>
    <row r="104" customFormat="false" ht="12.75" hidden="false" customHeight="false" outlineLevel="0" collapsed="false">
      <c r="A104" s="96" t="n">
        <v>61</v>
      </c>
      <c r="B104" s="101"/>
      <c r="C104" s="100" t="s">
        <v>223</v>
      </c>
      <c r="D104" s="69" t="n">
        <v>4878</v>
      </c>
      <c r="E104" s="69" t="n">
        <v>4581</v>
      </c>
      <c r="F104" s="69" t="n">
        <v>289</v>
      </c>
      <c r="G104" s="69" t="n">
        <v>90</v>
      </c>
      <c r="H104" s="69" t="n">
        <v>4555</v>
      </c>
      <c r="I104" s="69" t="n">
        <v>322</v>
      </c>
    </row>
    <row r="105" customFormat="false" ht="22.5" hidden="false" customHeight="false" outlineLevel="0" collapsed="false">
      <c r="A105" s="97" t="s">
        <v>224</v>
      </c>
      <c r="B105" s="101"/>
      <c r="C105" s="99" t="s">
        <v>225</v>
      </c>
      <c r="D105" s="69" t="n">
        <v>18630</v>
      </c>
      <c r="E105" s="69" t="n">
        <v>17088</v>
      </c>
      <c r="F105" s="69" t="n">
        <v>1497</v>
      </c>
      <c r="G105" s="69" t="n">
        <v>434</v>
      </c>
      <c r="H105" s="69" t="n">
        <v>17464</v>
      </c>
      <c r="I105" s="69" t="n">
        <v>1158</v>
      </c>
    </row>
    <row r="106" customFormat="false" ht="22.5" hidden="false" customHeight="true" outlineLevel="0" collapsed="false">
      <c r="A106" s="97" t="s">
        <v>226</v>
      </c>
      <c r="B106" s="97" t="s">
        <v>227</v>
      </c>
      <c r="C106" s="97"/>
      <c r="D106" s="69" t="n">
        <v>13756</v>
      </c>
      <c r="E106" s="69" t="n">
        <v>13083</v>
      </c>
      <c r="F106" s="69" t="n">
        <v>669</v>
      </c>
      <c r="G106" s="69" t="n">
        <v>717</v>
      </c>
      <c r="H106" s="69" t="n">
        <v>13505</v>
      </c>
      <c r="I106" s="69" t="n">
        <v>251</v>
      </c>
    </row>
    <row r="107" customFormat="false" ht="12.75" hidden="false" customHeight="false" outlineLevel="0" collapsed="false">
      <c r="A107" s="96" t="n">
        <v>64</v>
      </c>
      <c r="B107" s="95"/>
      <c r="C107" s="100" t="s">
        <v>228</v>
      </c>
      <c r="D107" s="69" t="n">
        <v>8196</v>
      </c>
      <c r="E107" s="69" t="n">
        <v>7836</v>
      </c>
      <c r="F107" s="69" t="n">
        <v>360</v>
      </c>
      <c r="G107" s="69" t="n">
        <v>447</v>
      </c>
      <c r="H107" s="69" t="n">
        <v>8042</v>
      </c>
      <c r="I107" s="69" t="n">
        <v>154</v>
      </c>
    </row>
    <row r="108" customFormat="false" ht="33.75" hidden="false" customHeight="false" outlineLevel="0" collapsed="false">
      <c r="A108" s="97" t="s">
        <v>229</v>
      </c>
      <c r="B108" s="95"/>
      <c r="C108" s="99" t="s">
        <v>230</v>
      </c>
      <c r="D108" s="69" t="n">
        <v>5560</v>
      </c>
      <c r="E108" s="69" t="n">
        <v>5247</v>
      </c>
      <c r="F108" s="69" t="n">
        <v>309</v>
      </c>
      <c r="G108" s="69" t="n">
        <v>270</v>
      </c>
      <c r="H108" s="69" t="n">
        <v>5463</v>
      </c>
      <c r="I108" s="69" t="n">
        <v>97</v>
      </c>
    </row>
    <row r="109" customFormat="false" ht="12.75" hidden="false" customHeight="false" outlineLevel="0" collapsed="false">
      <c r="A109" s="96" t="s">
        <v>231</v>
      </c>
      <c r="B109" s="96" t="s">
        <v>232</v>
      </c>
      <c r="C109" s="96"/>
      <c r="D109" s="69" t="n">
        <v>11494</v>
      </c>
      <c r="E109" s="69" t="n">
        <v>10396</v>
      </c>
      <c r="F109" s="69" t="n">
        <v>1082</v>
      </c>
      <c r="G109" s="69" t="n">
        <v>267</v>
      </c>
      <c r="H109" s="69" t="n">
        <v>10923</v>
      </c>
      <c r="I109" s="69" t="n">
        <v>570</v>
      </c>
    </row>
    <row r="110" customFormat="false" ht="33.75" hidden="false" customHeight="true" outlineLevel="0" collapsed="false">
      <c r="A110" s="97" t="s">
        <v>233</v>
      </c>
      <c r="B110" s="97" t="s">
        <v>234</v>
      </c>
      <c r="C110" s="97"/>
      <c r="D110" s="69" t="n">
        <v>95940</v>
      </c>
      <c r="E110" s="69" t="n">
        <v>82958</v>
      </c>
      <c r="F110" s="69" t="n">
        <v>12898</v>
      </c>
      <c r="G110" s="69" t="n">
        <v>2772</v>
      </c>
      <c r="H110" s="69" t="n">
        <v>88979</v>
      </c>
      <c r="I110" s="69" t="n">
        <v>6917</v>
      </c>
    </row>
    <row r="111" customFormat="false" ht="22.5" hidden="false" customHeight="true" outlineLevel="0" collapsed="false">
      <c r="A111" s="97" t="s">
        <v>235</v>
      </c>
      <c r="B111" s="97" t="s">
        <v>236</v>
      </c>
      <c r="C111" s="97"/>
      <c r="D111" s="69" t="n">
        <v>42731</v>
      </c>
      <c r="E111" s="69" t="n">
        <v>38226</v>
      </c>
      <c r="F111" s="69" t="n">
        <v>4448</v>
      </c>
      <c r="G111" s="69" t="n">
        <v>1372</v>
      </c>
      <c r="H111" s="69" t="n">
        <v>40236</v>
      </c>
      <c r="I111" s="69" t="n">
        <v>2477</v>
      </c>
    </row>
    <row r="112" customFormat="false" ht="22.5" hidden="false" customHeight="false" outlineLevel="0" collapsed="false">
      <c r="A112" s="97" t="s">
        <v>237</v>
      </c>
      <c r="B112" s="95"/>
      <c r="C112" s="99" t="s">
        <v>238</v>
      </c>
      <c r="D112" s="69" t="n">
        <v>28928</v>
      </c>
      <c r="E112" s="69" t="n">
        <v>26811</v>
      </c>
      <c r="F112" s="69" t="n">
        <v>2075</v>
      </c>
      <c r="G112" s="69" t="n">
        <v>915</v>
      </c>
      <c r="H112" s="69" t="n">
        <v>27587</v>
      </c>
      <c r="I112" s="69" t="n">
        <v>1329</v>
      </c>
    </row>
    <row r="113" customFormat="false" ht="12.75" hidden="false" customHeight="false" outlineLevel="0" collapsed="false">
      <c r="A113" s="96" t="n">
        <v>72</v>
      </c>
      <c r="B113" s="95"/>
      <c r="C113" s="100" t="s">
        <v>239</v>
      </c>
      <c r="D113" s="69" t="n">
        <v>8673</v>
      </c>
      <c r="E113" s="69" t="n">
        <v>6936</v>
      </c>
      <c r="F113" s="69" t="n">
        <v>1735</v>
      </c>
      <c r="G113" s="69" t="n">
        <v>208</v>
      </c>
      <c r="H113" s="69" t="n">
        <v>7900</v>
      </c>
      <c r="I113" s="69" t="n">
        <v>769</v>
      </c>
    </row>
    <row r="114" customFormat="false" ht="22.5" hidden="false" customHeight="false" outlineLevel="0" collapsed="false">
      <c r="A114" s="97" t="s">
        <v>240</v>
      </c>
      <c r="B114" s="101"/>
      <c r="C114" s="99" t="s">
        <v>241</v>
      </c>
      <c r="D114" s="69" t="n">
        <v>5130</v>
      </c>
      <c r="E114" s="69" t="n">
        <v>4479</v>
      </c>
      <c r="F114" s="69" t="n">
        <v>638</v>
      </c>
      <c r="G114" s="69" t="n">
        <v>249</v>
      </c>
      <c r="H114" s="69" t="n">
        <v>4749</v>
      </c>
      <c r="I114" s="69" t="n">
        <v>379</v>
      </c>
    </row>
    <row r="115" customFormat="false" ht="22.5" hidden="false" customHeight="true" outlineLevel="0" collapsed="false">
      <c r="A115" s="97" t="s">
        <v>242</v>
      </c>
      <c r="B115" s="97" t="s">
        <v>243</v>
      </c>
      <c r="C115" s="97"/>
      <c r="D115" s="69" t="n">
        <v>53209</v>
      </c>
      <c r="E115" s="69" t="n">
        <v>44732</v>
      </c>
      <c r="F115" s="69" t="n">
        <v>8450</v>
      </c>
      <c r="G115" s="69" t="n">
        <v>1400</v>
      </c>
      <c r="H115" s="69" t="n">
        <v>48743</v>
      </c>
      <c r="I115" s="69" t="n">
        <v>4440</v>
      </c>
    </row>
    <row r="116" customFormat="false" ht="22.5" hidden="false" customHeight="false" outlineLevel="0" collapsed="false">
      <c r="A116" s="97" t="s">
        <v>244</v>
      </c>
      <c r="B116" s="101"/>
      <c r="C116" s="99" t="s">
        <v>273</v>
      </c>
      <c r="D116" s="69" t="n">
        <v>14182</v>
      </c>
      <c r="E116" s="69" t="n">
        <v>12677</v>
      </c>
      <c r="F116" s="69" t="n">
        <v>1505</v>
      </c>
      <c r="G116" s="69" t="n">
        <v>60</v>
      </c>
      <c r="H116" s="69" t="n">
        <v>13089</v>
      </c>
      <c r="I116" s="69" t="n">
        <v>1086</v>
      </c>
    </row>
    <row r="117" customFormat="false" ht="22.5" hidden="false" customHeight="true" outlineLevel="0" collapsed="false">
      <c r="A117" s="97" t="s">
        <v>246</v>
      </c>
      <c r="B117" s="97" t="s">
        <v>247</v>
      </c>
      <c r="C117" s="97"/>
      <c r="D117" s="69" t="n">
        <v>115710</v>
      </c>
      <c r="E117" s="69" t="n">
        <v>94726</v>
      </c>
      <c r="F117" s="69" t="n">
        <v>20510</v>
      </c>
      <c r="G117" s="69" t="n">
        <v>9540</v>
      </c>
      <c r="H117" s="69" t="n">
        <v>108498</v>
      </c>
      <c r="I117" s="69" t="n">
        <v>7141</v>
      </c>
    </row>
    <row r="118" customFormat="false" ht="33.75" hidden="false" customHeight="true" outlineLevel="0" collapsed="false">
      <c r="A118" s="97" t="s">
        <v>248</v>
      </c>
      <c r="B118" s="97" t="s">
        <v>249</v>
      </c>
      <c r="C118" s="97"/>
      <c r="D118" s="69" t="n">
        <v>88129</v>
      </c>
      <c r="E118" s="69" t="n">
        <v>71069</v>
      </c>
      <c r="F118" s="69" t="n">
        <v>16842</v>
      </c>
      <c r="G118" s="69" t="n">
        <v>8182</v>
      </c>
      <c r="H118" s="69" t="n">
        <v>83538</v>
      </c>
      <c r="I118" s="69" t="n">
        <v>4543</v>
      </c>
    </row>
    <row r="119" customFormat="false" ht="22.5" hidden="false" customHeight="true" outlineLevel="0" collapsed="false">
      <c r="A119" s="97" t="s">
        <v>250</v>
      </c>
      <c r="B119" s="97" t="s">
        <v>251</v>
      </c>
      <c r="C119" s="97"/>
      <c r="D119" s="69" t="n">
        <v>26452</v>
      </c>
      <c r="E119" s="69" t="n">
        <v>24323</v>
      </c>
      <c r="F119" s="69" t="n">
        <v>2128</v>
      </c>
      <c r="G119" s="69" t="n">
        <v>1046</v>
      </c>
      <c r="H119" s="69" t="n">
        <v>26041</v>
      </c>
      <c r="I119" s="69" t="n">
        <v>409</v>
      </c>
    </row>
    <row r="120" customFormat="false" ht="12.75" hidden="false" customHeight="false" outlineLevel="0" collapsed="false">
      <c r="A120" s="96" t="s">
        <v>252</v>
      </c>
      <c r="B120" s="102"/>
      <c r="C120" s="100" t="s">
        <v>253</v>
      </c>
      <c r="D120" s="69" t="n">
        <v>16712</v>
      </c>
      <c r="E120" s="69" t="n">
        <v>15277</v>
      </c>
      <c r="F120" s="69" t="n">
        <v>1434</v>
      </c>
      <c r="G120" s="69" t="n">
        <v>771</v>
      </c>
      <c r="H120" s="69" t="n">
        <v>16428</v>
      </c>
      <c r="I120" s="69" t="n">
        <v>282</v>
      </c>
    </row>
    <row r="121" customFormat="false" ht="12.75" hidden="false" customHeight="true" outlineLevel="0" collapsed="false">
      <c r="A121" s="96" t="s">
        <v>254</v>
      </c>
      <c r="B121" s="97" t="s">
        <v>255</v>
      </c>
      <c r="C121" s="97"/>
      <c r="D121" s="69" t="n">
        <v>25757</v>
      </c>
      <c r="E121" s="69" t="n">
        <v>19335</v>
      </c>
      <c r="F121" s="69" t="n">
        <v>6248</v>
      </c>
      <c r="G121" s="69" t="n">
        <v>5719</v>
      </c>
      <c r="H121" s="69" t="n">
        <v>23438</v>
      </c>
      <c r="I121" s="69" t="n">
        <v>2300</v>
      </c>
    </row>
    <row r="122" customFormat="false" ht="12.75" hidden="false" customHeight="true" outlineLevel="0" collapsed="false">
      <c r="A122" s="96" t="s">
        <v>256</v>
      </c>
      <c r="B122" s="97" t="s">
        <v>257</v>
      </c>
      <c r="C122" s="97"/>
      <c r="D122" s="69" t="n">
        <v>35920</v>
      </c>
      <c r="E122" s="69" t="n">
        <v>27411</v>
      </c>
      <c r="F122" s="69" t="n">
        <v>8466</v>
      </c>
      <c r="G122" s="69" t="n">
        <v>1417</v>
      </c>
      <c r="H122" s="69" t="n">
        <v>34059</v>
      </c>
      <c r="I122" s="69" t="n">
        <v>1834</v>
      </c>
    </row>
    <row r="123" customFormat="false" ht="12.75" hidden="false" customHeight="false" outlineLevel="0" collapsed="false">
      <c r="A123" s="96" t="n">
        <v>86</v>
      </c>
      <c r="B123" s="102"/>
      <c r="C123" s="100" t="s">
        <v>258</v>
      </c>
      <c r="D123" s="69" t="n">
        <v>17042</v>
      </c>
      <c r="E123" s="69" t="n">
        <v>14242</v>
      </c>
      <c r="F123" s="69" t="n">
        <v>2791</v>
      </c>
      <c r="G123" s="69" t="n">
        <v>405</v>
      </c>
      <c r="H123" s="69" t="n">
        <v>16190</v>
      </c>
      <c r="I123" s="69" t="n">
        <v>841</v>
      </c>
    </row>
    <row r="124" customFormat="false" ht="12.75" hidden="false" customHeight="false" outlineLevel="0" collapsed="false">
      <c r="A124" s="96" t="s">
        <v>259</v>
      </c>
      <c r="B124" s="102"/>
      <c r="C124" s="100" t="s">
        <v>260</v>
      </c>
      <c r="D124" s="69" t="n">
        <v>18878</v>
      </c>
      <c r="E124" s="69" t="n">
        <v>13169</v>
      </c>
      <c r="F124" s="69" t="n">
        <v>5675</v>
      </c>
      <c r="G124" s="69" t="n">
        <v>1012</v>
      </c>
      <c r="H124" s="69" t="n">
        <v>17869</v>
      </c>
      <c r="I124" s="69" t="n">
        <v>993</v>
      </c>
    </row>
    <row r="125" customFormat="false" ht="33.75" hidden="false" customHeight="true" outlineLevel="0" collapsed="false">
      <c r="A125" s="97" t="s">
        <v>261</v>
      </c>
      <c r="B125" s="97" t="s">
        <v>262</v>
      </c>
      <c r="C125" s="97"/>
      <c r="D125" s="69" t="n">
        <v>27581</v>
      </c>
      <c r="E125" s="69" t="n">
        <v>23657</v>
      </c>
      <c r="F125" s="69" t="n">
        <v>3668</v>
      </c>
      <c r="G125" s="69" t="n">
        <v>1358</v>
      </c>
      <c r="H125" s="69" t="n">
        <v>24960</v>
      </c>
      <c r="I125" s="69" t="n">
        <v>2598</v>
      </c>
    </row>
    <row r="126" customFormat="false" ht="12.75" hidden="false" customHeight="true" outlineLevel="0" collapsed="false">
      <c r="A126" s="96" t="s">
        <v>263</v>
      </c>
      <c r="B126" s="97" t="s">
        <v>264</v>
      </c>
      <c r="C126" s="97"/>
      <c r="D126" s="69" t="n">
        <v>8693</v>
      </c>
      <c r="E126" s="69" t="n">
        <v>7604</v>
      </c>
      <c r="F126" s="69" t="n">
        <v>1082</v>
      </c>
      <c r="G126" s="69" t="n">
        <v>404</v>
      </c>
      <c r="H126" s="69" t="n">
        <v>7914</v>
      </c>
      <c r="I126" s="69" t="n">
        <v>775</v>
      </c>
    </row>
    <row r="127" customFormat="false" ht="12.75" hidden="false" customHeight="true" outlineLevel="0" collapsed="false">
      <c r="A127" s="96" t="s">
        <v>265</v>
      </c>
      <c r="B127" s="97" t="s">
        <v>266</v>
      </c>
      <c r="C127" s="97"/>
      <c r="D127" s="69" t="n">
        <v>17883</v>
      </c>
      <c r="E127" s="69" t="n">
        <v>15225</v>
      </c>
      <c r="F127" s="69" t="n">
        <v>2414</v>
      </c>
      <c r="G127" s="69" t="n">
        <v>954</v>
      </c>
      <c r="H127" s="69" t="n">
        <v>16390</v>
      </c>
      <c r="I127" s="69" t="n">
        <v>1481</v>
      </c>
    </row>
    <row r="128" customFormat="false" ht="33.75" hidden="false" customHeight="true" outlineLevel="0" collapsed="false">
      <c r="A128" s="97" t="s">
        <v>267</v>
      </c>
      <c r="B128" s="97" t="s">
        <v>268</v>
      </c>
      <c r="C128" s="97"/>
      <c r="D128" s="69" t="n">
        <v>204</v>
      </c>
      <c r="E128" s="69" t="n">
        <v>136</v>
      </c>
      <c r="F128" s="69" t="n">
        <v>68</v>
      </c>
      <c r="G128" s="69" t="n">
        <v>0</v>
      </c>
      <c r="H128" s="69" t="n">
        <v>187</v>
      </c>
      <c r="I128" s="69" t="n">
        <v>15</v>
      </c>
    </row>
    <row r="129" customFormat="false" ht="22.5" hidden="false" customHeight="true" outlineLevel="0" collapsed="false">
      <c r="A129" s="97" t="s">
        <v>269</v>
      </c>
      <c r="B129" s="97" t="s">
        <v>270</v>
      </c>
      <c r="C129" s="97"/>
      <c r="D129" s="69" t="n">
        <v>801</v>
      </c>
      <c r="E129" s="69" t="n">
        <v>692</v>
      </c>
      <c r="F129" s="69" t="n">
        <v>104</v>
      </c>
      <c r="G129" s="69" t="n">
        <v>0</v>
      </c>
      <c r="H129" s="69" t="n">
        <v>469</v>
      </c>
      <c r="I129" s="69" t="n">
        <v>327</v>
      </c>
    </row>
    <row r="130" customFormat="false" ht="12.75" hidden="false" customHeight="false" outlineLevel="0" collapsed="false">
      <c r="A130" s="63"/>
      <c r="B130" s="68"/>
      <c r="C130" s="104" t="s">
        <v>274</v>
      </c>
      <c r="D130" s="105" t="n">
        <v>530721</v>
      </c>
      <c r="E130" s="105" t="n">
        <v>468135</v>
      </c>
      <c r="F130" s="105" t="n">
        <v>61794</v>
      </c>
      <c r="G130" s="105" t="n">
        <v>27835</v>
      </c>
      <c r="H130" s="105" t="n">
        <v>488412</v>
      </c>
      <c r="I130" s="105" t="n">
        <v>42034</v>
      </c>
    </row>
    <row r="131" customFormat="false" ht="12.75" hidden="false" customHeight="true" outlineLevel="0" collapsed="false">
      <c r="B131" s="93"/>
      <c r="C131" s="93"/>
      <c r="D131" s="94" t="s">
        <v>275</v>
      </c>
      <c r="E131" s="94"/>
      <c r="F131" s="94"/>
      <c r="G131" s="94"/>
      <c r="H131" s="94"/>
      <c r="I131" s="94"/>
    </row>
    <row r="132" customFormat="false" ht="12.75" hidden="false" customHeight="false" outlineLevel="0" collapsed="false">
      <c r="A132" s="95" t="s">
        <v>142</v>
      </c>
      <c r="B132" s="96" t="s">
        <v>171</v>
      </c>
      <c r="C132" s="96"/>
      <c r="D132" s="69" t="n">
        <v>166</v>
      </c>
      <c r="E132" s="69" t="n">
        <v>144</v>
      </c>
      <c r="F132" s="69" t="n">
        <v>22</v>
      </c>
      <c r="G132" s="69" t="n">
        <v>20</v>
      </c>
      <c r="H132" s="69" t="n">
        <v>163</v>
      </c>
      <c r="I132" s="69" t="n">
        <v>3</v>
      </c>
    </row>
    <row r="133" customFormat="false" ht="12.75" hidden="false" customHeight="false" outlineLevel="0" collapsed="false">
      <c r="A133" s="96" t="s">
        <v>144</v>
      </c>
      <c r="B133" s="96" t="s">
        <v>145</v>
      </c>
      <c r="C133" s="96"/>
      <c r="D133" s="69" t="n">
        <v>41679</v>
      </c>
      <c r="E133" s="69" t="n">
        <v>35338</v>
      </c>
      <c r="F133" s="69" t="n">
        <v>6314</v>
      </c>
      <c r="G133" s="69" t="n">
        <v>1853</v>
      </c>
      <c r="H133" s="69" t="n">
        <v>38957</v>
      </c>
      <c r="I133" s="69" t="n">
        <v>2713</v>
      </c>
    </row>
    <row r="134" customFormat="false" ht="22.5" hidden="false" customHeight="false" outlineLevel="0" collapsed="false">
      <c r="A134" s="97" t="s">
        <v>172</v>
      </c>
      <c r="B134" s="98"/>
      <c r="C134" s="99" t="s">
        <v>173</v>
      </c>
      <c r="D134" s="69" t="n">
        <v>34957</v>
      </c>
      <c r="E134" s="69" t="n">
        <v>29965</v>
      </c>
      <c r="F134" s="69" t="n">
        <v>4968</v>
      </c>
      <c r="G134" s="69" t="n">
        <v>1536</v>
      </c>
      <c r="H134" s="69" t="n">
        <v>32641</v>
      </c>
      <c r="I134" s="69" t="n">
        <v>2310</v>
      </c>
    </row>
    <row r="135" customFormat="false" ht="12.75" hidden="false" customHeight="false" outlineLevel="0" collapsed="false">
      <c r="A135" s="96" t="s">
        <v>174</v>
      </c>
      <c r="B135" s="96" t="s">
        <v>175</v>
      </c>
      <c r="C135" s="96"/>
      <c r="D135" s="69" t="n">
        <v>59</v>
      </c>
      <c r="E135" s="69" t="s">
        <v>33</v>
      </c>
      <c r="F135" s="69" t="s">
        <v>33</v>
      </c>
      <c r="G135" s="69" t="n">
        <v>0</v>
      </c>
      <c r="H135" s="69" t="s">
        <v>33</v>
      </c>
      <c r="I135" s="69" t="s">
        <v>33</v>
      </c>
    </row>
    <row r="136" customFormat="false" ht="12.75" hidden="false" customHeight="false" outlineLevel="0" collapsed="false">
      <c r="A136" s="96" t="s">
        <v>146</v>
      </c>
      <c r="B136" s="96" t="s">
        <v>147</v>
      </c>
      <c r="C136" s="96"/>
      <c r="D136" s="69" t="n">
        <v>30489</v>
      </c>
      <c r="E136" s="69" t="n">
        <v>26468</v>
      </c>
      <c r="F136" s="69" t="n">
        <v>3999</v>
      </c>
      <c r="G136" s="69" t="n">
        <v>1350</v>
      </c>
      <c r="H136" s="69" t="n">
        <v>28264</v>
      </c>
      <c r="I136" s="69" t="n">
        <v>2221</v>
      </c>
    </row>
    <row r="137" customFormat="false" ht="22.5" hidden="false" customHeight="false" outlineLevel="0" collapsed="false">
      <c r="A137" s="97" t="s">
        <v>176</v>
      </c>
      <c r="B137" s="95"/>
      <c r="C137" s="99" t="s">
        <v>177</v>
      </c>
      <c r="D137" s="69" t="n">
        <v>4969</v>
      </c>
      <c r="E137" s="69" t="n">
        <v>4248</v>
      </c>
      <c r="F137" s="69" t="n">
        <v>717</v>
      </c>
      <c r="G137" s="69" t="n">
        <v>400</v>
      </c>
      <c r="H137" s="69" t="n">
        <v>4446</v>
      </c>
      <c r="I137" s="69" t="n">
        <v>523</v>
      </c>
    </row>
    <row r="138" customFormat="false" ht="22.5" hidden="false" customHeight="false" outlineLevel="0" collapsed="false">
      <c r="A138" s="97" t="s">
        <v>178</v>
      </c>
      <c r="B138" s="95"/>
      <c r="C138" s="99" t="s">
        <v>179</v>
      </c>
      <c r="D138" s="69" t="n">
        <v>672</v>
      </c>
      <c r="E138" s="69" t="s">
        <v>33</v>
      </c>
      <c r="F138" s="69" t="s">
        <v>33</v>
      </c>
      <c r="G138" s="69" t="n">
        <v>32</v>
      </c>
      <c r="H138" s="69" t="n">
        <v>619</v>
      </c>
      <c r="I138" s="69" t="n">
        <v>53</v>
      </c>
    </row>
    <row r="139" customFormat="false" ht="22.5" hidden="false" customHeight="false" outlineLevel="0" collapsed="false">
      <c r="A139" s="97" t="s">
        <v>180</v>
      </c>
      <c r="B139" s="95"/>
      <c r="C139" s="99" t="s">
        <v>181</v>
      </c>
      <c r="D139" s="69" t="n">
        <v>2776</v>
      </c>
      <c r="E139" s="69" t="n">
        <v>2423</v>
      </c>
      <c r="F139" s="69" t="n">
        <v>350</v>
      </c>
      <c r="G139" s="69" t="n">
        <v>142</v>
      </c>
      <c r="H139" s="69" t="n">
        <v>2679</v>
      </c>
      <c r="I139" s="69" t="n">
        <v>97</v>
      </c>
    </row>
    <row r="140" customFormat="false" ht="12.75" hidden="false" customHeight="false" outlineLevel="0" collapsed="false">
      <c r="A140" s="96" t="n">
        <v>19</v>
      </c>
      <c r="B140" s="95"/>
      <c r="C140" s="100" t="s">
        <v>182</v>
      </c>
      <c r="D140" s="69" t="n">
        <v>3</v>
      </c>
      <c r="E140" s="69" t="s">
        <v>33</v>
      </c>
      <c r="F140" s="69" t="s">
        <v>33</v>
      </c>
      <c r="G140" s="69" t="n">
        <v>0</v>
      </c>
      <c r="H140" s="69" t="n">
        <v>3</v>
      </c>
      <c r="I140" s="69" t="n">
        <v>0</v>
      </c>
    </row>
    <row r="141" customFormat="false" ht="12.75" hidden="false" customHeight="false" outlineLevel="0" collapsed="false">
      <c r="A141" s="96" t="n">
        <v>20</v>
      </c>
      <c r="B141" s="95"/>
      <c r="C141" s="100" t="s">
        <v>183</v>
      </c>
      <c r="D141" s="69" t="n">
        <v>947</v>
      </c>
      <c r="E141" s="69" t="n">
        <v>839</v>
      </c>
      <c r="F141" s="69" t="n">
        <v>108</v>
      </c>
      <c r="G141" s="69" t="n">
        <v>10</v>
      </c>
      <c r="H141" s="69" t="n">
        <v>904</v>
      </c>
      <c r="I141" s="69" t="n">
        <v>43</v>
      </c>
    </row>
    <row r="142" customFormat="false" ht="22.5" hidden="false" customHeight="false" outlineLevel="0" collapsed="false">
      <c r="A142" s="97" t="s">
        <v>184</v>
      </c>
      <c r="B142" s="95"/>
      <c r="C142" s="99" t="s">
        <v>185</v>
      </c>
      <c r="D142" s="69" t="n">
        <v>4359</v>
      </c>
      <c r="E142" s="69" t="n">
        <v>3610</v>
      </c>
      <c r="F142" s="69" t="n">
        <v>749</v>
      </c>
      <c r="G142" s="69" t="n">
        <v>211</v>
      </c>
      <c r="H142" s="69" t="n">
        <v>4128</v>
      </c>
      <c r="I142" s="69" t="n">
        <v>230</v>
      </c>
    </row>
    <row r="143" customFormat="false" ht="33.75" hidden="false" customHeight="false" outlineLevel="0" collapsed="false">
      <c r="A143" s="97" t="s">
        <v>186</v>
      </c>
      <c r="B143" s="95"/>
      <c r="C143" s="99" t="s">
        <v>187</v>
      </c>
      <c r="D143" s="69" t="n">
        <v>1061</v>
      </c>
      <c r="E143" s="69" t="n">
        <v>931</v>
      </c>
      <c r="F143" s="69" t="n">
        <v>130</v>
      </c>
      <c r="G143" s="69" t="n">
        <v>35</v>
      </c>
      <c r="H143" s="69" t="n">
        <v>1004</v>
      </c>
      <c r="I143" s="69" t="n">
        <v>57</v>
      </c>
    </row>
    <row r="144" customFormat="false" ht="22.5" hidden="false" customHeight="false" outlineLevel="0" collapsed="false">
      <c r="A144" s="97" t="s">
        <v>188</v>
      </c>
      <c r="B144" s="95"/>
      <c r="C144" s="99" t="s">
        <v>189</v>
      </c>
      <c r="D144" s="69" t="n">
        <v>2016</v>
      </c>
      <c r="E144" s="69" t="n">
        <v>1775</v>
      </c>
      <c r="F144" s="69" t="n">
        <v>236</v>
      </c>
      <c r="G144" s="69" t="n">
        <v>65</v>
      </c>
      <c r="H144" s="69" t="n">
        <v>1856</v>
      </c>
      <c r="I144" s="69" t="n">
        <v>159</v>
      </c>
    </row>
    <row r="145" customFormat="false" ht="22.5" hidden="false" customHeight="false" outlineLevel="0" collapsed="false">
      <c r="A145" s="97" t="s">
        <v>190</v>
      </c>
      <c r="B145" s="95"/>
      <c r="C145" s="99" t="s">
        <v>191</v>
      </c>
      <c r="D145" s="69" t="n">
        <v>3144</v>
      </c>
      <c r="E145" s="69" t="n">
        <v>2793</v>
      </c>
      <c r="F145" s="69" t="n">
        <v>348</v>
      </c>
      <c r="G145" s="69" t="n">
        <v>67</v>
      </c>
      <c r="H145" s="69" t="n">
        <v>2902</v>
      </c>
      <c r="I145" s="69" t="n">
        <v>241</v>
      </c>
    </row>
    <row r="146" customFormat="false" ht="12.75" hidden="false" customHeight="false" outlineLevel="0" collapsed="false">
      <c r="A146" s="96" t="n">
        <v>27</v>
      </c>
      <c r="B146" s="95"/>
      <c r="C146" s="100" t="s">
        <v>192</v>
      </c>
      <c r="D146" s="69" t="n">
        <v>3486</v>
      </c>
      <c r="E146" s="69" t="n">
        <v>3111</v>
      </c>
      <c r="F146" s="69" t="n">
        <v>373</v>
      </c>
      <c r="G146" s="69" t="n">
        <v>74</v>
      </c>
      <c r="H146" s="69" t="n">
        <v>3060</v>
      </c>
      <c r="I146" s="69" t="n">
        <v>425</v>
      </c>
    </row>
    <row r="147" customFormat="false" ht="12.75" hidden="false" customHeight="false" outlineLevel="0" collapsed="false">
      <c r="A147" s="96" t="n">
        <v>28</v>
      </c>
      <c r="B147" s="95"/>
      <c r="C147" s="100" t="s">
        <v>193</v>
      </c>
      <c r="D147" s="69" t="n">
        <v>1985</v>
      </c>
      <c r="E147" s="69" t="n">
        <v>1691</v>
      </c>
      <c r="F147" s="69" t="n">
        <v>292</v>
      </c>
      <c r="G147" s="69" t="n">
        <v>47</v>
      </c>
      <c r="H147" s="69" t="n">
        <v>1840</v>
      </c>
      <c r="I147" s="69" t="n">
        <v>145</v>
      </c>
    </row>
    <row r="148" customFormat="false" ht="12.75" hidden="false" customHeight="false" outlineLevel="0" collapsed="false">
      <c r="A148" s="96" t="s">
        <v>194</v>
      </c>
      <c r="B148" s="95"/>
      <c r="C148" s="100" t="s">
        <v>195</v>
      </c>
      <c r="D148" s="69" t="n">
        <v>987</v>
      </c>
      <c r="E148" s="69" t="n">
        <v>866</v>
      </c>
      <c r="F148" s="69" t="n">
        <v>121</v>
      </c>
      <c r="G148" s="69" t="n">
        <v>47</v>
      </c>
      <c r="H148" s="69" t="n">
        <v>896</v>
      </c>
      <c r="I148" s="69" t="n">
        <v>91</v>
      </c>
    </row>
    <row r="149" customFormat="false" ht="33" hidden="false" customHeight="true" outlineLevel="0" collapsed="false">
      <c r="A149" s="97" t="s">
        <v>196</v>
      </c>
      <c r="B149" s="95"/>
      <c r="C149" s="99" t="s">
        <v>197</v>
      </c>
      <c r="D149" s="69" t="n">
        <v>4084</v>
      </c>
      <c r="E149" s="69" t="n">
        <v>3611</v>
      </c>
      <c r="F149" s="69" t="n">
        <v>470</v>
      </c>
      <c r="G149" s="69" t="n">
        <v>220</v>
      </c>
      <c r="H149" s="69" t="n">
        <v>3927</v>
      </c>
      <c r="I149" s="69" t="n">
        <v>157</v>
      </c>
    </row>
    <row r="150" customFormat="false" ht="12.75" hidden="false" customHeight="false" outlineLevel="0" collapsed="false">
      <c r="A150" s="96" t="s">
        <v>198</v>
      </c>
      <c r="B150" s="96" t="s">
        <v>199</v>
      </c>
      <c r="C150" s="96"/>
      <c r="D150" s="69" t="n">
        <v>1893</v>
      </c>
      <c r="E150" s="69" t="s">
        <v>33</v>
      </c>
      <c r="F150" s="69" t="s">
        <v>33</v>
      </c>
      <c r="G150" s="69" t="n">
        <v>114</v>
      </c>
      <c r="H150" s="69" t="s">
        <v>33</v>
      </c>
      <c r="I150" s="69" t="s">
        <v>33</v>
      </c>
    </row>
    <row r="151" customFormat="false" ht="33.75" hidden="false" customHeight="true" outlineLevel="0" collapsed="false">
      <c r="A151" s="97" t="s">
        <v>200</v>
      </c>
      <c r="B151" s="97" t="s">
        <v>201</v>
      </c>
      <c r="C151" s="97"/>
      <c r="D151" s="69" t="n">
        <v>2516</v>
      </c>
      <c r="E151" s="69" t="n">
        <v>1850</v>
      </c>
      <c r="F151" s="69" t="n">
        <v>666</v>
      </c>
      <c r="G151" s="69" t="n">
        <v>72</v>
      </c>
      <c r="H151" s="69" t="n">
        <v>2463</v>
      </c>
      <c r="I151" s="69" t="n">
        <v>51</v>
      </c>
    </row>
    <row r="152" customFormat="false" ht="12.75" hidden="false" customHeight="false" outlineLevel="0" collapsed="false">
      <c r="A152" s="96" t="s">
        <v>148</v>
      </c>
      <c r="B152" s="96" t="s">
        <v>149</v>
      </c>
      <c r="C152" s="96"/>
      <c r="D152" s="69" t="n">
        <v>6722</v>
      </c>
      <c r="E152" s="69" t="n">
        <v>5373</v>
      </c>
      <c r="F152" s="69" t="n">
        <v>1346</v>
      </c>
      <c r="G152" s="69" t="n">
        <v>317</v>
      </c>
      <c r="H152" s="69" t="n">
        <v>6316</v>
      </c>
      <c r="I152" s="69" t="n">
        <v>403</v>
      </c>
    </row>
    <row r="153" customFormat="false" ht="12.75" hidden="false" customHeight="false" outlineLevel="0" collapsed="false">
      <c r="A153" s="96" t="s">
        <v>202</v>
      </c>
      <c r="B153" s="101"/>
      <c r="C153" s="100" t="s">
        <v>203</v>
      </c>
      <c r="D153" s="69" t="n">
        <v>1689</v>
      </c>
      <c r="E153" s="69" t="n">
        <v>1418</v>
      </c>
      <c r="F153" s="69" t="n">
        <v>270</v>
      </c>
      <c r="G153" s="69" t="n">
        <v>46</v>
      </c>
      <c r="H153" s="69" t="n">
        <v>1600</v>
      </c>
      <c r="I153" s="69" t="n">
        <v>88</v>
      </c>
    </row>
    <row r="154" customFormat="false" ht="33.75" hidden="false" customHeight="false" outlineLevel="0" collapsed="false">
      <c r="A154" s="97" t="s">
        <v>204</v>
      </c>
      <c r="B154" s="95"/>
      <c r="C154" s="99" t="s">
        <v>205</v>
      </c>
      <c r="D154" s="69" t="n">
        <v>5033</v>
      </c>
      <c r="E154" s="69" t="n">
        <v>3955</v>
      </c>
      <c r="F154" s="69" t="n">
        <v>1076</v>
      </c>
      <c r="G154" s="69" t="n">
        <v>271</v>
      </c>
      <c r="H154" s="69" t="n">
        <v>4716</v>
      </c>
      <c r="I154" s="69" t="n">
        <v>315</v>
      </c>
    </row>
    <row r="155" customFormat="false" ht="12.75" hidden="false" customHeight="false" outlineLevel="0" collapsed="false">
      <c r="A155" s="96" t="s">
        <v>150</v>
      </c>
      <c r="B155" s="96" t="s">
        <v>151</v>
      </c>
      <c r="C155" s="96"/>
      <c r="D155" s="69" t="n">
        <v>527202</v>
      </c>
      <c r="E155" s="69" t="n">
        <v>362489</v>
      </c>
      <c r="F155" s="69" t="n">
        <v>164183</v>
      </c>
      <c r="G155" s="69" t="n">
        <v>25322</v>
      </c>
      <c r="H155" s="69" t="n">
        <v>496803</v>
      </c>
      <c r="I155" s="69" t="n">
        <v>30226</v>
      </c>
    </row>
    <row r="156" customFormat="false" ht="12.75" hidden="false" customHeight="false" outlineLevel="0" collapsed="false">
      <c r="A156" s="96" t="s">
        <v>152</v>
      </c>
      <c r="B156" s="96" t="s">
        <v>206</v>
      </c>
      <c r="C156" s="96"/>
      <c r="D156" s="69" t="n">
        <v>111579</v>
      </c>
      <c r="E156" s="69" t="n">
        <v>70363</v>
      </c>
      <c r="F156" s="69" t="n">
        <v>41154</v>
      </c>
      <c r="G156" s="69" t="n">
        <v>6273</v>
      </c>
      <c r="H156" s="69" t="n">
        <v>103689</v>
      </c>
      <c r="I156" s="69" t="n">
        <v>7848</v>
      </c>
    </row>
    <row r="157" customFormat="false" ht="22.5" hidden="false" customHeight="true" outlineLevel="0" collapsed="false">
      <c r="A157" s="97" t="s">
        <v>207</v>
      </c>
      <c r="B157" s="97" t="s">
        <v>208</v>
      </c>
      <c r="C157" s="97"/>
      <c r="D157" s="69" t="n">
        <v>74485</v>
      </c>
      <c r="E157" s="69" t="n">
        <v>43739</v>
      </c>
      <c r="F157" s="69" t="n">
        <v>30697</v>
      </c>
      <c r="G157" s="69" t="n">
        <v>3768</v>
      </c>
      <c r="H157" s="69" t="n">
        <v>70624</v>
      </c>
      <c r="I157" s="69" t="n">
        <v>3836</v>
      </c>
    </row>
    <row r="158" customFormat="false" ht="22.5" hidden="false" customHeight="false" outlineLevel="0" collapsed="false">
      <c r="A158" s="97" t="s">
        <v>209</v>
      </c>
      <c r="B158" s="102"/>
      <c r="C158" s="99" t="s">
        <v>210</v>
      </c>
      <c r="D158" s="69" t="n">
        <v>2844</v>
      </c>
      <c r="E158" s="69" t="n">
        <v>2386</v>
      </c>
      <c r="F158" s="69" t="n">
        <v>456</v>
      </c>
      <c r="G158" s="69" t="n">
        <v>191</v>
      </c>
      <c r="H158" s="69" t="n">
        <v>2706</v>
      </c>
      <c r="I158" s="69" t="n">
        <v>136</v>
      </c>
    </row>
    <row r="159" customFormat="false" ht="12.75" hidden="false" customHeight="false" outlineLevel="0" collapsed="false">
      <c r="A159" s="96" t="n">
        <v>46</v>
      </c>
      <c r="B159" s="95"/>
      <c r="C159" s="100" t="s">
        <v>211</v>
      </c>
      <c r="D159" s="69" t="n">
        <v>13627</v>
      </c>
      <c r="E159" s="69" t="n">
        <v>11162</v>
      </c>
      <c r="F159" s="69" t="n">
        <v>2459</v>
      </c>
      <c r="G159" s="69" t="n">
        <v>417</v>
      </c>
      <c r="H159" s="69" t="n">
        <v>12824</v>
      </c>
      <c r="I159" s="69" t="n">
        <v>802</v>
      </c>
    </row>
    <row r="160" customFormat="false" ht="12.75" hidden="false" customHeight="false" outlineLevel="0" collapsed="false">
      <c r="A160" s="96" t="n">
        <v>47</v>
      </c>
      <c r="B160" s="101"/>
      <c r="C160" s="100" t="s">
        <v>212</v>
      </c>
      <c r="D160" s="69" t="n">
        <v>58014</v>
      </c>
      <c r="E160" s="69" t="n">
        <v>30191</v>
      </c>
      <c r="F160" s="69" t="n">
        <v>27782</v>
      </c>
      <c r="G160" s="69" t="n">
        <v>3160</v>
      </c>
      <c r="H160" s="69" t="n">
        <v>55094</v>
      </c>
      <c r="I160" s="69" t="n">
        <v>2898</v>
      </c>
    </row>
    <row r="161" customFormat="false" ht="12.75" hidden="false" customHeight="false" outlineLevel="0" collapsed="false">
      <c r="A161" s="96" t="s">
        <v>213</v>
      </c>
      <c r="B161" s="96" t="s">
        <v>214</v>
      </c>
      <c r="C161" s="103"/>
      <c r="D161" s="69" t="n">
        <v>13034</v>
      </c>
      <c r="E161" s="69" t="n">
        <v>9722</v>
      </c>
      <c r="F161" s="69" t="n">
        <v>3310</v>
      </c>
      <c r="G161" s="69" t="n">
        <v>365</v>
      </c>
      <c r="H161" s="69" t="n">
        <v>12559</v>
      </c>
      <c r="I161" s="69" t="n">
        <v>473</v>
      </c>
    </row>
    <row r="162" customFormat="false" ht="12.75" hidden="false" customHeight="false" outlineLevel="0" collapsed="false">
      <c r="A162" s="96" t="s">
        <v>215</v>
      </c>
      <c r="B162" s="96" t="s">
        <v>216</v>
      </c>
      <c r="C162" s="103"/>
      <c r="D162" s="69" t="n">
        <v>24060</v>
      </c>
      <c r="E162" s="69" t="n">
        <v>16902</v>
      </c>
      <c r="F162" s="69" t="n">
        <v>7147</v>
      </c>
      <c r="G162" s="69" t="n">
        <v>2140</v>
      </c>
      <c r="H162" s="69" t="n">
        <v>20506</v>
      </c>
      <c r="I162" s="69" t="n">
        <v>3539</v>
      </c>
    </row>
    <row r="163" customFormat="false" ht="22.5" hidden="false" customHeight="true" outlineLevel="0" collapsed="false">
      <c r="A163" s="97" t="s">
        <v>217</v>
      </c>
      <c r="B163" s="97" t="s">
        <v>218</v>
      </c>
      <c r="C163" s="97"/>
      <c r="D163" s="69" t="n">
        <v>151000</v>
      </c>
      <c r="E163" s="69" t="n">
        <v>112495</v>
      </c>
      <c r="F163" s="69" t="n">
        <v>38367</v>
      </c>
      <c r="G163" s="69" t="n">
        <v>5709</v>
      </c>
      <c r="H163" s="69" t="n">
        <v>140732</v>
      </c>
      <c r="I163" s="69" t="n">
        <v>10220</v>
      </c>
    </row>
    <row r="164" customFormat="false" ht="12.75" hidden="false" customHeight="false" outlineLevel="0" collapsed="false">
      <c r="A164" s="96" t="s">
        <v>219</v>
      </c>
      <c r="B164" s="96" t="s">
        <v>220</v>
      </c>
      <c r="C164" s="103"/>
      <c r="D164" s="69" t="n">
        <v>21063</v>
      </c>
      <c r="E164" s="69" t="n">
        <v>17267</v>
      </c>
      <c r="F164" s="69" t="n">
        <v>3743</v>
      </c>
      <c r="G164" s="69" t="n">
        <v>577</v>
      </c>
      <c r="H164" s="69" t="n">
        <v>19869</v>
      </c>
      <c r="I164" s="69" t="n">
        <v>1184</v>
      </c>
    </row>
    <row r="165" customFormat="false" ht="22.5" hidden="false" customHeight="false" outlineLevel="0" collapsed="false">
      <c r="A165" s="97" t="s">
        <v>221</v>
      </c>
      <c r="B165" s="95"/>
      <c r="C165" s="99" t="s">
        <v>222</v>
      </c>
      <c r="D165" s="69" t="n">
        <v>10034</v>
      </c>
      <c r="E165" s="69" t="n">
        <v>8352</v>
      </c>
      <c r="F165" s="69" t="n">
        <v>1652</v>
      </c>
      <c r="G165" s="69" t="n">
        <v>347</v>
      </c>
      <c r="H165" s="69" t="n">
        <v>9633</v>
      </c>
      <c r="I165" s="69" t="n">
        <v>395</v>
      </c>
    </row>
    <row r="166" customFormat="false" ht="12.75" hidden="false" customHeight="false" outlineLevel="0" collapsed="false">
      <c r="A166" s="96" t="n">
        <v>61</v>
      </c>
      <c r="B166" s="101"/>
      <c r="C166" s="100" t="s">
        <v>223</v>
      </c>
      <c r="D166" s="69" t="n">
        <v>2114</v>
      </c>
      <c r="E166" s="69" t="n">
        <v>1750</v>
      </c>
      <c r="F166" s="69" t="n">
        <v>361</v>
      </c>
      <c r="G166" s="69" t="n">
        <v>49</v>
      </c>
      <c r="H166" s="69" t="n">
        <v>1957</v>
      </c>
      <c r="I166" s="69" t="n">
        <v>156</v>
      </c>
    </row>
    <row r="167" customFormat="false" ht="22.5" hidden="false" customHeight="false" outlineLevel="0" collapsed="false">
      <c r="A167" s="97" t="s">
        <v>224</v>
      </c>
      <c r="B167" s="101"/>
      <c r="C167" s="99" t="s">
        <v>225</v>
      </c>
      <c r="D167" s="69" t="n">
        <v>8915</v>
      </c>
      <c r="E167" s="69" t="n">
        <v>7165</v>
      </c>
      <c r="F167" s="69" t="n">
        <v>1730</v>
      </c>
      <c r="G167" s="69" t="n">
        <v>181</v>
      </c>
      <c r="H167" s="69" t="n">
        <v>8279</v>
      </c>
      <c r="I167" s="69" t="n">
        <v>633</v>
      </c>
    </row>
    <row r="168" customFormat="false" ht="22.5" hidden="false" customHeight="true" outlineLevel="0" collapsed="false">
      <c r="A168" s="97" t="s">
        <v>226</v>
      </c>
      <c r="B168" s="97" t="s">
        <v>227</v>
      </c>
      <c r="C168" s="97"/>
      <c r="D168" s="69" t="n">
        <v>21126</v>
      </c>
      <c r="E168" s="69" t="n">
        <v>16064</v>
      </c>
      <c r="F168" s="69" t="n">
        <v>5060</v>
      </c>
      <c r="G168" s="69" t="n">
        <v>780</v>
      </c>
      <c r="H168" s="69" t="n">
        <v>20808</v>
      </c>
      <c r="I168" s="69" t="n">
        <v>318</v>
      </c>
    </row>
    <row r="169" customFormat="false" ht="12.75" hidden="false" customHeight="false" outlineLevel="0" collapsed="false">
      <c r="A169" s="96" t="n">
        <v>64</v>
      </c>
      <c r="B169" s="95"/>
      <c r="C169" s="100" t="s">
        <v>228</v>
      </c>
      <c r="D169" s="69" t="n">
        <v>13009</v>
      </c>
      <c r="E169" s="69" t="n">
        <v>9598</v>
      </c>
      <c r="F169" s="69" t="n">
        <v>3411</v>
      </c>
      <c r="G169" s="69" t="n">
        <v>566</v>
      </c>
      <c r="H169" s="69" t="n">
        <v>12828</v>
      </c>
      <c r="I169" s="69" t="n">
        <v>181</v>
      </c>
    </row>
    <row r="170" customFormat="false" ht="33.75" hidden="false" customHeight="false" outlineLevel="0" collapsed="false">
      <c r="A170" s="97" t="s">
        <v>229</v>
      </c>
      <c r="B170" s="95"/>
      <c r="C170" s="99" t="s">
        <v>230</v>
      </c>
      <c r="D170" s="69" t="n">
        <v>8117</v>
      </c>
      <c r="E170" s="69" t="n">
        <v>6466</v>
      </c>
      <c r="F170" s="69" t="n">
        <v>1649</v>
      </c>
      <c r="G170" s="69" t="n">
        <v>214</v>
      </c>
      <c r="H170" s="69" t="n">
        <v>7980</v>
      </c>
      <c r="I170" s="69" t="n">
        <v>137</v>
      </c>
    </row>
    <row r="171" customFormat="false" ht="12.75" hidden="false" customHeight="false" outlineLevel="0" collapsed="false">
      <c r="A171" s="96" t="s">
        <v>231</v>
      </c>
      <c r="B171" s="96" t="s">
        <v>232</v>
      </c>
      <c r="C171" s="96"/>
      <c r="D171" s="69" t="n">
        <v>13483</v>
      </c>
      <c r="E171" s="69" t="n">
        <v>11012</v>
      </c>
      <c r="F171" s="69" t="n">
        <v>2460</v>
      </c>
      <c r="G171" s="69" t="n">
        <v>424</v>
      </c>
      <c r="H171" s="69" t="n">
        <v>12929</v>
      </c>
      <c r="I171" s="69" t="n">
        <v>553</v>
      </c>
    </row>
    <row r="172" customFormat="false" ht="33.75" hidden="false" customHeight="true" outlineLevel="0" collapsed="false">
      <c r="A172" s="97" t="s">
        <v>233</v>
      </c>
      <c r="B172" s="97" t="s">
        <v>234</v>
      </c>
      <c r="C172" s="97"/>
      <c r="D172" s="69" t="n">
        <v>95328</v>
      </c>
      <c r="E172" s="69" t="n">
        <v>68152</v>
      </c>
      <c r="F172" s="69" t="n">
        <v>27104</v>
      </c>
      <c r="G172" s="69" t="n">
        <v>3928</v>
      </c>
      <c r="H172" s="69" t="n">
        <v>87126</v>
      </c>
      <c r="I172" s="69" t="n">
        <v>8165</v>
      </c>
    </row>
    <row r="173" customFormat="false" ht="22.5" hidden="false" customHeight="true" outlineLevel="0" collapsed="false">
      <c r="A173" s="97" t="s">
        <v>235</v>
      </c>
      <c r="B173" s="97" t="s">
        <v>236</v>
      </c>
      <c r="C173" s="97"/>
      <c r="D173" s="69" t="n">
        <v>51876</v>
      </c>
      <c r="E173" s="69" t="n">
        <v>41962</v>
      </c>
      <c r="F173" s="69" t="n">
        <v>9867</v>
      </c>
      <c r="G173" s="69" t="n">
        <v>2989</v>
      </c>
      <c r="H173" s="69" t="n">
        <v>49318</v>
      </c>
      <c r="I173" s="69" t="n">
        <v>2540</v>
      </c>
    </row>
    <row r="174" customFormat="false" ht="22.5" hidden="false" customHeight="false" outlineLevel="0" collapsed="false">
      <c r="A174" s="97" t="s">
        <v>237</v>
      </c>
      <c r="B174" s="95"/>
      <c r="C174" s="99" t="s">
        <v>238</v>
      </c>
      <c r="D174" s="69" t="n">
        <v>38640</v>
      </c>
      <c r="E174" s="69" t="n">
        <v>31759</v>
      </c>
      <c r="F174" s="69" t="n">
        <v>6849</v>
      </c>
      <c r="G174" s="69" t="n">
        <v>2187</v>
      </c>
      <c r="H174" s="69" t="n">
        <v>36978</v>
      </c>
      <c r="I174" s="69" t="n">
        <v>1648</v>
      </c>
    </row>
    <row r="175" customFormat="false" ht="12.75" hidden="false" customHeight="false" outlineLevel="0" collapsed="false">
      <c r="A175" s="96" t="n">
        <v>72</v>
      </c>
      <c r="B175" s="95"/>
      <c r="C175" s="100" t="s">
        <v>239</v>
      </c>
      <c r="D175" s="69" t="n">
        <v>6762</v>
      </c>
      <c r="E175" s="69" t="n">
        <v>4774</v>
      </c>
      <c r="F175" s="69" t="n">
        <v>1987</v>
      </c>
      <c r="G175" s="69" t="n">
        <v>222</v>
      </c>
      <c r="H175" s="69" t="n">
        <v>6236</v>
      </c>
      <c r="I175" s="69" t="n">
        <v>524</v>
      </c>
    </row>
    <row r="176" customFormat="false" ht="22.5" hidden="false" customHeight="false" outlineLevel="0" collapsed="false">
      <c r="A176" s="97" t="s">
        <v>240</v>
      </c>
      <c r="B176" s="101"/>
      <c r="C176" s="99" t="s">
        <v>241</v>
      </c>
      <c r="D176" s="69" t="n">
        <v>6474</v>
      </c>
      <c r="E176" s="69" t="n">
        <v>5429</v>
      </c>
      <c r="F176" s="69" t="n">
        <v>1031</v>
      </c>
      <c r="G176" s="69" t="n">
        <v>580</v>
      </c>
      <c r="H176" s="69" t="n">
        <v>6104</v>
      </c>
      <c r="I176" s="69" t="n">
        <v>368</v>
      </c>
    </row>
    <row r="177" customFormat="false" ht="22.5" hidden="false" customHeight="true" outlineLevel="0" collapsed="false">
      <c r="A177" s="97" t="s">
        <v>242</v>
      </c>
      <c r="B177" s="97" t="s">
        <v>243</v>
      </c>
      <c r="C177" s="97"/>
      <c r="D177" s="69" t="n">
        <v>43452</v>
      </c>
      <c r="E177" s="69" t="n">
        <v>26190</v>
      </c>
      <c r="F177" s="69" t="n">
        <v>17237</v>
      </c>
      <c r="G177" s="69" t="n">
        <v>939</v>
      </c>
      <c r="H177" s="69" t="n">
        <v>37808</v>
      </c>
      <c r="I177" s="69" t="n">
        <v>5625</v>
      </c>
    </row>
    <row r="178" customFormat="false" ht="22.5" hidden="false" customHeight="false" outlineLevel="0" collapsed="false">
      <c r="A178" s="97" t="s">
        <v>244</v>
      </c>
      <c r="B178" s="101"/>
      <c r="C178" s="99" t="s">
        <v>273</v>
      </c>
      <c r="D178" s="69" t="n">
        <v>7959</v>
      </c>
      <c r="E178" s="69" t="n">
        <v>5916</v>
      </c>
      <c r="F178" s="69" t="n">
        <v>2043</v>
      </c>
      <c r="G178" s="69" t="n">
        <v>186</v>
      </c>
      <c r="H178" s="69" t="n">
        <v>7420</v>
      </c>
      <c r="I178" s="69" t="n">
        <v>533</v>
      </c>
    </row>
    <row r="179" customFormat="false" ht="22.5" hidden="false" customHeight="true" outlineLevel="0" collapsed="false">
      <c r="A179" s="97" t="s">
        <v>246</v>
      </c>
      <c r="B179" s="97" t="s">
        <v>247</v>
      </c>
      <c r="C179" s="97"/>
      <c r="D179" s="69" t="n">
        <v>264623</v>
      </c>
      <c r="E179" s="69" t="n">
        <v>179631</v>
      </c>
      <c r="F179" s="69" t="n">
        <v>84662</v>
      </c>
      <c r="G179" s="69" t="n">
        <v>13340</v>
      </c>
      <c r="H179" s="69" t="n">
        <v>252382</v>
      </c>
      <c r="I179" s="69" t="n">
        <v>12158</v>
      </c>
    </row>
    <row r="180" customFormat="false" ht="33.75" hidden="false" customHeight="true" outlineLevel="0" collapsed="false">
      <c r="A180" s="97" t="s">
        <v>248</v>
      </c>
      <c r="B180" s="97" t="s">
        <v>249</v>
      </c>
      <c r="C180" s="97"/>
      <c r="D180" s="69" t="n">
        <v>221157</v>
      </c>
      <c r="E180" s="69" t="n">
        <v>148237</v>
      </c>
      <c r="F180" s="69" t="n">
        <v>72821</v>
      </c>
      <c r="G180" s="69" t="n">
        <v>10890</v>
      </c>
      <c r="H180" s="69" t="n">
        <v>212261</v>
      </c>
      <c r="I180" s="69" t="n">
        <v>8840</v>
      </c>
    </row>
    <row r="181" customFormat="false" ht="22.5" hidden="false" customHeight="true" outlineLevel="0" collapsed="false">
      <c r="A181" s="97" t="s">
        <v>250</v>
      </c>
      <c r="B181" s="97" t="s">
        <v>251</v>
      </c>
      <c r="C181" s="97"/>
      <c r="D181" s="69" t="n">
        <v>56642</v>
      </c>
      <c r="E181" s="69" t="n">
        <v>42478</v>
      </c>
      <c r="F181" s="69" t="n">
        <v>14164</v>
      </c>
      <c r="G181" s="69" t="n">
        <v>1771</v>
      </c>
      <c r="H181" s="69" t="n">
        <v>56028</v>
      </c>
      <c r="I181" s="69" t="n">
        <v>614</v>
      </c>
    </row>
    <row r="182" customFormat="false" ht="12.75" hidden="false" customHeight="false" outlineLevel="0" collapsed="false">
      <c r="A182" s="96" t="s">
        <v>252</v>
      </c>
      <c r="B182" s="102"/>
      <c r="C182" s="100" t="s">
        <v>253</v>
      </c>
      <c r="D182" s="69" t="n">
        <v>30942</v>
      </c>
      <c r="E182" s="69" t="n">
        <v>23950</v>
      </c>
      <c r="F182" s="69" t="n">
        <v>6992</v>
      </c>
      <c r="G182" s="69" t="n">
        <v>1161</v>
      </c>
      <c r="H182" s="69" t="n">
        <v>30546</v>
      </c>
      <c r="I182" s="69" t="n">
        <v>396</v>
      </c>
    </row>
    <row r="183" customFormat="false" ht="12.75" hidden="false" customHeight="true" outlineLevel="0" collapsed="false">
      <c r="A183" s="96" t="s">
        <v>254</v>
      </c>
      <c r="B183" s="97" t="s">
        <v>255</v>
      </c>
      <c r="C183" s="97"/>
      <c r="D183" s="69" t="n">
        <v>41850</v>
      </c>
      <c r="E183" s="69" t="n">
        <v>27112</v>
      </c>
      <c r="F183" s="69" t="n">
        <v>14691</v>
      </c>
      <c r="G183" s="69" t="n">
        <v>3600</v>
      </c>
      <c r="H183" s="69" t="n">
        <v>39227</v>
      </c>
      <c r="I183" s="69" t="n">
        <v>2606</v>
      </c>
    </row>
    <row r="184" customFormat="false" ht="12.75" hidden="false" customHeight="true" outlineLevel="0" collapsed="false">
      <c r="A184" s="96" t="s">
        <v>256</v>
      </c>
      <c r="B184" s="97" t="s">
        <v>257</v>
      </c>
      <c r="C184" s="97"/>
      <c r="D184" s="69" t="n">
        <v>122665</v>
      </c>
      <c r="E184" s="69" t="n">
        <v>78647</v>
      </c>
      <c r="F184" s="69" t="n">
        <v>43966</v>
      </c>
      <c r="G184" s="69" t="n">
        <v>5519</v>
      </c>
      <c r="H184" s="69" t="n">
        <v>117006</v>
      </c>
      <c r="I184" s="69" t="n">
        <v>5620</v>
      </c>
    </row>
    <row r="185" customFormat="false" ht="12.75" hidden="false" customHeight="false" outlineLevel="0" collapsed="false">
      <c r="A185" s="96" t="n">
        <v>86</v>
      </c>
      <c r="B185" s="102"/>
      <c r="C185" s="100" t="s">
        <v>258</v>
      </c>
      <c r="D185" s="69" t="n">
        <v>67280</v>
      </c>
      <c r="E185" s="69" t="n">
        <v>46390</v>
      </c>
      <c r="F185" s="69" t="n">
        <v>20873</v>
      </c>
      <c r="G185" s="69" t="n">
        <v>3633</v>
      </c>
      <c r="H185" s="69" t="n">
        <v>64644</v>
      </c>
      <c r="I185" s="69" t="n">
        <v>2620</v>
      </c>
    </row>
    <row r="186" customFormat="false" ht="12.75" hidden="false" customHeight="false" outlineLevel="0" collapsed="false">
      <c r="A186" s="96" t="s">
        <v>259</v>
      </c>
      <c r="B186" s="102"/>
      <c r="C186" s="100" t="s">
        <v>260</v>
      </c>
      <c r="D186" s="69" t="n">
        <v>55385</v>
      </c>
      <c r="E186" s="69" t="n">
        <v>32257</v>
      </c>
      <c r="F186" s="69" t="n">
        <v>23093</v>
      </c>
      <c r="G186" s="69" t="n">
        <v>1886</v>
      </c>
      <c r="H186" s="69" t="n">
        <v>52362</v>
      </c>
      <c r="I186" s="69" t="n">
        <v>3000</v>
      </c>
    </row>
    <row r="187" customFormat="false" ht="33.75" hidden="false" customHeight="true" outlineLevel="0" collapsed="false">
      <c r="A187" s="97" t="s">
        <v>261</v>
      </c>
      <c r="B187" s="97" t="s">
        <v>262</v>
      </c>
      <c r="C187" s="97"/>
      <c r="D187" s="69" t="n">
        <v>43466</v>
      </c>
      <c r="E187" s="69" t="n">
        <v>31394</v>
      </c>
      <c r="F187" s="69" t="n">
        <v>11841</v>
      </c>
      <c r="G187" s="69" t="n">
        <v>2450</v>
      </c>
      <c r="H187" s="69" t="n">
        <v>40121</v>
      </c>
      <c r="I187" s="69" t="n">
        <v>3318</v>
      </c>
    </row>
    <row r="188" customFormat="false" ht="12.75" hidden="false" customHeight="true" outlineLevel="0" collapsed="false">
      <c r="A188" s="96" t="s">
        <v>263</v>
      </c>
      <c r="B188" s="97" t="s">
        <v>264</v>
      </c>
      <c r="C188" s="97"/>
      <c r="D188" s="69" t="n">
        <v>8171</v>
      </c>
      <c r="E188" s="69" t="n">
        <v>6132</v>
      </c>
      <c r="F188" s="69" t="n">
        <v>2030</v>
      </c>
      <c r="G188" s="69" t="n">
        <v>397</v>
      </c>
      <c r="H188" s="69" t="n">
        <v>7518</v>
      </c>
      <c r="I188" s="69" t="n">
        <v>648</v>
      </c>
    </row>
    <row r="189" customFormat="false" ht="12.75" hidden="false" customHeight="true" outlineLevel="0" collapsed="false">
      <c r="A189" s="96" t="s">
        <v>265</v>
      </c>
      <c r="B189" s="97" t="s">
        <v>266</v>
      </c>
      <c r="C189" s="97"/>
      <c r="D189" s="69" t="n">
        <v>33421</v>
      </c>
      <c r="E189" s="69" t="n">
        <v>23950</v>
      </c>
      <c r="F189" s="69" t="n">
        <v>9257</v>
      </c>
      <c r="G189" s="69" t="n">
        <v>2053</v>
      </c>
      <c r="H189" s="69" t="n">
        <v>31227</v>
      </c>
      <c r="I189" s="69" t="n">
        <v>2175</v>
      </c>
    </row>
    <row r="190" customFormat="false" ht="33.75" hidden="false" customHeight="true" outlineLevel="0" collapsed="false">
      <c r="A190" s="97" t="s">
        <v>267</v>
      </c>
      <c r="B190" s="97" t="s">
        <v>268</v>
      </c>
      <c r="C190" s="97"/>
      <c r="D190" s="69" t="n">
        <v>1006</v>
      </c>
      <c r="E190" s="69" t="n">
        <v>591</v>
      </c>
      <c r="F190" s="69" t="n">
        <v>414</v>
      </c>
      <c r="G190" s="69" t="n">
        <v>0</v>
      </c>
      <c r="H190" s="69" t="n">
        <v>808</v>
      </c>
      <c r="I190" s="69" t="n">
        <v>197</v>
      </c>
    </row>
    <row r="191" customFormat="false" ht="22.5" hidden="false" customHeight="true" outlineLevel="0" collapsed="false">
      <c r="A191" s="97" t="s">
        <v>269</v>
      </c>
      <c r="B191" s="97" t="s">
        <v>270</v>
      </c>
      <c r="C191" s="97"/>
      <c r="D191" s="69" t="n">
        <v>868</v>
      </c>
      <c r="E191" s="69" t="n">
        <v>721</v>
      </c>
      <c r="F191" s="69" t="n">
        <v>140</v>
      </c>
      <c r="G191" s="69" t="n">
        <v>0</v>
      </c>
      <c r="H191" s="69" t="n">
        <v>568</v>
      </c>
      <c r="I191" s="69" t="n">
        <v>298</v>
      </c>
    </row>
    <row r="192" customFormat="false" ht="12.75" hidden="false" customHeight="false" outlineLevel="0" collapsed="false">
      <c r="A192" s="63"/>
      <c r="B192" s="68"/>
      <c r="C192" s="104" t="s">
        <v>274</v>
      </c>
      <c r="D192" s="105" t="n">
        <v>569067</v>
      </c>
      <c r="E192" s="105" t="n">
        <v>397986</v>
      </c>
      <c r="F192" s="105" t="n">
        <v>170524</v>
      </c>
      <c r="G192" s="105" t="n">
        <v>27196</v>
      </c>
      <c r="H192" s="105" t="n">
        <v>535940</v>
      </c>
      <c r="I192" s="105" t="n">
        <v>32945</v>
      </c>
    </row>
    <row r="193" customFormat="false" ht="12.75" hidden="false" customHeight="false" outlineLevel="0" collapsed="false">
      <c r="A193" s="63" t="s">
        <v>158</v>
      </c>
      <c r="B193" s="68"/>
      <c r="C193" s="106"/>
    </row>
    <row r="194" customFormat="false" ht="25.5" hidden="false" customHeight="true" outlineLevel="0" collapsed="false">
      <c r="A194" s="80" t="s">
        <v>276</v>
      </c>
      <c r="B194" s="80"/>
      <c r="C194" s="80"/>
      <c r="D194" s="80"/>
      <c r="E194" s="80"/>
      <c r="F194" s="80"/>
      <c r="G194" s="80"/>
      <c r="H194" s="80"/>
      <c r="I194" s="80"/>
    </row>
  </sheetData>
  <mergeCells count="89">
    <mergeCell ref="A1:I1"/>
    <mergeCell ref="A3:C5"/>
    <mergeCell ref="D3:D5"/>
    <mergeCell ref="E4:E5"/>
    <mergeCell ref="F4:F5"/>
    <mergeCell ref="G4:G5"/>
    <mergeCell ref="H5:I5"/>
    <mergeCell ref="D7:I7"/>
    <mergeCell ref="B8:C8"/>
    <mergeCell ref="B9:C9"/>
    <mergeCell ref="B11:C11"/>
    <mergeCell ref="B12:C12"/>
    <mergeCell ref="B26:C26"/>
    <mergeCell ref="B27:C27"/>
    <mergeCell ref="B28:C28"/>
    <mergeCell ref="B31:C31"/>
    <mergeCell ref="B32:C32"/>
    <mergeCell ref="B33:C33"/>
    <mergeCell ref="B39:C39"/>
    <mergeCell ref="B44:C44"/>
    <mergeCell ref="B47:C47"/>
    <mergeCell ref="B48:C48"/>
    <mergeCell ref="B49:C49"/>
    <mergeCell ref="B53:C53"/>
    <mergeCell ref="B55:C55"/>
    <mergeCell ref="B56:C56"/>
    <mergeCell ref="B57:C57"/>
    <mergeCell ref="B59:C59"/>
    <mergeCell ref="B60:C60"/>
    <mergeCell ref="B63:C63"/>
    <mergeCell ref="B64:C64"/>
    <mergeCell ref="B65:C65"/>
    <mergeCell ref="B66:C66"/>
    <mergeCell ref="B67:C67"/>
    <mergeCell ref="D69:I69"/>
    <mergeCell ref="B70:C70"/>
    <mergeCell ref="B71:C71"/>
    <mergeCell ref="B73:C73"/>
    <mergeCell ref="B74:C74"/>
    <mergeCell ref="B88:C88"/>
    <mergeCell ref="B89:C89"/>
    <mergeCell ref="B90:C90"/>
    <mergeCell ref="B93:C93"/>
    <mergeCell ref="B94:C94"/>
    <mergeCell ref="B95:C95"/>
    <mergeCell ref="B101:C101"/>
    <mergeCell ref="B106:C106"/>
    <mergeCell ref="B109:C109"/>
    <mergeCell ref="B110:C110"/>
    <mergeCell ref="B111:C111"/>
    <mergeCell ref="B115:C115"/>
    <mergeCell ref="B117:C117"/>
    <mergeCell ref="B118:C118"/>
    <mergeCell ref="B119:C119"/>
    <mergeCell ref="B121:C121"/>
    <mergeCell ref="B122:C122"/>
    <mergeCell ref="B125:C125"/>
    <mergeCell ref="B126:C126"/>
    <mergeCell ref="B127:C127"/>
    <mergeCell ref="B128:C128"/>
    <mergeCell ref="B129:C129"/>
    <mergeCell ref="D131:I131"/>
    <mergeCell ref="B132:C132"/>
    <mergeCell ref="B133:C133"/>
    <mergeCell ref="B135:C135"/>
    <mergeCell ref="B136:C136"/>
    <mergeCell ref="B150:C150"/>
    <mergeCell ref="B151:C151"/>
    <mergeCell ref="B152:C152"/>
    <mergeCell ref="B155:C155"/>
    <mergeCell ref="B156:C156"/>
    <mergeCell ref="B157:C157"/>
    <mergeCell ref="B163:C163"/>
    <mergeCell ref="B168:C168"/>
    <mergeCell ref="B171:C171"/>
    <mergeCell ref="B172:C172"/>
    <mergeCell ref="B173:C173"/>
    <mergeCell ref="B177:C177"/>
    <mergeCell ref="B179:C179"/>
    <mergeCell ref="B180:C180"/>
    <mergeCell ref="B181:C181"/>
    <mergeCell ref="B183:C183"/>
    <mergeCell ref="B184:C184"/>
    <mergeCell ref="B187:C187"/>
    <mergeCell ref="B188:C188"/>
    <mergeCell ref="B189:C189"/>
    <mergeCell ref="B190:C190"/>
    <mergeCell ref="B191:C191"/>
    <mergeCell ref="A194:I194"/>
  </mergeCells>
  <hyperlinks>
    <hyperlink ref="A1" location="Inhaltsverzeichnis!A12" display="2  Sozialversicherungspflichtig Beschäftigte am Arbeitsort im Land Berlin am 31.03.2009&#10;    nach Wirtschaftsabschnitten und -abteilungen, Voll- und Teilzeitbeschäftigten, Auszubildenden,&#10;    deutschen und ausländischen Beschäf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1/09 –  Berlin</oddFooter>
  </headerFooter>
  <rowBreaks count="5" manualBreakCount="5">
    <brk id="39" man="true" max="16383" min="0"/>
    <brk id="68" man="true" max="16383" min="0"/>
    <brk id="101" man="true" max="16383" min="0"/>
    <brk id="130" man="true" max="16383" min="0"/>
    <brk id="1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7" width="3.99"/>
    <col collapsed="false" customWidth="true" hidden="false" outlineLevel="0" max="2" min="2" style="82" width="1.28"/>
    <col collapsed="false" customWidth="true" hidden="false" outlineLevel="0" max="3" min="3" style="82" width="29.85"/>
    <col collapsed="false" customWidth="true" hidden="false" outlineLevel="0" max="4" min="4" style="82" width="8.41"/>
    <col collapsed="false" customWidth="true" hidden="false" outlineLevel="0" max="12" min="5" style="82" width="6.7"/>
    <col collapsed="false" customWidth="true" hidden="false" outlineLevel="0" max="13" min="13" style="82" width="6.56"/>
    <col collapsed="false" customWidth="true" hidden="false" outlineLevel="0" max="22" min="14" style="0" width="11.05"/>
    <col collapsed="false" customWidth="false" hidden="false" outlineLevel="0" max="257" min="23" style="82" width="11.42"/>
  </cols>
  <sheetData>
    <row r="1" customFormat="false" ht="26.25" hidden="false" customHeight="true" outlineLevel="0" collapsed="false">
      <c r="A1" s="84" t="s">
        <v>27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108"/>
    </row>
    <row r="2" customFormat="false" ht="12.75" hidden="false" customHeight="false" outlineLevel="0" collapsed="false">
      <c r="A2" s="109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1"/>
    </row>
    <row r="3" customFormat="false" ht="12.75" hidden="false" customHeight="true" outlineLevel="0" collapsed="false">
      <c r="A3" s="60" t="s">
        <v>278</v>
      </c>
      <c r="B3" s="60"/>
      <c r="C3" s="60"/>
      <c r="D3" s="89" t="s">
        <v>279</v>
      </c>
      <c r="E3" s="90" t="s">
        <v>280</v>
      </c>
      <c r="F3" s="90"/>
      <c r="G3" s="90"/>
      <c r="H3" s="90"/>
      <c r="I3" s="90"/>
      <c r="J3" s="90"/>
      <c r="K3" s="90"/>
      <c r="L3" s="90"/>
      <c r="M3" s="112"/>
    </row>
    <row r="4" customFormat="false" ht="22.5" hidden="false" customHeight="false" outlineLevel="0" collapsed="false">
      <c r="A4" s="60"/>
      <c r="B4" s="60"/>
      <c r="C4" s="60"/>
      <c r="D4" s="89"/>
      <c r="E4" s="61" t="s">
        <v>281</v>
      </c>
      <c r="F4" s="61" t="s">
        <v>282</v>
      </c>
      <c r="G4" s="61" t="s">
        <v>283</v>
      </c>
      <c r="H4" s="61" t="s">
        <v>284</v>
      </c>
      <c r="I4" s="61" t="s">
        <v>285</v>
      </c>
      <c r="J4" s="61" t="s">
        <v>286</v>
      </c>
      <c r="K4" s="61" t="s">
        <v>287</v>
      </c>
      <c r="L4" s="62" t="s">
        <v>288</v>
      </c>
      <c r="M4" s="113"/>
      <c r="V4" s="82"/>
    </row>
    <row r="5" customFormat="false" ht="12.75" hidden="false" customHeight="false" outlineLevel="0" collapsed="false">
      <c r="A5" s="114"/>
      <c r="B5" s="115"/>
      <c r="C5" s="115"/>
      <c r="D5" s="116"/>
      <c r="E5" s="115"/>
      <c r="F5" s="115"/>
      <c r="G5" s="115"/>
      <c r="H5" s="115"/>
      <c r="I5" s="115"/>
      <c r="J5" s="115"/>
      <c r="K5" s="115"/>
      <c r="L5" s="115"/>
      <c r="M5" s="117"/>
    </row>
    <row r="6" customFormat="false" ht="12.75" hidden="false" customHeight="false" outlineLevel="0" collapsed="false">
      <c r="A6" s="118"/>
      <c r="B6" s="68"/>
      <c r="C6" s="68"/>
      <c r="D6" s="119" t="s">
        <v>289</v>
      </c>
      <c r="E6" s="119"/>
      <c r="F6" s="119"/>
      <c r="G6" s="119"/>
      <c r="H6" s="119"/>
      <c r="I6" s="119"/>
      <c r="J6" s="119"/>
      <c r="K6" s="119"/>
      <c r="L6" s="119"/>
      <c r="M6" s="120"/>
    </row>
    <row r="7" customFormat="false" ht="12.75" hidden="false" customHeight="false" outlineLevel="0" collapsed="false">
      <c r="A7" s="121" t="s">
        <v>142</v>
      </c>
      <c r="B7" s="100" t="s">
        <v>171</v>
      </c>
      <c r="C7" s="100"/>
      <c r="D7" s="122" t="n">
        <v>331</v>
      </c>
      <c r="E7" s="122" t="n">
        <v>14</v>
      </c>
      <c r="F7" s="122" t="n">
        <v>32</v>
      </c>
      <c r="G7" s="122" t="n">
        <v>38</v>
      </c>
      <c r="H7" s="122" t="n">
        <v>64</v>
      </c>
      <c r="I7" s="122" t="n">
        <v>89</v>
      </c>
      <c r="J7" s="122" t="n">
        <v>75</v>
      </c>
      <c r="K7" s="122" t="n">
        <v>14</v>
      </c>
      <c r="L7" s="122" t="n">
        <v>5</v>
      </c>
      <c r="M7" s="122"/>
    </row>
    <row r="8" customFormat="false" ht="12.75" hidden="false" customHeight="false" outlineLevel="0" collapsed="false">
      <c r="A8" s="121" t="s">
        <v>144</v>
      </c>
      <c r="B8" s="100" t="s">
        <v>145</v>
      </c>
      <c r="C8" s="100"/>
      <c r="D8" s="122" t="n">
        <v>173955</v>
      </c>
      <c r="E8" s="122" t="n">
        <v>3627</v>
      </c>
      <c r="F8" s="122" t="n">
        <v>11747</v>
      </c>
      <c r="G8" s="122" t="n">
        <v>15386</v>
      </c>
      <c r="H8" s="122" t="n">
        <v>36349</v>
      </c>
      <c r="I8" s="122" t="n">
        <v>60372</v>
      </c>
      <c r="J8" s="122" t="n">
        <v>39427</v>
      </c>
      <c r="K8" s="122" t="n">
        <v>6276</v>
      </c>
      <c r="L8" s="122" t="n">
        <v>771</v>
      </c>
      <c r="M8" s="122"/>
    </row>
    <row r="9" customFormat="false" ht="12.75" hidden="false" customHeight="false" outlineLevel="0" collapsed="false">
      <c r="A9" s="121" t="s">
        <v>290</v>
      </c>
      <c r="B9" s="100" t="s">
        <v>291</v>
      </c>
      <c r="C9" s="123"/>
      <c r="D9" s="122" t="n">
        <v>126267</v>
      </c>
      <c r="E9" s="122" t="n">
        <v>2121</v>
      </c>
      <c r="F9" s="122" t="n">
        <v>7970</v>
      </c>
      <c r="G9" s="122" t="n">
        <v>11068</v>
      </c>
      <c r="H9" s="122" t="n">
        <v>25232</v>
      </c>
      <c r="I9" s="122" t="n">
        <v>44081</v>
      </c>
      <c r="J9" s="122" t="n">
        <v>30254</v>
      </c>
      <c r="K9" s="122" t="n">
        <v>5014</v>
      </c>
      <c r="L9" s="122" t="n">
        <v>527</v>
      </c>
      <c r="M9" s="122"/>
    </row>
    <row r="10" customFormat="false" ht="12.75" hidden="false" customHeight="false" outlineLevel="0" collapsed="false">
      <c r="A10" s="121" t="s">
        <v>146</v>
      </c>
      <c r="B10" s="100"/>
      <c r="C10" s="100" t="s">
        <v>147</v>
      </c>
      <c r="D10" s="122" t="n">
        <v>105479</v>
      </c>
      <c r="E10" s="122" t="n">
        <v>1846</v>
      </c>
      <c r="F10" s="122" t="n">
        <v>7042</v>
      </c>
      <c r="G10" s="122" t="n">
        <v>9956</v>
      </c>
      <c r="H10" s="122" t="n">
        <v>21899</v>
      </c>
      <c r="I10" s="122" t="n">
        <v>35866</v>
      </c>
      <c r="J10" s="122" t="n">
        <v>24159</v>
      </c>
      <c r="K10" s="122" t="n">
        <v>4221</v>
      </c>
      <c r="L10" s="122" t="n">
        <v>490</v>
      </c>
      <c r="M10" s="122"/>
    </row>
    <row r="11" customFormat="false" ht="12.75" hidden="false" customHeight="false" outlineLevel="0" collapsed="false">
      <c r="A11" s="124" t="s">
        <v>148</v>
      </c>
      <c r="B11" s="100"/>
      <c r="C11" s="100" t="s">
        <v>149</v>
      </c>
      <c r="D11" s="122" t="n">
        <v>47688</v>
      </c>
      <c r="E11" s="122" t="n">
        <v>1506</v>
      </c>
      <c r="F11" s="122" t="n">
        <v>3777</v>
      </c>
      <c r="G11" s="122" t="n">
        <v>4318</v>
      </c>
      <c r="H11" s="122" t="n">
        <v>11117</v>
      </c>
      <c r="I11" s="122" t="n">
        <v>16291</v>
      </c>
      <c r="J11" s="122" t="n">
        <v>9173</v>
      </c>
      <c r="K11" s="122" t="n">
        <v>1262</v>
      </c>
      <c r="L11" s="122" t="n">
        <v>244</v>
      </c>
      <c r="M11" s="122"/>
    </row>
    <row r="12" customFormat="false" ht="12.75" hidden="false" customHeight="false" outlineLevel="0" collapsed="false">
      <c r="A12" s="124" t="s">
        <v>150</v>
      </c>
      <c r="B12" s="100" t="s">
        <v>151</v>
      </c>
      <c r="C12" s="100"/>
      <c r="D12" s="122" t="n">
        <v>925452</v>
      </c>
      <c r="E12" s="122" t="n">
        <v>16750</v>
      </c>
      <c r="F12" s="122" t="n">
        <v>80641</v>
      </c>
      <c r="G12" s="122" t="n">
        <v>112688</v>
      </c>
      <c r="H12" s="122" t="n">
        <v>216502</v>
      </c>
      <c r="I12" s="122" t="n">
        <v>269662</v>
      </c>
      <c r="J12" s="122" t="n">
        <v>190631</v>
      </c>
      <c r="K12" s="122" t="n">
        <v>33778</v>
      </c>
      <c r="L12" s="122" t="n">
        <v>4800</v>
      </c>
      <c r="M12" s="122"/>
    </row>
    <row r="13" customFormat="false" ht="12.75" hidden="false" customHeight="false" outlineLevel="0" collapsed="false">
      <c r="A13" s="124" t="s">
        <v>152</v>
      </c>
      <c r="B13" s="100" t="s">
        <v>206</v>
      </c>
      <c r="C13" s="103"/>
      <c r="D13" s="122" t="n">
        <v>239225</v>
      </c>
      <c r="E13" s="122" t="n">
        <v>5744</v>
      </c>
      <c r="F13" s="122" t="n">
        <v>26085</v>
      </c>
      <c r="G13" s="122" t="n">
        <v>32021</v>
      </c>
      <c r="H13" s="122" t="n">
        <v>57102</v>
      </c>
      <c r="I13" s="122" t="n">
        <v>68460</v>
      </c>
      <c r="J13" s="122" t="n">
        <v>42523</v>
      </c>
      <c r="K13" s="122" t="n">
        <v>6163</v>
      </c>
      <c r="L13" s="122" t="n">
        <v>1127</v>
      </c>
      <c r="M13" s="122"/>
    </row>
    <row r="14" customFormat="false" ht="12.75" hidden="false" customHeight="false" outlineLevel="0" collapsed="false">
      <c r="A14" s="124" t="s">
        <v>292</v>
      </c>
      <c r="B14" s="100"/>
      <c r="C14" s="100" t="s">
        <v>293</v>
      </c>
      <c r="D14" s="122" t="n">
        <v>134664</v>
      </c>
      <c r="E14" s="122" t="n">
        <v>3323</v>
      </c>
      <c r="F14" s="122" t="n">
        <v>14764</v>
      </c>
      <c r="G14" s="122" t="n">
        <v>18266</v>
      </c>
      <c r="H14" s="122" t="n">
        <v>33037</v>
      </c>
      <c r="I14" s="122" t="n">
        <v>38325</v>
      </c>
      <c r="J14" s="122" t="n">
        <v>22743</v>
      </c>
      <c r="K14" s="122" t="n">
        <v>3582</v>
      </c>
      <c r="L14" s="122" t="n">
        <v>624</v>
      </c>
      <c r="M14" s="122"/>
    </row>
    <row r="15" customFormat="false" ht="12.75" hidden="false" customHeight="false" outlineLevel="0" collapsed="false">
      <c r="A15" s="124" t="s">
        <v>213</v>
      </c>
      <c r="B15" s="100"/>
      <c r="C15" s="100" t="s">
        <v>214</v>
      </c>
      <c r="D15" s="122" t="n">
        <v>55296</v>
      </c>
      <c r="E15" s="122" t="n">
        <v>612</v>
      </c>
      <c r="F15" s="122" t="n">
        <v>2665</v>
      </c>
      <c r="G15" s="122" t="n">
        <v>4691</v>
      </c>
      <c r="H15" s="122" t="n">
        <v>11536</v>
      </c>
      <c r="I15" s="122" t="n">
        <v>19421</v>
      </c>
      <c r="J15" s="122" t="n">
        <v>14166</v>
      </c>
      <c r="K15" s="122" t="n">
        <v>1822</v>
      </c>
      <c r="L15" s="122" t="n">
        <v>383</v>
      </c>
      <c r="M15" s="122"/>
    </row>
    <row r="16" customFormat="false" ht="12.75" hidden="false" customHeight="false" outlineLevel="0" collapsed="false">
      <c r="A16" s="124" t="s">
        <v>215</v>
      </c>
      <c r="B16" s="100"/>
      <c r="C16" s="100" t="s">
        <v>216</v>
      </c>
      <c r="D16" s="122" t="n">
        <v>49265</v>
      </c>
      <c r="E16" s="122" t="n">
        <v>1809</v>
      </c>
      <c r="F16" s="122" t="n">
        <v>8656</v>
      </c>
      <c r="G16" s="122" t="n">
        <v>9064</v>
      </c>
      <c r="H16" s="122" t="n">
        <v>12529</v>
      </c>
      <c r="I16" s="122" t="n">
        <v>10714</v>
      </c>
      <c r="J16" s="122" t="n">
        <v>5614</v>
      </c>
      <c r="K16" s="122" t="n">
        <v>759</v>
      </c>
      <c r="L16" s="122" t="n">
        <v>120</v>
      </c>
      <c r="M16" s="122"/>
    </row>
    <row r="17" customFormat="false" ht="12.75" hidden="false" customHeight="false" outlineLevel="0" collapsed="false">
      <c r="A17" s="124" t="s">
        <v>154</v>
      </c>
      <c r="B17" s="100" t="s">
        <v>294</v>
      </c>
      <c r="C17" s="103"/>
      <c r="D17" s="122" t="n">
        <v>305894</v>
      </c>
      <c r="E17" s="122" t="n">
        <v>2628</v>
      </c>
      <c r="F17" s="122" t="n">
        <v>23668</v>
      </c>
      <c r="G17" s="122" t="n">
        <v>40795</v>
      </c>
      <c r="H17" s="122" t="n">
        <v>79773</v>
      </c>
      <c r="I17" s="122" t="n">
        <v>88615</v>
      </c>
      <c r="J17" s="122" t="n">
        <v>58740</v>
      </c>
      <c r="K17" s="122" t="n">
        <v>9629</v>
      </c>
      <c r="L17" s="122" t="n">
        <v>2046</v>
      </c>
      <c r="M17" s="122"/>
    </row>
    <row r="18" customFormat="false" ht="12.75" hidden="false" customHeight="false" outlineLevel="0" collapsed="false">
      <c r="A18" s="124" t="s">
        <v>219</v>
      </c>
      <c r="B18" s="100"/>
      <c r="C18" s="100" t="s">
        <v>220</v>
      </c>
      <c r="D18" s="122" t="n">
        <v>54767</v>
      </c>
      <c r="E18" s="122" t="n">
        <v>222</v>
      </c>
      <c r="F18" s="122" t="n">
        <v>3443</v>
      </c>
      <c r="G18" s="122" t="n">
        <v>8150</v>
      </c>
      <c r="H18" s="122" t="n">
        <v>16812</v>
      </c>
      <c r="I18" s="122" t="n">
        <v>15879</v>
      </c>
      <c r="J18" s="122" t="n">
        <v>8646</v>
      </c>
      <c r="K18" s="122" t="n">
        <v>1412</v>
      </c>
      <c r="L18" s="122" t="n">
        <v>203</v>
      </c>
      <c r="M18" s="122"/>
    </row>
    <row r="19" customFormat="false" ht="22.5" hidden="false" customHeight="false" outlineLevel="0" collapsed="false">
      <c r="A19" s="125" t="s">
        <v>226</v>
      </c>
      <c r="B19" s="100"/>
      <c r="C19" s="99" t="s">
        <v>295</v>
      </c>
      <c r="D19" s="122" t="n">
        <v>34882</v>
      </c>
      <c r="E19" s="122" t="n">
        <v>252</v>
      </c>
      <c r="F19" s="122" t="n">
        <v>2392</v>
      </c>
      <c r="G19" s="122" t="n">
        <v>2668</v>
      </c>
      <c r="H19" s="122" t="n">
        <v>9153</v>
      </c>
      <c r="I19" s="122" t="n">
        <v>12054</v>
      </c>
      <c r="J19" s="122" t="n">
        <v>7545</v>
      </c>
      <c r="K19" s="122" t="n">
        <v>764</v>
      </c>
      <c r="L19" s="122" t="n">
        <v>54</v>
      </c>
      <c r="M19" s="122"/>
    </row>
    <row r="20" customFormat="false" ht="12.75" hidden="false" customHeight="false" outlineLevel="0" collapsed="false">
      <c r="A20" s="124" t="s">
        <v>231</v>
      </c>
      <c r="B20" s="100"/>
      <c r="C20" s="100" t="s">
        <v>296</v>
      </c>
      <c r="D20" s="122" t="n">
        <v>24977</v>
      </c>
      <c r="E20" s="122" t="n">
        <v>105</v>
      </c>
      <c r="F20" s="122" t="n">
        <v>1292</v>
      </c>
      <c r="G20" s="122" t="n">
        <v>2142</v>
      </c>
      <c r="H20" s="122" t="n">
        <v>4957</v>
      </c>
      <c r="I20" s="122" t="n">
        <v>8114</v>
      </c>
      <c r="J20" s="122" t="n">
        <v>6580</v>
      </c>
      <c r="K20" s="122" t="n">
        <v>1348</v>
      </c>
      <c r="L20" s="122" t="n">
        <v>439</v>
      </c>
      <c r="M20" s="122"/>
    </row>
    <row r="21" customFormat="false" ht="22.5" hidden="false" customHeight="true" outlineLevel="0" collapsed="false">
      <c r="A21" s="125" t="s">
        <v>297</v>
      </c>
      <c r="B21" s="99" t="s">
        <v>298</v>
      </c>
      <c r="C21" s="99"/>
      <c r="D21" s="122" t="n">
        <v>191268</v>
      </c>
      <c r="E21" s="122" t="n">
        <v>2049</v>
      </c>
      <c r="F21" s="122" t="n">
        <v>16541</v>
      </c>
      <c r="G21" s="122" t="n">
        <v>27835</v>
      </c>
      <c r="H21" s="122" t="n">
        <v>48851</v>
      </c>
      <c r="I21" s="122" t="n">
        <v>52568</v>
      </c>
      <c r="J21" s="122" t="n">
        <v>35969</v>
      </c>
      <c r="K21" s="122" t="n">
        <v>6105</v>
      </c>
      <c r="L21" s="122" t="n">
        <v>1350</v>
      </c>
      <c r="M21" s="122"/>
    </row>
    <row r="22" customFormat="false" ht="12.75" hidden="false" customHeight="false" outlineLevel="0" collapsed="false">
      <c r="A22" s="124" t="s">
        <v>156</v>
      </c>
      <c r="B22" s="100" t="s">
        <v>299</v>
      </c>
      <c r="C22" s="103"/>
      <c r="D22" s="122" t="n">
        <v>380333</v>
      </c>
      <c r="E22" s="122" t="n">
        <v>8378</v>
      </c>
      <c r="F22" s="122" t="n">
        <v>30888</v>
      </c>
      <c r="G22" s="122" t="n">
        <v>39872</v>
      </c>
      <c r="H22" s="122" t="n">
        <v>79627</v>
      </c>
      <c r="I22" s="122" t="n">
        <v>112587</v>
      </c>
      <c r="J22" s="122" t="n">
        <v>89368</v>
      </c>
      <c r="K22" s="122" t="n">
        <v>17986</v>
      </c>
      <c r="L22" s="122" t="n">
        <v>1627</v>
      </c>
      <c r="M22" s="122"/>
    </row>
    <row r="23" customFormat="false" ht="12.75" hidden="false" customHeight="false" outlineLevel="0" collapsed="false">
      <c r="A23" s="124" t="s">
        <v>300</v>
      </c>
      <c r="B23" s="100"/>
      <c r="C23" s="100" t="s">
        <v>301</v>
      </c>
      <c r="D23" s="122" t="n">
        <v>83094</v>
      </c>
      <c r="E23" s="122" t="n">
        <v>1116</v>
      </c>
      <c r="F23" s="122" t="n">
        <v>3608</v>
      </c>
      <c r="G23" s="122" t="n">
        <v>5155</v>
      </c>
      <c r="H23" s="122" t="n">
        <v>13601</v>
      </c>
      <c r="I23" s="122" t="n">
        <v>27674</v>
      </c>
      <c r="J23" s="122" t="n">
        <v>25751</v>
      </c>
      <c r="K23" s="122" t="n">
        <v>5997</v>
      </c>
      <c r="L23" s="122" t="n">
        <v>192</v>
      </c>
      <c r="M23" s="122"/>
    </row>
    <row r="24" customFormat="false" ht="12.75" hidden="false" customHeight="false" outlineLevel="0" collapsed="false">
      <c r="A24" s="124" t="s">
        <v>254</v>
      </c>
      <c r="B24" s="100"/>
      <c r="C24" s="99" t="s">
        <v>302</v>
      </c>
      <c r="D24" s="122" t="n">
        <v>67607</v>
      </c>
      <c r="E24" s="122" t="n">
        <v>3064</v>
      </c>
      <c r="F24" s="122" t="n">
        <v>8784</v>
      </c>
      <c r="G24" s="122" t="n">
        <v>9112</v>
      </c>
      <c r="H24" s="122" t="n">
        <v>12987</v>
      </c>
      <c r="I24" s="122" t="n">
        <v>16739</v>
      </c>
      <c r="J24" s="122" t="n">
        <v>13596</v>
      </c>
      <c r="K24" s="122" t="n">
        <v>3044</v>
      </c>
      <c r="L24" s="122" t="n">
        <v>281</v>
      </c>
      <c r="M24" s="122"/>
    </row>
    <row r="25" customFormat="false" ht="12.75" hidden="false" customHeight="false" outlineLevel="0" collapsed="false">
      <c r="A25" s="124" t="s">
        <v>256</v>
      </c>
      <c r="B25" s="100"/>
      <c r="C25" s="99" t="s">
        <v>303</v>
      </c>
      <c r="D25" s="122" t="n">
        <v>158585</v>
      </c>
      <c r="E25" s="122" t="n">
        <v>2569</v>
      </c>
      <c r="F25" s="122" t="n">
        <v>12540</v>
      </c>
      <c r="G25" s="122" t="n">
        <v>17872</v>
      </c>
      <c r="H25" s="122" t="n">
        <v>37421</v>
      </c>
      <c r="I25" s="122" t="n">
        <v>48153</v>
      </c>
      <c r="J25" s="122" t="n">
        <v>33826</v>
      </c>
      <c r="K25" s="122" t="n">
        <v>5557</v>
      </c>
      <c r="L25" s="122" t="n">
        <v>647</v>
      </c>
      <c r="M25" s="122"/>
    </row>
    <row r="26" customFormat="false" ht="13.5" hidden="false" customHeight="false" outlineLevel="0" collapsed="false">
      <c r="B26" s="126" t="s">
        <v>304</v>
      </c>
      <c r="C26" s="126"/>
      <c r="D26" s="127" t="n">
        <v>1099788</v>
      </c>
      <c r="E26" s="127" t="n">
        <v>20391</v>
      </c>
      <c r="F26" s="127" t="n">
        <v>92423</v>
      </c>
      <c r="G26" s="127" t="n">
        <v>128114</v>
      </c>
      <c r="H26" s="127" t="n">
        <v>252925</v>
      </c>
      <c r="I26" s="127" t="n">
        <v>330148</v>
      </c>
      <c r="J26" s="127" t="n">
        <v>230140</v>
      </c>
      <c r="K26" s="127" t="n">
        <v>40068</v>
      </c>
      <c r="L26" s="127" t="n">
        <v>5579</v>
      </c>
      <c r="M26" s="127"/>
    </row>
    <row r="27" customFormat="false" ht="12.75" hidden="false" customHeight="false" outlineLevel="0" collapsed="false">
      <c r="B27" s="128"/>
      <c r="C27" s="128"/>
      <c r="D27" s="129"/>
      <c r="E27" s="129"/>
      <c r="F27" s="129"/>
      <c r="G27" s="129"/>
      <c r="H27" s="129"/>
      <c r="I27" s="129"/>
      <c r="J27" s="129"/>
      <c r="K27" s="129"/>
      <c r="L27" s="129"/>
      <c r="M27" s="129"/>
    </row>
    <row r="28" customFormat="false" ht="12.75" hidden="false" customHeight="false" outlineLevel="0" collapsed="false">
      <c r="B28" s="128"/>
      <c r="C28" s="128"/>
      <c r="D28" s="119" t="s">
        <v>305</v>
      </c>
      <c r="E28" s="119"/>
      <c r="F28" s="119"/>
      <c r="G28" s="119"/>
      <c r="H28" s="119"/>
      <c r="I28" s="119"/>
      <c r="J28" s="119"/>
      <c r="K28" s="119"/>
      <c r="L28" s="119"/>
      <c r="M28" s="129"/>
    </row>
    <row r="29" customFormat="false" ht="12.75" hidden="false" customHeight="false" outlineLevel="0" collapsed="false">
      <c r="B29" s="63"/>
      <c r="C29" s="63"/>
      <c r="D29" s="119" t="s">
        <v>306</v>
      </c>
      <c r="E29" s="119"/>
      <c r="F29" s="119"/>
      <c r="G29" s="119"/>
      <c r="H29" s="119"/>
      <c r="I29" s="119"/>
      <c r="J29" s="119"/>
      <c r="K29" s="119"/>
      <c r="L29" s="119"/>
      <c r="M29" s="119"/>
    </row>
    <row r="30" customFormat="false" ht="12.75" hidden="false" customHeight="false" outlineLevel="0" collapsed="false">
      <c r="A30" s="121" t="s">
        <v>142</v>
      </c>
      <c r="B30" s="100" t="s">
        <v>171</v>
      </c>
      <c r="C30" s="100"/>
      <c r="D30" s="69" t="n">
        <v>19</v>
      </c>
      <c r="E30" s="69" t="n">
        <v>0</v>
      </c>
      <c r="F30" s="69" t="n">
        <v>0</v>
      </c>
      <c r="G30" s="69" t="s">
        <v>33</v>
      </c>
      <c r="H30" s="69" t="n">
        <v>9</v>
      </c>
      <c r="I30" s="69" t="n">
        <v>5</v>
      </c>
      <c r="J30" s="69" t="s">
        <v>33</v>
      </c>
      <c r="K30" s="69" t="n">
        <v>0</v>
      </c>
      <c r="L30" s="69" t="n">
        <v>0</v>
      </c>
      <c r="M30" s="122"/>
    </row>
    <row r="31" customFormat="false" ht="12.75" hidden="false" customHeight="false" outlineLevel="0" collapsed="false">
      <c r="A31" s="121" t="s">
        <v>144</v>
      </c>
      <c r="B31" s="100" t="s">
        <v>145</v>
      </c>
      <c r="C31" s="100"/>
      <c r="D31" s="69" t="n">
        <v>12492</v>
      </c>
      <c r="E31" s="69" t="n">
        <v>113</v>
      </c>
      <c r="F31" s="69" t="n">
        <v>504</v>
      </c>
      <c r="G31" s="69" t="s">
        <v>33</v>
      </c>
      <c r="H31" s="69" t="n">
        <v>3944</v>
      </c>
      <c r="I31" s="69" t="n">
        <v>3927</v>
      </c>
      <c r="J31" s="69" t="s">
        <v>33</v>
      </c>
      <c r="K31" s="69" t="n">
        <v>526</v>
      </c>
      <c r="L31" s="69" t="n">
        <v>26</v>
      </c>
      <c r="M31" s="122"/>
    </row>
    <row r="32" customFormat="false" ht="12.75" hidden="false" customHeight="false" outlineLevel="0" collapsed="false">
      <c r="A32" s="121" t="s">
        <v>290</v>
      </c>
      <c r="B32" s="100" t="s">
        <v>291</v>
      </c>
      <c r="C32" s="123"/>
      <c r="D32" s="69" t="n">
        <v>7884</v>
      </c>
      <c r="E32" s="69" t="n">
        <v>64</v>
      </c>
      <c r="F32" s="69" t="n">
        <v>281</v>
      </c>
      <c r="G32" s="69" t="n">
        <v>687</v>
      </c>
      <c r="H32" s="69" t="n">
        <v>2103</v>
      </c>
      <c r="I32" s="69" t="n">
        <v>2576</v>
      </c>
      <c r="J32" s="69" t="n">
        <v>1721</v>
      </c>
      <c r="K32" s="69" t="n">
        <v>435</v>
      </c>
      <c r="L32" s="69" t="n">
        <v>17</v>
      </c>
      <c r="M32" s="122"/>
    </row>
    <row r="33" customFormat="false" ht="12.75" hidden="false" customHeight="false" outlineLevel="0" collapsed="false">
      <c r="A33" s="121" t="s">
        <v>146</v>
      </c>
      <c r="B33" s="100"/>
      <c r="C33" s="100" t="s">
        <v>147</v>
      </c>
      <c r="D33" s="69" t="n">
        <v>7496</v>
      </c>
      <c r="E33" s="69" t="n">
        <v>59</v>
      </c>
      <c r="F33" s="69" t="n">
        <v>257</v>
      </c>
      <c r="G33" s="69" t="n">
        <v>647</v>
      </c>
      <c r="H33" s="69" t="n">
        <v>1986</v>
      </c>
      <c r="I33" s="69" t="n">
        <v>2457</v>
      </c>
      <c r="J33" s="69" t="n">
        <v>1648</v>
      </c>
      <c r="K33" s="69" t="n">
        <v>427</v>
      </c>
      <c r="L33" s="69" t="n">
        <v>15</v>
      </c>
      <c r="M33" s="122"/>
    </row>
    <row r="34" customFormat="false" ht="12.75" hidden="false" customHeight="false" outlineLevel="0" collapsed="false">
      <c r="A34" s="124" t="s">
        <v>148</v>
      </c>
      <c r="B34" s="100"/>
      <c r="C34" s="100" t="s">
        <v>149</v>
      </c>
      <c r="D34" s="69" t="n">
        <v>4608</v>
      </c>
      <c r="E34" s="69" t="n">
        <v>49</v>
      </c>
      <c r="F34" s="69" t="n">
        <v>223</v>
      </c>
      <c r="G34" s="69" t="s">
        <v>33</v>
      </c>
      <c r="H34" s="69" t="n">
        <v>1841</v>
      </c>
      <c r="I34" s="69" t="n">
        <v>1351</v>
      </c>
      <c r="J34" s="69" t="s">
        <v>33</v>
      </c>
      <c r="K34" s="69" t="n">
        <v>91</v>
      </c>
      <c r="L34" s="69" t="n">
        <v>9</v>
      </c>
      <c r="M34" s="122"/>
    </row>
    <row r="35" customFormat="false" ht="12.75" hidden="false" customHeight="false" outlineLevel="0" collapsed="false">
      <c r="A35" s="124" t="s">
        <v>150</v>
      </c>
      <c r="B35" s="100" t="s">
        <v>151</v>
      </c>
      <c r="C35" s="100"/>
      <c r="D35" s="69" t="n">
        <v>62460</v>
      </c>
      <c r="E35" s="69" t="n">
        <v>1071</v>
      </c>
      <c r="F35" s="69" t="n">
        <v>5265</v>
      </c>
      <c r="G35" s="69" t="n">
        <v>9413</v>
      </c>
      <c r="H35" s="69" t="n">
        <v>21286</v>
      </c>
      <c r="I35" s="69" t="n">
        <v>15890</v>
      </c>
      <c r="J35" s="69" t="n">
        <v>7965</v>
      </c>
      <c r="K35" s="69" t="n">
        <v>1376</v>
      </c>
      <c r="L35" s="69" t="n">
        <v>194</v>
      </c>
      <c r="M35" s="122"/>
    </row>
    <row r="36" customFormat="false" ht="12.75" hidden="false" customHeight="false" outlineLevel="0" collapsed="false">
      <c r="A36" s="124" t="s">
        <v>152</v>
      </c>
      <c r="B36" s="100" t="s">
        <v>206</v>
      </c>
      <c r="C36" s="103"/>
      <c r="D36" s="69" t="n">
        <v>23160</v>
      </c>
      <c r="E36" s="69" t="n">
        <v>365</v>
      </c>
      <c r="F36" s="69" t="n">
        <v>2082</v>
      </c>
      <c r="G36" s="69" t="n">
        <v>3459</v>
      </c>
      <c r="H36" s="69" t="n">
        <v>8437</v>
      </c>
      <c r="I36" s="69" t="n">
        <v>5994</v>
      </c>
      <c r="J36" s="69" t="n">
        <v>2408</v>
      </c>
      <c r="K36" s="69" t="n">
        <v>359</v>
      </c>
      <c r="L36" s="69" t="n">
        <v>56</v>
      </c>
      <c r="M36" s="122"/>
    </row>
    <row r="37" customFormat="false" ht="12.75" hidden="false" customHeight="false" outlineLevel="0" collapsed="false">
      <c r="A37" s="124" t="s">
        <v>292</v>
      </c>
      <c r="B37" s="100"/>
      <c r="C37" s="100" t="s">
        <v>293</v>
      </c>
      <c r="D37" s="69" t="n">
        <v>8479</v>
      </c>
      <c r="E37" s="69" t="n">
        <v>171</v>
      </c>
      <c r="F37" s="69" t="n">
        <v>897</v>
      </c>
      <c r="G37" s="69" t="n">
        <v>1288</v>
      </c>
      <c r="H37" s="69" t="n">
        <v>3112</v>
      </c>
      <c r="I37" s="69" t="n">
        <v>2026</v>
      </c>
      <c r="J37" s="69" t="n">
        <v>810</v>
      </c>
      <c r="K37" s="69" t="n">
        <v>150</v>
      </c>
      <c r="L37" s="69" t="n">
        <v>25</v>
      </c>
      <c r="M37" s="122"/>
    </row>
    <row r="38" customFormat="false" ht="12.75" hidden="false" customHeight="false" outlineLevel="0" collapsed="false">
      <c r="A38" s="124" t="s">
        <v>213</v>
      </c>
      <c r="B38" s="100"/>
      <c r="C38" s="100" t="s">
        <v>214</v>
      </c>
      <c r="D38" s="69" t="n">
        <v>3408</v>
      </c>
      <c r="E38" s="69" t="n">
        <v>18</v>
      </c>
      <c r="F38" s="69" t="n">
        <v>145</v>
      </c>
      <c r="G38" s="69" t="n">
        <v>384</v>
      </c>
      <c r="H38" s="69" t="n">
        <v>1231</v>
      </c>
      <c r="I38" s="69" t="n">
        <v>1052</v>
      </c>
      <c r="J38" s="69" t="n">
        <v>495</v>
      </c>
      <c r="K38" s="69" t="n">
        <v>70</v>
      </c>
      <c r="L38" s="69" t="n">
        <v>13</v>
      </c>
      <c r="M38" s="122"/>
    </row>
    <row r="39" customFormat="false" ht="12.75" hidden="false" customHeight="false" outlineLevel="0" collapsed="false">
      <c r="A39" s="124" t="s">
        <v>215</v>
      </c>
      <c r="B39" s="100"/>
      <c r="C39" s="100" t="s">
        <v>216</v>
      </c>
      <c r="D39" s="69" t="n">
        <v>11273</v>
      </c>
      <c r="E39" s="69" t="n">
        <v>176</v>
      </c>
      <c r="F39" s="69" t="n">
        <v>1040</v>
      </c>
      <c r="G39" s="69" t="n">
        <v>1787</v>
      </c>
      <c r="H39" s="69" t="n">
        <v>4094</v>
      </c>
      <c r="I39" s="69" t="n">
        <v>2916</v>
      </c>
      <c r="J39" s="69" t="n">
        <v>1103</v>
      </c>
      <c r="K39" s="69" t="n">
        <v>139</v>
      </c>
      <c r="L39" s="69" t="n">
        <v>18</v>
      </c>
      <c r="M39" s="122"/>
    </row>
    <row r="40" customFormat="false" ht="12.75" hidden="false" customHeight="false" outlineLevel="0" collapsed="false">
      <c r="A40" s="124" t="s">
        <v>154</v>
      </c>
      <c r="B40" s="100" t="s">
        <v>294</v>
      </c>
      <c r="C40" s="103"/>
      <c r="D40" s="69" t="n">
        <v>20001</v>
      </c>
      <c r="E40" s="69" t="n">
        <v>168</v>
      </c>
      <c r="F40" s="69" t="n">
        <v>1382</v>
      </c>
      <c r="G40" s="69" t="n">
        <v>3367</v>
      </c>
      <c r="H40" s="69" t="n">
        <v>7147</v>
      </c>
      <c r="I40" s="69" t="n">
        <v>5101</v>
      </c>
      <c r="J40" s="69" t="n">
        <v>2392</v>
      </c>
      <c r="K40" s="69" t="n">
        <v>376</v>
      </c>
      <c r="L40" s="69" t="n">
        <v>68</v>
      </c>
      <c r="M40" s="122"/>
    </row>
    <row r="41" customFormat="false" ht="12.75" hidden="false" customHeight="false" outlineLevel="0" collapsed="false">
      <c r="A41" s="124" t="s">
        <v>219</v>
      </c>
      <c r="B41" s="100"/>
      <c r="C41" s="100" t="s">
        <v>220</v>
      </c>
      <c r="D41" s="69" t="n">
        <v>3227</v>
      </c>
      <c r="E41" s="69" t="n">
        <v>9</v>
      </c>
      <c r="F41" s="69" t="n">
        <v>261</v>
      </c>
      <c r="G41" s="69" t="n">
        <v>764</v>
      </c>
      <c r="H41" s="69" t="n">
        <v>1324</v>
      </c>
      <c r="I41" s="69" t="n">
        <v>594</v>
      </c>
      <c r="J41" s="69" t="n">
        <v>223</v>
      </c>
      <c r="K41" s="69" t="n">
        <v>40</v>
      </c>
      <c r="L41" s="69" t="n">
        <v>12</v>
      </c>
      <c r="M41" s="122"/>
    </row>
    <row r="42" customFormat="false" ht="22.5" hidden="false" customHeight="false" outlineLevel="0" collapsed="false">
      <c r="A42" s="125" t="s">
        <v>226</v>
      </c>
      <c r="B42" s="100"/>
      <c r="C42" s="99" t="s">
        <v>295</v>
      </c>
      <c r="D42" s="69" t="n">
        <v>569</v>
      </c>
      <c r="E42" s="69" t="s">
        <v>33</v>
      </c>
      <c r="F42" s="69" t="n">
        <v>49</v>
      </c>
      <c r="G42" s="69" t="n">
        <v>80</v>
      </c>
      <c r="H42" s="69" t="n">
        <v>214</v>
      </c>
      <c r="I42" s="69" t="n">
        <v>136</v>
      </c>
      <c r="J42" s="69" t="n">
        <v>74</v>
      </c>
      <c r="K42" s="69" t="n">
        <v>4</v>
      </c>
      <c r="L42" s="69" t="s">
        <v>33</v>
      </c>
      <c r="M42" s="122"/>
    </row>
    <row r="43" customFormat="false" ht="12.75" hidden="false" customHeight="false" outlineLevel="0" collapsed="false">
      <c r="A43" s="124" t="s">
        <v>231</v>
      </c>
      <c r="B43" s="100"/>
      <c r="C43" s="100" t="s">
        <v>296</v>
      </c>
      <c r="D43" s="69" t="n">
        <v>1123</v>
      </c>
      <c r="E43" s="69" t="s">
        <v>33</v>
      </c>
      <c r="F43" s="69" t="n">
        <v>54</v>
      </c>
      <c r="G43" s="69" t="n">
        <v>141</v>
      </c>
      <c r="H43" s="69" t="n">
        <v>326</v>
      </c>
      <c r="I43" s="69" t="n">
        <v>314</v>
      </c>
      <c r="J43" s="69" t="n">
        <v>227</v>
      </c>
      <c r="K43" s="69" t="n">
        <v>45</v>
      </c>
      <c r="L43" s="69" t="s">
        <v>33</v>
      </c>
      <c r="M43" s="122"/>
    </row>
    <row r="44" customFormat="false" ht="25.5" hidden="false" customHeight="true" outlineLevel="0" collapsed="false">
      <c r="A44" s="125" t="s">
        <v>297</v>
      </c>
      <c r="B44" s="99" t="s">
        <v>298</v>
      </c>
      <c r="C44" s="99"/>
      <c r="D44" s="69" t="n">
        <v>15082</v>
      </c>
      <c r="E44" s="69" t="n">
        <v>146</v>
      </c>
      <c r="F44" s="69" t="n">
        <v>1018</v>
      </c>
      <c r="G44" s="69" t="n">
        <v>2382</v>
      </c>
      <c r="H44" s="69" t="n">
        <v>5283</v>
      </c>
      <c r="I44" s="69" t="n">
        <v>4057</v>
      </c>
      <c r="J44" s="69" t="n">
        <v>1868</v>
      </c>
      <c r="K44" s="69" t="n">
        <v>287</v>
      </c>
      <c r="L44" s="69" t="n">
        <v>41</v>
      </c>
      <c r="M44" s="122"/>
    </row>
    <row r="45" customFormat="false" ht="12.75" hidden="false" customHeight="false" outlineLevel="0" collapsed="false">
      <c r="A45" s="124" t="s">
        <v>156</v>
      </c>
      <c r="B45" s="100" t="s">
        <v>299</v>
      </c>
      <c r="C45" s="103"/>
      <c r="D45" s="69" t="n">
        <v>19299</v>
      </c>
      <c r="E45" s="69" t="n">
        <v>538</v>
      </c>
      <c r="F45" s="69" t="n">
        <v>1801</v>
      </c>
      <c r="G45" s="69" t="n">
        <v>2587</v>
      </c>
      <c r="H45" s="69" t="n">
        <v>5702</v>
      </c>
      <c r="I45" s="69" t="n">
        <v>4795</v>
      </c>
      <c r="J45" s="69" t="n">
        <v>3165</v>
      </c>
      <c r="K45" s="69" t="n">
        <v>641</v>
      </c>
      <c r="L45" s="69" t="n">
        <v>70</v>
      </c>
      <c r="M45" s="122"/>
    </row>
    <row r="46" customFormat="false" ht="12.75" hidden="false" customHeight="false" outlineLevel="0" collapsed="false">
      <c r="A46" s="124" t="s">
        <v>300</v>
      </c>
      <c r="B46" s="100"/>
      <c r="C46" s="100" t="s">
        <v>301</v>
      </c>
      <c r="D46" s="69" t="n">
        <v>1023</v>
      </c>
      <c r="E46" s="69" t="n">
        <v>27</v>
      </c>
      <c r="F46" s="69" t="n">
        <v>74</v>
      </c>
      <c r="G46" s="69" t="n">
        <v>109</v>
      </c>
      <c r="H46" s="69" t="n">
        <v>275</v>
      </c>
      <c r="I46" s="69" t="n">
        <v>259</v>
      </c>
      <c r="J46" s="69" t="n">
        <v>216</v>
      </c>
      <c r="K46" s="69" t="n">
        <v>63</v>
      </c>
      <c r="L46" s="69" t="n">
        <v>0</v>
      </c>
      <c r="M46" s="122"/>
    </row>
    <row r="47" customFormat="false" ht="12.75" hidden="false" customHeight="false" outlineLevel="0" collapsed="false">
      <c r="A47" s="124" t="s">
        <v>254</v>
      </c>
      <c r="B47" s="100"/>
      <c r="C47" s="99" t="s">
        <v>302</v>
      </c>
      <c r="D47" s="69" t="n">
        <v>4906</v>
      </c>
      <c r="E47" s="69" t="n">
        <v>209</v>
      </c>
      <c r="F47" s="69" t="n">
        <v>681</v>
      </c>
      <c r="G47" s="69" t="n">
        <v>892</v>
      </c>
      <c r="H47" s="69" t="n">
        <v>1360</v>
      </c>
      <c r="I47" s="69" t="n">
        <v>963</v>
      </c>
      <c r="J47" s="69" t="n">
        <v>638</v>
      </c>
      <c r="K47" s="69" t="n">
        <v>145</v>
      </c>
      <c r="L47" s="69" t="n">
        <v>18</v>
      </c>
      <c r="M47" s="122"/>
    </row>
    <row r="48" customFormat="false" ht="12.75" hidden="false" customHeight="false" outlineLevel="0" collapsed="false">
      <c r="A48" s="124" t="s">
        <v>256</v>
      </c>
      <c r="B48" s="100"/>
      <c r="C48" s="99" t="s">
        <v>303</v>
      </c>
      <c r="D48" s="69" t="n">
        <v>7454</v>
      </c>
      <c r="E48" s="69" t="n">
        <v>168</v>
      </c>
      <c r="F48" s="69" t="n">
        <v>521</v>
      </c>
      <c r="G48" s="69" t="n">
        <v>795</v>
      </c>
      <c r="H48" s="69" t="n">
        <v>2328</v>
      </c>
      <c r="I48" s="69" t="n">
        <v>2028</v>
      </c>
      <c r="J48" s="69" t="n">
        <v>1338</v>
      </c>
      <c r="K48" s="69" t="n">
        <v>255</v>
      </c>
      <c r="L48" s="69" t="n">
        <v>21</v>
      </c>
      <c r="M48" s="122"/>
    </row>
    <row r="49" customFormat="false" ht="13.5" hidden="false" customHeight="false" outlineLevel="0" collapsed="false">
      <c r="B49" s="126" t="s">
        <v>307</v>
      </c>
      <c r="C49" s="126"/>
      <c r="D49" s="105" t="n">
        <v>74979</v>
      </c>
      <c r="E49" s="105" t="n">
        <v>1184</v>
      </c>
      <c r="F49" s="105" t="n">
        <v>5769</v>
      </c>
      <c r="G49" s="105" t="n">
        <v>10568</v>
      </c>
      <c r="H49" s="105" t="n">
        <v>25242</v>
      </c>
      <c r="I49" s="105" t="n">
        <v>19826</v>
      </c>
      <c r="J49" s="105" t="n">
        <v>10268</v>
      </c>
      <c r="K49" s="105" t="n">
        <v>1902</v>
      </c>
      <c r="L49" s="105" t="n">
        <v>220</v>
      </c>
      <c r="M49" s="127"/>
    </row>
    <row r="50" customFormat="false" ht="12.75" hidden="false" customHeight="false" outlineLevel="0" collapsed="false">
      <c r="B50" s="68"/>
      <c r="C50" s="68"/>
      <c r="D50" s="119" t="s">
        <v>308</v>
      </c>
      <c r="E50" s="119"/>
      <c r="F50" s="119"/>
      <c r="G50" s="119"/>
      <c r="H50" s="119"/>
      <c r="I50" s="119"/>
      <c r="J50" s="119"/>
      <c r="K50" s="119"/>
      <c r="L50" s="119"/>
      <c r="M50" s="119"/>
    </row>
    <row r="51" customFormat="false" ht="12.75" hidden="false" customHeight="false" outlineLevel="0" collapsed="false">
      <c r="A51" s="121" t="s">
        <v>142</v>
      </c>
      <c r="B51" s="100" t="s">
        <v>171</v>
      </c>
      <c r="C51" s="100"/>
      <c r="D51" s="69" t="n">
        <v>165</v>
      </c>
      <c r="E51" s="69" t="s">
        <v>33</v>
      </c>
      <c r="F51" s="69" t="n">
        <v>19</v>
      </c>
      <c r="G51" s="69" t="n">
        <v>23</v>
      </c>
      <c r="H51" s="69" t="n">
        <v>34</v>
      </c>
      <c r="I51" s="69" t="n">
        <v>41</v>
      </c>
      <c r="J51" s="69" t="n">
        <v>35</v>
      </c>
      <c r="K51" s="69" t="n">
        <v>5</v>
      </c>
      <c r="L51" s="69" t="s">
        <v>33</v>
      </c>
      <c r="M51" s="122"/>
    </row>
    <row r="52" customFormat="false" ht="12.75" hidden="false" customHeight="false" outlineLevel="0" collapsed="false">
      <c r="A52" s="121" t="s">
        <v>144</v>
      </c>
      <c r="B52" s="100" t="s">
        <v>145</v>
      </c>
      <c r="C52" s="100"/>
      <c r="D52" s="69" t="n">
        <v>132276</v>
      </c>
      <c r="E52" s="69" t="s">
        <v>33</v>
      </c>
      <c r="F52" s="69" t="n">
        <v>8773</v>
      </c>
      <c r="G52" s="69" t="n">
        <v>11504</v>
      </c>
      <c r="H52" s="69" t="n">
        <v>28018</v>
      </c>
      <c r="I52" s="69" t="n">
        <v>46296</v>
      </c>
      <c r="J52" s="69" t="n">
        <v>29280</v>
      </c>
      <c r="K52" s="69" t="n">
        <v>4833</v>
      </c>
      <c r="L52" s="69" t="s">
        <v>33</v>
      </c>
      <c r="M52" s="122"/>
    </row>
    <row r="53" customFormat="false" ht="12.75" hidden="false" customHeight="false" outlineLevel="0" collapsed="false">
      <c r="A53" s="121" t="s">
        <v>290</v>
      </c>
      <c r="B53" s="100" t="s">
        <v>291</v>
      </c>
      <c r="C53" s="123"/>
      <c r="D53" s="69" t="n">
        <v>91310</v>
      </c>
      <c r="E53" s="69" t="n">
        <v>1567</v>
      </c>
      <c r="F53" s="69" t="n">
        <v>5419</v>
      </c>
      <c r="G53" s="69" t="n">
        <v>7737</v>
      </c>
      <c r="H53" s="69" t="n">
        <v>18261</v>
      </c>
      <c r="I53" s="69" t="n">
        <v>32368</v>
      </c>
      <c r="J53" s="69" t="n">
        <v>21729</v>
      </c>
      <c r="K53" s="69" t="n">
        <v>3815</v>
      </c>
      <c r="L53" s="69" t="n">
        <v>414</v>
      </c>
      <c r="M53" s="122"/>
    </row>
    <row r="54" customFormat="false" ht="12.75" hidden="false" customHeight="false" outlineLevel="0" collapsed="false">
      <c r="A54" s="121" t="s">
        <v>146</v>
      </c>
      <c r="B54" s="100"/>
      <c r="C54" s="100" t="s">
        <v>147</v>
      </c>
      <c r="D54" s="69" t="n">
        <v>74990</v>
      </c>
      <c r="E54" s="69" t="n">
        <v>1355</v>
      </c>
      <c r="F54" s="69" t="n">
        <v>4800</v>
      </c>
      <c r="G54" s="69" t="n">
        <v>7003</v>
      </c>
      <c r="H54" s="69" t="n">
        <v>15760</v>
      </c>
      <c r="I54" s="69" t="n">
        <v>25706</v>
      </c>
      <c r="J54" s="69" t="n">
        <v>16820</v>
      </c>
      <c r="K54" s="69" t="n">
        <v>3163</v>
      </c>
      <c r="L54" s="69" t="n">
        <v>383</v>
      </c>
      <c r="M54" s="122"/>
    </row>
    <row r="55" customFormat="false" ht="12.75" hidden="false" customHeight="false" outlineLevel="0" collapsed="false">
      <c r="A55" s="124" t="s">
        <v>148</v>
      </c>
      <c r="B55" s="100"/>
      <c r="C55" s="100" t="s">
        <v>149</v>
      </c>
      <c r="D55" s="69" t="n">
        <v>40966</v>
      </c>
      <c r="E55" s="69" t="s">
        <v>33</v>
      </c>
      <c r="F55" s="69" t="n">
        <v>3354</v>
      </c>
      <c r="G55" s="69" t="n">
        <v>3767</v>
      </c>
      <c r="H55" s="69" t="n">
        <v>9757</v>
      </c>
      <c r="I55" s="69" t="n">
        <v>13928</v>
      </c>
      <c r="J55" s="69" t="n">
        <v>7551</v>
      </c>
      <c r="K55" s="69" t="n">
        <v>1018</v>
      </c>
      <c r="L55" s="69" t="s">
        <v>33</v>
      </c>
      <c r="M55" s="122"/>
    </row>
    <row r="56" customFormat="false" ht="12.75" hidden="false" customHeight="false" outlineLevel="0" collapsed="false">
      <c r="A56" s="124" t="s">
        <v>150</v>
      </c>
      <c r="B56" s="100" t="s">
        <v>151</v>
      </c>
      <c r="C56" s="100"/>
      <c r="D56" s="69" t="n">
        <v>398250</v>
      </c>
      <c r="E56" s="69" t="n">
        <v>7783</v>
      </c>
      <c r="F56" s="69" t="n">
        <v>33603</v>
      </c>
      <c r="G56" s="69" t="n">
        <v>48761</v>
      </c>
      <c r="H56" s="69" t="n">
        <v>96679</v>
      </c>
      <c r="I56" s="69" t="n">
        <v>112639</v>
      </c>
      <c r="J56" s="69" t="n">
        <v>79523</v>
      </c>
      <c r="K56" s="69" t="n">
        <v>16187</v>
      </c>
      <c r="L56" s="69" t="n">
        <v>3075</v>
      </c>
      <c r="M56" s="122"/>
    </row>
    <row r="57" customFormat="false" ht="12.75" hidden="false" customHeight="false" outlineLevel="0" collapsed="false">
      <c r="A57" s="124" t="s">
        <v>152</v>
      </c>
      <c r="B57" s="100" t="s">
        <v>206</v>
      </c>
      <c r="C57" s="103"/>
      <c r="D57" s="69" t="n">
        <v>127646</v>
      </c>
      <c r="E57" s="69" t="n">
        <v>3098</v>
      </c>
      <c r="F57" s="69" t="n">
        <v>12374</v>
      </c>
      <c r="G57" s="69" t="n">
        <v>16036</v>
      </c>
      <c r="H57" s="69" t="n">
        <v>30466</v>
      </c>
      <c r="I57" s="69" t="n">
        <v>37616</v>
      </c>
      <c r="J57" s="69" t="n">
        <v>23563</v>
      </c>
      <c r="K57" s="69" t="n">
        <v>3708</v>
      </c>
      <c r="L57" s="69" t="n">
        <v>785</v>
      </c>
      <c r="M57" s="122"/>
    </row>
    <row r="58" customFormat="false" ht="12.75" hidden="false" customHeight="false" outlineLevel="0" collapsed="false">
      <c r="A58" s="124" t="s">
        <v>292</v>
      </c>
      <c r="B58" s="100"/>
      <c r="C58" s="100" t="s">
        <v>293</v>
      </c>
      <c r="D58" s="69" t="n">
        <v>60179</v>
      </c>
      <c r="E58" s="69" t="n">
        <v>1704</v>
      </c>
      <c r="F58" s="69" t="n">
        <v>6481</v>
      </c>
      <c r="G58" s="69" t="n">
        <v>7887</v>
      </c>
      <c r="H58" s="69" t="n">
        <v>14829</v>
      </c>
      <c r="I58" s="69" t="n">
        <v>17158</v>
      </c>
      <c r="J58" s="69" t="n">
        <v>9963</v>
      </c>
      <c r="K58" s="69" t="n">
        <v>1782</v>
      </c>
      <c r="L58" s="69" t="n">
        <v>375</v>
      </c>
      <c r="M58" s="122"/>
    </row>
    <row r="59" customFormat="false" ht="12.75" hidden="false" customHeight="false" outlineLevel="0" collapsed="false">
      <c r="A59" s="124" t="s">
        <v>213</v>
      </c>
      <c r="B59" s="100"/>
      <c r="C59" s="100" t="s">
        <v>214</v>
      </c>
      <c r="D59" s="69" t="n">
        <v>42262</v>
      </c>
      <c r="E59" s="69" t="n">
        <v>490</v>
      </c>
      <c r="F59" s="69" t="n">
        <v>1896</v>
      </c>
      <c r="G59" s="69" t="n">
        <v>3383</v>
      </c>
      <c r="H59" s="69" t="n">
        <v>8572</v>
      </c>
      <c r="I59" s="69" t="n">
        <v>14938</v>
      </c>
      <c r="J59" s="69" t="n">
        <v>11114</v>
      </c>
      <c r="K59" s="69" t="n">
        <v>1529</v>
      </c>
      <c r="L59" s="69" t="n">
        <v>340</v>
      </c>
      <c r="M59" s="122"/>
    </row>
    <row r="60" customFormat="false" ht="12.75" hidden="false" customHeight="false" outlineLevel="0" collapsed="false">
      <c r="A60" s="124" t="s">
        <v>215</v>
      </c>
      <c r="B60" s="100"/>
      <c r="C60" s="100" t="s">
        <v>216</v>
      </c>
      <c r="D60" s="69" t="n">
        <v>25205</v>
      </c>
      <c r="E60" s="69" t="n">
        <v>904</v>
      </c>
      <c r="F60" s="69" t="n">
        <v>3997</v>
      </c>
      <c r="G60" s="69" t="n">
        <v>4766</v>
      </c>
      <c r="H60" s="69" t="n">
        <v>7065</v>
      </c>
      <c r="I60" s="69" t="n">
        <v>5520</v>
      </c>
      <c r="J60" s="69" t="n">
        <v>2486</v>
      </c>
      <c r="K60" s="69" t="n">
        <v>397</v>
      </c>
      <c r="L60" s="69" t="n">
        <v>70</v>
      </c>
      <c r="M60" s="122"/>
    </row>
    <row r="61" customFormat="false" ht="12.75" hidden="false" customHeight="false" outlineLevel="0" collapsed="false">
      <c r="A61" s="124" t="s">
        <v>154</v>
      </c>
      <c r="B61" s="100" t="s">
        <v>294</v>
      </c>
      <c r="C61" s="103"/>
      <c r="D61" s="69" t="n">
        <v>154894</v>
      </c>
      <c r="E61" s="69" t="n">
        <v>1309</v>
      </c>
      <c r="F61" s="69" t="n">
        <v>11157</v>
      </c>
      <c r="G61" s="69" t="n">
        <v>20434</v>
      </c>
      <c r="H61" s="69" t="n">
        <v>41855</v>
      </c>
      <c r="I61" s="69" t="n">
        <v>44109</v>
      </c>
      <c r="J61" s="69" t="n">
        <v>29021</v>
      </c>
      <c r="K61" s="69" t="n">
        <v>5611</v>
      </c>
      <c r="L61" s="69" t="n">
        <v>1398</v>
      </c>
      <c r="M61" s="122"/>
    </row>
    <row r="62" customFormat="false" ht="12.75" hidden="false" customHeight="false" outlineLevel="0" collapsed="false">
      <c r="A62" s="124" t="s">
        <v>219</v>
      </c>
      <c r="B62" s="100"/>
      <c r="C62" s="100" t="s">
        <v>220</v>
      </c>
      <c r="D62" s="69" t="n">
        <v>33704</v>
      </c>
      <c r="E62" s="69" t="n">
        <v>120</v>
      </c>
      <c r="F62" s="69" t="n">
        <v>1980</v>
      </c>
      <c r="G62" s="69" t="n">
        <v>4727</v>
      </c>
      <c r="H62" s="69" t="n">
        <v>10671</v>
      </c>
      <c r="I62" s="69" t="n">
        <v>9868</v>
      </c>
      <c r="J62" s="69" t="n">
        <v>5258</v>
      </c>
      <c r="K62" s="69" t="n">
        <v>942</v>
      </c>
      <c r="L62" s="69" t="n">
        <v>138</v>
      </c>
      <c r="M62" s="122"/>
    </row>
    <row r="63" customFormat="false" ht="22.5" hidden="false" customHeight="false" outlineLevel="0" collapsed="false">
      <c r="A63" s="125" t="s">
        <v>226</v>
      </c>
      <c r="B63" s="100"/>
      <c r="C63" s="99" t="s">
        <v>295</v>
      </c>
      <c r="D63" s="69" t="n">
        <v>13756</v>
      </c>
      <c r="E63" s="69" t="n">
        <v>97</v>
      </c>
      <c r="F63" s="69" t="n">
        <v>1044</v>
      </c>
      <c r="G63" s="69" t="n">
        <v>1082</v>
      </c>
      <c r="H63" s="69" t="n">
        <v>3735</v>
      </c>
      <c r="I63" s="69" t="n">
        <v>4557</v>
      </c>
      <c r="J63" s="69" t="n">
        <v>2819</v>
      </c>
      <c r="K63" s="69" t="n">
        <v>390</v>
      </c>
      <c r="L63" s="69" t="n">
        <v>32</v>
      </c>
      <c r="M63" s="122"/>
    </row>
    <row r="64" customFormat="false" ht="12.75" hidden="false" customHeight="false" outlineLevel="0" collapsed="false">
      <c r="A64" s="124" t="s">
        <v>231</v>
      </c>
      <c r="B64" s="100"/>
      <c r="C64" s="100" t="s">
        <v>296</v>
      </c>
      <c r="D64" s="69" t="n">
        <v>11494</v>
      </c>
      <c r="E64" s="69" t="n">
        <v>36</v>
      </c>
      <c r="F64" s="69" t="n">
        <v>444</v>
      </c>
      <c r="G64" s="69" t="n">
        <v>854</v>
      </c>
      <c r="H64" s="69" t="n">
        <v>2333</v>
      </c>
      <c r="I64" s="69" t="n">
        <v>3715</v>
      </c>
      <c r="J64" s="69" t="n">
        <v>3080</v>
      </c>
      <c r="K64" s="69" t="n">
        <v>742</v>
      </c>
      <c r="L64" s="69" t="n">
        <v>290</v>
      </c>
      <c r="M64" s="122"/>
    </row>
    <row r="65" customFormat="false" ht="25.5" hidden="false" customHeight="true" outlineLevel="0" collapsed="false">
      <c r="A65" s="125" t="s">
        <v>297</v>
      </c>
      <c r="B65" s="99" t="s">
        <v>298</v>
      </c>
      <c r="C65" s="99"/>
      <c r="D65" s="69" t="n">
        <v>95940</v>
      </c>
      <c r="E65" s="69" t="n">
        <v>1056</v>
      </c>
      <c r="F65" s="69" t="n">
        <v>7689</v>
      </c>
      <c r="G65" s="69" t="n">
        <v>13771</v>
      </c>
      <c r="H65" s="69" t="n">
        <v>25116</v>
      </c>
      <c r="I65" s="69" t="n">
        <v>25969</v>
      </c>
      <c r="J65" s="69" t="n">
        <v>17864</v>
      </c>
      <c r="K65" s="69" t="n">
        <v>3537</v>
      </c>
      <c r="L65" s="69" t="n">
        <v>938</v>
      </c>
      <c r="M65" s="122"/>
    </row>
    <row r="66" customFormat="false" ht="12.75" hidden="false" customHeight="false" outlineLevel="0" collapsed="false">
      <c r="A66" s="124" t="s">
        <v>156</v>
      </c>
      <c r="B66" s="100" t="s">
        <v>299</v>
      </c>
      <c r="C66" s="103"/>
      <c r="D66" s="69" t="n">
        <v>115710</v>
      </c>
      <c r="E66" s="69" t="n">
        <v>3376</v>
      </c>
      <c r="F66" s="69" t="n">
        <v>10072</v>
      </c>
      <c r="G66" s="69" t="n">
        <v>12291</v>
      </c>
      <c r="H66" s="69" t="n">
        <v>24358</v>
      </c>
      <c r="I66" s="69" t="n">
        <v>30914</v>
      </c>
      <c r="J66" s="69" t="n">
        <v>26939</v>
      </c>
      <c r="K66" s="69" t="n">
        <v>6868</v>
      </c>
      <c r="L66" s="69" t="n">
        <v>892</v>
      </c>
      <c r="M66" s="122"/>
    </row>
    <row r="67" customFormat="false" ht="12.75" hidden="false" customHeight="false" outlineLevel="0" collapsed="false">
      <c r="A67" s="124" t="s">
        <v>300</v>
      </c>
      <c r="B67" s="100"/>
      <c r="C67" s="100" t="s">
        <v>301</v>
      </c>
      <c r="D67" s="69" t="n">
        <v>26452</v>
      </c>
      <c r="E67" s="69" t="n">
        <v>455</v>
      </c>
      <c r="F67" s="69" t="n">
        <v>1149</v>
      </c>
      <c r="G67" s="69" t="n">
        <v>1788</v>
      </c>
      <c r="H67" s="69" t="n">
        <v>4186</v>
      </c>
      <c r="I67" s="69" t="n">
        <v>7931</v>
      </c>
      <c r="J67" s="69" t="n">
        <v>8355</v>
      </c>
      <c r="K67" s="69" t="n">
        <v>2470</v>
      </c>
      <c r="L67" s="69" t="n">
        <v>118</v>
      </c>
      <c r="M67" s="122"/>
    </row>
    <row r="68" customFormat="false" ht="12.75" hidden="false" customHeight="false" outlineLevel="0" collapsed="false">
      <c r="A68" s="124" t="s">
        <v>254</v>
      </c>
      <c r="B68" s="100"/>
      <c r="C68" s="99" t="s">
        <v>302</v>
      </c>
      <c r="D68" s="69" t="n">
        <v>25757</v>
      </c>
      <c r="E68" s="69" t="n">
        <v>1944</v>
      </c>
      <c r="F68" s="69" t="n">
        <v>4647</v>
      </c>
      <c r="G68" s="69" t="n">
        <v>4042</v>
      </c>
      <c r="H68" s="69" t="n">
        <v>4606</v>
      </c>
      <c r="I68" s="69" t="n">
        <v>4636</v>
      </c>
      <c r="J68" s="69" t="n">
        <v>4454</v>
      </c>
      <c r="K68" s="69" t="n">
        <v>1248</v>
      </c>
      <c r="L68" s="69" t="n">
        <v>180</v>
      </c>
      <c r="M68" s="122"/>
    </row>
    <row r="69" customFormat="false" ht="12.75" hidden="false" customHeight="false" outlineLevel="0" collapsed="false">
      <c r="A69" s="124" t="s">
        <v>256</v>
      </c>
      <c r="B69" s="100"/>
      <c r="C69" s="99" t="s">
        <v>303</v>
      </c>
      <c r="D69" s="69" t="n">
        <v>35920</v>
      </c>
      <c r="E69" s="69" t="n">
        <v>457</v>
      </c>
      <c r="F69" s="69" t="n">
        <v>2284</v>
      </c>
      <c r="G69" s="69" t="n">
        <v>3871</v>
      </c>
      <c r="H69" s="69" t="n">
        <v>9553</v>
      </c>
      <c r="I69" s="69" t="n">
        <v>10369</v>
      </c>
      <c r="J69" s="69" t="n">
        <v>7510</v>
      </c>
      <c r="K69" s="69" t="n">
        <v>1595</v>
      </c>
      <c r="L69" s="69" t="n">
        <v>281</v>
      </c>
      <c r="M69" s="122"/>
    </row>
    <row r="70" customFormat="false" ht="13.5" hidden="false" customHeight="false" outlineLevel="0" collapsed="false">
      <c r="B70" s="126" t="s">
        <v>307</v>
      </c>
      <c r="C70" s="126"/>
      <c r="D70" s="105" t="n">
        <v>530721</v>
      </c>
      <c r="E70" s="105" t="n">
        <v>10752</v>
      </c>
      <c r="F70" s="105" t="n">
        <v>42397</v>
      </c>
      <c r="G70" s="105" t="n">
        <v>60289</v>
      </c>
      <c r="H70" s="105" t="n">
        <v>124736</v>
      </c>
      <c r="I70" s="105" t="n">
        <v>158991</v>
      </c>
      <c r="J70" s="105" t="n">
        <v>108843</v>
      </c>
      <c r="K70" s="105" t="n">
        <v>21025</v>
      </c>
      <c r="L70" s="105" t="n">
        <v>3688</v>
      </c>
      <c r="M70" s="127"/>
    </row>
    <row r="71" customFormat="false" ht="12.75" hidden="false" customHeight="false" outlineLevel="0" collapsed="false">
      <c r="B71" s="128"/>
      <c r="C71" s="128"/>
      <c r="D71" s="129"/>
      <c r="E71" s="129"/>
      <c r="F71" s="129"/>
      <c r="G71" s="129"/>
      <c r="H71" s="129"/>
      <c r="I71" s="129"/>
      <c r="J71" s="129"/>
      <c r="K71" s="129"/>
      <c r="L71" s="129"/>
      <c r="M71" s="129"/>
    </row>
    <row r="72" customFormat="false" ht="12.75" hidden="false" customHeight="false" outlineLevel="0" collapsed="false">
      <c r="B72" s="128"/>
      <c r="C72" s="128"/>
      <c r="D72" s="119" t="s">
        <v>305</v>
      </c>
      <c r="E72" s="119"/>
      <c r="F72" s="119"/>
      <c r="G72" s="119"/>
      <c r="H72" s="119"/>
      <c r="I72" s="119"/>
      <c r="J72" s="119"/>
      <c r="K72" s="119"/>
      <c r="L72" s="119"/>
      <c r="M72" s="119"/>
    </row>
    <row r="73" customFormat="false" ht="12.75" hidden="false" customHeight="false" outlineLevel="0" collapsed="false">
      <c r="B73" s="63"/>
      <c r="C73" s="63"/>
      <c r="D73" s="119" t="s">
        <v>309</v>
      </c>
      <c r="E73" s="119"/>
      <c r="F73" s="119"/>
      <c r="G73" s="119"/>
      <c r="H73" s="119"/>
      <c r="I73" s="119"/>
      <c r="J73" s="119"/>
      <c r="K73" s="119"/>
      <c r="L73" s="119"/>
      <c r="M73" s="119"/>
    </row>
    <row r="74" customFormat="false" ht="12.75" hidden="false" customHeight="false" outlineLevel="0" collapsed="false">
      <c r="A74" s="121" t="s">
        <v>142</v>
      </c>
      <c r="B74" s="100" t="s">
        <v>171</v>
      </c>
      <c r="C74" s="100"/>
      <c r="D74" s="69" t="s">
        <v>33</v>
      </c>
      <c r="E74" s="69" t="n">
        <v>0</v>
      </c>
      <c r="F74" s="69" t="n">
        <v>0</v>
      </c>
      <c r="G74" s="69" t="s">
        <v>33</v>
      </c>
      <c r="H74" s="69" t="s">
        <v>33</v>
      </c>
      <c r="I74" s="69" t="s">
        <v>33</v>
      </c>
      <c r="J74" s="69" t="s">
        <v>33</v>
      </c>
      <c r="K74" s="69" t="n">
        <v>0</v>
      </c>
      <c r="L74" s="69" t="n">
        <v>0</v>
      </c>
      <c r="M74" s="122"/>
    </row>
    <row r="75" customFormat="false" ht="12.75" hidden="false" customHeight="false" outlineLevel="0" collapsed="false">
      <c r="A75" s="121" t="s">
        <v>144</v>
      </c>
      <c r="B75" s="100" t="s">
        <v>145</v>
      </c>
      <c r="C75" s="100"/>
      <c r="D75" s="69" t="s">
        <v>33</v>
      </c>
      <c r="E75" s="69" t="n">
        <v>93</v>
      </c>
      <c r="F75" s="69" t="n">
        <v>372</v>
      </c>
      <c r="G75" s="69" t="s">
        <v>33</v>
      </c>
      <c r="H75" s="69" t="s">
        <v>33</v>
      </c>
      <c r="I75" s="69" t="s">
        <v>33</v>
      </c>
      <c r="J75" s="69" t="s">
        <v>33</v>
      </c>
      <c r="K75" s="69" t="n">
        <v>415</v>
      </c>
      <c r="L75" s="69" t="s">
        <v>33</v>
      </c>
      <c r="M75" s="122"/>
    </row>
    <row r="76" customFormat="false" ht="12.75" hidden="false" customHeight="false" outlineLevel="0" collapsed="false">
      <c r="A76" s="121" t="s">
        <v>290</v>
      </c>
      <c r="B76" s="100" t="s">
        <v>291</v>
      </c>
      <c r="C76" s="123"/>
      <c r="D76" s="69" t="n">
        <v>5574</v>
      </c>
      <c r="E76" s="69" t="s">
        <v>33</v>
      </c>
      <c r="F76" s="69" t="n">
        <v>175</v>
      </c>
      <c r="G76" s="69" t="n">
        <v>471</v>
      </c>
      <c r="H76" s="69" t="n">
        <v>1517</v>
      </c>
      <c r="I76" s="69" t="n">
        <v>1902</v>
      </c>
      <c r="J76" s="69" t="n">
        <v>1116</v>
      </c>
      <c r="K76" s="69" t="n">
        <v>329</v>
      </c>
      <c r="L76" s="69" t="s">
        <v>33</v>
      </c>
      <c r="M76" s="122"/>
    </row>
    <row r="77" customFormat="false" ht="12.75" hidden="false" customHeight="false" outlineLevel="0" collapsed="false">
      <c r="A77" s="121" t="s">
        <v>146</v>
      </c>
      <c r="B77" s="100"/>
      <c r="C77" s="100" t="s">
        <v>147</v>
      </c>
      <c r="D77" s="69" t="n">
        <v>5275</v>
      </c>
      <c r="E77" s="69" t="s">
        <v>33</v>
      </c>
      <c r="F77" s="69" t="n">
        <v>158</v>
      </c>
      <c r="G77" s="69" t="n">
        <v>446</v>
      </c>
      <c r="H77" s="69" t="n">
        <v>1429</v>
      </c>
      <c r="I77" s="69" t="n">
        <v>1805</v>
      </c>
      <c r="J77" s="69" t="n">
        <v>1057</v>
      </c>
      <c r="K77" s="69" t="n">
        <v>323</v>
      </c>
      <c r="L77" s="69" t="s">
        <v>33</v>
      </c>
      <c r="M77" s="122"/>
    </row>
    <row r="78" customFormat="false" ht="12.75" hidden="false" customHeight="false" outlineLevel="0" collapsed="false">
      <c r="A78" s="124" t="s">
        <v>148</v>
      </c>
      <c r="B78" s="100"/>
      <c r="C78" s="100" t="s">
        <v>149</v>
      </c>
      <c r="D78" s="69" t="s">
        <v>33</v>
      </c>
      <c r="E78" s="69" t="s">
        <v>33</v>
      </c>
      <c r="F78" s="69" t="n">
        <v>197</v>
      </c>
      <c r="G78" s="69" t="s">
        <v>33</v>
      </c>
      <c r="H78" s="69" t="s">
        <v>33</v>
      </c>
      <c r="I78" s="69" t="s">
        <v>33</v>
      </c>
      <c r="J78" s="69" t="s">
        <v>33</v>
      </c>
      <c r="K78" s="69" t="n">
        <v>86</v>
      </c>
      <c r="L78" s="69" t="s">
        <v>33</v>
      </c>
      <c r="M78" s="122"/>
    </row>
    <row r="79" customFormat="false" ht="12.75" hidden="false" customHeight="false" outlineLevel="0" collapsed="false">
      <c r="A79" s="124" t="s">
        <v>150</v>
      </c>
      <c r="B79" s="100" t="s">
        <v>151</v>
      </c>
      <c r="C79" s="100"/>
      <c r="D79" s="69" t="n">
        <v>32234</v>
      </c>
      <c r="E79" s="69" t="n">
        <v>541</v>
      </c>
      <c r="F79" s="69" t="n">
        <v>2625</v>
      </c>
      <c r="G79" s="69" t="n">
        <v>4959</v>
      </c>
      <c r="H79" s="69" t="n">
        <v>11463</v>
      </c>
      <c r="I79" s="69" t="n">
        <v>8224</v>
      </c>
      <c r="J79" s="69" t="n">
        <v>3603</v>
      </c>
      <c r="K79" s="69" t="n">
        <v>687</v>
      </c>
      <c r="L79" s="69" t="n">
        <v>132</v>
      </c>
      <c r="M79" s="122"/>
    </row>
    <row r="80" customFormat="false" ht="12.75" hidden="false" customHeight="false" outlineLevel="0" collapsed="false">
      <c r="A80" s="124" t="s">
        <v>152</v>
      </c>
      <c r="B80" s="100" t="s">
        <v>206</v>
      </c>
      <c r="C80" s="103"/>
      <c r="D80" s="69" t="n">
        <v>15312</v>
      </c>
      <c r="E80" s="69" t="n">
        <v>225</v>
      </c>
      <c r="F80" s="69" t="n">
        <v>1179</v>
      </c>
      <c r="G80" s="69" t="n">
        <v>2188</v>
      </c>
      <c r="H80" s="69" t="n">
        <v>5735</v>
      </c>
      <c r="I80" s="69" t="n">
        <v>4150</v>
      </c>
      <c r="J80" s="69" t="n">
        <v>1549</v>
      </c>
      <c r="K80" s="69" t="n">
        <v>243</v>
      </c>
      <c r="L80" s="69" t="n">
        <v>43</v>
      </c>
      <c r="M80" s="122"/>
    </row>
    <row r="81" customFormat="false" ht="12.75" hidden="false" customHeight="false" outlineLevel="0" collapsed="false">
      <c r="A81" s="124" t="s">
        <v>292</v>
      </c>
      <c r="B81" s="100"/>
      <c r="C81" s="100" t="s">
        <v>293</v>
      </c>
      <c r="D81" s="69" t="n">
        <v>4643</v>
      </c>
      <c r="E81" s="69" t="s">
        <v>33</v>
      </c>
      <c r="F81" s="69" t="n">
        <v>412</v>
      </c>
      <c r="G81" s="69" t="n">
        <v>644</v>
      </c>
      <c r="H81" s="69" t="n">
        <v>1712</v>
      </c>
      <c r="I81" s="69" t="n">
        <v>1212</v>
      </c>
      <c r="J81" s="69" t="n">
        <v>453</v>
      </c>
      <c r="K81" s="69" t="n">
        <v>94</v>
      </c>
      <c r="L81" s="69" t="s">
        <v>33</v>
      </c>
      <c r="M81" s="122"/>
    </row>
    <row r="82" customFormat="false" ht="12.75" hidden="false" customHeight="false" outlineLevel="0" collapsed="false">
      <c r="A82" s="124" t="s">
        <v>213</v>
      </c>
      <c r="B82" s="100"/>
      <c r="C82" s="100" t="s">
        <v>214</v>
      </c>
      <c r="D82" s="69" t="n">
        <v>2935</v>
      </c>
      <c r="E82" s="69" t="s">
        <v>33</v>
      </c>
      <c r="F82" s="69" t="n">
        <v>119</v>
      </c>
      <c r="G82" s="69" t="n">
        <v>314</v>
      </c>
      <c r="H82" s="69" t="n">
        <v>1076</v>
      </c>
      <c r="I82" s="69" t="n">
        <v>916</v>
      </c>
      <c r="J82" s="69" t="n">
        <v>421</v>
      </c>
      <c r="K82" s="69" t="n">
        <v>61</v>
      </c>
      <c r="L82" s="69" t="s">
        <v>33</v>
      </c>
      <c r="M82" s="122"/>
    </row>
    <row r="83" customFormat="false" ht="12.75" hidden="false" customHeight="false" outlineLevel="0" collapsed="false">
      <c r="A83" s="124" t="s">
        <v>215</v>
      </c>
      <c r="B83" s="100"/>
      <c r="C83" s="100" t="s">
        <v>216</v>
      </c>
      <c r="D83" s="69" t="n">
        <v>7734</v>
      </c>
      <c r="E83" s="69" t="n">
        <v>112</v>
      </c>
      <c r="F83" s="69" t="n">
        <v>648</v>
      </c>
      <c r="G83" s="69" t="n">
        <v>1230</v>
      </c>
      <c r="H83" s="69" t="n">
        <v>2947</v>
      </c>
      <c r="I83" s="69" t="n">
        <v>2022</v>
      </c>
      <c r="J83" s="69" t="n">
        <v>675</v>
      </c>
      <c r="K83" s="69" t="n">
        <v>88</v>
      </c>
      <c r="L83" s="69" t="n">
        <v>12</v>
      </c>
      <c r="M83" s="122"/>
    </row>
    <row r="84" customFormat="false" ht="12.75" hidden="false" customHeight="false" outlineLevel="0" collapsed="false">
      <c r="A84" s="124" t="s">
        <v>154</v>
      </c>
      <c r="B84" s="100" t="s">
        <v>294</v>
      </c>
      <c r="C84" s="103"/>
      <c r="D84" s="69" t="n">
        <v>9781</v>
      </c>
      <c r="E84" s="69" t="n">
        <v>93</v>
      </c>
      <c r="F84" s="69" t="n">
        <v>689</v>
      </c>
      <c r="G84" s="69" t="n">
        <v>1750</v>
      </c>
      <c r="H84" s="69" t="n">
        <v>3656</v>
      </c>
      <c r="I84" s="69" t="n">
        <v>2343</v>
      </c>
      <c r="J84" s="69" t="n">
        <v>1006</v>
      </c>
      <c r="K84" s="69" t="n">
        <v>202</v>
      </c>
      <c r="L84" s="69" t="n">
        <v>42</v>
      </c>
      <c r="M84" s="122"/>
    </row>
    <row r="85" customFormat="false" ht="12.75" hidden="false" customHeight="false" outlineLevel="0" collapsed="false">
      <c r="A85" s="124" t="s">
        <v>219</v>
      </c>
      <c r="B85" s="100"/>
      <c r="C85" s="100" t="s">
        <v>220</v>
      </c>
      <c r="D85" s="69" t="n">
        <v>2043</v>
      </c>
      <c r="E85" s="69" t="n">
        <v>5</v>
      </c>
      <c r="F85" s="69" t="n">
        <v>149</v>
      </c>
      <c r="G85" s="69" t="n">
        <v>452</v>
      </c>
      <c r="H85" s="69" t="n">
        <v>856</v>
      </c>
      <c r="I85" s="69" t="n">
        <v>406</v>
      </c>
      <c r="J85" s="69" t="n">
        <v>140</v>
      </c>
      <c r="K85" s="69" t="n">
        <v>28</v>
      </c>
      <c r="L85" s="69" t="n">
        <v>7</v>
      </c>
      <c r="M85" s="122"/>
    </row>
    <row r="86" customFormat="false" ht="22.5" hidden="false" customHeight="false" outlineLevel="0" collapsed="false">
      <c r="A86" s="125" t="s">
        <v>226</v>
      </c>
      <c r="B86" s="100"/>
      <c r="C86" s="99" t="s">
        <v>295</v>
      </c>
      <c r="D86" s="69" t="n">
        <v>251</v>
      </c>
      <c r="E86" s="69" t="s">
        <v>33</v>
      </c>
      <c r="F86" s="69" t="n">
        <v>27</v>
      </c>
      <c r="G86" s="69" t="n">
        <v>38</v>
      </c>
      <c r="H86" s="69" t="n">
        <v>83</v>
      </c>
      <c r="I86" s="69" t="n">
        <v>67</v>
      </c>
      <c r="J86" s="69" t="n">
        <v>29</v>
      </c>
      <c r="K86" s="69" t="s">
        <v>33</v>
      </c>
      <c r="L86" s="69" t="n">
        <v>0</v>
      </c>
      <c r="M86" s="122"/>
    </row>
    <row r="87" customFormat="false" ht="12.75" hidden="false" customHeight="false" outlineLevel="0" collapsed="false">
      <c r="A87" s="124" t="s">
        <v>231</v>
      </c>
      <c r="B87" s="100"/>
      <c r="C87" s="100" t="s">
        <v>296</v>
      </c>
      <c r="D87" s="69" t="n">
        <v>570</v>
      </c>
      <c r="E87" s="69" t="s">
        <v>33</v>
      </c>
      <c r="F87" s="69" t="n">
        <v>25</v>
      </c>
      <c r="G87" s="69" t="n">
        <v>63</v>
      </c>
      <c r="H87" s="69" t="n">
        <v>169</v>
      </c>
      <c r="I87" s="69" t="n">
        <v>158</v>
      </c>
      <c r="J87" s="69" t="n">
        <v>118</v>
      </c>
      <c r="K87" s="69" t="s">
        <v>33</v>
      </c>
      <c r="L87" s="69" t="n">
        <v>13</v>
      </c>
      <c r="M87" s="122"/>
    </row>
    <row r="88" customFormat="false" ht="25.5" hidden="false" customHeight="true" outlineLevel="0" collapsed="false">
      <c r="A88" s="125" t="s">
        <v>297</v>
      </c>
      <c r="B88" s="99" t="s">
        <v>298</v>
      </c>
      <c r="C88" s="99"/>
      <c r="D88" s="69" t="n">
        <v>6917</v>
      </c>
      <c r="E88" s="69" t="n">
        <v>80</v>
      </c>
      <c r="F88" s="69" t="n">
        <v>488</v>
      </c>
      <c r="G88" s="69" t="n">
        <v>1197</v>
      </c>
      <c r="H88" s="69" t="n">
        <v>2548</v>
      </c>
      <c r="I88" s="69" t="n">
        <v>1712</v>
      </c>
      <c r="J88" s="69" t="n">
        <v>719</v>
      </c>
      <c r="K88" s="69" t="n">
        <v>151</v>
      </c>
      <c r="L88" s="69" t="n">
        <v>22</v>
      </c>
      <c r="M88" s="122"/>
    </row>
    <row r="89" customFormat="false" ht="12.75" hidden="false" customHeight="false" outlineLevel="0" collapsed="false">
      <c r="A89" s="124" t="s">
        <v>156</v>
      </c>
      <c r="B89" s="100" t="s">
        <v>299</v>
      </c>
      <c r="C89" s="103"/>
      <c r="D89" s="69" t="n">
        <v>7141</v>
      </c>
      <c r="E89" s="69" t="n">
        <v>223</v>
      </c>
      <c r="F89" s="69" t="n">
        <v>757</v>
      </c>
      <c r="G89" s="69" t="n">
        <v>1021</v>
      </c>
      <c r="H89" s="69" t="n">
        <v>2072</v>
      </c>
      <c r="I89" s="69" t="n">
        <v>1731</v>
      </c>
      <c r="J89" s="69" t="n">
        <v>1048</v>
      </c>
      <c r="K89" s="69" t="n">
        <v>242</v>
      </c>
      <c r="L89" s="69" t="n">
        <v>47</v>
      </c>
      <c r="M89" s="122"/>
    </row>
    <row r="90" customFormat="false" ht="12.75" hidden="false" customHeight="false" outlineLevel="0" collapsed="false">
      <c r="A90" s="124" t="s">
        <v>300</v>
      </c>
      <c r="B90" s="100"/>
      <c r="C90" s="100" t="s">
        <v>301</v>
      </c>
      <c r="D90" s="69" t="n">
        <v>409</v>
      </c>
      <c r="E90" s="69" t="n">
        <v>14</v>
      </c>
      <c r="F90" s="69" t="n">
        <v>25</v>
      </c>
      <c r="G90" s="69" t="n">
        <v>38</v>
      </c>
      <c r="H90" s="69" t="n">
        <v>89</v>
      </c>
      <c r="I90" s="69" t="n">
        <v>119</v>
      </c>
      <c r="J90" s="69" t="n">
        <v>91</v>
      </c>
      <c r="K90" s="69" t="n">
        <v>33</v>
      </c>
      <c r="L90" s="69" t="n">
        <v>0</v>
      </c>
      <c r="M90" s="122"/>
    </row>
    <row r="91" customFormat="false" ht="12.75" hidden="false" customHeight="false" outlineLevel="0" collapsed="false">
      <c r="A91" s="124" t="s">
        <v>254</v>
      </c>
      <c r="B91" s="100"/>
      <c r="C91" s="99" t="s">
        <v>302</v>
      </c>
      <c r="D91" s="69" t="n">
        <v>2300</v>
      </c>
      <c r="E91" s="69" t="n">
        <v>129</v>
      </c>
      <c r="F91" s="69" t="n">
        <v>371</v>
      </c>
      <c r="G91" s="69" t="n">
        <v>426</v>
      </c>
      <c r="H91" s="69" t="n">
        <v>612</v>
      </c>
      <c r="I91" s="69" t="n">
        <v>426</v>
      </c>
      <c r="J91" s="69" t="n">
        <v>254</v>
      </c>
      <c r="K91" s="69" t="n">
        <v>68</v>
      </c>
      <c r="L91" s="69" t="n">
        <v>14</v>
      </c>
      <c r="M91" s="122"/>
    </row>
    <row r="92" customFormat="false" ht="12.75" hidden="false" customHeight="false" outlineLevel="0" collapsed="false">
      <c r="A92" s="124" t="s">
        <v>256</v>
      </c>
      <c r="B92" s="100"/>
      <c r="C92" s="99" t="s">
        <v>303</v>
      </c>
      <c r="D92" s="69" t="n">
        <v>1834</v>
      </c>
      <c r="E92" s="69" t="n">
        <v>27</v>
      </c>
      <c r="F92" s="69" t="n">
        <v>134</v>
      </c>
      <c r="G92" s="69" t="n">
        <v>231</v>
      </c>
      <c r="H92" s="69" t="n">
        <v>600</v>
      </c>
      <c r="I92" s="69" t="n">
        <v>484</v>
      </c>
      <c r="J92" s="69" t="n">
        <v>284</v>
      </c>
      <c r="K92" s="69" t="n">
        <v>63</v>
      </c>
      <c r="L92" s="69" t="n">
        <v>11</v>
      </c>
      <c r="M92" s="122"/>
    </row>
    <row r="93" customFormat="false" ht="13.5" hidden="false" customHeight="false" outlineLevel="0" collapsed="false">
      <c r="B93" s="126" t="s">
        <v>307</v>
      </c>
      <c r="C93" s="126"/>
      <c r="D93" s="105" t="n">
        <v>42034</v>
      </c>
      <c r="E93" s="105" t="n">
        <v>634</v>
      </c>
      <c r="F93" s="105" t="n">
        <v>2997</v>
      </c>
      <c r="G93" s="105" t="n">
        <v>5824</v>
      </c>
      <c r="H93" s="105" t="n">
        <v>14678</v>
      </c>
      <c r="I93" s="105" t="n">
        <v>11385</v>
      </c>
      <c r="J93" s="105" t="n">
        <v>5258</v>
      </c>
      <c r="K93" s="105" t="n">
        <v>1102</v>
      </c>
      <c r="L93" s="105" t="n">
        <v>156</v>
      </c>
      <c r="M93" s="127"/>
    </row>
    <row r="94" customFormat="false" ht="12.75" hidden="false" customHeight="false" outlineLevel="0" collapsed="false">
      <c r="A94" s="13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2.75" hidden="false" customHeight="false" outlineLevel="0" collapsed="false">
      <c r="B95" s="68"/>
      <c r="C95" s="68"/>
      <c r="D95" s="119" t="s">
        <v>310</v>
      </c>
      <c r="E95" s="119"/>
      <c r="F95" s="119"/>
      <c r="G95" s="119"/>
      <c r="H95" s="119"/>
      <c r="I95" s="119"/>
      <c r="J95" s="119"/>
      <c r="K95" s="119"/>
      <c r="L95" s="119"/>
      <c r="M95" s="119"/>
    </row>
    <row r="96" customFormat="false" ht="12.75" hidden="false" customHeight="false" outlineLevel="0" collapsed="false">
      <c r="A96" s="121" t="s">
        <v>142</v>
      </c>
      <c r="B96" s="100" t="s">
        <v>171</v>
      </c>
      <c r="C96" s="100"/>
      <c r="D96" s="69" t="n">
        <v>166</v>
      </c>
      <c r="E96" s="69" t="s">
        <v>33</v>
      </c>
      <c r="F96" s="69" t="n">
        <v>13</v>
      </c>
      <c r="G96" s="69" t="n">
        <v>15</v>
      </c>
      <c r="H96" s="69" t="n">
        <v>30</v>
      </c>
      <c r="I96" s="69" t="n">
        <v>48</v>
      </c>
      <c r="J96" s="69" t="n">
        <v>40</v>
      </c>
      <c r="K96" s="69" t="n">
        <v>9</v>
      </c>
      <c r="L96" s="69" t="s">
        <v>33</v>
      </c>
      <c r="M96" s="122"/>
    </row>
    <row r="97" customFormat="false" ht="12.75" hidden="false" customHeight="false" outlineLevel="0" collapsed="false">
      <c r="A97" s="121" t="s">
        <v>144</v>
      </c>
      <c r="B97" s="100" t="s">
        <v>145</v>
      </c>
      <c r="C97" s="100"/>
      <c r="D97" s="69" t="n">
        <v>41679</v>
      </c>
      <c r="E97" s="69" t="s">
        <v>33</v>
      </c>
      <c r="F97" s="69" t="n">
        <v>2974</v>
      </c>
      <c r="G97" s="69" t="n">
        <v>3882</v>
      </c>
      <c r="H97" s="69" t="n">
        <v>8331</v>
      </c>
      <c r="I97" s="69" t="n">
        <v>14076</v>
      </c>
      <c r="J97" s="69" t="n">
        <v>10147</v>
      </c>
      <c r="K97" s="69" t="n">
        <v>1443</v>
      </c>
      <c r="L97" s="69" t="s">
        <v>33</v>
      </c>
      <c r="M97" s="122"/>
    </row>
    <row r="98" customFormat="false" ht="12.75" hidden="false" customHeight="false" outlineLevel="0" collapsed="false">
      <c r="A98" s="121" t="s">
        <v>290</v>
      </c>
      <c r="B98" s="100" t="s">
        <v>291</v>
      </c>
      <c r="C98" s="123"/>
      <c r="D98" s="69" t="n">
        <v>34957</v>
      </c>
      <c r="E98" s="69" t="n">
        <v>554</v>
      </c>
      <c r="F98" s="69" t="n">
        <v>2551</v>
      </c>
      <c r="G98" s="69" t="n">
        <v>3331</v>
      </c>
      <c r="H98" s="69" t="n">
        <v>6971</v>
      </c>
      <c r="I98" s="69" t="n">
        <v>11713</v>
      </c>
      <c r="J98" s="69" t="n">
        <v>8525</v>
      </c>
      <c r="K98" s="69" t="n">
        <v>1199</v>
      </c>
      <c r="L98" s="69" t="n">
        <v>113</v>
      </c>
      <c r="M98" s="122"/>
    </row>
    <row r="99" customFormat="false" ht="12.75" hidden="false" customHeight="false" outlineLevel="0" collapsed="false">
      <c r="A99" s="121" t="s">
        <v>146</v>
      </c>
      <c r="B99" s="100"/>
      <c r="C99" s="100" t="s">
        <v>147</v>
      </c>
      <c r="D99" s="69" t="n">
        <v>30489</v>
      </c>
      <c r="E99" s="69" t="n">
        <v>491</v>
      </c>
      <c r="F99" s="69" t="n">
        <v>2242</v>
      </c>
      <c r="G99" s="69" t="n">
        <v>2953</v>
      </c>
      <c r="H99" s="69" t="n">
        <v>6139</v>
      </c>
      <c r="I99" s="69" t="n">
        <v>10160</v>
      </c>
      <c r="J99" s="69" t="n">
        <v>7339</v>
      </c>
      <c r="K99" s="69" t="n">
        <v>1058</v>
      </c>
      <c r="L99" s="69" t="n">
        <v>107</v>
      </c>
      <c r="M99" s="122"/>
    </row>
    <row r="100" customFormat="false" ht="12.75" hidden="false" customHeight="false" outlineLevel="0" collapsed="false">
      <c r="A100" s="124" t="s">
        <v>148</v>
      </c>
      <c r="B100" s="100"/>
      <c r="C100" s="100" t="s">
        <v>149</v>
      </c>
      <c r="D100" s="69" t="n">
        <v>6722</v>
      </c>
      <c r="E100" s="69" t="s">
        <v>33</v>
      </c>
      <c r="F100" s="69" t="n">
        <v>423</v>
      </c>
      <c r="G100" s="69" t="n">
        <v>551</v>
      </c>
      <c r="H100" s="69" t="n">
        <v>1360</v>
      </c>
      <c r="I100" s="69" t="n">
        <v>2363</v>
      </c>
      <c r="J100" s="69" t="n">
        <v>1622</v>
      </c>
      <c r="K100" s="69" t="n">
        <v>244</v>
      </c>
      <c r="L100" s="69" t="s">
        <v>33</v>
      </c>
      <c r="M100" s="122"/>
    </row>
    <row r="101" customFormat="false" ht="12.75" hidden="false" customHeight="false" outlineLevel="0" collapsed="false">
      <c r="A101" s="124" t="s">
        <v>150</v>
      </c>
      <c r="B101" s="100" t="s">
        <v>151</v>
      </c>
      <c r="C101" s="100"/>
      <c r="D101" s="69" t="n">
        <v>527202</v>
      </c>
      <c r="E101" s="69" t="n">
        <v>8967</v>
      </c>
      <c r="F101" s="69" t="n">
        <v>47038</v>
      </c>
      <c r="G101" s="69" t="n">
        <v>63927</v>
      </c>
      <c r="H101" s="69" t="n">
        <v>119823</v>
      </c>
      <c r="I101" s="69" t="n">
        <v>157023</v>
      </c>
      <c r="J101" s="69" t="n">
        <v>111108</v>
      </c>
      <c r="K101" s="69" t="n">
        <v>17591</v>
      </c>
      <c r="L101" s="69" t="n">
        <v>1725</v>
      </c>
      <c r="M101" s="122"/>
    </row>
    <row r="102" customFormat="false" ht="12.75" hidden="false" customHeight="false" outlineLevel="0" collapsed="false">
      <c r="A102" s="124" t="s">
        <v>152</v>
      </c>
      <c r="B102" s="100" t="s">
        <v>206</v>
      </c>
      <c r="C102" s="103"/>
      <c r="D102" s="69" t="n">
        <v>111579</v>
      </c>
      <c r="E102" s="69" t="n">
        <v>2646</v>
      </c>
      <c r="F102" s="69" t="n">
        <v>13711</v>
      </c>
      <c r="G102" s="69" t="n">
        <v>15985</v>
      </c>
      <c r="H102" s="69" t="n">
        <v>26636</v>
      </c>
      <c r="I102" s="69" t="n">
        <v>30844</v>
      </c>
      <c r="J102" s="69" t="n">
        <v>18960</v>
      </c>
      <c r="K102" s="69" t="n">
        <v>2455</v>
      </c>
      <c r="L102" s="69" t="n">
        <v>342</v>
      </c>
      <c r="M102" s="122"/>
    </row>
    <row r="103" customFormat="false" ht="12.75" hidden="false" customHeight="false" outlineLevel="0" collapsed="false">
      <c r="A103" s="124" t="s">
        <v>292</v>
      </c>
      <c r="B103" s="100"/>
      <c r="C103" s="100" t="s">
        <v>293</v>
      </c>
      <c r="D103" s="69" t="n">
        <v>74485</v>
      </c>
      <c r="E103" s="69" t="n">
        <v>1619</v>
      </c>
      <c r="F103" s="69" t="n">
        <v>8283</v>
      </c>
      <c r="G103" s="69" t="n">
        <v>10379</v>
      </c>
      <c r="H103" s="69" t="n">
        <v>18208</v>
      </c>
      <c r="I103" s="69" t="n">
        <v>21167</v>
      </c>
      <c r="J103" s="69" t="n">
        <v>12780</v>
      </c>
      <c r="K103" s="69" t="n">
        <v>1800</v>
      </c>
      <c r="L103" s="69" t="n">
        <v>249</v>
      </c>
      <c r="M103" s="122"/>
    </row>
    <row r="104" customFormat="false" ht="12.75" hidden="false" customHeight="false" outlineLevel="0" collapsed="false">
      <c r="A104" s="124" t="s">
        <v>213</v>
      </c>
      <c r="B104" s="100"/>
      <c r="C104" s="100" t="s">
        <v>214</v>
      </c>
      <c r="D104" s="69" t="n">
        <v>13034</v>
      </c>
      <c r="E104" s="69" t="n">
        <v>122</v>
      </c>
      <c r="F104" s="69" t="n">
        <v>769</v>
      </c>
      <c r="G104" s="69" t="n">
        <v>1308</v>
      </c>
      <c r="H104" s="69" t="n">
        <v>2964</v>
      </c>
      <c r="I104" s="69" t="n">
        <v>4483</v>
      </c>
      <c r="J104" s="69" t="n">
        <v>3052</v>
      </c>
      <c r="K104" s="69" t="n">
        <v>293</v>
      </c>
      <c r="L104" s="69" t="n">
        <v>43</v>
      </c>
      <c r="M104" s="122"/>
    </row>
    <row r="105" customFormat="false" ht="12.75" hidden="false" customHeight="false" outlineLevel="0" collapsed="false">
      <c r="A105" s="124" t="s">
        <v>215</v>
      </c>
      <c r="B105" s="100"/>
      <c r="C105" s="100" t="s">
        <v>216</v>
      </c>
      <c r="D105" s="69" t="n">
        <v>24060</v>
      </c>
      <c r="E105" s="69" t="n">
        <v>905</v>
      </c>
      <c r="F105" s="69" t="n">
        <v>4659</v>
      </c>
      <c r="G105" s="69" t="n">
        <v>4298</v>
      </c>
      <c r="H105" s="69" t="n">
        <v>5464</v>
      </c>
      <c r="I105" s="69" t="n">
        <v>5194</v>
      </c>
      <c r="J105" s="69" t="n">
        <v>3128</v>
      </c>
      <c r="K105" s="69" t="n">
        <v>362</v>
      </c>
      <c r="L105" s="69" t="n">
        <v>50</v>
      </c>
      <c r="M105" s="122"/>
    </row>
    <row r="106" customFormat="false" ht="12.75" hidden="false" customHeight="false" outlineLevel="0" collapsed="false">
      <c r="A106" s="124" t="s">
        <v>154</v>
      </c>
      <c r="B106" s="100" t="s">
        <v>294</v>
      </c>
      <c r="C106" s="103"/>
      <c r="D106" s="69" t="n">
        <v>151000</v>
      </c>
      <c r="E106" s="69" t="n">
        <v>1319</v>
      </c>
      <c r="F106" s="69" t="n">
        <v>12511</v>
      </c>
      <c r="G106" s="69" t="n">
        <v>20361</v>
      </c>
      <c r="H106" s="69" t="n">
        <v>37918</v>
      </c>
      <c r="I106" s="69" t="n">
        <v>44506</v>
      </c>
      <c r="J106" s="69" t="n">
        <v>29719</v>
      </c>
      <c r="K106" s="69" t="n">
        <v>4018</v>
      </c>
      <c r="L106" s="69" t="n">
        <v>648</v>
      </c>
      <c r="M106" s="122"/>
    </row>
    <row r="107" customFormat="false" ht="12.75" hidden="false" customHeight="false" outlineLevel="0" collapsed="false">
      <c r="A107" s="124" t="s">
        <v>219</v>
      </c>
      <c r="B107" s="100"/>
      <c r="C107" s="100" t="s">
        <v>220</v>
      </c>
      <c r="D107" s="69" t="n">
        <v>21063</v>
      </c>
      <c r="E107" s="69" t="n">
        <v>102</v>
      </c>
      <c r="F107" s="69" t="n">
        <v>1463</v>
      </c>
      <c r="G107" s="69" t="n">
        <v>3423</v>
      </c>
      <c r="H107" s="69" t="n">
        <v>6141</v>
      </c>
      <c r="I107" s="69" t="n">
        <v>6011</v>
      </c>
      <c r="J107" s="69" t="n">
        <v>3388</v>
      </c>
      <c r="K107" s="69" t="n">
        <v>470</v>
      </c>
      <c r="L107" s="69" t="n">
        <v>65</v>
      </c>
      <c r="M107" s="122"/>
    </row>
    <row r="108" customFormat="false" ht="22.5" hidden="false" customHeight="false" outlineLevel="0" collapsed="false">
      <c r="A108" s="125" t="s">
        <v>226</v>
      </c>
      <c r="B108" s="100"/>
      <c r="C108" s="99" t="s">
        <v>295</v>
      </c>
      <c r="D108" s="69" t="n">
        <v>21126</v>
      </c>
      <c r="E108" s="69" t="n">
        <v>155</v>
      </c>
      <c r="F108" s="69" t="n">
        <v>1348</v>
      </c>
      <c r="G108" s="69" t="n">
        <v>1586</v>
      </c>
      <c r="H108" s="69" t="n">
        <v>5418</v>
      </c>
      <c r="I108" s="69" t="n">
        <v>7497</v>
      </c>
      <c r="J108" s="69" t="n">
        <v>4726</v>
      </c>
      <c r="K108" s="69" t="n">
        <v>374</v>
      </c>
      <c r="L108" s="69" t="n">
        <v>22</v>
      </c>
      <c r="M108" s="122"/>
    </row>
    <row r="109" customFormat="false" ht="12.75" hidden="false" customHeight="false" outlineLevel="0" collapsed="false">
      <c r="A109" s="124" t="s">
        <v>231</v>
      </c>
      <c r="B109" s="100"/>
      <c r="C109" s="100" t="s">
        <v>296</v>
      </c>
      <c r="D109" s="69" t="n">
        <v>13483</v>
      </c>
      <c r="E109" s="69" t="n">
        <v>69</v>
      </c>
      <c r="F109" s="69" t="n">
        <v>848</v>
      </c>
      <c r="G109" s="69" t="n">
        <v>1288</v>
      </c>
      <c r="H109" s="69" t="n">
        <v>2624</v>
      </c>
      <c r="I109" s="69" t="n">
        <v>4399</v>
      </c>
      <c r="J109" s="69" t="n">
        <v>3500</v>
      </c>
      <c r="K109" s="69" t="n">
        <v>606</v>
      </c>
      <c r="L109" s="69" t="n">
        <v>149</v>
      </c>
      <c r="M109" s="122"/>
    </row>
    <row r="110" customFormat="false" ht="25.5" hidden="false" customHeight="true" outlineLevel="0" collapsed="false">
      <c r="A110" s="125" t="s">
        <v>297</v>
      </c>
      <c r="B110" s="99" t="s">
        <v>298</v>
      </c>
      <c r="C110" s="99"/>
      <c r="D110" s="69" t="n">
        <v>95328</v>
      </c>
      <c r="E110" s="69" t="n">
        <v>993</v>
      </c>
      <c r="F110" s="69" t="n">
        <v>8852</v>
      </c>
      <c r="G110" s="69" t="n">
        <v>14064</v>
      </c>
      <c r="H110" s="69" t="n">
        <v>23735</v>
      </c>
      <c r="I110" s="69" t="n">
        <v>26599</v>
      </c>
      <c r="J110" s="69" t="n">
        <v>18105</v>
      </c>
      <c r="K110" s="69" t="n">
        <v>2568</v>
      </c>
      <c r="L110" s="69" t="n">
        <v>412</v>
      </c>
      <c r="M110" s="122"/>
    </row>
    <row r="111" customFormat="false" ht="12.75" hidden="false" customHeight="false" outlineLevel="0" collapsed="false">
      <c r="A111" s="124" t="s">
        <v>156</v>
      </c>
      <c r="B111" s="100" t="s">
        <v>299</v>
      </c>
      <c r="C111" s="103"/>
      <c r="D111" s="69" t="n">
        <v>264623</v>
      </c>
      <c r="E111" s="69" t="n">
        <v>5002</v>
      </c>
      <c r="F111" s="69" t="n">
        <v>20816</v>
      </c>
      <c r="G111" s="69" t="n">
        <v>27581</v>
      </c>
      <c r="H111" s="69" t="n">
        <v>55269</v>
      </c>
      <c r="I111" s="69" t="n">
        <v>81673</v>
      </c>
      <c r="J111" s="69" t="n">
        <v>62429</v>
      </c>
      <c r="K111" s="69" t="n">
        <v>11118</v>
      </c>
      <c r="L111" s="69" t="n">
        <v>735</v>
      </c>
      <c r="M111" s="122"/>
    </row>
    <row r="112" customFormat="false" ht="12.75" hidden="false" customHeight="false" outlineLevel="0" collapsed="false">
      <c r="A112" s="124" t="s">
        <v>300</v>
      </c>
      <c r="B112" s="100"/>
      <c r="C112" s="100" t="s">
        <v>301</v>
      </c>
      <c r="D112" s="69" t="n">
        <v>56642</v>
      </c>
      <c r="E112" s="69" t="n">
        <v>661</v>
      </c>
      <c r="F112" s="69" t="n">
        <v>2459</v>
      </c>
      <c r="G112" s="69" t="n">
        <v>3367</v>
      </c>
      <c r="H112" s="69" t="n">
        <v>9415</v>
      </c>
      <c r="I112" s="69" t="n">
        <v>19743</v>
      </c>
      <c r="J112" s="69" t="n">
        <v>17396</v>
      </c>
      <c r="K112" s="69" t="n">
        <v>3527</v>
      </c>
      <c r="L112" s="69" t="n">
        <v>74</v>
      </c>
      <c r="M112" s="122"/>
    </row>
    <row r="113" customFormat="false" ht="12.75" hidden="false" customHeight="false" outlineLevel="0" collapsed="false">
      <c r="A113" s="124" t="s">
        <v>254</v>
      </c>
      <c r="B113" s="100"/>
      <c r="C113" s="99" t="s">
        <v>302</v>
      </c>
      <c r="D113" s="69" t="n">
        <v>41850</v>
      </c>
      <c r="E113" s="69" t="n">
        <v>1120</v>
      </c>
      <c r="F113" s="69" t="n">
        <v>4137</v>
      </c>
      <c r="G113" s="69" t="n">
        <v>5070</v>
      </c>
      <c r="H113" s="69" t="n">
        <v>8381</v>
      </c>
      <c r="I113" s="69" t="n">
        <v>12103</v>
      </c>
      <c r="J113" s="69" t="n">
        <v>9142</v>
      </c>
      <c r="K113" s="69" t="n">
        <v>1796</v>
      </c>
      <c r="L113" s="69" t="n">
        <v>101</v>
      </c>
      <c r="M113" s="122"/>
    </row>
    <row r="114" customFormat="false" ht="12.75" hidden="false" customHeight="false" outlineLevel="0" collapsed="false">
      <c r="A114" s="124" t="s">
        <v>256</v>
      </c>
      <c r="B114" s="100"/>
      <c r="C114" s="99" t="s">
        <v>303</v>
      </c>
      <c r="D114" s="69" t="n">
        <v>122665</v>
      </c>
      <c r="E114" s="69" t="n">
        <v>2112</v>
      </c>
      <c r="F114" s="69" t="n">
        <v>10256</v>
      </c>
      <c r="G114" s="69" t="n">
        <v>14001</v>
      </c>
      <c r="H114" s="69" t="n">
        <v>27868</v>
      </c>
      <c r="I114" s="69" t="n">
        <v>37784</v>
      </c>
      <c r="J114" s="69" t="n">
        <v>26316</v>
      </c>
      <c r="K114" s="69" t="n">
        <v>3962</v>
      </c>
      <c r="L114" s="69" t="n">
        <v>366</v>
      </c>
      <c r="M114" s="122"/>
    </row>
    <row r="115" customFormat="false" ht="13.5" hidden="false" customHeight="false" outlineLevel="0" collapsed="false">
      <c r="B115" s="126" t="s">
        <v>307</v>
      </c>
      <c r="C115" s="126"/>
      <c r="D115" s="105" t="n">
        <v>569067</v>
      </c>
      <c r="E115" s="105" t="n">
        <v>9639</v>
      </c>
      <c r="F115" s="105" t="n">
        <v>50026</v>
      </c>
      <c r="G115" s="105" t="n">
        <v>67825</v>
      </c>
      <c r="H115" s="105" t="n">
        <v>128189</v>
      </c>
      <c r="I115" s="105" t="n">
        <v>171157</v>
      </c>
      <c r="J115" s="105" t="n">
        <v>121297</v>
      </c>
      <c r="K115" s="105" t="n">
        <v>19043</v>
      </c>
      <c r="L115" s="105" t="n">
        <v>1891</v>
      </c>
      <c r="M115" s="127"/>
    </row>
    <row r="116" customFormat="false" ht="12.75" hidden="false" customHeight="false" outlineLevel="0" collapsed="false">
      <c r="B116" s="128"/>
      <c r="C116" s="128"/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</row>
    <row r="117" customFormat="false" ht="12.75" hidden="false" customHeight="false" outlineLevel="0" collapsed="false">
      <c r="B117" s="128"/>
      <c r="C117" s="128"/>
      <c r="D117" s="119" t="s">
        <v>305</v>
      </c>
      <c r="E117" s="119"/>
      <c r="F117" s="119"/>
      <c r="G117" s="119"/>
      <c r="H117" s="119"/>
      <c r="I117" s="119"/>
      <c r="J117" s="119"/>
      <c r="K117" s="119"/>
      <c r="L117" s="119"/>
      <c r="M117" s="119"/>
    </row>
    <row r="118" customFormat="false" ht="12.75" hidden="false" customHeight="false" outlineLevel="0" collapsed="false">
      <c r="B118" s="63"/>
      <c r="C118" s="63"/>
      <c r="D118" s="119" t="s">
        <v>311</v>
      </c>
      <c r="E118" s="119"/>
      <c r="F118" s="119"/>
      <c r="G118" s="119"/>
      <c r="H118" s="119"/>
      <c r="I118" s="119"/>
      <c r="J118" s="119"/>
      <c r="K118" s="119"/>
      <c r="L118" s="119"/>
      <c r="M118" s="119"/>
    </row>
    <row r="119" customFormat="false" ht="12.75" hidden="false" customHeight="false" outlineLevel="0" collapsed="false">
      <c r="A119" s="121" t="s">
        <v>142</v>
      </c>
      <c r="B119" s="100" t="s">
        <v>171</v>
      </c>
      <c r="C119" s="100"/>
      <c r="D119" s="69" t="s">
        <v>33</v>
      </c>
      <c r="E119" s="69" t="n">
        <v>0</v>
      </c>
      <c r="F119" s="69" t="n">
        <v>0</v>
      </c>
      <c r="G119" s="69" t="n">
        <v>0</v>
      </c>
      <c r="H119" s="69" t="s">
        <v>33</v>
      </c>
      <c r="I119" s="69" t="s">
        <v>33</v>
      </c>
      <c r="J119" s="69" t="s">
        <v>33</v>
      </c>
      <c r="K119" s="69" t="n">
        <v>0</v>
      </c>
      <c r="L119" s="69" t="n">
        <v>0</v>
      </c>
      <c r="M119" s="122"/>
    </row>
    <row r="120" customFormat="false" ht="12.75" hidden="false" customHeight="false" outlineLevel="0" collapsed="false">
      <c r="A120" s="121" t="s">
        <v>144</v>
      </c>
      <c r="B120" s="100" t="s">
        <v>145</v>
      </c>
      <c r="C120" s="100"/>
      <c r="D120" s="69" t="s">
        <v>33</v>
      </c>
      <c r="E120" s="69" t="n">
        <v>20</v>
      </c>
      <c r="F120" s="69" t="n">
        <v>132</v>
      </c>
      <c r="G120" s="69" t="n">
        <v>290</v>
      </c>
      <c r="H120" s="69" t="s">
        <v>33</v>
      </c>
      <c r="I120" s="69" t="s">
        <v>33</v>
      </c>
      <c r="J120" s="69" t="s">
        <v>33</v>
      </c>
      <c r="K120" s="69" t="n">
        <v>111</v>
      </c>
      <c r="L120" s="69" t="s">
        <v>33</v>
      </c>
      <c r="M120" s="122"/>
    </row>
    <row r="121" customFormat="false" ht="12.75" hidden="false" customHeight="false" outlineLevel="0" collapsed="false">
      <c r="A121" s="121" t="s">
        <v>290</v>
      </c>
      <c r="B121" s="100" t="s">
        <v>291</v>
      </c>
      <c r="C121" s="123"/>
      <c r="D121" s="69" t="n">
        <v>2310</v>
      </c>
      <c r="E121" s="69" t="s">
        <v>33</v>
      </c>
      <c r="F121" s="69" t="n">
        <v>106</v>
      </c>
      <c r="G121" s="69" t="n">
        <v>216</v>
      </c>
      <c r="H121" s="69" t="n">
        <v>586</v>
      </c>
      <c r="I121" s="69" t="n">
        <v>674</v>
      </c>
      <c r="J121" s="69" t="n">
        <v>605</v>
      </c>
      <c r="K121" s="69" t="n">
        <v>106</v>
      </c>
      <c r="L121" s="69" t="s">
        <v>33</v>
      </c>
      <c r="M121" s="122"/>
    </row>
    <row r="122" customFormat="false" ht="12.75" hidden="false" customHeight="false" outlineLevel="0" collapsed="false">
      <c r="A122" s="121" t="s">
        <v>146</v>
      </c>
      <c r="B122" s="100"/>
      <c r="C122" s="100" t="s">
        <v>147</v>
      </c>
      <c r="D122" s="69" t="n">
        <v>2221</v>
      </c>
      <c r="E122" s="69" t="s">
        <v>33</v>
      </c>
      <c r="F122" s="69" t="n">
        <v>99</v>
      </c>
      <c r="G122" s="69" t="n">
        <v>201</v>
      </c>
      <c r="H122" s="69" t="n">
        <v>557</v>
      </c>
      <c r="I122" s="69" t="n">
        <v>652</v>
      </c>
      <c r="J122" s="69" t="n">
        <v>591</v>
      </c>
      <c r="K122" s="69" t="n">
        <v>104</v>
      </c>
      <c r="L122" s="69" t="s">
        <v>33</v>
      </c>
      <c r="M122" s="122"/>
    </row>
    <row r="123" customFormat="false" ht="12.75" hidden="false" customHeight="false" outlineLevel="0" collapsed="false">
      <c r="A123" s="124" t="s">
        <v>148</v>
      </c>
      <c r="B123" s="100"/>
      <c r="C123" s="100" t="s">
        <v>149</v>
      </c>
      <c r="D123" s="69" t="s">
        <v>33</v>
      </c>
      <c r="E123" s="69" t="s">
        <v>33</v>
      </c>
      <c r="F123" s="69" t="n">
        <v>26</v>
      </c>
      <c r="G123" s="69" t="n">
        <v>74</v>
      </c>
      <c r="H123" s="69" t="s">
        <v>33</v>
      </c>
      <c r="I123" s="69" t="s">
        <v>33</v>
      </c>
      <c r="J123" s="69" t="s">
        <v>33</v>
      </c>
      <c r="K123" s="69" t="n">
        <v>5</v>
      </c>
      <c r="L123" s="69" t="s">
        <v>33</v>
      </c>
      <c r="M123" s="122"/>
    </row>
    <row r="124" customFormat="false" ht="12.75" hidden="false" customHeight="false" outlineLevel="0" collapsed="false">
      <c r="A124" s="124" t="s">
        <v>150</v>
      </c>
      <c r="B124" s="100" t="s">
        <v>151</v>
      </c>
      <c r="C124" s="100"/>
      <c r="D124" s="69" t="n">
        <v>30226</v>
      </c>
      <c r="E124" s="69" t="n">
        <v>530</v>
      </c>
      <c r="F124" s="69" t="n">
        <v>2640</v>
      </c>
      <c r="G124" s="69" t="n">
        <v>4454</v>
      </c>
      <c r="H124" s="69" t="n">
        <v>9823</v>
      </c>
      <c r="I124" s="69" t="n">
        <v>7666</v>
      </c>
      <c r="J124" s="69" t="n">
        <v>4362</v>
      </c>
      <c r="K124" s="69" t="n">
        <v>689</v>
      </c>
      <c r="L124" s="69" t="n">
        <v>62</v>
      </c>
      <c r="M124" s="122"/>
    </row>
    <row r="125" customFormat="false" ht="12.75" hidden="false" customHeight="false" outlineLevel="0" collapsed="false">
      <c r="A125" s="124" t="s">
        <v>152</v>
      </c>
      <c r="B125" s="100" t="s">
        <v>206</v>
      </c>
      <c r="C125" s="103"/>
      <c r="D125" s="69" t="n">
        <v>7848</v>
      </c>
      <c r="E125" s="69" t="n">
        <v>140</v>
      </c>
      <c r="F125" s="69" t="n">
        <v>903</v>
      </c>
      <c r="G125" s="69" t="n">
        <v>1271</v>
      </c>
      <c r="H125" s="69" t="n">
        <v>2702</v>
      </c>
      <c r="I125" s="69" t="n">
        <v>1844</v>
      </c>
      <c r="J125" s="69" t="n">
        <v>859</v>
      </c>
      <c r="K125" s="69" t="n">
        <v>116</v>
      </c>
      <c r="L125" s="69" t="n">
        <v>13</v>
      </c>
      <c r="M125" s="122"/>
    </row>
    <row r="126" customFormat="false" ht="12.75" hidden="false" customHeight="false" outlineLevel="0" collapsed="false">
      <c r="A126" s="124" t="s">
        <v>292</v>
      </c>
      <c r="B126" s="100"/>
      <c r="C126" s="100" t="s">
        <v>293</v>
      </c>
      <c r="D126" s="69" t="n">
        <v>3836</v>
      </c>
      <c r="E126" s="69" t="s">
        <v>33</v>
      </c>
      <c r="F126" s="69" t="n">
        <v>485</v>
      </c>
      <c r="G126" s="69" t="n">
        <v>644</v>
      </c>
      <c r="H126" s="69" t="n">
        <v>1400</v>
      </c>
      <c r="I126" s="69" t="n">
        <v>814</v>
      </c>
      <c r="J126" s="69" t="n">
        <v>357</v>
      </c>
      <c r="K126" s="69" t="n">
        <v>56</v>
      </c>
      <c r="L126" s="69" t="s">
        <v>33</v>
      </c>
      <c r="M126" s="122"/>
    </row>
    <row r="127" customFormat="false" ht="12.75" hidden="false" customHeight="false" outlineLevel="0" collapsed="false">
      <c r="A127" s="124" t="s">
        <v>213</v>
      </c>
      <c r="B127" s="100"/>
      <c r="C127" s="100" t="s">
        <v>214</v>
      </c>
      <c r="D127" s="69" t="n">
        <v>473</v>
      </c>
      <c r="E127" s="69" t="s">
        <v>33</v>
      </c>
      <c r="F127" s="69" t="n">
        <v>26</v>
      </c>
      <c r="G127" s="69" t="n">
        <v>70</v>
      </c>
      <c r="H127" s="69" t="n">
        <v>155</v>
      </c>
      <c r="I127" s="69" t="n">
        <v>136</v>
      </c>
      <c r="J127" s="69" t="n">
        <v>74</v>
      </c>
      <c r="K127" s="69" t="n">
        <v>9</v>
      </c>
      <c r="L127" s="69" t="s">
        <v>33</v>
      </c>
      <c r="M127" s="122"/>
    </row>
    <row r="128" customFormat="false" ht="12.75" hidden="false" customHeight="false" outlineLevel="0" collapsed="false">
      <c r="A128" s="124" t="s">
        <v>215</v>
      </c>
      <c r="B128" s="100"/>
      <c r="C128" s="100" t="s">
        <v>216</v>
      </c>
      <c r="D128" s="69" t="n">
        <v>3539</v>
      </c>
      <c r="E128" s="69" t="n">
        <v>64</v>
      </c>
      <c r="F128" s="69" t="n">
        <v>392</v>
      </c>
      <c r="G128" s="69" t="n">
        <v>557</v>
      </c>
      <c r="H128" s="69" t="n">
        <v>1147</v>
      </c>
      <c r="I128" s="69" t="n">
        <v>894</v>
      </c>
      <c r="J128" s="69" t="n">
        <v>428</v>
      </c>
      <c r="K128" s="69" t="n">
        <v>51</v>
      </c>
      <c r="L128" s="69" t="n">
        <v>6</v>
      </c>
      <c r="M128" s="122"/>
    </row>
    <row r="129" customFormat="false" ht="12.75" hidden="false" customHeight="false" outlineLevel="0" collapsed="false">
      <c r="A129" s="124" t="s">
        <v>154</v>
      </c>
      <c r="B129" s="100" t="s">
        <v>294</v>
      </c>
      <c r="C129" s="103"/>
      <c r="D129" s="69" t="n">
        <v>10220</v>
      </c>
      <c r="E129" s="69" t="n">
        <v>75</v>
      </c>
      <c r="F129" s="69" t="n">
        <v>693</v>
      </c>
      <c r="G129" s="69" t="n">
        <v>1617</v>
      </c>
      <c r="H129" s="69" t="n">
        <v>3491</v>
      </c>
      <c r="I129" s="69" t="n">
        <v>2758</v>
      </c>
      <c r="J129" s="69" t="n">
        <v>1386</v>
      </c>
      <c r="K129" s="69" t="n">
        <v>174</v>
      </c>
      <c r="L129" s="69" t="n">
        <v>26</v>
      </c>
      <c r="M129" s="122"/>
    </row>
    <row r="130" customFormat="false" ht="12.75" hidden="false" customHeight="false" outlineLevel="0" collapsed="false">
      <c r="A130" s="124" t="s">
        <v>219</v>
      </c>
      <c r="B130" s="100"/>
      <c r="C130" s="100" t="s">
        <v>220</v>
      </c>
      <c r="D130" s="69" t="n">
        <v>1184</v>
      </c>
      <c r="E130" s="69" t="n">
        <v>4</v>
      </c>
      <c r="F130" s="69" t="n">
        <v>112</v>
      </c>
      <c r="G130" s="69" t="n">
        <v>312</v>
      </c>
      <c r="H130" s="69" t="n">
        <v>468</v>
      </c>
      <c r="I130" s="69" t="n">
        <v>188</v>
      </c>
      <c r="J130" s="69" t="n">
        <v>83</v>
      </c>
      <c r="K130" s="69" t="n">
        <v>12</v>
      </c>
      <c r="L130" s="69" t="n">
        <v>5</v>
      </c>
      <c r="M130" s="122"/>
    </row>
    <row r="131" customFormat="false" ht="22.5" hidden="false" customHeight="false" outlineLevel="0" collapsed="false">
      <c r="A131" s="125" t="s">
        <v>226</v>
      </c>
      <c r="B131" s="100"/>
      <c r="C131" s="99" t="s">
        <v>295</v>
      </c>
      <c r="D131" s="69" t="n">
        <v>318</v>
      </c>
      <c r="E131" s="69" t="n">
        <v>5</v>
      </c>
      <c r="F131" s="69" t="n">
        <v>22</v>
      </c>
      <c r="G131" s="69" t="n">
        <v>42</v>
      </c>
      <c r="H131" s="69" t="n">
        <v>131</v>
      </c>
      <c r="I131" s="69" t="n">
        <v>69</v>
      </c>
      <c r="J131" s="69" t="n">
        <v>45</v>
      </c>
      <c r="K131" s="69" t="s">
        <v>33</v>
      </c>
      <c r="L131" s="69" t="s">
        <v>33</v>
      </c>
      <c r="M131" s="122"/>
    </row>
    <row r="132" customFormat="false" ht="12.75" hidden="false" customHeight="false" outlineLevel="0" collapsed="false">
      <c r="A132" s="124" t="s">
        <v>231</v>
      </c>
      <c r="B132" s="100"/>
      <c r="C132" s="100" t="s">
        <v>296</v>
      </c>
      <c r="D132" s="69" t="n">
        <v>553</v>
      </c>
      <c r="E132" s="69" t="n">
        <v>0</v>
      </c>
      <c r="F132" s="69" t="n">
        <v>29</v>
      </c>
      <c r="G132" s="69" t="n">
        <v>78</v>
      </c>
      <c r="H132" s="69" t="n">
        <v>157</v>
      </c>
      <c r="I132" s="69" t="n">
        <v>156</v>
      </c>
      <c r="J132" s="69" t="n">
        <v>109</v>
      </c>
      <c r="K132" s="69" t="s">
        <v>33</v>
      </c>
      <c r="L132" s="69" t="s">
        <v>33</v>
      </c>
      <c r="M132" s="122"/>
    </row>
    <row r="133" customFormat="false" ht="25.5" hidden="false" customHeight="true" outlineLevel="0" collapsed="false">
      <c r="A133" s="125" t="s">
        <v>297</v>
      </c>
      <c r="B133" s="99" t="s">
        <v>298</v>
      </c>
      <c r="C133" s="99"/>
      <c r="D133" s="69" t="n">
        <v>8165</v>
      </c>
      <c r="E133" s="69" t="n">
        <v>66</v>
      </c>
      <c r="F133" s="69" t="n">
        <v>530</v>
      </c>
      <c r="G133" s="69" t="n">
        <v>1185</v>
      </c>
      <c r="H133" s="69" t="n">
        <v>2735</v>
      </c>
      <c r="I133" s="69" t="n">
        <v>2345</v>
      </c>
      <c r="J133" s="69" t="n">
        <v>1149</v>
      </c>
      <c r="K133" s="69" t="n">
        <v>136</v>
      </c>
      <c r="L133" s="69" t="n">
        <v>19</v>
      </c>
      <c r="M133" s="122"/>
    </row>
    <row r="134" customFormat="false" ht="12.75" hidden="false" customHeight="false" outlineLevel="0" collapsed="false">
      <c r="A134" s="124" t="s">
        <v>156</v>
      </c>
      <c r="B134" s="100" t="s">
        <v>299</v>
      </c>
      <c r="C134" s="103"/>
      <c r="D134" s="69" t="n">
        <v>12158</v>
      </c>
      <c r="E134" s="69" t="n">
        <v>315</v>
      </c>
      <c r="F134" s="69" t="n">
        <v>1044</v>
      </c>
      <c r="G134" s="69" t="n">
        <v>1566</v>
      </c>
      <c r="H134" s="69" t="n">
        <v>3630</v>
      </c>
      <c r="I134" s="69" t="n">
        <v>3064</v>
      </c>
      <c r="J134" s="69" t="n">
        <v>2117</v>
      </c>
      <c r="K134" s="69" t="n">
        <v>399</v>
      </c>
      <c r="L134" s="69" t="n">
        <v>23</v>
      </c>
      <c r="M134" s="122"/>
    </row>
    <row r="135" customFormat="false" ht="12.75" hidden="false" customHeight="false" outlineLevel="0" collapsed="false">
      <c r="A135" s="124" t="s">
        <v>300</v>
      </c>
      <c r="B135" s="100"/>
      <c r="C135" s="100" t="s">
        <v>301</v>
      </c>
      <c r="D135" s="69" t="n">
        <v>614</v>
      </c>
      <c r="E135" s="69" t="n">
        <v>13</v>
      </c>
      <c r="F135" s="69" t="n">
        <v>49</v>
      </c>
      <c r="G135" s="69" t="n">
        <v>71</v>
      </c>
      <c r="H135" s="69" t="n">
        <v>186</v>
      </c>
      <c r="I135" s="69" t="n">
        <v>140</v>
      </c>
      <c r="J135" s="69" t="n">
        <v>125</v>
      </c>
      <c r="K135" s="69" t="n">
        <v>30</v>
      </c>
      <c r="L135" s="69" t="n">
        <v>0</v>
      </c>
      <c r="M135" s="122"/>
    </row>
    <row r="136" customFormat="false" ht="12.75" hidden="false" customHeight="false" outlineLevel="0" collapsed="false">
      <c r="A136" s="124" t="s">
        <v>254</v>
      </c>
      <c r="B136" s="100"/>
      <c r="C136" s="99" t="s">
        <v>302</v>
      </c>
      <c r="D136" s="69" t="n">
        <v>2606</v>
      </c>
      <c r="E136" s="69" t="n">
        <v>80</v>
      </c>
      <c r="F136" s="69" t="n">
        <v>310</v>
      </c>
      <c r="G136" s="69" t="n">
        <v>466</v>
      </c>
      <c r="H136" s="69" t="n">
        <v>748</v>
      </c>
      <c r="I136" s="69" t="n">
        <v>537</v>
      </c>
      <c r="J136" s="69" t="n">
        <v>384</v>
      </c>
      <c r="K136" s="69" t="n">
        <v>77</v>
      </c>
      <c r="L136" s="69" t="n">
        <v>4</v>
      </c>
      <c r="M136" s="122"/>
    </row>
    <row r="137" customFormat="false" ht="12.75" hidden="false" customHeight="false" outlineLevel="0" collapsed="false">
      <c r="A137" s="124" t="s">
        <v>256</v>
      </c>
      <c r="B137" s="100"/>
      <c r="C137" s="99" t="s">
        <v>303</v>
      </c>
      <c r="D137" s="69" t="n">
        <v>5620</v>
      </c>
      <c r="E137" s="69" t="n">
        <v>141</v>
      </c>
      <c r="F137" s="69" t="n">
        <v>387</v>
      </c>
      <c r="G137" s="69" t="n">
        <v>564</v>
      </c>
      <c r="H137" s="69" t="n">
        <v>1728</v>
      </c>
      <c r="I137" s="69" t="n">
        <v>1544</v>
      </c>
      <c r="J137" s="69" t="n">
        <v>1054</v>
      </c>
      <c r="K137" s="69" t="n">
        <v>192</v>
      </c>
      <c r="L137" s="69" t="n">
        <v>10</v>
      </c>
      <c r="M137" s="122"/>
    </row>
    <row r="138" customFormat="false" ht="13.5" hidden="false" customHeight="false" outlineLevel="0" collapsed="false">
      <c r="B138" s="126" t="s">
        <v>307</v>
      </c>
      <c r="C138" s="126"/>
      <c r="D138" s="105" t="n">
        <v>32945</v>
      </c>
      <c r="E138" s="105" t="n">
        <v>550</v>
      </c>
      <c r="F138" s="105" t="n">
        <v>2772</v>
      </c>
      <c r="G138" s="105" t="n">
        <v>4744</v>
      </c>
      <c r="H138" s="105" t="n">
        <v>10564</v>
      </c>
      <c r="I138" s="105" t="n">
        <v>8441</v>
      </c>
      <c r="J138" s="105" t="n">
        <v>5010</v>
      </c>
      <c r="K138" s="105" t="n">
        <v>800</v>
      </c>
      <c r="L138" s="105" t="n">
        <v>64</v>
      </c>
      <c r="M138" s="127"/>
    </row>
    <row r="139" customFormat="false" ht="12.75" hidden="false" customHeight="false" outlineLevel="0" collapsed="false">
      <c r="A139" s="95" t="s">
        <v>158</v>
      </c>
      <c r="D139" s="129"/>
      <c r="E139" s="129"/>
      <c r="F139" s="129"/>
      <c r="G139" s="129"/>
      <c r="H139" s="129"/>
      <c r="I139" s="129"/>
      <c r="J139" s="129"/>
      <c r="K139" s="129"/>
      <c r="L139" s="129"/>
      <c r="M139" s="129"/>
    </row>
    <row r="140" customFormat="false" ht="12.75" hidden="false" customHeight="false" outlineLevel="0" collapsed="false">
      <c r="A140" s="131" t="s">
        <v>312</v>
      </c>
      <c r="B140" s="131"/>
      <c r="C140" s="131"/>
      <c r="D140" s="131"/>
      <c r="E140" s="131"/>
      <c r="F140" s="131"/>
      <c r="G140" s="131"/>
      <c r="H140" s="131"/>
      <c r="I140" s="131"/>
      <c r="J140" s="131"/>
      <c r="K140" s="131"/>
      <c r="L140" s="131"/>
      <c r="M140" s="63"/>
    </row>
    <row r="141" customFormat="false" ht="12.75" hidden="false" customHeight="false" outlineLevel="0" collapsed="false">
      <c r="A141" s="13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</row>
    <row r="142" customFormat="false" ht="12.75" hidden="false" customHeight="false" outlineLevel="0" collapsed="false">
      <c r="A142" s="13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</row>
    <row r="143" customFormat="false" ht="12.75" hidden="false" customHeight="false" outlineLevel="0" collapsed="false">
      <c r="A143" s="13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</row>
    <row r="144" customFormat="false" ht="12.75" hidden="false" customHeight="false" outlineLevel="0" collapsed="false">
      <c r="A144" s="13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</row>
    <row r="145" customFormat="false" ht="12.75" hidden="false" customHeight="false" outlineLevel="0" collapsed="false">
      <c r="A145" s="13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</row>
    <row r="146" customFormat="false" ht="12.75" hidden="false" customHeight="false" outlineLevel="0" collapsed="false">
      <c r="A146" s="13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</row>
    <row r="147" customFormat="false" ht="12.75" hidden="false" customHeight="false" outlineLevel="0" collapsed="false">
      <c r="A147" s="13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</row>
    <row r="148" customFormat="false" ht="12.75" hidden="false" customHeight="false" outlineLevel="0" collapsed="false">
      <c r="A148" s="13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</row>
    <row r="149" customFormat="false" ht="12.75" hidden="false" customHeight="false" outlineLevel="0" collapsed="false">
      <c r="A149" s="13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</row>
    <row r="150" customFormat="false" ht="12.75" hidden="false" customHeight="false" outlineLevel="0" collapsed="false">
      <c r="A150" s="13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</row>
    <row r="151" customFormat="false" ht="12.75" hidden="false" customHeight="false" outlineLevel="0" collapsed="false">
      <c r="A151" s="13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</row>
    <row r="152" customFormat="false" ht="12.75" hidden="false" customHeight="false" outlineLevel="0" collapsed="false">
      <c r="A152" s="13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.75" hidden="false" customHeight="false" outlineLevel="0" collapsed="false">
      <c r="A153" s="13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</row>
    <row r="154" customFormat="false" ht="12.75" hidden="false" customHeight="false" outlineLevel="0" collapsed="false">
      <c r="A154" s="13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</row>
    <row r="155" customFormat="false" ht="12.75" hidden="false" customHeight="false" outlineLevel="0" collapsed="false">
      <c r="A155" s="13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</row>
    <row r="156" customFormat="false" ht="12.75" hidden="false" customHeight="false" outlineLevel="0" collapsed="false">
      <c r="A156" s="13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customFormat="false" ht="12.75" hidden="false" customHeight="false" outlineLevel="0" collapsed="false">
      <c r="A157" s="13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8" customFormat="false" ht="12.75" hidden="false" customHeight="false" outlineLevel="0" collapsed="false">
      <c r="A158" s="13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</row>
    <row r="159" customFormat="false" ht="12.75" hidden="false" customHeight="false" outlineLevel="0" collapsed="false">
      <c r="A159" s="13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</row>
    <row r="160" customFormat="false" ht="12.75" hidden="false" customHeight="false" outlineLevel="0" collapsed="false">
      <c r="A160" s="13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customFormat="false" ht="12.75" hidden="false" customHeight="false" outlineLevel="0" collapsed="false">
      <c r="A161" s="13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</row>
    <row r="162" customFormat="false" ht="12.75" hidden="false" customHeight="false" outlineLevel="0" collapsed="false">
      <c r="A162" s="13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</row>
    <row r="163" customFormat="false" ht="12.75" hidden="false" customHeight="false" outlineLevel="0" collapsed="false">
      <c r="A163" s="13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</row>
    <row r="164" customFormat="false" ht="12.75" hidden="false" customHeight="false" outlineLevel="0" collapsed="false">
      <c r="A164" s="13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</row>
    <row r="165" customFormat="false" ht="12.75" hidden="false" customHeight="false" outlineLevel="0" collapsed="false">
      <c r="A165" s="13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</row>
    <row r="166" customFormat="false" ht="12.75" hidden="false" customHeight="false" outlineLevel="0" collapsed="false">
      <c r="A166" s="13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</row>
    <row r="167" customFormat="false" ht="12.75" hidden="false" customHeight="false" outlineLevel="0" collapsed="false">
      <c r="A167" s="13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</row>
    <row r="168" customFormat="false" ht="12.75" hidden="false" customHeight="false" outlineLevel="0" collapsed="false">
      <c r="A168" s="13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</row>
    <row r="169" customFormat="false" ht="12.75" hidden="false" customHeight="false" outlineLevel="0" collapsed="false">
      <c r="A169" s="13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</row>
    <row r="170" customFormat="false" ht="12.75" hidden="false" customHeight="false" outlineLevel="0" collapsed="false">
      <c r="A170" s="13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</row>
    <row r="171" customFormat="false" ht="12.75" hidden="false" customHeight="false" outlineLevel="0" collapsed="false">
      <c r="A171" s="13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</row>
    <row r="172" customFormat="false" ht="12.75" hidden="false" customHeight="false" outlineLevel="0" collapsed="false">
      <c r="A172" s="13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</row>
    <row r="173" customFormat="false" ht="12.75" hidden="false" customHeight="false" outlineLevel="0" collapsed="false">
      <c r="A173" s="13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</row>
    <row r="174" customFormat="false" ht="12.75" hidden="false" customHeight="false" outlineLevel="0" collapsed="false">
      <c r="A174" s="13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</row>
    <row r="175" customFormat="false" ht="12.75" hidden="false" customHeight="false" outlineLevel="0" collapsed="false">
      <c r="A175" s="13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</row>
    <row r="176" customFormat="false" ht="12.75" hidden="false" customHeight="false" outlineLevel="0" collapsed="false">
      <c r="A176" s="13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</row>
    <row r="177" customFormat="false" ht="12.75" hidden="false" customHeight="false" outlineLevel="0" collapsed="false">
      <c r="A177" s="13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13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13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13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13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13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13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13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13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13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13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13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13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13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13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13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13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13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13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13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13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13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13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13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13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13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13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13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</sheetData>
  <mergeCells count="26">
    <mergeCell ref="A1:L1"/>
    <mergeCell ref="A3:C4"/>
    <mergeCell ref="D3:D4"/>
    <mergeCell ref="E3:L3"/>
    <mergeCell ref="D6:L6"/>
    <mergeCell ref="B21:C21"/>
    <mergeCell ref="B26:C26"/>
    <mergeCell ref="D28:L28"/>
    <mergeCell ref="D29:L29"/>
    <mergeCell ref="B44:C44"/>
    <mergeCell ref="B49:C49"/>
    <mergeCell ref="D50:L50"/>
    <mergeCell ref="B65:C65"/>
    <mergeCell ref="B70:C70"/>
    <mergeCell ref="D72:L72"/>
    <mergeCell ref="D73:L73"/>
    <mergeCell ref="B88:C88"/>
    <mergeCell ref="B93:C93"/>
    <mergeCell ref="D95:L95"/>
    <mergeCell ref="B110:C110"/>
    <mergeCell ref="B115:C115"/>
    <mergeCell ref="D117:L117"/>
    <mergeCell ref="D118:L118"/>
    <mergeCell ref="B133:C133"/>
    <mergeCell ref="B138:C138"/>
    <mergeCell ref="A140:L140"/>
  </mergeCells>
  <conditionalFormatting sqref="F31:J31 F34:J34 D7:L25">
    <cfRule type="cellIs" priority="2" operator="equal" aboveAverage="0" equalAverage="0" bottom="0" percent="0" rank="0" text="" dxfId="0">
      <formula>0</formula>
    </cfRule>
    <cfRule type="cellIs" priority="3" operator="between" aboveAverage="0" equalAverage="0" bottom="0" percent="0" rank="0" text="" dxfId="1">
      <formula>0</formula>
      <formula>2</formula>
    </cfRule>
  </conditionalFormatting>
  <hyperlinks>
    <hyperlink ref="A1" location="Inhaltsverzeichnis!A19" display="3  Sozialversicherungspflichtig Beschäftigte am Arbeitsort im Land Berlin am 31.03.2009 &#10;    nach zusammengefassten Wirtschaftsabschnitten, Geschlecht, Altersgruppen und Ausländern"/>
  </hyperlinks>
  <printOptions headings="false" gridLines="false" gridLinesSet="true" horizontalCentered="tru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1/09 –  Berlin</oddFooter>
  </headerFooter>
  <rowBreaks count="2" manualBreakCount="2">
    <brk id="49" man="true" max="16383" min="0"/>
    <brk id="9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1.28"/>
    <col collapsed="false" customWidth="true" hidden="false" outlineLevel="0" max="3" min="3" style="82" width="27.85"/>
    <col collapsed="false" customWidth="true" hidden="false" outlineLevel="0" max="4" min="4" style="82" width="8.56"/>
    <col collapsed="false" customWidth="true" hidden="false" outlineLevel="0" max="5" min="5" style="82" width="9.56"/>
    <col collapsed="false" customWidth="true" hidden="false" outlineLevel="0" max="6" min="6" style="82" width="9.85"/>
    <col collapsed="false" customWidth="true" hidden="false" outlineLevel="0" max="7" min="7" style="82" width="9.56"/>
    <col collapsed="false" customWidth="true" hidden="false" outlineLevel="0" max="8" min="8" style="82" width="11.28"/>
    <col collapsed="false" customWidth="true" hidden="false" outlineLevel="0" max="9" min="9" style="82" width="9.56"/>
    <col collapsed="false" customWidth="false" hidden="false" outlineLevel="0" max="257" min="10" style="82" width="11.42"/>
  </cols>
  <sheetData>
    <row r="1" customFormat="false" ht="25.5" hidden="false" customHeight="true" outlineLevel="0" collapsed="false">
      <c r="A1" s="132" t="s">
        <v>313</v>
      </c>
      <c r="B1" s="132"/>
      <c r="C1" s="132"/>
      <c r="D1" s="132"/>
      <c r="E1" s="132"/>
      <c r="F1" s="132"/>
      <c r="G1" s="132"/>
      <c r="H1" s="132"/>
      <c r="I1" s="132"/>
      <c r="J1" s="113"/>
      <c r="K1" s="113"/>
      <c r="L1" s="113"/>
      <c r="M1" s="0"/>
      <c r="N1" s="0"/>
      <c r="O1" s="0"/>
      <c r="P1" s="0"/>
      <c r="Q1" s="0"/>
      <c r="R1" s="0"/>
      <c r="S1" s="0"/>
      <c r="T1" s="0"/>
      <c r="U1" s="0"/>
      <c r="V1" s="0"/>
    </row>
    <row r="2" customFormat="false" ht="12.75" hidden="false" customHeight="false" outlineLevel="0" collapsed="false">
      <c r="A2" s="133"/>
      <c r="B2" s="134"/>
      <c r="C2" s="134"/>
      <c r="D2" s="134"/>
      <c r="E2" s="134"/>
      <c r="F2" s="134"/>
      <c r="G2" s="134"/>
      <c r="H2" s="134"/>
      <c r="I2" s="134"/>
      <c r="J2" s="113"/>
      <c r="K2" s="113"/>
      <c r="L2" s="113"/>
      <c r="M2" s="0"/>
      <c r="N2" s="0"/>
      <c r="O2" s="0"/>
      <c r="P2" s="0"/>
      <c r="Q2" s="0"/>
      <c r="R2" s="0"/>
      <c r="S2" s="0"/>
      <c r="T2" s="0"/>
      <c r="U2" s="0"/>
      <c r="V2" s="0"/>
    </row>
    <row r="3" customFormat="false" ht="12.75" hidden="false" customHeight="true" outlineLevel="0" collapsed="false">
      <c r="A3" s="60" t="s">
        <v>314</v>
      </c>
      <c r="B3" s="60"/>
      <c r="C3" s="60"/>
      <c r="D3" s="89" t="s">
        <v>315</v>
      </c>
      <c r="E3" s="90" t="s">
        <v>316</v>
      </c>
      <c r="F3" s="90"/>
      <c r="G3" s="90"/>
      <c r="H3" s="90"/>
      <c r="I3" s="90"/>
      <c r="J3" s="113"/>
      <c r="K3" s="113"/>
      <c r="L3" s="113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12.75" hidden="false" customHeight="true" outlineLevel="0" collapsed="false">
      <c r="A4" s="60"/>
      <c r="B4" s="60"/>
      <c r="C4" s="60"/>
      <c r="D4" s="89"/>
      <c r="E4" s="89" t="s">
        <v>317</v>
      </c>
      <c r="F4" s="89"/>
      <c r="G4" s="89"/>
      <c r="H4" s="89"/>
      <c r="I4" s="62" t="s">
        <v>318</v>
      </c>
      <c r="J4" s="113"/>
      <c r="K4" s="113"/>
      <c r="L4" s="113"/>
      <c r="M4" s="0"/>
      <c r="N4" s="0"/>
      <c r="O4" s="0"/>
      <c r="P4" s="0"/>
      <c r="Q4" s="0"/>
      <c r="R4" s="0"/>
      <c r="S4" s="0"/>
      <c r="T4" s="0"/>
      <c r="U4" s="0"/>
      <c r="V4" s="0"/>
    </row>
    <row r="5" customFormat="false" ht="12.75" hidden="false" customHeight="false" outlineLevel="0" collapsed="false">
      <c r="A5" s="60"/>
      <c r="B5" s="60"/>
      <c r="C5" s="60"/>
      <c r="D5" s="89"/>
      <c r="E5" s="89" t="s">
        <v>319</v>
      </c>
      <c r="F5" s="89" t="s">
        <v>320</v>
      </c>
      <c r="G5" s="89"/>
      <c r="H5" s="89"/>
      <c r="I5" s="62"/>
      <c r="J5" s="113"/>
      <c r="K5" s="113"/>
      <c r="L5" s="113"/>
      <c r="M5" s="0"/>
      <c r="N5" s="0"/>
      <c r="O5" s="0"/>
      <c r="P5" s="0"/>
      <c r="Q5" s="0"/>
      <c r="R5" s="0"/>
      <c r="S5" s="0"/>
      <c r="T5" s="0"/>
      <c r="U5" s="0"/>
      <c r="V5" s="0"/>
    </row>
    <row r="6" customFormat="false" ht="35.25" hidden="false" customHeight="false" outlineLevel="0" collapsed="false">
      <c r="A6" s="60"/>
      <c r="B6" s="60"/>
      <c r="C6" s="60"/>
      <c r="D6" s="89"/>
      <c r="E6" s="89"/>
      <c r="F6" s="61" t="s">
        <v>321</v>
      </c>
      <c r="G6" s="61" t="s">
        <v>322</v>
      </c>
      <c r="H6" s="61" t="s">
        <v>323</v>
      </c>
      <c r="I6" s="62"/>
      <c r="J6" s="113"/>
      <c r="K6" s="113"/>
      <c r="L6" s="113"/>
      <c r="M6" s="0"/>
      <c r="N6" s="0"/>
      <c r="O6" s="0"/>
      <c r="P6" s="0"/>
      <c r="Q6" s="0"/>
      <c r="R6" s="0"/>
      <c r="S6" s="0"/>
      <c r="T6" s="0"/>
      <c r="U6" s="0"/>
      <c r="V6" s="0"/>
    </row>
    <row r="7" customFormat="false" ht="12.75" hidden="false" customHeight="false" outlineLevel="0" collapsed="false">
      <c r="A7" s="135"/>
      <c r="B7" s="91"/>
      <c r="C7" s="91"/>
      <c r="D7" s="136"/>
      <c r="E7" s="92"/>
      <c r="F7" s="91"/>
      <c r="G7" s="91"/>
      <c r="H7" s="91"/>
      <c r="I7" s="137"/>
      <c r="J7" s="113"/>
      <c r="K7" s="113"/>
      <c r="L7" s="113"/>
      <c r="M7" s="0"/>
      <c r="N7" s="0"/>
      <c r="O7" s="0"/>
      <c r="P7" s="0"/>
      <c r="Q7" s="0"/>
      <c r="R7" s="0"/>
      <c r="S7" s="0"/>
      <c r="T7" s="0"/>
      <c r="U7" s="0"/>
      <c r="V7" s="0"/>
    </row>
    <row r="8" customFormat="false" ht="12.75" hidden="false" customHeight="false" outlineLevel="0" collapsed="false">
      <c r="A8" s="83"/>
      <c r="B8" s="102"/>
      <c r="C8" s="102"/>
      <c r="D8" s="119" t="s">
        <v>279</v>
      </c>
      <c r="E8" s="119"/>
      <c r="F8" s="119"/>
      <c r="G8" s="119"/>
      <c r="H8" s="119"/>
      <c r="I8" s="119"/>
      <c r="J8" s="113"/>
      <c r="K8" s="113"/>
      <c r="L8" s="113"/>
      <c r="M8" s="0"/>
      <c r="N8" s="0"/>
      <c r="O8" s="0"/>
      <c r="P8" s="0"/>
      <c r="Q8" s="0"/>
      <c r="R8" s="0"/>
      <c r="S8" s="0"/>
      <c r="T8" s="0"/>
      <c r="U8" s="0"/>
      <c r="V8" s="0"/>
    </row>
    <row r="9" customFormat="false" ht="12.75" hidden="false" customHeight="false" outlineLevel="0" collapsed="false">
      <c r="A9" s="121" t="s">
        <v>142</v>
      </c>
      <c r="B9" s="100" t="s">
        <v>171</v>
      </c>
      <c r="C9" s="100"/>
      <c r="D9" s="69" t="n">
        <v>331</v>
      </c>
      <c r="E9" s="69" t="n">
        <v>189</v>
      </c>
      <c r="F9" s="69" t="n">
        <v>145</v>
      </c>
      <c r="G9" s="69" t="n">
        <v>19</v>
      </c>
      <c r="H9" s="69" t="n">
        <v>25</v>
      </c>
      <c r="I9" s="69" t="n">
        <v>35</v>
      </c>
      <c r="J9" s="113"/>
      <c r="K9" s="113"/>
      <c r="L9" s="113"/>
      <c r="M9" s="0"/>
      <c r="N9" s="0"/>
      <c r="O9" s="0"/>
      <c r="P9" s="0"/>
      <c r="Q9" s="0"/>
      <c r="R9" s="0"/>
      <c r="S9" s="0"/>
      <c r="T9" s="0"/>
      <c r="U9" s="0"/>
      <c r="V9" s="0"/>
    </row>
    <row r="10" customFormat="false" ht="12.75" hidden="false" customHeight="false" outlineLevel="0" collapsed="false">
      <c r="A10" s="121" t="s">
        <v>144</v>
      </c>
      <c r="B10" s="100" t="s">
        <v>145</v>
      </c>
      <c r="C10" s="100"/>
      <c r="D10" s="69" t="n">
        <v>173955</v>
      </c>
      <c r="E10" s="69" t="n">
        <v>109096</v>
      </c>
      <c r="F10" s="69" t="n">
        <v>87606</v>
      </c>
      <c r="G10" s="69" t="n">
        <v>9162</v>
      </c>
      <c r="H10" s="69" t="n">
        <v>12328</v>
      </c>
      <c r="I10" s="69" t="n">
        <v>21523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customFormat="false" ht="12.75" hidden="false" customHeight="false" outlineLevel="0" collapsed="false">
      <c r="A11" s="121" t="s">
        <v>290</v>
      </c>
      <c r="B11" s="100" t="s">
        <v>291</v>
      </c>
      <c r="C11" s="123"/>
      <c r="D11" s="69" t="n">
        <v>126267</v>
      </c>
      <c r="E11" s="69" t="n">
        <v>86640</v>
      </c>
      <c r="F11" s="69" t="n">
        <v>67329</v>
      </c>
      <c r="G11" s="69" t="n">
        <v>7940</v>
      </c>
      <c r="H11" s="69" t="n">
        <v>11371</v>
      </c>
      <c r="I11" s="69" t="n">
        <v>17720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</row>
    <row r="12" customFormat="false" ht="12.75" hidden="false" customHeight="false" outlineLevel="0" collapsed="false">
      <c r="A12" s="121" t="s">
        <v>146</v>
      </c>
      <c r="B12" s="100"/>
      <c r="C12" s="100" t="s">
        <v>147</v>
      </c>
      <c r="D12" s="69" t="n">
        <v>105479</v>
      </c>
      <c r="E12" s="69" t="n">
        <v>70842</v>
      </c>
      <c r="F12" s="69" t="n">
        <v>54201</v>
      </c>
      <c r="G12" s="69" t="n">
        <v>6713</v>
      </c>
      <c r="H12" s="69" t="n">
        <v>9928</v>
      </c>
      <c r="I12" s="69" t="n">
        <v>15154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customFormat="false" ht="12.75" hidden="false" customHeight="false" outlineLevel="0" collapsed="false">
      <c r="A13" s="124" t="s">
        <v>148</v>
      </c>
      <c r="B13" s="100"/>
      <c r="C13" s="100" t="s">
        <v>149</v>
      </c>
      <c r="D13" s="69" t="n">
        <v>47688</v>
      </c>
      <c r="E13" s="69" t="n">
        <v>22456</v>
      </c>
      <c r="F13" s="69" t="n">
        <v>20277</v>
      </c>
      <c r="G13" s="69" t="n">
        <v>1222</v>
      </c>
      <c r="H13" s="69" t="n">
        <v>957</v>
      </c>
      <c r="I13" s="69" t="n">
        <v>3803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12.75" hidden="false" customHeight="false" outlineLevel="0" collapsed="false">
      <c r="A14" s="124" t="s">
        <v>150</v>
      </c>
      <c r="B14" s="100" t="s">
        <v>151</v>
      </c>
      <c r="C14" s="100"/>
      <c r="D14" s="69" t="n">
        <v>925452</v>
      </c>
      <c r="E14" s="69" t="n">
        <v>558046</v>
      </c>
      <c r="F14" s="69" t="n">
        <v>421729</v>
      </c>
      <c r="G14" s="69" t="n">
        <v>34740</v>
      </c>
      <c r="H14" s="69" t="n">
        <v>101577</v>
      </c>
      <c r="I14" s="69" t="n">
        <v>105720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12.75" hidden="false" customHeight="false" outlineLevel="0" collapsed="false">
      <c r="A15" s="124" t="s">
        <v>152</v>
      </c>
      <c r="B15" s="100" t="s">
        <v>206</v>
      </c>
      <c r="C15" s="103"/>
      <c r="D15" s="69" t="n">
        <v>239225</v>
      </c>
      <c r="E15" s="69" t="n">
        <v>125305</v>
      </c>
      <c r="F15" s="69" t="n">
        <v>114225</v>
      </c>
      <c r="G15" s="69" t="n">
        <v>4019</v>
      </c>
      <c r="H15" s="69" t="n">
        <v>7061</v>
      </c>
      <c r="I15" s="69" t="n">
        <v>29790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12.75" hidden="false" customHeight="false" outlineLevel="0" collapsed="false">
      <c r="A16" s="124" t="s">
        <v>292</v>
      </c>
      <c r="B16" s="100"/>
      <c r="C16" s="100" t="s">
        <v>293</v>
      </c>
      <c r="D16" s="69" t="n">
        <v>134664</v>
      </c>
      <c r="E16" s="69" t="n">
        <v>78413</v>
      </c>
      <c r="F16" s="69" t="n">
        <v>70795</v>
      </c>
      <c r="G16" s="69" t="n">
        <v>2270</v>
      </c>
      <c r="H16" s="69" t="n">
        <v>5348</v>
      </c>
      <c r="I16" s="69" t="n">
        <v>15307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12.75" hidden="false" customHeight="false" outlineLevel="0" collapsed="false">
      <c r="A17" s="124" t="s">
        <v>213</v>
      </c>
      <c r="B17" s="100"/>
      <c r="C17" s="100" t="s">
        <v>214</v>
      </c>
      <c r="D17" s="69" t="n">
        <v>55296</v>
      </c>
      <c r="E17" s="69" t="n">
        <v>33017</v>
      </c>
      <c r="F17" s="69" t="n">
        <v>30214</v>
      </c>
      <c r="G17" s="69" t="n">
        <v>1445</v>
      </c>
      <c r="H17" s="69" t="n">
        <v>1358</v>
      </c>
      <c r="I17" s="69" t="n">
        <v>729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12.75" hidden="false" customHeight="false" outlineLevel="0" collapsed="false">
      <c r="A18" s="124" t="s">
        <v>215</v>
      </c>
      <c r="B18" s="100"/>
      <c r="C18" s="100" t="s">
        <v>216</v>
      </c>
      <c r="D18" s="69" t="n">
        <v>49265</v>
      </c>
      <c r="E18" s="69" t="n">
        <v>13875</v>
      </c>
      <c r="F18" s="69" t="n">
        <v>13216</v>
      </c>
      <c r="G18" s="69" t="n">
        <v>304</v>
      </c>
      <c r="H18" s="69" t="n">
        <v>355</v>
      </c>
      <c r="I18" s="69" t="n">
        <v>7192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customFormat="false" ht="12.75" hidden="false" customHeight="false" outlineLevel="0" collapsed="false">
      <c r="A19" s="124" t="s">
        <v>154</v>
      </c>
      <c r="B19" s="100" t="s">
        <v>294</v>
      </c>
      <c r="C19" s="103"/>
      <c r="D19" s="69" t="n">
        <v>305894</v>
      </c>
      <c r="E19" s="69" t="n">
        <v>172730</v>
      </c>
      <c r="F19" s="69" t="n">
        <v>118556</v>
      </c>
      <c r="G19" s="69" t="n">
        <v>14639</v>
      </c>
      <c r="H19" s="69" t="n">
        <v>39535</v>
      </c>
      <c r="I19" s="69" t="n">
        <v>3014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2.75" hidden="false" customHeight="false" outlineLevel="0" collapsed="false">
      <c r="A20" s="124" t="s">
        <v>219</v>
      </c>
      <c r="B20" s="100"/>
      <c r="C20" s="100" t="s">
        <v>220</v>
      </c>
      <c r="D20" s="69" t="n">
        <v>54767</v>
      </c>
      <c r="E20" s="69" t="n">
        <v>29966</v>
      </c>
      <c r="F20" s="69" t="n">
        <v>15698</v>
      </c>
      <c r="G20" s="69" t="n">
        <v>3416</v>
      </c>
      <c r="H20" s="69" t="n">
        <v>10852</v>
      </c>
      <c r="I20" s="69" t="n">
        <v>4351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22.5" hidden="false" customHeight="false" outlineLevel="0" collapsed="false">
      <c r="A21" s="125" t="s">
        <v>226</v>
      </c>
      <c r="B21" s="100"/>
      <c r="C21" s="99" t="s">
        <v>295</v>
      </c>
      <c r="D21" s="69" t="n">
        <v>34882</v>
      </c>
      <c r="E21" s="69" t="n">
        <v>28752</v>
      </c>
      <c r="F21" s="69" t="n">
        <v>23295</v>
      </c>
      <c r="G21" s="69" t="n">
        <v>1901</v>
      </c>
      <c r="H21" s="69" t="n">
        <v>3556</v>
      </c>
      <c r="I21" s="69" t="n">
        <v>2568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12.75" hidden="false" customHeight="false" outlineLevel="0" collapsed="false">
      <c r="A22" s="124" t="s">
        <v>231</v>
      </c>
      <c r="B22" s="100"/>
      <c r="C22" s="100" t="s">
        <v>296</v>
      </c>
      <c r="D22" s="69" t="n">
        <v>24977</v>
      </c>
      <c r="E22" s="69" t="n">
        <v>12607</v>
      </c>
      <c r="F22" s="69" t="n">
        <v>10121</v>
      </c>
      <c r="G22" s="69" t="n">
        <v>1064</v>
      </c>
      <c r="H22" s="69" t="n">
        <v>1422</v>
      </c>
      <c r="I22" s="69" t="n">
        <v>1837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customFormat="false" ht="25.5" hidden="false" customHeight="true" outlineLevel="0" collapsed="false">
      <c r="A23" s="125" t="s">
        <v>297</v>
      </c>
      <c r="B23" s="99" t="s">
        <v>298</v>
      </c>
      <c r="C23" s="99"/>
      <c r="D23" s="69" t="n">
        <v>191268</v>
      </c>
      <c r="E23" s="69" t="n">
        <v>101405</v>
      </c>
      <c r="F23" s="69" t="n">
        <v>69442</v>
      </c>
      <c r="G23" s="69" t="n">
        <v>8258</v>
      </c>
      <c r="H23" s="69" t="n">
        <v>23705</v>
      </c>
      <c r="I23" s="69" t="n">
        <v>21391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12.75" hidden="false" customHeight="false" outlineLevel="0" collapsed="false">
      <c r="A24" s="124" t="s">
        <v>156</v>
      </c>
      <c r="B24" s="100" t="s">
        <v>299</v>
      </c>
      <c r="C24" s="103"/>
      <c r="D24" s="69" t="n">
        <v>380333</v>
      </c>
      <c r="E24" s="69" t="n">
        <v>260011</v>
      </c>
      <c r="F24" s="69" t="n">
        <v>188948</v>
      </c>
      <c r="G24" s="69" t="n">
        <v>16082</v>
      </c>
      <c r="H24" s="69" t="n">
        <v>54981</v>
      </c>
      <c r="I24" s="69" t="n">
        <v>45783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12.75" hidden="false" customHeight="false" outlineLevel="0" collapsed="false">
      <c r="A25" s="124" t="s">
        <v>300</v>
      </c>
      <c r="B25" s="100"/>
      <c r="C25" s="100" t="s">
        <v>301</v>
      </c>
      <c r="D25" s="69" t="n">
        <v>83094</v>
      </c>
      <c r="E25" s="69" t="n">
        <v>70701</v>
      </c>
      <c r="F25" s="69" t="n">
        <v>54945</v>
      </c>
      <c r="G25" s="69" t="n">
        <v>4369</v>
      </c>
      <c r="H25" s="69" t="n">
        <v>11387</v>
      </c>
      <c r="I25" s="69" t="n">
        <v>8266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2.75" hidden="false" customHeight="false" outlineLevel="0" collapsed="false">
      <c r="A26" s="124" t="s">
        <v>254</v>
      </c>
      <c r="B26" s="100"/>
      <c r="C26" s="99" t="s">
        <v>302</v>
      </c>
      <c r="D26" s="69" t="n">
        <v>67607</v>
      </c>
      <c r="E26" s="69" t="n">
        <v>41822</v>
      </c>
      <c r="F26" s="69" t="n">
        <v>23125</v>
      </c>
      <c r="G26" s="69" t="n">
        <v>2977</v>
      </c>
      <c r="H26" s="69" t="n">
        <v>15720</v>
      </c>
      <c r="I26" s="69" t="n">
        <v>15646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2.75" hidden="false" customHeight="false" outlineLevel="0" collapsed="false">
      <c r="A27" s="124" t="s">
        <v>256</v>
      </c>
      <c r="B27" s="100"/>
      <c r="C27" s="99" t="s">
        <v>303</v>
      </c>
      <c r="D27" s="69" t="n">
        <v>158585</v>
      </c>
      <c r="E27" s="69" t="n">
        <v>106160</v>
      </c>
      <c r="F27" s="69" t="n">
        <v>83159</v>
      </c>
      <c r="G27" s="69" t="n">
        <v>6167</v>
      </c>
      <c r="H27" s="69" t="n">
        <v>16834</v>
      </c>
      <c r="I27" s="69" t="n">
        <v>13878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2.75" hidden="false" customHeight="false" outlineLevel="0" collapsed="false">
      <c r="A28" s="107"/>
      <c r="B28" s="102"/>
      <c r="C28" s="95"/>
      <c r="D28" s="69"/>
      <c r="E28" s="69"/>
      <c r="F28" s="69"/>
      <c r="G28" s="69"/>
      <c r="H28" s="69"/>
      <c r="I28" s="69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2.75" hidden="false" customHeight="false" outlineLevel="0" collapsed="false">
      <c r="A29" s="95" t="s">
        <v>110</v>
      </c>
      <c r="B29" s="95"/>
      <c r="C29" s="95"/>
      <c r="D29" s="69" t="n">
        <v>20391</v>
      </c>
      <c r="E29" s="69" t="n">
        <v>1015</v>
      </c>
      <c r="F29" s="69" t="n">
        <v>953</v>
      </c>
      <c r="G29" s="69" t="n">
        <v>56</v>
      </c>
      <c r="H29" s="69" t="n">
        <v>6</v>
      </c>
      <c r="I29" s="69" t="n">
        <v>14109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2.75" hidden="false" customHeight="false" outlineLevel="0" collapsed="false">
      <c r="A30" s="95" t="s">
        <v>324</v>
      </c>
      <c r="B30" s="95"/>
      <c r="C30" s="95"/>
      <c r="D30" s="69" t="n">
        <v>92423</v>
      </c>
      <c r="E30" s="69" t="n">
        <v>29880</v>
      </c>
      <c r="F30" s="69" t="n">
        <v>28076</v>
      </c>
      <c r="G30" s="69" t="n">
        <v>1076</v>
      </c>
      <c r="H30" s="69" t="n">
        <v>728</v>
      </c>
      <c r="I30" s="69" t="n">
        <v>33553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2.75" hidden="false" customHeight="false" outlineLevel="0" collapsed="false">
      <c r="A31" s="95" t="s">
        <v>325</v>
      </c>
      <c r="B31" s="95"/>
      <c r="C31" s="95"/>
      <c r="D31" s="69" t="n">
        <v>128114</v>
      </c>
      <c r="E31" s="69" t="n">
        <v>66569</v>
      </c>
      <c r="F31" s="69" t="n">
        <v>49907</v>
      </c>
      <c r="G31" s="69" t="n">
        <v>4623</v>
      </c>
      <c r="H31" s="69" t="n">
        <v>12039</v>
      </c>
      <c r="I31" s="69" t="n">
        <v>16551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2.75" hidden="false" customHeight="false" outlineLevel="0" collapsed="false">
      <c r="A32" s="95" t="s">
        <v>112</v>
      </c>
      <c r="B32" s="95"/>
      <c r="C32" s="95"/>
      <c r="D32" s="69" t="n">
        <v>252925</v>
      </c>
      <c r="E32" s="69" t="n">
        <v>156471</v>
      </c>
      <c r="F32" s="69" t="n">
        <v>110236</v>
      </c>
      <c r="G32" s="69" t="n">
        <v>10700</v>
      </c>
      <c r="H32" s="69" t="n">
        <v>35535</v>
      </c>
      <c r="I32" s="69" t="n">
        <v>16301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2.75" hidden="false" customHeight="false" outlineLevel="0" collapsed="false">
      <c r="A33" s="95" t="s">
        <v>113</v>
      </c>
      <c r="B33" s="95"/>
      <c r="C33" s="95"/>
      <c r="D33" s="69" t="n">
        <v>330148</v>
      </c>
      <c r="E33" s="69" t="n">
        <v>222756</v>
      </c>
      <c r="F33" s="69" t="n">
        <v>174335</v>
      </c>
      <c r="G33" s="69" t="n">
        <v>14047</v>
      </c>
      <c r="H33" s="69" t="n">
        <v>34374</v>
      </c>
      <c r="I33" s="69" t="n">
        <v>2312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2.75" hidden="false" customHeight="false" outlineLevel="0" collapsed="false">
      <c r="A34" s="95" t="s">
        <v>114</v>
      </c>
      <c r="B34" s="95"/>
      <c r="C34" s="95"/>
      <c r="D34" s="69" t="n">
        <v>230140</v>
      </c>
      <c r="E34" s="69" t="n">
        <v>159127</v>
      </c>
      <c r="F34" s="69" t="n">
        <v>123042</v>
      </c>
      <c r="G34" s="69" t="n">
        <v>11036</v>
      </c>
      <c r="H34" s="69" t="n">
        <v>25049</v>
      </c>
      <c r="I34" s="69" t="n">
        <v>19833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2.75" hidden="false" customHeight="false" outlineLevel="0" collapsed="false">
      <c r="A35" s="95" t="s">
        <v>326</v>
      </c>
      <c r="B35" s="95"/>
      <c r="C35" s="95"/>
      <c r="D35" s="69" t="n">
        <v>40068</v>
      </c>
      <c r="E35" s="69" t="n">
        <v>28700</v>
      </c>
      <c r="F35" s="69" t="n">
        <v>21133</v>
      </c>
      <c r="G35" s="69" t="n">
        <v>2191</v>
      </c>
      <c r="H35" s="69" t="n">
        <v>5376</v>
      </c>
      <c r="I35" s="69" t="n">
        <v>3461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2.75" hidden="false" customHeight="false" outlineLevel="0" collapsed="false">
      <c r="A36" s="95" t="s">
        <v>288</v>
      </c>
      <c r="B36" s="95"/>
      <c r="C36" s="95"/>
      <c r="D36" s="69" t="n">
        <v>5579</v>
      </c>
      <c r="E36" s="69" t="n">
        <v>2838</v>
      </c>
      <c r="F36" s="69" t="n">
        <v>1820</v>
      </c>
      <c r="G36" s="69" t="n">
        <v>194</v>
      </c>
      <c r="H36" s="69" t="n">
        <v>824</v>
      </c>
      <c r="I36" s="69" t="n">
        <v>35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12.75" hidden="false" customHeight="false" outlineLevel="0" collapsed="false">
      <c r="A37" s="95"/>
      <c r="B37" s="102"/>
      <c r="C37" s="118"/>
      <c r="D37" s="69"/>
      <c r="E37" s="69"/>
      <c r="F37" s="69"/>
      <c r="G37" s="69"/>
      <c r="H37" s="69"/>
      <c r="I37" s="69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2.75" hidden="false" customHeight="false" outlineLevel="0" collapsed="false">
      <c r="A38" s="95" t="s">
        <v>327</v>
      </c>
      <c r="B38" s="95"/>
      <c r="C38" s="95"/>
      <c r="D38" s="69" t="n">
        <v>1024352</v>
      </c>
      <c r="E38" s="69" t="n">
        <v>645664</v>
      </c>
      <c r="F38" s="69" t="n">
        <v>495836</v>
      </c>
      <c r="G38" s="69" t="n">
        <v>42704</v>
      </c>
      <c r="H38" s="69" t="n">
        <v>107124</v>
      </c>
      <c r="I38" s="69" t="n">
        <v>114006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13.5" hidden="false" customHeight="false" outlineLevel="0" collapsed="false">
      <c r="A39" s="95" t="s">
        <v>328</v>
      </c>
      <c r="B39" s="95"/>
      <c r="C39" s="95"/>
      <c r="D39" s="69" t="n">
        <v>74979</v>
      </c>
      <c r="E39" s="69" t="n">
        <v>21580</v>
      </c>
      <c r="F39" s="69" t="n">
        <v>13601</v>
      </c>
      <c r="G39" s="69" t="n">
        <v>1208</v>
      </c>
      <c r="H39" s="69" t="n">
        <v>6771</v>
      </c>
      <c r="I39" s="69" t="n">
        <v>13203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customFormat="false" ht="13.5" hidden="false" customHeight="false" outlineLevel="0" collapsed="false">
      <c r="C40" s="138" t="s">
        <v>329</v>
      </c>
      <c r="D40" s="105" t="n">
        <v>1099788</v>
      </c>
      <c r="E40" s="105" t="n">
        <v>667356</v>
      </c>
      <c r="F40" s="105" t="n">
        <v>509502</v>
      </c>
      <c r="G40" s="105" t="n">
        <v>43923</v>
      </c>
      <c r="H40" s="105" t="n">
        <v>113931</v>
      </c>
      <c r="I40" s="105" t="n">
        <v>127282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customFormat="false" ht="12.75" hidden="false" customHeight="false" outlineLevel="0" collapsed="false">
      <c r="A41" s="107"/>
      <c r="B41" s="102"/>
      <c r="C41" s="102"/>
      <c r="D41" s="139"/>
      <c r="E41" s="139"/>
      <c r="F41" s="139"/>
      <c r="G41" s="139"/>
      <c r="H41" s="139"/>
      <c r="I41" s="139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12.75" hidden="false" customHeight="false" outlineLevel="0" collapsed="false">
      <c r="D42" s="119" t="s">
        <v>272</v>
      </c>
      <c r="E42" s="119"/>
      <c r="F42" s="119"/>
      <c r="G42" s="119"/>
      <c r="H42" s="119"/>
      <c r="I42" s="119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customFormat="false" ht="12.75" hidden="false" customHeight="false" outlineLevel="0" collapsed="false">
      <c r="A43" s="121" t="s">
        <v>142</v>
      </c>
      <c r="B43" s="100" t="s">
        <v>171</v>
      </c>
      <c r="C43" s="100"/>
      <c r="D43" s="69" t="n">
        <v>165</v>
      </c>
      <c r="E43" s="69" t="n">
        <v>81</v>
      </c>
      <c r="F43" s="69" t="n">
        <v>62</v>
      </c>
      <c r="G43" s="69" t="n">
        <v>6</v>
      </c>
      <c r="H43" s="69" t="n">
        <v>13</v>
      </c>
      <c r="I43" s="69" t="n">
        <v>17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customFormat="false" ht="12.75" hidden="false" customHeight="false" outlineLevel="0" collapsed="false">
      <c r="A44" s="121" t="s">
        <v>144</v>
      </c>
      <c r="B44" s="100" t="s">
        <v>145</v>
      </c>
      <c r="C44" s="100"/>
      <c r="D44" s="69" t="n">
        <v>132276</v>
      </c>
      <c r="E44" s="69" t="n">
        <v>83702</v>
      </c>
      <c r="F44" s="69" t="n">
        <v>67679</v>
      </c>
      <c r="G44" s="69" t="n">
        <v>6948</v>
      </c>
      <c r="H44" s="69" t="n">
        <v>9075</v>
      </c>
      <c r="I44" s="69" t="n">
        <v>15080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12.75" hidden="false" customHeight="false" outlineLevel="0" collapsed="false">
      <c r="A45" s="121" t="s">
        <v>290</v>
      </c>
      <c r="B45" s="100" t="s">
        <v>291</v>
      </c>
      <c r="C45" s="123"/>
      <c r="D45" s="69" t="n">
        <v>91310</v>
      </c>
      <c r="E45" s="69" t="n">
        <v>64598</v>
      </c>
      <c r="F45" s="69" t="n">
        <v>50183</v>
      </c>
      <c r="G45" s="69" t="n">
        <v>6042</v>
      </c>
      <c r="H45" s="69" t="n">
        <v>8373</v>
      </c>
      <c r="I45" s="69" t="n">
        <v>11659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customFormat="false" ht="12.75" hidden="false" customHeight="false" outlineLevel="0" collapsed="false">
      <c r="A46" s="121" t="s">
        <v>146</v>
      </c>
      <c r="B46" s="100"/>
      <c r="C46" s="100" t="s">
        <v>147</v>
      </c>
      <c r="D46" s="69" t="n">
        <v>74990</v>
      </c>
      <c r="E46" s="69" t="n">
        <v>52377</v>
      </c>
      <c r="F46" s="69" t="n">
        <v>39775</v>
      </c>
      <c r="G46" s="69" t="n">
        <v>5194</v>
      </c>
      <c r="H46" s="69" t="n">
        <v>7408</v>
      </c>
      <c r="I46" s="69" t="n">
        <v>9531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customFormat="false" ht="12.75" hidden="false" customHeight="false" outlineLevel="0" collapsed="false">
      <c r="A47" s="124" t="s">
        <v>148</v>
      </c>
      <c r="B47" s="100"/>
      <c r="C47" s="100" t="s">
        <v>149</v>
      </c>
      <c r="D47" s="69" t="n">
        <v>40966</v>
      </c>
      <c r="E47" s="69" t="n">
        <v>19104</v>
      </c>
      <c r="F47" s="69" t="n">
        <v>17496</v>
      </c>
      <c r="G47" s="69" t="n">
        <v>906</v>
      </c>
      <c r="H47" s="69" t="n">
        <v>702</v>
      </c>
      <c r="I47" s="69" t="n">
        <v>342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2.75" hidden="false" customHeight="false" outlineLevel="0" collapsed="false">
      <c r="A48" s="124" t="s">
        <v>150</v>
      </c>
      <c r="B48" s="100" t="s">
        <v>151</v>
      </c>
      <c r="C48" s="100"/>
      <c r="D48" s="69" t="n">
        <v>398250</v>
      </c>
      <c r="E48" s="69" t="n">
        <v>225479</v>
      </c>
      <c r="F48" s="69" t="n">
        <v>157112</v>
      </c>
      <c r="G48" s="69" t="n">
        <v>16262</v>
      </c>
      <c r="H48" s="69" t="n">
        <v>52105</v>
      </c>
      <c r="I48" s="69" t="n">
        <v>50021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2.75" hidden="false" customHeight="false" outlineLevel="0" collapsed="false">
      <c r="A49" s="124" t="s">
        <v>152</v>
      </c>
      <c r="B49" s="100" t="s">
        <v>206</v>
      </c>
      <c r="C49" s="103"/>
      <c r="D49" s="69" t="n">
        <v>127646</v>
      </c>
      <c r="E49" s="69" t="n">
        <v>63146</v>
      </c>
      <c r="F49" s="69" t="n">
        <v>57262</v>
      </c>
      <c r="G49" s="69" t="n">
        <v>2259</v>
      </c>
      <c r="H49" s="69" t="n">
        <v>3625</v>
      </c>
      <c r="I49" s="69" t="n">
        <v>15672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</row>
    <row r="50" customFormat="false" ht="12.75" hidden="false" customHeight="false" outlineLevel="0" collapsed="false">
      <c r="A50" s="124" t="s">
        <v>292</v>
      </c>
      <c r="B50" s="100"/>
      <c r="C50" s="100" t="s">
        <v>293</v>
      </c>
      <c r="D50" s="69" t="n">
        <v>60179</v>
      </c>
      <c r="E50" s="69" t="n">
        <v>32856</v>
      </c>
      <c r="F50" s="69" t="n">
        <v>29014</v>
      </c>
      <c r="G50" s="69" t="n">
        <v>1244</v>
      </c>
      <c r="H50" s="69" t="n">
        <v>2598</v>
      </c>
      <c r="I50" s="69" t="n">
        <v>6838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customFormat="false" ht="12.75" hidden="false" customHeight="false" outlineLevel="0" collapsed="false">
      <c r="A51" s="124" t="s">
        <v>213</v>
      </c>
      <c r="B51" s="100"/>
      <c r="C51" s="100" t="s">
        <v>214</v>
      </c>
      <c r="D51" s="69" t="n">
        <v>42262</v>
      </c>
      <c r="E51" s="69" t="n">
        <v>24060</v>
      </c>
      <c r="F51" s="69" t="n">
        <v>22273</v>
      </c>
      <c r="G51" s="69" t="n">
        <v>905</v>
      </c>
      <c r="H51" s="69" t="n">
        <v>882</v>
      </c>
      <c r="I51" s="69" t="n">
        <v>5492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</row>
    <row r="52" customFormat="false" ht="12.75" hidden="false" customHeight="false" outlineLevel="0" collapsed="false">
      <c r="A52" s="124" t="s">
        <v>215</v>
      </c>
      <c r="B52" s="100"/>
      <c r="C52" s="100" t="s">
        <v>216</v>
      </c>
      <c r="D52" s="69" t="n">
        <v>25205</v>
      </c>
      <c r="E52" s="69" t="n">
        <v>6230</v>
      </c>
      <c r="F52" s="69" t="n">
        <v>5975</v>
      </c>
      <c r="G52" s="69" t="n">
        <v>110</v>
      </c>
      <c r="H52" s="69" t="n">
        <v>145</v>
      </c>
      <c r="I52" s="69" t="n">
        <v>3342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</row>
    <row r="53" customFormat="false" ht="12.75" hidden="false" customHeight="false" outlineLevel="0" collapsed="false">
      <c r="A53" s="124" t="s">
        <v>154</v>
      </c>
      <c r="B53" s="100" t="s">
        <v>294</v>
      </c>
      <c r="C53" s="103"/>
      <c r="D53" s="69" t="n">
        <v>154894</v>
      </c>
      <c r="E53" s="69" t="n">
        <v>88001</v>
      </c>
      <c r="F53" s="69" t="n">
        <v>55291</v>
      </c>
      <c r="G53" s="69" t="n">
        <v>8553</v>
      </c>
      <c r="H53" s="69" t="n">
        <v>24157</v>
      </c>
      <c r="I53" s="69" t="n">
        <v>15160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</row>
    <row r="54" customFormat="false" ht="12.75" hidden="false" customHeight="false" outlineLevel="0" collapsed="false">
      <c r="A54" s="124" t="s">
        <v>219</v>
      </c>
      <c r="B54" s="100"/>
      <c r="C54" s="100" t="s">
        <v>220</v>
      </c>
      <c r="D54" s="69" t="n">
        <v>33704</v>
      </c>
      <c r="E54" s="69" t="n">
        <v>18632</v>
      </c>
      <c r="F54" s="69" t="n">
        <v>8910</v>
      </c>
      <c r="G54" s="69" t="n">
        <v>2455</v>
      </c>
      <c r="H54" s="69" t="n">
        <v>7267</v>
      </c>
      <c r="I54" s="69" t="n">
        <v>2690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</row>
    <row r="55" customFormat="false" ht="22.5" hidden="false" customHeight="false" outlineLevel="0" collapsed="false">
      <c r="A55" s="125" t="s">
        <v>226</v>
      </c>
      <c r="B55" s="100"/>
      <c r="C55" s="99" t="s">
        <v>295</v>
      </c>
      <c r="D55" s="69" t="n">
        <v>13756</v>
      </c>
      <c r="E55" s="69" t="n">
        <v>11221</v>
      </c>
      <c r="F55" s="69" t="n">
        <v>8412</v>
      </c>
      <c r="G55" s="69" t="n">
        <v>867</v>
      </c>
      <c r="H55" s="69" t="n">
        <v>1942</v>
      </c>
      <c r="I55" s="69" t="n">
        <v>1059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</row>
    <row r="56" customFormat="false" ht="12.75" hidden="false" customHeight="false" outlineLevel="0" collapsed="false">
      <c r="A56" s="124" t="s">
        <v>231</v>
      </c>
      <c r="B56" s="100"/>
      <c r="C56" s="100" t="s">
        <v>296</v>
      </c>
      <c r="D56" s="69" t="n">
        <v>11494</v>
      </c>
      <c r="E56" s="69" t="n">
        <v>5712</v>
      </c>
      <c r="F56" s="69" t="n">
        <v>4446</v>
      </c>
      <c r="G56" s="69" t="n">
        <v>505</v>
      </c>
      <c r="H56" s="69" t="n">
        <v>761</v>
      </c>
      <c r="I56" s="69" t="n">
        <v>728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</row>
    <row r="57" customFormat="false" ht="25.5" hidden="false" customHeight="true" outlineLevel="0" collapsed="false">
      <c r="A57" s="125" t="s">
        <v>297</v>
      </c>
      <c r="B57" s="99" t="s">
        <v>298</v>
      </c>
      <c r="C57" s="99"/>
      <c r="D57" s="69" t="n">
        <v>95940</v>
      </c>
      <c r="E57" s="69" t="n">
        <v>52436</v>
      </c>
      <c r="F57" s="69" t="n">
        <v>33523</v>
      </c>
      <c r="G57" s="69" t="n">
        <v>4726</v>
      </c>
      <c r="H57" s="69" t="n">
        <v>14187</v>
      </c>
      <c r="I57" s="69" t="n">
        <v>10683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</row>
    <row r="58" customFormat="false" ht="12.75" hidden="false" customHeight="false" outlineLevel="0" collapsed="false">
      <c r="A58" s="124" t="s">
        <v>156</v>
      </c>
      <c r="B58" s="100" t="s">
        <v>299</v>
      </c>
      <c r="C58" s="103"/>
      <c r="D58" s="69" t="n">
        <v>115710</v>
      </c>
      <c r="E58" s="69" t="n">
        <v>74332</v>
      </c>
      <c r="F58" s="69" t="n">
        <v>44559</v>
      </c>
      <c r="G58" s="69" t="n">
        <v>5450</v>
      </c>
      <c r="H58" s="69" t="n">
        <v>24323</v>
      </c>
      <c r="I58" s="69" t="n">
        <v>19189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</row>
    <row r="59" customFormat="false" ht="12.75" hidden="false" customHeight="false" outlineLevel="0" collapsed="false">
      <c r="A59" s="124" t="s">
        <v>300</v>
      </c>
      <c r="B59" s="100"/>
      <c r="C59" s="100" t="s">
        <v>301</v>
      </c>
      <c r="D59" s="69" t="n">
        <v>26452</v>
      </c>
      <c r="E59" s="69" t="n">
        <v>21951</v>
      </c>
      <c r="F59" s="69" t="n">
        <v>15473</v>
      </c>
      <c r="G59" s="69" t="n">
        <v>1689</v>
      </c>
      <c r="H59" s="69" t="n">
        <v>4789</v>
      </c>
      <c r="I59" s="69" t="n">
        <v>3371</v>
      </c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</row>
    <row r="60" customFormat="false" ht="12.75" hidden="false" customHeight="false" outlineLevel="0" collapsed="false">
      <c r="A60" s="124" t="s">
        <v>254</v>
      </c>
      <c r="B60" s="100"/>
      <c r="C60" s="99" t="s">
        <v>302</v>
      </c>
      <c r="D60" s="69" t="n">
        <v>25757</v>
      </c>
      <c r="E60" s="69" t="n">
        <v>12911</v>
      </c>
      <c r="F60" s="69" t="n">
        <v>5068</v>
      </c>
      <c r="G60" s="69" t="n">
        <v>939</v>
      </c>
      <c r="H60" s="69" t="n">
        <v>6904</v>
      </c>
      <c r="I60" s="69" t="n">
        <v>8816</v>
      </c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</row>
    <row r="61" customFormat="false" ht="12.75" hidden="false" customHeight="false" outlineLevel="0" collapsed="false">
      <c r="A61" s="124" t="s">
        <v>256</v>
      </c>
      <c r="B61" s="100"/>
      <c r="C61" s="99" t="s">
        <v>303</v>
      </c>
      <c r="D61" s="69" t="n">
        <v>35920</v>
      </c>
      <c r="E61" s="69" t="n">
        <v>24133</v>
      </c>
      <c r="F61" s="69" t="n">
        <v>14939</v>
      </c>
      <c r="G61" s="69" t="n">
        <v>1800</v>
      </c>
      <c r="H61" s="69" t="n">
        <v>7394</v>
      </c>
      <c r="I61" s="69" t="n">
        <v>3643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</row>
    <row r="62" customFormat="false" ht="12.75" hidden="false" customHeight="false" outlineLevel="0" collapsed="false">
      <c r="A62" s="107"/>
      <c r="B62" s="102"/>
      <c r="C62" s="95"/>
      <c r="D62" s="69"/>
      <c r="E62" s="69"/>
      <c r="F62" s="69"/>
      <c r="G62" s="69"/>
      <c r="H62" s="69"/>
      <c r="I62" s="69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</row>
    <row r="63" customFormat="false" ht="12.75" hidden="false" customHeight="false" outlineLevel="0" collapsed="false">
      <c r="A63" s="95" t="s">
        <v>110</v>
      </c>
      <c r="B63" s="95"/>
      <c r="C63" s="95"/>
      <c r="D63" s="69" t="n">
        <v>10752</v>
      </c>
      <c r="E63" s="69" t="n">
        <v>452</v>
      </c>
      <c r="F63" s="69" t="n">
        <v>432</v>
      </c>
      <c r="G63" s="69" t="s">
        <v>33</v>
      </c>
      <c r="H63" s="69" t="s">
        <v>33</v>
      </c>
      <c r="I63" s="69" t="n">
        <v>7783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</row>
    <row r="64" customFormat="false" ht="12.75" hidden="false" customHeight="false" outlineLevel="0" collapsed="false">
      <c r="A64" s="95" t="s">
        <v>324</v>
      </c>
      <c r="B64" s="95"/>
      <c r="C64" s="95"/>
      <c r="D64" s="69" t="n">
        <v>42397</v>
      </c>
      <c r="E64" s="69" t="n">
        <v>12466</v>
      </c>
      <c r="F64" s="69" t="n">
        <v>11837</v>
      </c>
      <c r="G64" s="69" t="n">
        <v>381</v>
      </c>
      <c r="H64" s="69" t="n">
        <v>248</v>
      </c>
      <c r="I64" s="69" t="n">
        <v>16485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</row>
    <row r="65" customFormat="false" ht="12.75" hidden="false" customHeight="false" outlineLevel="0" collapsed="false">
      <c r="A65" s="95" t="s">
        <v>325</v>
      </c>
      <c r="B65" s="95"/>
      <c r="C65" s="95"/>
      <c r="D65" s="69" t="n">
        <v>60289</v>
      </c>
      <c r="E65" s="69" t="n">
        <v>28965</v>
      </c>
      <c r="F65" s="69" t="n">
        <v>21477</v>
      </c>
      <c r="G65" s="69" t="n">
        <v>2084</v>
      </c>
      <c r="H65" s="69" t="n">
        <v>5404</v>
      </c>
      <c r="I65" s="69" t="n">
        <v>9179</v>
      </c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</row>
    <row r="66" customFormat="false" ht="12.75" hidden="false" customHeight="false" outlineLevel="0" collapsed="false">
      <c r="A66" s="95" t="s">
        <v>112</v>
      </c>
      <c r="B66" s="95"/>
      <c r="C66" s="95"/>
      <c r="D66" s="69" t="n">
        <v>124736</v>
      </c>
      <c r="E66" s="69" t="n">
        <v>72660</v>
      </c>
      <c r="F66" s="69" t="n">
        <v>48420</v>
      </c>
      <c r="G66" s="69" t="n">
        <v>5851</v>
      </c>
      <c r="H66" s="69" t="n">
        <v>18389</v>
      </c>
      <c r="I66" s="69" t="n">
        <v>8812</v>
      </c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</row>
    <row r="67" customFormat="false" ht="12.75" hidden="false" customHeight="false" outlineLevel="0" collapsed="false">
      <c r="A67" s="95" t="s">
        <v>113</v>
      </c>
      <c r="B67" s="95"/>
      <c r="C67" s="95"/>
      <c r="D67" s="69" t="n">
        <v>158991</v>
      </c>
      <c r="E67" s="69" t="n">
        <v>103646</v>
      </c>
      <c r="F67" s="69" t="n">
        <v>77101</v>
      </c>
      <c r="G67" s="69" t="n">
        <v>7485</v>
      </c>
      <c r="H67" s="69" t="n">
        <v>19060</v>
      </c>
      <c r="I67" s="69" t="n">
        <v>11817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</row>
    <row r="68" customFormat="false" ht="12.75" hidden="false" customHeight="false" outlineLevel="0" collapsed="false">
      <c r="A68" s="95" t="s">
        <v>114</v>
      </c>
      <c r="B68" s="95"/>
      <c r="C68" s="95"/>
      <c r="D68" s="69" t="n">
        <v>108843</v>
      </c>
      <c r="E68" s="69" t="n">
        <v>74093</v>
      </c>
      <c r="F68" s="69" t="n">
        <v>54316</v>
      </c>
      <c r="G68" s="69" t="n">
        <v>5864</v>
      </c>
      <c r="H68" s="69" t="n">
        <v>13913</v>
      </c>
      <c r="I68" s="69" t="n">
        <v>9199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</row>
    <row r="69" customFormat="false" ht="12.75" hidden="false" customHeight="false" outlineLevel="0" collapsed="false">
      <c r="A69" s="95" t="s">
        <v>326</v>
      </c>
      <c r="B69" s="95"/>
      <c r="C69" s="95"/>
      <c r="D69" s="69" t="n">
        <v>21025</v>
      </c>
      <c r="E69" s="69" t="n">
        <v>15075</v>
      </c>
      <c r="F69" s="69" t="n">
        <v>10138</v>
      </c>
      <c r="G69" s="69" t="n">
        <v>1390</v>
      </c>
      <c r="H69" s="69" t="n">
        <v>3547</v>
      </c>
      <c r="I69" s="69" t="n">
        <v>1642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</row>
    <row r="70" customFormat="false" ht="12.75" hidden="false" customHeight="false" outlineLevel="0" collapsed="false">
      <c r="A70" s="95" t="s">
        <v>288</v>
      </c>
      <c r="B70" s="95"/>
      <c r="C70" s="95"/>
      <c r="D70" s="69" t="n">
        <v>3688</v>
      </c>
      <c r="E70" s="69" t="n">
        <v>1917</v>
      </c>
      <c r="F70" s="69" t="n">
        <v>1143</v>
      </c>
      <c r="G70" s="69" t="s">
        <v>33</v>
      </c>
      <c r="H70" s="69" t="s">
        <v>33</v>
      </c>
      <c r="I70" s="69" t="n">
        <v>204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</row>
    <row r="71" customFormat="false" ht="12.75" hidden="false" customHeight="false" outlineLevel="0" collapsed="false">
      <c r="A71" s="95"/>
      <c r="B71" s="102"/>
      <c r="C71" s="118"/>
      <c r="D71" s="69"/>
      <c r="E71" s="69"/>
      <c r="F71" s="69"/>
      <c r="G71" s="69"/>
      <c r="H71" s="69"/>
      <c r="I71" s="69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2.75" hidden="false" customHeight="false" outlineLevel="0" collapsed="false">
      <c r="A72" s="95" t="s">
        <v>327</v>
      </c>
      <c r="B72" s="95"/>
      <c r="C72" s="95"/>
      <c r="D72" s="69" t="n">
        <v>488412</v>
      </c>
      <c r="E72" s="69" t="n">
        <v>297990</v>
      </c>
      <c r="F72" s="69" t="n">
        <v>217747</v>
      </c>
      <c r="G72" s="69" t="n">
        <v>22568</v>
      </c>
      <c r="H72" s="69" t="n">
        <v>57675</v>
      </c>
      <c r="I72" s="69" t="n">
        <v>58440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</row>
    <row r="73" customFormat="false" ht="13.5" hidden="false" customHeight="false" outlineLevel="0" collapsed="false">
      <c r="A73" s="95" t="s">
        <v>328</v>
      </c>
      <c r="B73" s="95"/>
      <c r="C73" s="95"/>
      <c r="D73" s="69" t="n">
        <v>42034</v>
      </c>
      <c r="E73" s="69" t="n">
        <v>11226</v>
      </c>
      <c r="F73" s="69" t="n">
        <v>7086</v>
      </c>
      <c r="G73" s="69" t="n">
        <v>644</v>
      </c>
      <c r="H73" s="69" t="n">
        <v>3496</v>
      </c>
      <c r="I73" s="69" t="n">
        <v>6646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</row>
    <row r="74" customFormat="false" ht="13.5" hidden="false" customHeight="false" outlineLevel="0" collapsed="false">
      <c r="C74" s="138" t="s">
        <v>330</v>
      </c>
      <c r="D74" s="105" t="n">
        <v>530721</v>
      </c>
      <c r="E74" s="105" t="n">
        <v>309274</v>
      </c>
      <c r="F74" s="105" t="n">
        <v>224864</v>
      </c>
      <c r="G74" s="105" t="n">
        <v>23217</v>
      </c>
      <c r="H74" s="105" t="n">
        <v>61193</v>
      </c>
      <c r="I74" s="105" t="n">
        <v>65121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</row>
    <row r="75" customFormat="false" ht="12.75" hidden="false" customHeight="false" outlineLevel="0" collapsed="false">
      <c r="B75" s="102"/>
      <c r="C75" s="102"/>
      <c r="D75" s="119" t="s">
        <v>275</v>
      </c>
      <c r="E75" s="119"/>
      <c r="F75" s="119"/>
      <c r="G75" s="119"/>
      <c r="H75" s="119"/>
      <c r="I75" s="119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</row>
    <row r="76" customFormat="false" ht="12.75" hidden="false" customHeight="false" outlineLevel="0" collapsed="false">
      <c r="A76" s="121" t="s">
        <v>142</v>
      </c>
      <c r="B76" s="100" t="s">
        <v>171</v>
      </c>
      <c r="C76" s="100"/>
      <c r="D76" s="69" t="n">
        <v>166</v>
      </c>
      <c r="E76" s="69" t="n">
        <v>108</v>
      </c>
      <c r="F76" s="69" t="n">
        <v>83</v>
      </c>
      <c r="G76" s="69" t="n">
        <v>13</v>
      </c>
      <c r="H76" s="69" t="n">
        <v>12</v>
      </c>
      <c r="I76" s="69" t="n">
        <v>18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</row>
    <row r="77" customFormat="false" ht="12.75" hidden="false" customHeight="false" outlineLevel="0" collapsed="false">
      <c r="A77" s="121" t="s">
        <v>144</v>
      </c>
      <c r="B77" s="100" t="s">
        <v>145</v>
      </c>
      <c r="C77" s="100"/>
      <c r="D77" s="69" t="n">
        <v>41679</v>
      </c>
      <c r="E77" s="69" t="n">
        <v>25394</v>
      </c>
      <c r="F77" s="69" t="n">
        <v>19927</v>
      </c>
      <c r="G77" s="69" t="n">
        <v>2214</v>
      </c>
      <c r="H77" s="69" t="n">
        <v>3253</v>
      </c>
      <c r="I77" s="69" t="n">
        <v>6443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</row>
    <row r="78" customFormat="false" ht="12.75" hidden="false" customHeight="false" outlineLevel="0" collapsed="false">
      <c r="A78" s="121" t="s">
        <v>290</v>
      </c>
      <c r="B78" s="100" t="s">
        <v>291</v>
      </c>
      <c r="C78" s="123"/>
      <c r="D78" s="69" t="n">
        <v>34957</v>
      </c>
      <c r="E78" s="69" t="n">
        <v>22042</v>
      </c>
      <c r="F78" s="69" t="n">
        <v>17146</v>
      </c>
      <c r="G78" s="69" t="n">
        <v>1898</v>
      </c>
      <c r="H78" s="69" t="n">
        <v>2998</v>
      </c>
      <c r="I78" s="69" t="n">
        <v>6061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</row>
    <row r="79" customFormat="false" ht="12.75" hidden="false" customHeight="false" outlineLevel="0" collapsed="false">
      <c r="A79" s="121" t="s">
        <v>146</v>
      </c>
      <c r="B79" s="100"/>
      <c r="C79" s="100" t="s">
        <v>147</v>
      </c>
      <c r="D79" s="69" t="n">
        <v>30489</v>
      </c>
      <c r="E79" s="69" t="n">
        <v>18465</v>
      </c>
      <c r="F79" s="69" t="n">
        <v>14426</v>
      </c>
      <c r="G79" s="69" t="n">
        <v>1519</v>
      </c>
      <c r="H79" s="69" t="n">
        <v>2520</v>
      </c>
      <c r="I79" s="69" t="n">
        <v>5623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</row>
    <row r="80" customFormat="false" ht="12.75" hidden="false" customHeight="false" outlineLevel="0" collapsed="false">
      <c r="A80" s="124" t="s">
        <v>148</v>
      </c>
      <c r="B80" s="100"/>
      <c r="C80" s="100" t="s">
        <v>149</v>
      </c>
      <c r="D80" s="69" t="n">
        <v>6722</v>
      </c>
      <c r="E80" s="69" t="n">
        <v>3352</v>
      </c>
      <c r="F80" s="69" t="n">
        <v>2781</v>
      </c>
      <c r="G80" s="69" t="n">
        <v>316</v>
      </c>
      <c r="H80" s="69" t="n">
        <v>255</v>
      </c>
      <c r="I80" s="69" t="n">
        <v>382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</row>
    <row r="81" customFormat="false" ht="12.75" hidden="false" customHeight="false" outlineLevel="0" collapsed="false">
      <c r="A81" s="124" t="s">
        <v>150</v>
      </c>
      <c r="B81" s="100" t="s">
        <v>151</v>
      </c>
      <c r="C81" s="100"/>
      <c r="D81" s="69" t="n">
        <v>527202</v>
      </c>
      <c r="E81" s="69" t="n">
        <v>332567</v>
      </c>
      <c r="F81" s="69" t="n">
        <v>264617</v>
      </c>
      <c r="G81" s="69" t="n">
        <v>18478</v>
      </c>
      <c r="H81" s="69" t="n">
        <v>49472</v>
      </c>
      <c r="I81" s="69" t="n">
        <v>55699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</row>
    <row r="82" customFormat="false" ht="12.75" hidden="false" customHeight="false" outlineLevel="0" collapsed="false">
      <c r="A82" s="124" t="s">
        <v>152</v>
      </c>
      <c r="B82" s="100" t="s">
        <v>206</v>
      </c>
      <c r="C82" s="103"/>
      <c r="D82" s="69" t="n">
        <v>111579</v>
      </c>
      <c r="E82" s="69" t="n">
        <v>62159</v>
      </c>
      <c r="F82" s="69" t="n">
        <v>56963</v>
      </c>
      <c r="G82" s="69" t="n">
        <v>1760</v>
      </c>
      <c r="H82" s="69" t="n">
        <v>3436</v>
      </c>
      <c r="I82" s="69" t="n">
        <v>14118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</row>
    <row r="83" customFormat="false" ht="12.75" hidden="false" customHeight="false" outlineLevel="0" collapsed="false">
      <c r="A83" s="124" t="s">
        <v>292</v>
      </c>
      <c r="B83" s="100"/>
      <c r="C83" s="100" t="s">
        <v>293</v>
      </c>
      <c r="D83" s="69" t="n">
        <v>74485</v>
      </c>
      <c r="E83" s="69" t="n">
        <v>45557</v>
      </c>
      <c r="F83" s="69" t="n">
        <v>41781</v>
      </c>
      <c r="G83" s="69" t="n">
        <v>1026</v>
      </c>
      <c r="H83" s="69" t="n">
        <v>2750</v>
      </c>
      <c r="I83" s="69" t="n">
        <v>8469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</row>
    <row r="84" customFormat="false" ht="12.75" hidden="false" customHeight="false" outlineLevel="0" collapsed="false">
      <c r="A84" s="124" t="s">
        <v>213</v>
      </c>
      <c r="B84" s="100"/>
      <c r="C84" s="100" t="s">
        <v>214</v>
      </c>
      <c r="D84" s="69" t="n">
        <v>13034</v>
      </c>
      <c r="E84" s="69" t="n">
        <v>8957</v>
      </c>
      <c r="F84" s="69" t="n">
        <v>7941</v>
      </c>
      <c r="G84" s="69" t="n">
        <v>540</v>
      </c>
      <c r="H84" s="69" t="n">
        <v>476</v>
      </c>
      <c r="I84" s="69" t="n">
        <v>1799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</row>
    <row r="85" customFormat="false" ht="12.75" hidden="false" customHeight="false" outlineLevel="0" collapsed="false">
      <c r="A85" s="124" t="s">
        <v>215</v>
      </c>
      <c r="B85" s="100"/>
      <c r="C85" s="100" t="s">
        <v>216</v>
      </c>
      <c r="D85" s="69" t="n">
        <v>24060</v>
      </c>
      <c r="E85" s="69" t="n">
        <v>7645</v>
      </c>
      <c r="F85" s="69" t="n">
        <v>7241</v>
      </c>
      <c r="G85" s="69" t="n">
        <v>194</v>
      </c>
      <c r="H85" s="69" t="n">
        <v>210</v>
      </c>
      <c r="I85" s="69" t="n">
        <v>3850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</row>
    <row r="86" customFormat="false" ht="12.75" hidden="false" customHeight="false" outlineLevel="0" collapsed="false">
      <c r="A86" s="124" t="s">
        <v>154</v>
      </c>
      <c r="B86" s="100" t="s">
        <v>294</v>
      </c>
      <c r="C86" s="103"/>
      <c r="D86" s="69" t="n">
        <v>151000</v>
      </c>
      <c r="E86" s="69" t="n">
        <v>84729</v>
      </c>
      <c r="F86" s="69" t="n">
        <v>63265</v>
      </c>
      <c r="G86" s="69" t="n">
        <v>6086</v>
      </c>
      <c r="H86" s="69" t="n">
        <v>15378</v>
      </c>
      <c r="I86" s="69" t="n">
        <v>14987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</row>
    <row r="87" customFormat="false" ht="12.75" hidden="false" customHeight="false" outlineLevel="0" collapsed="false">
      <c r="A87" s="124" t="s">
        <v>219</v>
      </c>
      <c r="B87" s="100"/>
      <c r="C87" s="100" t="s">
        <v>220</v>
      </c>
      <c r="D87" s="69" t="n">
        <v>21063</v>
      </c>
      <c r="E87" s="69" t="n">
        <v>11334</v>
      </c>
      <c r="F87" s="69" t="n">
        <v>6788</v>
      </c>
      <c r="G87" s="69" t="n">
        <v>961</v>
      </c>
      <c r="H87" s="69" t="n">
        <v>3585</v>
      </c>
      <c r="I87" s="69" t="n">
        <v>1661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</row>
    <row r="88" customFormat="false" ht="22.5" hidden="false" customHeight="false" outlineLevel="0" collapsed="false">
      <c r="A88" s="125" t="s">
        <v>226</v>
      </c>
      <c r="B88" s="100"/>
      <c r="C88" s="99" t="s">
        <v>295</v>
      </c>
      <c r="D88" s="69" t="n">
        <v>21126</v>
      </c>
      <c r="E88" s="69" t="n">
        <v>17531</v>
      </c>
      <c r="F88" s="69" t="n">
        <v>14883</v>
      </c>
      <c r="G88" s="69" t="n">
        <v>1034</v>
      </c>
      <c r="H88" s="69" t="n">
        <v>1614</v>
      </c>
      <c r="I88" s="69" t="n">
        <v>1509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</row>
    <row r="89" customFormat="false" ht="12.75" hidden="false" customHeight="false" outlineLevel="0" collapsed="false">
      <c r="A89" s="124" t="s">
        <v>231</v>
      </c>
      <c r="B89" s="100"/>
      <c r="C89" s="100" t="s">
        <v>296</v>
      </c>
      <c r="D89" s="69" t="n">
        <v>13483</v>
      </c>
      <c r="E89" s="69" t="n">
        <v>6895</v>
      </c>
      <c r="F89" s="69" t="n">
        <v>5675</v>
      </c>
      <c r="G89" s="69" t="n">
        <v>559</v>
      </c>
      <c r="H89" s="69" t="n">
        <v>661</v>
      </c>
      <c r="I89" s="69" t="n">
        <v>1109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</row>
    <row r="90" customFormat="false" ht="25.5" hidden="false" customHeight="true" outlineLevel="0" collapsed="false">
      <c r="A90" s="125" t="s">
        <v>297</v>
      </c>
      <c r="B90" s="99" t="s">
        <v>298</v>
      </c>
      <c r="C90" s="99"/>
      <c r="D90" s="69" t="n">
        <v>95328</v>
      </c>
      <c r="E90" s="69" t="n">
        <v>48969</v>
      </c>
      <c r="F90" s="69" t="n">
        <v>35919</v>
      </c>
      <c r="G90" s="69" t="n">
        <v>3532</v>
      </c>
      <c r="H90" s="69" t="n">
        <v>9518</v>
      </c>
      <c r="I90" s="69" t="n">
        <v>10708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</row>
    <row r="91" customFormat="false" ht="12.75" hidden="false" customHeight="false" outlineLevel="0" collapsed="false">
      <c r="A91" s="124" t="s">
        <v>156</v>
      </c>
      <c r="B91" s="100" t="s">
        <v>299</v>
      </c>
      <c r="C91" s="103"/>
      <c r="D91" s="69" t="n">
        <v>264623</v>
      </c>
      <c r="E91" s="69" t="n">
        <v>185679</v>
      </c>
      <c r="F91" s="69" t="n">
        <v>144389</v>
      </c>
      <c r="G91" s="69" t="n">
        <v>10632</v>
      </c>
      <c r="H91" s="69" t="n">
        <v>30658</v>
      </c>
      <c r="I91" s="69" t="n">
        <v>26594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</row>
    <row r="92" customFormat="false" ht="12.75" hidden="false" customHeight="false" outlineLevel="0" collapsed="false">
      <c r="A92" s="124" t="s">
        <v>300</v>
      </c>
      <c r="B92" s="100"/>
      <c r="C92" s="100" t="s">
        <v>301</v>
      </c>
      <c r="D92" s="69" t="n">
        <v>56642</v>
      </c>
      <c r="E92" s="69" t="n">
        <v>48750</v>
      </c>
      <c r="F92" s="69" t="n">
        <v>39472</v>
      </c>
      <c r="G92" s="69" t="n">
        <v>2680</v>
      </c>
      <c r="H92" s="69" t="n">
        <v>6598</v>
      </c>
      <c r="I92" s="69" t="n">
        <v>4895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</row>
    <row r="93" customFormat="false" ht="12.75" hidden="false" customHeight="false" outlineLevel="0" collapsed="false">
      <c r="A93" s="124" t="s">
        <v>254</v>
      </c>
      <c r="B93" s="100"/>
      <c r="C93" s="99" t="s">
        <v>302</v>
      </c>
      <c r="D93" s="69" t="n">
        <v>41850</v>
      </c>
      <c r="E93" s="69" t="n">
        <v>28911</v>
      </c>
      <c r="F93" s="69" t="n">
        <v>18057</v>
      </c>
      <c r="G93" s="69" t="n">
        <v>2038</v>
      </c>
      <c r="H93" s="69" t="n">
        <v>8816</v>
      </c>
      <c r="I93" s="69" t="n">
        <v>6830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customFormat="false" ht="12.75" hidden="false" customHeight="false" outlineLevel="0" collapsed="false">
      <c r="A94" s="124" t="s">
        <v>256</v>
      </c>
      <c r="B94" s="100"/>
      <c r="C94" s="99" t="s">
        <v>303</v>
      </c>
      <c r="D94" s="69" t="n">
        <v>122665</v>
      </c>
      <c r="E94" s="69" t="n">
        <v>82027</v>
      </c>
      <c r="F94" s="69" t="n">
        <v>68220</v>
      </c>
      <c r="G94" s="69" t="n">
        <v>4367</v>
      </c>
      <c r="H94" s="69" t="n">
        <v>9440</v>
      </c>
      <c r="I94" s="69" t="n">
        <v>10235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customFormat="false" ht="12.75" hidden="false" customHeight="false" outlineLevel="0" collapsed="false">
      <c r="A95" s="107"/>
      <c r="B95" s="102"/>
      <c r="C95" s="95"/>
      <c r="D95" s="69"/>
      <c r="E95" s="69"/>
      <c r="F95" s="69"/>
      <c r="G95" s="69"/>
      <c r="H95" s="69"/>
      <c r="I95" s="69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customFormat="false" ht="12.75" hidden="false" customHeight="false" outlineLevel="0" collapsed="false">
      <c r="A96" s="95" t="s">
        <v>110</v>
      </c>
      <c r="B96" s="95"/>
      <c r="C96" s="95"/>
      <c r="D96" s="69" t="n">
        <v>9639</v>
      </c>
      <c r="E96" s="69" t="n">
        <v>563</v>
      </c>
      <c r="F96" s="69" t="n">
        <v>521</v>
      </c>
      <c r="G96" s="69" t="s">
        <v>33</v>
      </c>
      <c r="H96" s="69" t="s">
        <v>33</v>
      </c>
      <c r="I96" s="69" t="n">
        <v>6326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customFormat="false" ht="12.75" hidden="false" customHeight="false" outlineLevel="0" collapsed="false">
      <c r="A97" s="95" t="s">
        <v>324</v>
      </c>
      <c r="B97" s="95"/>
      <c r="C97" s="95"/>
      <c r="D97" s="69" t="n">
        <v>50026</v>
      </c>
      <c r="E97" s="69" t="n">
        <v>17414</v>
      </c>
      <c r="F97" s="69" t="n">
        <v>16239</v>
      </c>
      <c r="G97" s="69" t="n">
        <v>695</v>
      </c>
      <c r="H97" s="69" t="n">
        <v>480</v>
      </c>
      <c r="I97" s="69" t="n">
        <v>17068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customFormat="false" ht="12.75" hidden="false" customHeight="false" outlineLevel="0" collapsed="false">
      <c r="A98" s="95" t="s">
        <v>325</v>
      </c>
      <c r="B98" s="95"/>
      <c r="C98" s="95"/>
      <c r="D98" s="69" t="n">
        <v>67825</v>
      </c>
      <c r="E98" s="69" t="n">
        <v>37604</v>
      </c>
      <c r="F98" s="69" t="n">
        <v>28430</v>
      </c>
      <c r="G98" s="69" t="n">
        <v>2539</v>
      </c>
      <c r="H98" s="69" t="n">
        <v>6635</v>
      </c>
      <c r="I98" s="69" t="n">
        <v>7372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customFormat="false" ht="12.75" hidden="false" customHeight="false" outlineLevel="0" collapsed="false">
      <c r="A99" s="95" t="s">
        <v>112</v>
      </c>
      <c r="B99" s="95"/>
      <c r="C99" s="95"/>
      <c r="D99" s="69" t="n">
        <v>128189</v>
      </c>
      <c r="E99" s="69" t="n">
        <v>83811</v>
      </c>
      <c r="F99" s="69" t="n">
        <v>61816</v>
      </c>
      <c r="G99" s="69" t="n">
        <v>4849</v>
      </c>
      <c r="H99" s="69" t="n">
        <v>17146</v>
      </c>
      <c r="I99" s="69" t="n">
        <v>7489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customFormat="false" ht="12.75" hidden="false" customHeight="false" outlineLevel="0" collapsed="false">
      <c r="A100" s="95" t="s">
        <v>113</v>
      </c>
      <c r="B100" s="95"/>
      <c r="C100" s="95"/>
      <c r="D100" s="69" t="n">
        <v>171157</v>
      </c>
      <c r="E100" s="69" t="n">
        <v>119110</v>
      </c>
      <c r="F100" s="69" t="n">
        <v>97234</v>
      </c>
      <c r="G100" s="69" t="n">
        <v>6562</v>
      </c>
      <c r="H100" s="69" t="n">
        <v>15314</v>
      </c>
      <c r="I100" s="69" t="n">
        <v>11307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customFormat="false" ht="12.75" hidden="false" customHeight="false" outlineLevel="0" collapsed="false">
      <c r="A101" s="95" t="s">
        <v>114</v>
      </c>
      <c r="B101" s="95"/>
      <c r="C101" s="95"/>
      <c r="D101" s="69" t="n">
        <v>121297</v>
      </c>
      <c r="E101" s="69" t="n">
        <v>85034</v>
      </c>
      <c r="F101" s="69" t="n">
        <v>68726</v>
      </c>
      <c r="G101" s="69" t="n">
        <v>5172</v>
      </c>
      <c r="H101" s="69" t="n">
        <v>11136</v>
      </c>
      <c r="I101" s="69" t="n">
        <v>10634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</row>
    <row r="102" customFormat="false" ht="12.75" hidden="false" customHeight="false" outlineLevel="0" collapsed="false">
      <c r="A102" s="95" t="s">
        <v>326</v>
      </c>
      <c r="B102" s="95"/>
      <c r="C102" s="95"/>
      <c r="D102" s="69" t="n">
        <v>19043</v>
      </c>
      <c r="E102" s="69" t="n">
        <v>13625</v>
      </c>
      <c r="F102" s="69" t="n">
        <v>10995</v>
      </c>
      <c r="G102" s="69" t="n">
        <v>801</v>
      </c>
      <c r="H102" s="69" t="n">
        <v>1829</v>
      </c>
      <c r="I102" s="69" t="n">
        <v>1819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</row>
    <row r="103" customFormat="false" ht="12.75" hidden="false" customHeight="false" outlineLevel="0" collapsed="false">
      <c r="A103" s="95" t="s">
        <v>288</v>
      </c>
      <c r="B103" s="95"/>
      <c r="C103" s="95"/>
      <c r="D103" s="69" t="n">
        <v>1891</v>
      </c>
      <c r="E103" s="69" t="n">
        <v>921</v>
      </c>
      <c r="F103" s="69" t="n">
        <v>677</v>
      </c>
      <c r="G103" s="69" t="s">
        <v>33</v>
      </c>
      <c r="H103" s="69" t="s">
        <v>33</v>
      </c>
      <c r="I103" s="69" t="n">
        <v>146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</row>
    <row r="104" customFormat="false" ht="12.75" hidden="false" customHeight="false" outlineLevel="0" collapsed="false">
      <c r="A104" s="95"/>
      <c r="B104" s="102"/>
      <c r="C104" s="118"/>
      <c r="D104" s="69"/>
      <c r="E104" s="69"/>
      <c r="F104" s="69"/>
      <c r="G104" s="69"/>
      <c r="H104" s="69"/>
      <c r="I104" s="69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</row>
    <row r="105" customFormat="false" ht="12.75" hidden="false" customHeight="false" outlineLevel="0" collapsed="false">
      <c r="A105" s="95" t="s">
        <v>327</v>
      </c>
      <c r="B105" s="95"/>
      <c r="C105" s="95"/>
      <c r="D105" s="69" t="n">
        <v>535940</v>
      </c>
      <c r="E105" s="69" t="n">
        <v>347674</v>
      </c>
      <c r="F105" s="69" t="n">
        <v>278089</v>
      </c>
      <c r="G105" s="69" t="n">
        <v>20136</v>
      </c>
      <c r="H105" s="69" t="n">
        <v>49449</v>
      </c>
      <c r="I105" s="69" t="n">
        <v>55566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</row>
    <row r="106" customFormat="false" ht="13.5" hidden="false" customHeight="false" outlineLevel="0" collapsed="false">
      <c r="A106" s="95" t="s">
        <v>328</v>
      </c>
      <c r="B106" s="95"/>
      <c r="C106" s="95"/>
      <c r="D106" s="69" t="n">
        <v>32945</v>
      </c>
      <c r="E106" s="69" t="n">
        <v>10354</v>
      </c>
      <c r="F106" s="69" t="n">
        <v>6515</v>
      </c>
      <c r="G106" s="69" t="n">
        <v>564</v>
      </c>
      <c r="H106" s="69" t="n">
        <v>3275</v>
      </c>
      <c r="I106" s="69" t="n">
        <v>6557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</row>
    <row r="107" customFormat="false" ht="13.5" hidden="false" customHeight="false" outlineLevel="0" collapsed="false">
      <c r="C107" s="138" t="s">
        <v>330</v>
      </c>
      <c r="D107" s="105" t="n">
        <v>569067</v>
      </c>
      <c r="E107" s="105" t="n">
        <v>358082</v>
      </c>
      <c r="F107" s="105" t="n">
        <v>284638</v>
      </c>
      <c r="G107" s="105" t="n">
        <v>20706</v>
      </c>
      <c r="H107" s="105" t="n">
        <v>52738</v>
      </c>
      <c r="I107" s="105" t="n">
        <v>62161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</row>
    <row r="108" customFormat="false" ht="12.75" hidden="false" customHeight="false" outlineLevel="0" collapsed="false">
      <c r="A108" s="131" t="s">
        <v>158</v>
      </c>
      <c r="C108" s="131"/>
      <c r="D108" s="140"/>
      <c r="E108" s="140"/>
      <c r="F108" s="140"/>
      <c r="G108" s="140"/>
      <c r="H108" s="140"/>
      <c r="I108" s="14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</row>
    <row r="109" s="142" customFormat="true" ht="36" hidden="false" customHeight="true" outlineLevel="0" collapsed="false">
      <c r="A109" s="141" t="s">
        <v>331</v>
      </c>
      <c r="B109" s="141"/>
      <c r="C109" s="141"/>
      <c r="D109" s="141"/>
      <c r="E109" s="141"/>
      <c r="F109" s="141"/>
      <c r="G109" s="141"/>
      <c r="H109" s="141"/>
      <c r="I109" s="141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</row>
    <row r="110" customFormat="false" ht="12.75" hidden="false" customHeight="false" outlineLevel="0" collapsed="false"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</row>
    <row r="111" customFormat="false" ht="12.75" hidden="false" customHeight="false" outlineLevel="0" collapsed="false"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</row>
    <row r="112" customFormat="false" ht="12.75" hidden="false" customHeight="false" outlineLevel="0" collapsed="false"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</row>
    <row r="113" customFormat="false" ht="12.75" hidden="false" customHeight="false" outlineLevel="0" collapsed="false"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</row>
    <row r="114" customFormat="false" ht="12.75" hidden="false" customHeight="false" outlineLevel="0" collapsed="false"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</row>
    <row r="115" customFormat="false" ht="12.75" hidden="false" customHeight="false" outlineLevel="0" collapsed="false"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</row>
    <row r="116" customFormat="false" ht="12.75" hidden="false" customHeight="false" outlineLevel="0" collapsed="false"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</row>
    <row r="117" customFormat="false" ht="12.75" hidden="false" customHeight="false" outlineLevel="0" collapsed="false"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</row>
    <row r="118" customFormat="false" ht="12.75" hidden="false" customHeight="false" outlineLevel="0" collapsed="false"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</row>
    <row r="119" customFormat="false" ht="12.75" hidden="false" customHeight="false" outlineLevel="0" collapsed="false"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</row>
    <row r="120" customFormat="false" ht="12.75" hidden="false" customHeight="false" outlineLevel="0" collapsed="false"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</row>
    <row r="121" customFormat="false" ht="12.75" hidden="false" customHeight="false" outlineLevel="0" collapsed="false"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</row>
    <row r="122" customFormat="false" ht="12.75" hidden="false" customHeight="false" outlineLevel="0" collapsed="false"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</row>
    <row r="123" customFormat="false" ht="12.75" hidden="false" customHeight="false" outlineLevel="0" collapsed="false"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</row>
    <row r="124" customFormat="false" ht="12.75" hidden="false" customHeight="false" outlineLevel="0" collapsed="false"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</row>
    <row r="125" customFormat="false" ht="12.75" hidden="false" customHeight="false" outlineLevel="0" collapsed="false"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</row>
    <row r="126" customFormat="false" ht="12.75" hidden="false" customHeight="false" outlineLevel="0" collapsed="false"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</row>
    <row r="127" customFormat="false" ht="12.75" hidden="false" customHeight="false" outlineLevel="0" collapsed="false"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</row>
    <row r="128" customFormat="false" ht="12.75" hidden="false" customHeight="false" outlineLevel="0" collapsed="false"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</row>
    <row r="129" customFormat="false" ht="12.75" hidden="false" customHeight="false" outlineLevel="0" collapsed="false"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</row>
    <row r="130" customFormat="false" ht="12.75" hidden="false" customHeight="false" outlineLevel="0" collapsed="false"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</row>
    <row r="131" customFormat="false" ht="12.75" hidden="false" customHeight="false" outlineLevel="0" collapsed="false"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</row>
    <row r="132" customFormat="false" ht="12.75" hidden="false" customHeight="false" outlineLevel="0" collapsed="false"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</row>
    <row r="133" customFormat="false" ht="12.75" hidden="false" customHeight="false" outlineLevel="0" collapsed="false"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</row>
    <row r="134" customFormat="false" ht="12.75" hidden="false" customHeight="false" outlineLevel="0" collapsed="false"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</row>
    <row r="135" customFormat="false" ht="12.75" hidden="false" customHeight="false" outlineLevel="0" collapsed="false"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</row>
    <row r="136" customFormat="false" ht="12.75" hidden="false" customHeight="false" outlineLevel="0" collapsed="false"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</row>
    <row r="137" customFormat="false" ht="12.75" hidden="false" customHeight="false" outlineLevel="0" collapsed="false"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</row>
    <row r="138" customFormat="false" ht="12.75" hidden="false" customHeight="false" outlineLevel="0" collapsed="false"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</row>
    <row r="139" customFormat="false" ht="12.75" hidden="false" customHeight="false" outlineLevel="0" collapsed="false"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</row>
    <row r="140" customFormat="false" ht="12.75" hidden="false" customHeight="false" outlineLevel="0" collapsed="false"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</row>
    <row r="141" customFormat="false" ht="12.75" hidden="false" customHeight="false" outlineLevel="0" collapsed="false"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</row>
    <row r="142" customFormat="false" ht="12.75" hidden="false" customHeight="false" outlineLevel="0" collapsed="false"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</row>
    <row r="143" customFormat="false" ht="12.75" hidden="false" customHeight="false" outlineLevel="0" collapsed="false"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</row>
    <row r="144" customFormat="false" ht="12.75" hidden="false" customHeight="false" outlineLevel="0" collapsed="false"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</row>
    <row r="145" customFormat="false" ht="12.75" hidden="false" customHeight="false" outlineLevel="0" collapsed="false"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</row>
    <row r="146" customFormat="false" ht="12.75" hidden="false" customHeight="false" outlineLevel="0" collapsed="false"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</row>
    <row r="147" customFormat="false" ht="12.75" hidden="false" customHeight="false" outlineLevel="0" collapsed="false"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</row>
    <row r="148" customFormat="false" ht="12.75" hidden="false" customHeight="false" outlineLevel="0" collapsed="false"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</row>
    <row r="149" customFormat="false" ht="12.75" hidden="false" customHeight="false" outlineLevel="0" collapsed="false"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</row>
    <row r="150" customFormat="false" ht="12.75" hidden="false" customHeight="false" outlineLevel="0" collapsed="false"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</row>
    <row r="151" customFormat="false" ht="12.75" hidden="false" customHeight="false" outlineLevel="0" collapsed="false"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</row>
    <row r="152" customFormat="false" ht="12.75" hidden="false" customHeight="false" outlineLevel="0" collapsed="false"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</row>
    <row r="153" customFormat="false" ht="12.75" hidden="false" customHeight="false" outlineLevel="0" collapsed="false"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</row>
    <row r="154" customFormat="false" ht="12.75" hidden="false" customHeight="false" outlineLevel="0" collapsed="false"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</row>
    <row r="155" customFormat="false" ht="12.75" hidden="false" customHeight="false" outlineLevel="0" collapsed="false"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</row>
    <row r="156" customFormat="false" ht="12.75" hidden="false" customHeight="false" outlineLevel="0" collapsed="false"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</row>
    <row r="157" customFormat="false" ht="12.75" hidden="false" customHeight="false" outlineLevel="0" collapsed="false"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</row>
    <row r="158" customFormat="false" ht="12.75" hidden="false" customHeight="false" outlineLevel="0" collapsed="false"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</row>
    <row r="159" customFormat="false" ht="12.75" hidden="false" customHeight="false" outlineLevel="0" collapsed="false"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</row>
    <row r="160" customFormat="false" ht="12.75" hidden="false" customHeight="false" outlineLevel="0" collapsed="false"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</row>
    <row r="161" customFormat="false" ht="12.75" hidden="false" customHeight="false" outlineLevel="0" collapsed="false"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</row>
    <row r="162" customFormat="false" ht="12.75" hidden="false" customHeight="false" outlineLevel="0" collapsed="false"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</row>
    <row r="163" customFormat="false" ht="12.75" hidden="false" customHeight="false" outlineLevel="0" collapsed="false"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</row>
    <row r="164" customFormat="false" ht="12.75" hidden="false" customHeight="false" outlineLevel="0" collapsed="false"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</row>
    <row r="165" customFormat="false" ht="12.75" hidden="false" customHeight="false" outlineLevel="0" collapsed="false"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</row>
    <row r="166" customFormat="false" ht="12.75" hidden="false" customHeight="false" outlineLevel="0" collapsed="false"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</row>
    <row r="167" customFormat="false" ht="12.75" hidden="false" customHeight="false" outlineLevel="0" collapsed="false"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</row>
    <row r="168" customFormat="false" ht="12.75" hidden="false" customHeight="false" outlineLevel="0" collapsed="false"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</row>
    <row r="169" customFormat="false" ht="12.75" hidden="false" customHeight="false" outlineLevel="0" collapsed="false"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</row>
    <row r="170" customFormat="false" ht="12.75" hidden="false" customHeight="false" outlineLevel="0" collapsed="false"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</row>
    <row r="171" customFormat="false" ht="12.75" hidden="false" customHeight="false" outlineLevel="0" collapsed="false"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</row>
    <row r="172" customFormat="false" ht="12.75" hidden="false" customHeight="false" outlineLevel="0" collapsed="false"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</row>
    <row r="173" customFormat="false" ht="12.75" hidden="false" customHeight="false" outlineLevel="0" collapsed="false"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</row>
    <row r="174" customFormat="false" ht="12.75" hidden="false" customHeight="false" outlineLevel="0" collapsed="false"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</row>
    <row r="175" customFormat="false" ht="12.75" hidden="false" customHeight="false" outlineLevel="0" collapsed="false"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</row>
    <row r="176" customFormat="false" ht="12.75" hidden="false" customHeight="false" outlineLevel="0" collapsed="false"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</row>
  </sheetData>
  <mergeCells count="46">
    <mergeCell ref="A1:I1"/>
    <mergeCell ref="B2:I2"/>
    <mergeCell ref="A3:C6"/>
    <mergeCell ref="D3:D6"/>
    <mergeCell ref="E3:I3"/>
    <mergeCell ref="E4:H4"/>
    <mergeCell ref="I4:I6"/>
    <mergeCell ref="E5:E6"/>
    <mergeCell ref="F5:H5"/>
    <mergeCell ref="D8:I8"/>
    <mergeCell ref="B23:C23"/>
    <mergeCell ref="A29:C29"/>
    <mergeCell ref="A30:C30"/>
    <mergeCell ref="A31:C31"/>
    <mergeCell ref="A32:C32"/>
    <mergeCell ref="A33:C33"/>
    <mergeCell ref="A34:C34"/>
    <mergeCell ref="A35:C35"/>
    <mergeCell ref="A36:C36"/>
    <mergeCell ref="A38:C38"/>
    <mergeCell ref="A39:C39"/>
    <mergeCell ref="D42:I42"/>
    <mergeCell ref="B57:C57"/>
    <mergeCell ref="A63:C63"/>
    <mergeCell ref="A64:C64"/>
    <mergeCell ref="A65:C65"/>
    <mergeCell ref="A66:C66"/>
    <mergeCell ref="A67:C67"/>
    <mergeCell ref="A68:C68"/>
    <mergeCell ref="A69:C69"/>
    <mergeCell ref="A70:C70"/>
    <mergeCell ref="A72:C72"/>
    <mergeCell ref="A73:C73"/>
    <mergeCell ref="D75:I75"/>
    <mergeCell ref="B90:C90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5:C105"/>
    <mergeCell ref="A106:C106"/>
    <mergeCell ref="A109:I109"/>
  </mergeCells>
  <hyperlinks>
    <hyperlink ref="A1" location="Inhaltsverzeichnis!A25" display="4  Sozialversicherungspflichtig Beschäftigte am Arbeitsort im Land Berlin am 31.03.2009&#10;    nach zusammengefassten Wirtschaftsabschnitten, Altersgruppen, Geschlecht und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1/09 –  Berlin</oddFooter>
  </headerFooter>
  <rowBreaks count="2" manualBreakCount="2">
    <brk id="41" man="true" max="16383" min="0"/>
    <brk id="7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2.84"/>
    <col collapsed="false" customWidth="true" hidden="false" outlineLevel="0" max="2" min="2" style="82" width="27.28"/>
    <col collapsed="false" customWidth="true" hidden="false" outlineLevel="0" max="9" min="3" style="82" width="9.41"/>
    <col collapsed="false" customWidth="true" hidden="false" outlineLevel="0" max="10" min="10" style="113" width="6.99"/>
    <col collapsed="false" customWidth="false" hidden="false" outlineLevel="0" max="12" min="11" style="113" width="11.42"/>
    <col collapsed="false" customWidth="true" hidden="false" outlineLevel="0" max="36" min="13" style="0" width="11.05"/>
    <col collapsed="false" customWidth="false" hidden="false" outlineLevel="0" max="257" min="37" style="82" width="11.42"/>
  </cols>
  <sheetData>
    <row r="1" customFormat="false" ht="38.25" hidden="false" customHeight="true" outlineLevel="0" collapsed="false">
      <c r="A1" s="84" t="s">
        <v>332</v>
      </c>
      <c r="B1" s="84"/>
      <c r="C1" s="84"/>
      <c r="D1" s="84"/>
      <c r="E1" s="84"/>
      <c r="F1" s="84"/>
      <c r="G1" s="84"/>
      <c r="H1" s="84"/>
      <c r="I1" s="84"/>
      <c r="AJ1" s="8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AJ2" s="82"/>
    </row>
    <row r="3" customFormat="false" ht="12" hidden="false" customHeight="true" outlineLevel="0" collapsed="false">
      <c r="A3" s="60" t="s">
        <v>333</v>
      </c>
      <c r="B3" s="60"/>
      <c r="C3" s="61" t="s">
        <v>334</v>
      </c>
      <c r="D3" s="90" t="s">
        <v>335</v>
      </c>
      <c r="E3" s="90"/>
      <c r="F3" s="90"/>
      <c r="G3" s="90"/>
      <c r="H3" s="90"/>
      <c r="I3" s="90"/>
      <c r="AJ3" s="82"/>
    </row>
    <row r="4" customFormat="false" ht="23.25" hidden="false" customHeight="true" outlineLevel="0" collapsed="false">
      <c r="A4" s="60"/>
      <c r="B4" s="60"/>
      <c r="C4" s="61"/>
      <c r="D4" s="61" t="s">
        <v>275</v>
      </c>
      <c r="E4" s="61" t="s">
        <v>164</v>
      </c>
      <c r="F4" s="61" t="s">
        <v>165</v>
      </c>
      <c r="G4" s="61" t="s">
        <v>336</v>
      </c>
      <c r="H4" s="89" t="s">
        <v>167</v>
      </c>
      <c r="I4" s="62" t="s">
        <v>337</v>
      </c>
      <c r="AJ4" s="82"/>
    </row>
    <row r="5" customFormat="false" ht="12.75" hidden="false" customHeight="false" outlineLevel="0" collapsed="false">
      <c r="A5" s="60"/>
      <c r="B5" s="60"/>
      <c r="C5" s="61"/>
      <c r="D5" s="61"/>
      <c r="E5" s="61"/>
      <c r="F5" s="61"/>
      <c r="G5" s="61"/>
      <c r="H5" s="90" t="s">
        <v>169</v>
      </c>
      <c r="I5" s="90"/>
      <c r="AJ5" s="82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2"/>
      <c r="I6" s="92"/>
      <c r="AJ6" s="82"/>
    </row>
    <row r="7" customFormat="false" ht="22.5" hidden="false" customHeight="true" outlineLevel="0" collapsed="false">
      <c r="A7" s="144" t="s">
        <v>338</v>
      </c>
      <c r="B7" s="101" t="s">
        <v>339</v>
      </c>
      <c r="C7" s="69" t="n">
        <v>9495</v>
      </c>
      <c r="D7" s="69" t="n">
        <v>3791</v>
      </c>
      <c r="E7" s="69" t="n">
        <v>8610</v>
      </c>
      <c r="F7" s="69" t="n">
        <v>885</v>
      </c>
      <c r="G7" s="69" t="s">
        <v>33</v>
      </c>
      <c r="H7" s="69" t="n">
        <v>8956</v>
      </c>
      <c r="I7" s="69" t="n">
        <v>535</v>
      </c>
      <c r="AJ7" s="82"/>
    </row>
    <row r="8" customFormat="false" ht="12" hidden="false" customHeight="true" outlineLevel="0" collapsed="false">
      <c r="A8" s="102"/>
      <c r="B8" s="72" t="s">
        <v>340</v>
      </c>
      <c r="C8" s="69" t="n">
        <v>7473</v>
      </c>
      <c r="D8" s="69" t="n">
        <v>2862</v>
      </c>
      <c r="E8" s="69" t="n">
        <v>6785</v>
      </c>
      <c r="F8" s="69" t="n">
        <v>688</v>
      </c>
      <c r="G8" s="69" t="n">
        <v>785</v>
      </c>
      <c r="H8" s="69" t="n">
        <v>7017</v>
      </c>
      <c r="I8" s="69" t="n">
        <v>453</v>
      </c>
      <c r="AJ8" s="82"/>
    </row>
    <row r="9" customFormat="false" ht="12" hidden="false" customHeight="true" outlineLevel="0" collapsed="false">
      <c r="A9" s="128" t="s">
        <v>341</v>
      </c>
      <c r="B9" s="102" t="s">
        <v>130</v>
      </c>
      <c r="C9" s="69" t="n">
        <v>135</v>
      </c>
      <c r="D9" s="69" t="n">
        <v>20</v>
      </c>
      <c r="E9" s="69" t="n">
        <v>121</v>
      </c>
      <c r="F9" s="69" t="n">
        <v>14</v>
      </c>
      <c r="G9" s="69" t="s">
        <v>33</v>
      </c>
      <c r="H9" s="69" t="n">
        <v>127</v>
      </c>
      <c r="I9" s="69" t="n">
        <v>8</v>
      </c>
      <c r="AJ9" s="82"/>
    </row>
    <row r="10" customFormat="false" ht="12" hidden="false" customHeight="true" outlineLevel="0" collapsed="false">
      <c r="A10" s="128" t="s">
        <v>342</v>
      </c>
      <c r="B10" s="102" t="s">
        <v>131</v>
      </c>
      <c r="C10" s="69" t="n">
        <v>170412</v>
      </c>
      <c r="D10" s="69" t="n">
        <v>31148</v>
      </c>
      <c r="E10" s="69" t="n">
        <v>154333</v>
      </c>
      <c r="F10" s="69" t="n">
        <v>16079</v>
      </c>
      <c r="G10" s="69" t="n">
        <v>12622</v>
      </c>
      <c r="H10" s="69" t="n">
        <v>152105</v>
      </c>
      <c r="I10" s="69" t="n">
        <v>18213</v>
      </c>
      <c r="AJ10" s="82"/>
    </row>
    <row r="11" customFormat="false" ht="12" hidden="false" customHeight="true" outlineLevel="0" collapsed="false">
      <c r="A11" s="102"/>
      <c r="B11" s="102" t="s">
        <v>343</v>
      </c>
      <c r="C11" s="69" t="n">
        <v>597</v>
      </c>
      <c r="D11" s="69" t="n">
        <v>183</v>
      </c>
      <c r="E11" s="69" t="n">
        <v>560</v>
      </c>
      <c r="F11" s="69" t="n">
        <v>37</v>
      </c>
      <c r="G11" s="69" t="n">
        <v>55</v>
      </c>
      <c r="H11" s="69" t="n">
        <v>555</v>
      </c>
      <c r="I11" s="69" t="n">
        <v>42</v>
      </c>
      <c r="AJ11" s="82"/>
    </row>
    <row r="12" customFormat="false" ht="12" hidden="false" customHeight="true" outlineLevel="0" collapsed="false">
      <c r="A12" s="145"/>
      <c r="B12" s="145" t="s">
        <v>344</v>
      </c>
      <c r="C12" s="69" t="n">
        <v>640</v>
      </c>
      <c r="D12" s="69" t="n">
        <v>183</v>
      </c>
      <c r="E12" s="69" t="n">
        <v>616</v>
      </c>
      <c r="F12" s="69" t="n">
        <v>24</v>
      </c>
      <c r="G12" s="69" t="n">
        <v>31</v>
      </c>
      <c r="H12" s="69" t="n">
        <v>615</v>
      </c>
      <c r="I12" s="69" t="n">
        <v>25</v>
      </c>
      <c r="AJ12" s="82"/>
    </row>
    <row r="13" customFormat="false" ht="12" hidden="false" customHeight="true" outlineLevel="0" collapsed="false">
      <c r="A13" s="145"/>
      <c r="B13" s="145" t="s">
        <v>345</v>
      </c>
      <c r="C13" s="69" t="n">
        <v>4689</v>
      </c>
      <c r="D13" s="69" t="n">
        <v>1548</v>
      </c>
      <c r="E13" s="69" t="n">
        <v>4422</v>
      </c>
      <c r="F13" s="69" t="n">
        <v>267</v>
      </c>
      <c r="G13" s="69" t="n">
        <v>142</v>
      </c>
      <c r="H13" s="69" t="n">
        <v>4175</v>
      </c>
      <c r="I13" s="69" t="n">
        <v>513</v>
      </c>
      <c r="AJ13" s="82"/>
    </row>
    <row r="14" customFormat="false" ht="12" hidden="false" customHeight="true" outlineLevel="0" collapsed="false">
      <c r="A14" s="145"/>
      <c r="B14" s="146" t="s">
        <v>346</v>
      </c>
      <c r="C14" s="69" t="n">
        <v>3192</v>
      </c>
      <c r="D14" s="69" t="n">
        <v>1327</v>
      </c>
      <c r="E14" s="69" t="n">
        <v>2941</v>
      </c>
      <c r="F14" s="69" t="n">
        <v>251</v>
      </c>
      <c r="G14" s="69" t="n">
        <v>97</v>
      </c>
      <c r="H14" s="69" t="n">
        <v>2989</v>
      </c>
      <c r="I14" s="69" t="n">
        <v>202</v>
      </c>
      <c r="AJ14" s="82"/>
    </row>
    <row r="15" customFormat="false" ht="12" hidden="false" customHeight="true" outlineLevel="0" collapsed="false">
      <c r="A15" s="145"/>
      <c r="B15" s="145" t="s">
        <v>347</v>
      </c>
      <c r="C15" s="69" t="n">
        <v>4850</v>
      </c>
      <c r="D15" s="69" t="n">
        <v>1659</v>
      </c>
      <c r="E15" s="69" t="n">
        <v>4494</v>
      </c>
      <c r="F15" s="69" t="n">
        <v>356</v>
      </c>
      <c r="G15" s="69" t="n">
        <v>339</v>
      </c>
      <c r="H15" s="69" t="n">
        <v>4572</v>
      </c>
      <c r="I15" s="69" t="n">
        <v>277</v>
      </c>
      <c r="AJ15" s="82"/>
    </row>
    <row r="16" customFormat="false" ht="12" hidden="false" customHeight="true" outlineLevel="0" collapsed="false">
      <c r="A16" s="145"/>
      <c r="B16" s="146" t="s">
        <v>348</v>
      </c>
      <c r="C16" s="69" t="n">
        <v>3284</v>
      </c>
      <c r="D16" s="69" t="n">
        <v>991</v>
      </c>
      <c r="E16" s="69" t="n">
        <v>3020</v>
      </c>
      <c r="F16" s="69" t="n">
        <v>264</v>
      </c>
      <c r="G16" s="69" t="n">
        <v>276</v>
      </c>
      <c r="H16" s="69" t="n">
        <v>3119</v>
      </c>
      <c r="I16" s="69" t="n">
        <v>165</v>
      </c>
      <c r="AJ16" s="82"/>
    </row>
    <row r="17" customFormat="false" ht="12" hidden="false" customHeight="true" outlineLevel="0" collapsed="false">
      <c r="A17" s="145"/>
      <c r="B17" s="145" t="s">
        <v>349</v>
      </c>
      <c r="C17" s="69" t="n">
        <v>216</v>
      </c>
      <c r="D17" s="69" t="n">
        <v>43</v>
      </c>
      <c r="E17" s="69" t="n">
        <v>201</v>
      </c>
      <c r="F17" s="69" t="n">
        <v>15</v>
      </c>
      <c r="G17" s="69" t="n">
        <v>3</v>
      </c>
      <c r="H17" s="69" t="n">
        <v>203</v>
      </c>
      <c r="I17" s="69" t="n">
        <v>13</v>
      </c>
      <c r="AJ17" s="82"/>
    </row>
    <row r="18" customFormat="false" ht="12" hidden="false" customHeight="true" outlineLevel="0" collapsed="false">
      <c r="A18" s="145"/>
      <c r="B18" s="145" t="s">
        <v>350</v>
      </c>
      <c r="C18" s="69" t="n">
        <v>6638</v>
      </c>
      <c r="D18" s="69" t="n">
        <v>468</v>
      </c>
      <c r="E18" s="69" t="n">
        <v>6521</v>
      </c>
      <c r="F18" s="69" t="n">
        <v>117</v>
      </c>
      <c r="G18" s="69" t="n">
        <v>156</v>
      </c>
      <c r="H18" s="69" t="n">
        <v>5859</v>
      </c>
      <c r="I18" s="69" t="n">
        <v>779</v>
      </c>
      <c r="AJ18" s="82"/>
    </row>
    <row r="19" customFormat="false" ht="12" hidden="false" customHeight="true" outlineLevel="0" collapsed="false">
      <c r="A19" s="145"/>
      <c r="B19" s="146" t="s">
        <v>351</v>
      </c>
      <c r="C19" s="69" t="n">
        <v>2959</v>
      </c>
      <c r="D19" s="69" t="n">
        <v>87</v>
      </c>
      <c r="E19" s="69" t="n">
        <v>2907</v>
      </c>
      <c r="F19" s="69" t="n">
        <v>52</v>
      </c>
      <c r="G19" s="69" t="n">
        <v>112</v>
      </c>
      <c r="H19" s="69" t="n">
        <v>2712</v>
      </c>
      <c r="I19" s="69" t="n">
        <v>247</v>
      </c>
      <c r="AJ19" s="82"/>
    </row>
    <row r="20" customFormat="false" ht="24.75" hidden="false" customHeight="true" outlineLevel="0" collapsed="false">
      <c r="A20" s="145"/>
      <c r="B20" s="147" t="s">
        <v>352</v>
      </c>
      <c r="C20" s="69" t="n">
        <v>40746</v>
      </c>
      <c r="D20" s="69" t="n">
        <v>3511</v>
      </c>
      <c r="E20" s="69" t="n">
        <v>39410</v>
      </c>
      <c r="F20" s="69" t="n">
        <v>1336</v>
      </c>
      <c r="G20" s="69" t="n">
        <v>4127</v>
      </c>
      <c r="H20" s="69" t="n">
        <v>39169</v>
      </c>
      <c r="I20" s="69" t="n">
        <v>1573</v>
      </c>
      <c r="AJ20" s="82"/>
    </row>
    <row r="21" customFormat="false" ht="12" hidden="false" customHeight="true" outlineLevel="0" collapsed="false">
      <c r="A21" s="145"/>
      <c r="B21" s="146" t="s">
        <v>353</v>
      </c>
      <c r="C21" s="69" t="n">
        <v>13028</v>
      </c>
      <c r="D21" s="69" t="n">
        <v>211</v>
      </c>
      <c r="E21" s="69" t="n">
        <v>12747</v>
      </c>
      <c r="F21" s="69" t="n">
        <v>281</v>
      </c>
      <c r="G21" s="69" t="n">
        <v>594</v>
      </c>
      <c r="H21" s="69" t="n">
        <v>12401</v>
      </c>
      <c r="I21" s="69" t="n">
        <v>625</v>
      </c>
      <c r="AJ21" s="82"/>
    </row>
    <row r="22" customFormat="false" ht="12" hidden="false" customHeight="true" outlineLevel="0" collapsed="false">
      <c r="A22" s="145"/>
      <c r="B22" s="146" t="s">
        <v>354</v>
      </c>
      <c r="C22" s="69" t="n">
        <v>12824</v>
      </c>
      <c r="D22" s="69" t="n">
        <v>835</v>
      </c>
      <c r="E22" s="69" t="n">
        <v>12460</v>
      </c>
      <c r="F22" s="69" t="n">
        <v>364</v>
      </c>
      <c r="G22" s="69" t="n">
        <v>1964</v>
      </c>
      <c r="H22" s="69" t="n">
        <v>12362</v>
      </c>
      <c r="I22" s="69" t="n">
        <v>461</v>
      </c>
      <c r="AJ22" s="82"/>
    </row>
    <row r="23" customFormat="false" ht="12" hidden="false" customHeight="true" outlineLevel="0" collapsed="false">
      <c r="A23" s="145"/>
      <c r="B23" s="145" t="s">
        <v>355</v>
      </c>
      <c r="C23" s="69" t="n">
        <v>19440</v>
      </c>
      <c r="D23" s="69" t="n">
        <v>1234</v>
      </c>
      <c r="E23" s="69" t="n">
        <v>18898</v>
      </c>
      <c r="F23" s="69" t="n">
        <v>542</v>
      </c>
      <c r="G23" s="69" t="n">
        <v>1599</v>
      </c>
      <c r="H23" s="69" t="n">
        <v>18944</v>
      </c>
      <c r="I23" s="69" t="n">
        <v>495</v>
      </c>
      <c r="AJ23" s="82"/>
    </row>
    <row r="24" customFormat="false" ht="12" hidden="false" customHeight="true" outlineLevel="0" collapsed="false">
      <c r="A24" s="145"/>
      <c r="B24" s="145" t="s">
        <v>356</v>
      </c>
      <c r="C24" s="69" t="n">
        <v>7141</v>
      </c>
      <c r="D24" s="69" t="n">
        <v>2255</v>
      </c>
      <c r="E24" s="69" t="n">
        <v>6921</v>
      </c>
      <c r="F24" s="69" t="n">
        <v>220</v>
      </c>
      <c r="G24" s="69" t="n">
        <v>72</v>
      </c>
      <c r="H24" s="69" t="n">
        <v>5929</v>
      </c>
      <c r="I24" s="69" t="n">
        <v>1210</v>
      </c>
      <c r="AJ24" s="82"/>
    </row>
    <row r="25" customFormat="false" ht="12" hidden="false" customHeight="true" outlineLevel="0" collapsed="false">
      <c r="A25" s="145"/>
      <c r="B25" s="145" t="s">
        <v>357</v>
      </c>
      <c r="C25" s="69" t="n">
        <v>1490</v>
      </c>
      <c r="D25" s="69" t="n">
        <v>1147</v>
      </c>
      <c r="E25" s="69" t="n">
        <v>1226</v>
      </c>
      <c r="F25" s="69" t="n">
        <v>264</v>
      </c>
      <c r="G25" s="69" t="n">
        <v>131</v>
      </c>
      <c r="H25" s="69" t="n">
        <v>1266</v>
      </c>
      <c r="I25" s="69" t="n">
        <v>223</v>
      </c>
      <c r="AJ25" s="82"/>
    </row>
    <row r="26" customFormat="false" ht="12" hidden="false" customHeight="true" outlineLevel="0" collapsed="false">
      <c r="A26" s="145"/>
      <c r="B26" s="146" t="s">
        <v>358</v>
      </c>
      <c r="C26" s="69" t="n">
        <v>1261</v>
      </c>
      <c r="D26" s="69" t="n">
        <v>1095</v>
      </c>
      <c r="E26" s="69" t="n">
        <v>1011</v>
      </c>
      <c r="F26" s="69" t="n">
        <v>250</v>
      </c>
      <c r="G26" s="69" t="n">
        <v>122</v>
      </c>
      <c r="H26" s="69" t="n">
        <v>1070</v>
      </c>
      <c r="I26" s="69" t="n">
        <v>190</v>
      </c>
      <c r="AJ26" s="82"/>
    </row>
    <row r="27" customFormat="false" ht="24.75" hidden="false" customHeight="true" outlineLevel="0" collapsed="false">
      <c r="A27" s="145"/>
      <c r="B27" s="148" t="s">
        <v>359</v>
      </c>
      <c r="C27" s="69" t="n">
        <v>529</v>
      </c>
      <c r="D27" s="69" t="n">
        <v>218</v>
      </c>
      <c r="E27" s="69" t="n">
        <v>482</v>
      </c>
      <c r="F27" s="69" t="n">
        <v>47</v>
      </c>
      <c r="G27" s="69" t="n">
        <v>36</v>
      </c>
      <c r="H27" s="69" t="n">
        <v>496</v>
      </c>
      <c r="I27" s="69" t="n">
        <v>33</v>
      </c>
      <c r="AJ27" s="82"/>
    </row>
    <row r="28" customFormat="false" ht="12" hidden="false" customHeight="true" outlineLevel="0" collapsed="false">
      <c r="A28" s="145"/>
      <c r="B28" s="145" t="s">
        <v>360</v>
      </c>
      <c r="C28" s="69" t="n">
        <v>28802</v>
      </c>
      <c r="D28" s="69" t="n">
        <v>11696</v>
      </c>
      <c r="E28" s="69" t="n">
        <v>21283</v>
      </c>
      <c r="F28" s="69" t="n">
        <v>7519</v>
      </c>
      <c r="G28" s="69" t="n">
        <v>2358</v>
      </c>
      <c r="H28" s="69" t="n">
        <v>22627</v>
      </c>
      <c r="I28" s="69" t="n">
        <v>6131</v>
      </c>
      <c r="AJ28" s="82"/>
    </row>
    <row r="29" customFormat="false" ht="12" hidden="false" customHeight="true" outlineLevel="0" collapsed="false">
      <c r="A29" s="145"/>
      <c r="B29" s="146" t="s">
        <v>361</v>
      </c>
      <c r="C29" s="69" t="n">
        <v>2678</v>
      </c>
      <c r="D29" s="69" t="n">
        <v>733</v>
      </c>
      <c r="E29" s="69" t="n">
        <v>2375</v>
      </c>
      <c r="F29" s="69" t="n">
        <v>303</v>
      </c>
      <c r="G29" s="69" t="n">
        <v>359</v>
      </c>
      <c r="H29" s="69" t="n">
        <v>2213</v>
      </c>
      <c r="I29" s="69" t="n">
        <v>461</v>
      </c>
      <c r="AJ29" s="82"/>
    </row>
    <row r="30" customFormat="false" ht="12" hidden="false" customHeight="true" outlineLevel="0" collapsed="false">
      <c r="A30" s="145"/>
      <c r="B30" s="146" t="s">
        <v>362</v>
      </c>
      <c r="C30" s="69" t="n">
        <v>1288</v>
      </c>
      <c r="D30" s="69" t="n">
        <v>265</v>
      </c>
      <c r="E30" s="69" t="n">
        <v>1131</v>
      </c>
      <c r="F30" s="69" t="n">
        <v>157</v>
      </c>
      <c r="G30" s="69" t="n">
        <v>82</v>
      </c>
      <c r="H30" s="69" t="n">
        <v>961</v>
      </c>
      <c r="I30" s="69" t="n">
        <v>327</v>
      </c>
      <c r="AJ30" s="82"/>
    </row>
    <row r="31" customFormat="false" ht="12" hidden="false" customHeight="true" outlineLevel="0" collapsed="false">
      <c r="A31" s="145"/>
      <c r="B31" s="146" t="s">
        <v>363</v>
      </c>
      <c r="C31" s="69" t="n">
        <v>22405</v>
      </c>
      <c r="D31" s="69" t="n">
        <v>9870</v>
      </c>
      <c r="E31" s="69" t="n">
        <v>15472</v>
      </c>
      <c r="F31" s="69" t="n">
        <v>6933</v>
      </c>
      <c r="G31" s="69" t="n">
        <v>1874</v>
      </c>
      <c r="H31" s="69" t="n">
        <v>17258</v>
      </c>
      <c r="I31" s="69" t="n">
        <v>5107</v>
      </c>
      <c r="AJ31" s="82"/>
    </row>
    <row r="32" customFormat="false" ht="12" hidden="false" customHeight="true" outlineLevel="0" collapsed="false">
      <c r="A32" s="145"/>
      <c r="B32" s="145" t="s">
        <v>364</v>
      </c>
      <c r="C32" s="69" t="n">
        <v>15367</v>
      </c>
      <c r="D32" s="69" t="n">
        <v>302</v>
      </c>
      <c r="E32" s="69" t="n">
        <v>13887</v>
      </c>
      <c r="F32" s="69" t="n">
        <v>1480</v>
      </c>
      <c r="G32" s="69" t="n">
        <v>963</v>
      </c>
      <c r="H32" s="69" t="n">
        <v>12380</v>
      </c>
      <c r="I32" s="69" t="n">
        <v>2974</v>
      </c>
      <c r="AJ32" s="82"/>
    </row>
    <row r="33" customFormat="false" ht="12" hidden="false" customHeight="true" outlineLevel="0" collapsed="false">
      <c r="A33" s="145"/>
      <c r="B33" s="146" t="s">
        <v>365</v>
      </c>
      <c r="C33" s="69" t="n">
        <v>3975</v>
      </c>
      <c r="D33" s="69" t="n">
        <v>30</v>
      </c>
      <c r="E33" s="69" t="n">
        <v>3718</v>
      </c>
      <c r="F33" s="69" t="n">
        <v>257</v>
      </c>
      <c r="G33" s="69" t="n">
        <v>323</v>
      </c>
      <c r="H33" s="69" t="n">
        <v>3203</v>
      </c>
      <c r="I33" s="69" t="n">
        <v>769</v>
      </c>
      <c r="AJ33" s="82"/>
    </row>
    <row r="34" customFormat="false" ht="12" hidden="false" customHeight="true" outlineLevel="0" collapsed="false">
      <c r="A34" s="145"/>
      <c r="B34" s="145" t="s">
        <v>366</v>
      </c>
      <c r="C34" s="69" t="n">
        <v>4287</v>
      </c>
      <c r="D34" s="69" t="n">
        <v>213</v>
      </c>
      <c r="E34" s="69" t="n">
        <v>4066</v>
      </c>
      <c r="F34" s="69" t="n">
        <v>221</v>
      </c>
      <c r="G34" s="69" t="n">
        <v>504</v>
      </c>
      <c r="H34" s="69" t="n">
        <v>3836</v>
      </c>
      <c r="I34" s="69" t="n">
        <v>451</v>
      </c>
      <c r="AJ34" s="82"/>
    </row>
    <row r="35" customFormat="false" ht="12" hidden="false" customHeight="true" outlineLevel="0" collapsed="false">
      <c r="A35" s="145"/>
      <c r="B35" s="145" t="s">
        <v>367</v>
      </c>
      <c r="C35" s="69" t="n">
        <v>4471</v>
      </c>
      <c r="D35" s="69" t="n">
        <v>270</v>
      </c>
      <c r="E35" s="69" t="n">
        <v>4363</v>
      </c>
      <c r="F35" s="69" t="n">
        <v>108</v>
      </c>
      <c r="G35" s="69" t="n">
        <v>902</v>
      </c>
      <c r="H35" s="69" t="n">
        <v>4336</v>
      </c>
      <c r="I35" s="69" t="n">
        <v>133</v>
      </c>
      <c r="AJ35" s="82"/>
    </row>
    <row r="36" customFormat="false" ht="24.75" hidden="false" customHeight="true" outlineLevel="0" collapsed="false">
      <c r="A36" s="145"/>
      <c r="B36" s="148" t="s">
        <v>368</v>
      </c>
      <c r="C36" s="69" t="n">
        <v>5998</v>
      </c>
      <c r="D36" s="69" t="n">
        <v>333</v>
      </c>
      <c r="E36" s="69" t="n">
        <v>5790</v>
      </c>
      <c r="F36" s="69" t="n">
        <v>208</v>
      </c>
      <c r="G36" s="69" t="n">
        <v>1087</v>
      </c>
      <c r="H36" s="69" t="n">
        <v>5684</v>
      </c>
      <c r="I36" s="69" t="n">
        <v>313</v>
      </c>
      <c r="AJ36" s="82"/>
    </row>
    <row r="37" customFormat="false" ht="12" hidden="false" customHeight="true" outlineLevel="0" collapsed="false">
      <c r="A37" s="145"/>
      <c r="B37" s="145" t="s">
        <v>369</v>
      </c>
      <c r="C37" s="69" t="n">
        <v>6212</v>
      </c>
      <c r="D37" s="69" t="n">
        <v>2154</v>
      </c>
      <c r="E37" s="69" t="n">
        <v>5026</v>
      </c>
      <c r="F37" s="69" t="n">
        <v>1186</v>
      </c>
      <c r="G37" s="69" t="n">
        <v>59</v>
      </c>
      <c r="H37" s="69" t="n">
        <v>5410</v>
      </c>
      <c r="I37" s="69" t="n">
        <v>799</v>
      </c>
      <c r="AJ37" s="82"/>
    </row>
    <row r="38" customFormat="false" ht="24.75" hidden="false" customHeight="true" outlineLevel="0" collapsed="false">
      <c r="A38" s="145"/>
      <c r="B38" s="148" t="s">
        <v>370</v>
      </c>
      <c r="C38" s="69" t="n">
        <v>12922</v>
      </c>
      <c r="D38" s="69" t="n">
        <v>3529</v>
      </c>
      <c r="E38" s="69" t="n">
        <v>11021</v>
      </c>
      <c r="F38" s="69" t="n">
        <v>1901</v>
      </c>
      <c r="G38" s="69" t="n">
        <v>30</v>
      </c>
      <c r="H38" s="69" t="n">
        <v>11069</v>
      </c>
      <c r="I38" s="69" t="n">
        <v>1835</v>
      </c>
      <c r="AJ38" s="82"/>
    </row>
    <row r="39" customFormat="false" ht="12" hidden="false" customHeight="true" outlineLevel="0" collapsed="false">
      <c r="A39" s="145"/>
      <c r="B39" s="145" t="s">
        <v>371</v>
      </c>
      <c r="C39" s="69" t="n">
        <v>5377</v>
      </c>
      <c r="D39" s="69" t="n">
        <v>202</v>
      </c>
      <c r="E39" s="69" t="n">
        <v>5146</v>
      </c>
      <c r="F39" s="69" t="n">
        <v>231</v>
      </c>
      <c r="G39" s="69" t="n">
        <v>28</v>
      </c>
      <c r="H39" s="69" t="n">
        <v>4980</v>
      </c>
      <c r="I39" s="69" t="n">
        <v>394</v>
      </c>
      <c r="AJ39" s="82"/>
    </row>
    <row r="40" customFormat="false" ht="12" hidden="false" customHeight="true" outlineLevel="0" collapsed="false">
      <c r="A40" s="149" t="s">
        <v>372</v>
      </c>
      <c r="B40" s="145" t="s">
        <v>132</v>
      </c>
      <c r="C40" s="69" t="n">
        <v>66836</v>
      </c>
      <c r="D40" s="69" t="n">
        <v>16894</v>
      </c>
      <c r="E40" s="69" t="n">
        <v>61233</v>
      </c>
      <c r="F40" s="69" t="n">
        <v>5603</v>
      </c>
      <c r="G40" s="69" t="n">
        <v>905</v>
      </c>
      <c r="H40" s="69" t="n">
        <v>64504</v>
      </c>
      <c r="I40" s="69" t="n">
        <v>2312</v>
      </c>
      <c r="AJ40" s="82"/>
    </row>
    <row r="41" customFormat="false" ht="24.75" hidden="false" customHeight="true" outlineLevel="0" collapsed="false">
      <c r="A41" s="145"/>
      <c r="B41" s="148" t="s">
        <v>373</v>
      </c>
      <c r="C41" s="69" t="n">
        <v>28089</v>
      </c>
      <c r="D41" s="69" t="n">
        <v>5650</v>
      </c>
      <c r="E41" s="69" t="n">
        <v>26091</v>
      </c>
      <c r="F41" s="69" t="n">
        <v>1998</v>
      </c>
      <c r="G41" s="69" t="n">
        <v>87</v>
      </c>
      <c r="H41" s="69" t="n">
        <v>26818</v>
      </c>
      <c r="I41" s="69" t="n">
        <v>1259</v>
      </c>
      <c r="AJ41" s="82"/>
    </row>
    <row r="42" customFormat="false" ht="12" hidden="false" customHeight="true" outlineLevel="0" collapsed="false">
      <c r="A42" s="145"/>
      <c r="B42" s="146" t="s">
        <v>374</v>
      </c>
      <c r="C42" s="69" t="n">
        <v>25025</v>
      </c>
      <c r="D42" s="69" t="n">
        <v>4736</v>
      </c>
      <c r="E42" s="69" t="n">
        <v>23629</v>
      </c>
      <c r="F42" s="69" t="n">
        <v>1396</v>
      </c>
      <c r="G42" s="69" t="n">
        <v>81</v>
      </c>
      <c r="H42" s="69" t="n">
        <v>24111</v>
      </c>
      <c r="I42" s="69" t="n">
        <v>906</v>
      </c>
      <c r="AJ42" s="82"/>
    </row>
    <row r="43" customFormat="false" ht="24.75" hidden="false" customHeight="true" outlineLevel="0" collapsed="false">
      <c r="A43" s="145"/>
      <c r="B43" s="148" t="s">
        <v>375</v>
      </c>
      <c r="C43" s="69" t="n">
        <v>38747</v>
      </c>
      <c r="D43" s="69" t="n">
        <v>11244</v>
      </c>
      <c r="E43" s="69" t="n">
        <v>35142</v>
      </c>
      <c r="F43" s="69" t="n">
        <v>3605</v>
      </c>
      <c r="G43" s="69" t="n">
        <v>818</v>
      </c>
      <c r="H43" s="69" t="n">
        <v>37686</v>
      </c>
      <c r="I43" s="69" t="n">
        <v>1053</v>
      </c>
      <c r="AJ43" s="82"/>
    </row>
    <row r="44" customFormat="false" ht="12" hidden="false" customHeight="true" outlineLevel="0" collapsed="false">
      <c r="A44" s="145"/>
      <c r="B44" s="146" t="s">
        <v>376</v>
      </c>
      <c r="C44" s="69" t="n">
        <v>31734</v>
      </c>
      <c r="D44" s="69" t="n">
        <v>7015</v>
      </c>
      <c r="E44" s="69" t="n">
        <v>29099</v>
      </c>
      <c r="F44" s="69" t="n">
        <v>2635</v>
      </c>
      <c r="G44" s="69" t="n">
        <v>450</v>
      </c>
      <c r="H44" s="69" t="n">
        <v>30872</v>
      </c>
      <c r="I44" s="69" t="n">
        <v>854</v>
      </c>
      <c r="AJ44" s="82"/>
    </row>
    <row r="45" customFormat="false" ht="12" hidden="false" customHeight="true" outlineLevel="0" collapsed="false">
      <c r="A45" s="149" t="s">
        <v>377</v>
      </c>
      <c r="B45" s="145" t="s">
        <v>133</v>
      </c>
      <c r="C45" s="69" t="n">
        <v>831607</v>
      </c>
      <c r="D45" s="69" t="n">
        <v>507429</v>
      </c>
      <c r="E45" s="69" t="n">
        <v>624596</v>
      </c>
      <c r="F45" s="69" t="n">
        <v>207011</v>
      </c>
      <c r="G45" s="69" t="n">
        <v>31062</v>
      </c>
      <c r="H45" s="69" t="n">
        <v>779018</v>
      </c>
      <c r="I45" s="69" t="n">
        <v>52277</v>
      </c>
      <c r="AJ45" s="82"/>
    </row>
    <row r="46" customFormat="false" ht="12" hidden="false" customHeight="true" outlineLevel="0" collapsed="false">
      <c r="A46" s="145"/>
      <c r="B46" s="145" t="s">
        <v>378</v>
      </c>
      <c r="C46" s="69" t="n">
        <v>86964</v>
      </c>
      <c r="D46" s="69" t="n">
        <v>55893</v>
      </c>
      <c r="E46" s="69" t="n">
        <v>56793</v>
      </c>
      <c r="F46" s="69" t="n">
        <v>30171</v>
      </c>
      <c r="G46" s="69" t="n">
        <v>5921</v>
      </c>
      <c r="H46" s="69" t="n">
        <v>80707</v>
      </c>
      <c r="I46" s="69" t="n">
        <v>6222</v>
      </c>
      <c r="AJ46" s="82"/>
    </row>
    <row r="47" customFormat="false" ht="24.75" hidden="false" customHeight="true" outlineLevel="0" collapsed="false">
      <c r="A47" s="145"/>
      <c r="B47" s="148" t="s">
        <v>379</v>
      </c>
      <c r="C47" s="69" t="n">
        <v>47974</v>
      </c>
      <c r="D47" s="69" t="n">
        <v>27975</v>
      </c>
      <c r="E47" s="69" t="n">
        <v>39576</v>
      </c>
      <c r="F47" s="69" t="n">
        <v>8398</v>
      </c>
      <c r="G47" s="69" t="n">
        <v>2338</v>
      </c>
      <c r="H47" s="69" t="n">
        <v>46648</v>
      </c>
      <c r="I47" s="69" t="n">
        <v>1321</v>
      </c>
      <c r="AJ47" s="82"/>
    </row>
    <row r="48" customFormat="false" ht="24.75" hidden="false" customHeight="true" outlineLevel="0" collapsed="false">
      <c r="A48" s="145"/>
      <c r="B48" s="150" t="s">
        <v>380</v>
      </c>
      <c r="C48" s="69" t="n">
        <v>28360</v>
      </c>
      <c r="D48" s="69" t="n">
        <v>16850</v>
      </c>
      <c r="E48" s="69" t="n">
        <v>22928</v>
      </c>
      <c r="F48" s="69" t="n">
        <v>5432</v>
      </c>
      <c r="G48" s="69" t="n">
        <v>1219</v>
      </c>
      <c r="H48" s="69" t="n">
        <v>28049</v>
      </c>
      <c r="I48" s="69" t="n">
        <v>311</v>
      </c>
      <c r="AJ48" s="82"/>
    </row>
    <row r="49" customFormat="false" ht="12" hidden="false" customHeight="true" outlineLevel="0" collapsed="false">
      <c r="A49" s="145"/>
      <c r="B49" s="145" t="s">
        <v>381</v>
      </c>
      <c r="C49" s="69" t="n">
        <v>67446</v>
      </c>
      <c r="D49" s="69" t="n">
        <v>12035</v>
      </c>
      <c r="E49" s="69" t="n">
        <v>57176</v>
      </c>
      <c r="F49" s="69" t="n">
        <v>10270</v>
      </c>
      <c r="G49" s="69" t="n">
        <v>681</v>
      </c>
      <c r="H49" s="69" t="n">
        <v>62359</v>
      </c>
      <c r="I49" s="69" t="n">
        <v>5060</v>
      </c>
      <c r="AJ49" s="82"/>
    </row>
    <row r="50" customFormat="false" ht="12" hidden="false" customHeight="true" outlineLevel="0" collapsed="false">
      <c r="A50" s="145"/>
      <c r="B50" s="146" t="s">
        <v>382</v>
      </c>
      <c r="C50" s="69" t="n">
        <v>36544</v>
      </c>
      <c r="D50" s="69" t="n">
        <v>2993</v>
      </c>
      <c r="E50" s="69" t="n">
        <v>33663</v>
      </c>
      <c r="F50" s="69" t="n">
        <v>2881</v>
      </c>
      <c r="G50" s="69" t="n">
        <v>164</v>
      </c>
      <c r="H50" s="69" t="n">
        <v>33810</v>
      </c>
      <c r="I50" s="69" t="n">
        <v>2722</v>
      </c>
      <c r="AJ50" s="82"/>
    </row>
    <row r="51" customFormat="false" ht="24.75" hidden="false" customHeight="true" outlineLevel="0" collapsed="false">
      <c r="A51" s="145"/>
      <c r="B51" s="150" t="s">
        <v>383</v>
      </c>
      <c r="C51" s="69" t="n">
        <v>18318</v>
      </c>
      <c r="D51" s="69" t="n">
        <v>2978</v>
      </c>
      <c r="E51" s="69" t="n">
        <v>15300</v>
      </c>
      <c r="F51" s="69" t="n">
        <v>3018</v>
      </c>
      <c r="G51" s="69" t="n">
        <v>433</v>
      </c>
      <c r="H51" s="69" t="n">
        <v>16630</v>
      </c>
      <c r="I51" s="69" t="n">
        <v>1677</v>
      </c>
      <c r="AJ51" s="82"/>
    </row>
    <row r="52" customFormat="false" ht="24.75" hidden="false" customHeight="true" outlineLevel="0" collapsed="false">
      <c r="A52" s="145"/>
      <c r="B52" s="148" t="s">
        <v>384</v>
      </c>
      <c r="C52" s="69" t="n">
        <v>292351</v>
      </c>
      <c r="D52" s="69" t="n">
        <v>188100</v>
      </c>
      <c r="E52" s="69" t="n">
        <v>241564</v>
      </c>
      <c r="F52" s="69" t="n">
        <v>50787</v>
      </c>
      <c r="G52" s="69" t="n">
        <v>8369</v>
      </c>
      <c r="H52" s="69" t="n">
        <v>280339</v>
      </c>
      <c r="I52" s="69" t="n">
        <v>11931</v>
      </c>
      <c r="AJ52" s="82"/>
    </row>
    <row r="53" customFormat="false" ht="24.75" hidden="false" customHeight="true" outlineLevel="0" collapsed="false">
      <c r="A53" s="145"/>
      <c r="B53" s="150" t="s">
        <v>385</v>
      </c>
      <c r="C53" s="69" t="n">
        <v>204271</v>
      </c>
      <c r="D53" s="69" t="n">
        <v>150880</v>
      </c>
      <c r="E53" s="69" t="n">
        <v>164202</v>
      </c>
      <c r="F53" s="69" t="n">
        <v>40069</v>
      </c>
      <c r="G53" s="69" t="n">
        <v>6963</v>
      </c>
      <c r="H53" s="69" t="n">
        <v>196432</v>
      </c>
      <c r="I53" s="69" t="n">
        <v>7786</v>
      </c>
      <c r="AJ53" s="82"/>
    </row>
    <row r="54" customFormat="false" ht="12" hidden="false" customHeight="true" outlineLevel="0" collapsed="false">
      <c r="A54" s="145"/>
      <c r="B54" s="145" t="s">
        <v>386</v>
      </c>
      <c r="C54" s="69" t="n">
        <v>33755</v>
      </c>
      <c r="D54" s="69" t="n">
        <v>8148</v>
      </c>
      <c r="E54" s="69" t="n">
        <v>29699</v>
      </c>
      <c r="F54" s="69" t="n">
        <v>4056</v>
      </c>
      <c r="G54" s="69" t="n">
        <v>142</v>
      </c>
      <c r="H54" s="69" t="n">
        <v>32323</v>
      </c>
      <c r="I54" s="69" t="n">
        <v>1428</v>
      </c>
      <c r="AJ54" s="82"/>
    </row>
    <row r="55" customFormat="false" ht="24.75" hidden="false" customHeight="true" outlineLevel="0" collapsed="false">
      <c r="A55" s="145"/>
      <c r="B55" s="148" t="s">
        <v>387</v>
      </c>
      <c r="C55" s="69" t="n">
        <v>10647</v>
      </c>
      <c r="D55" s="69" t="n">
        <v>6112</v>
      </c>
      <c r="E55" s="69" t="n">
        <v>8907</v>
      </c>
      <c r="F55" s="69" t="n">
        <v>1740</v>
      </c>
      <c r="G55" s="69" t="n">
        <v>163</v>
      </c>
      <c r="H55" s="69" t="n">
        <v>10090</v>
      </c>
      <c r="I55" s="69" t="n">
        <v>555</v>
      </c>
      <c r="AJ55" s="82"/>
    </row>
    <row r="56" customFormat="false" ht="12" hidden="false" customHeight="true" outlineLevel="0" collapsed="false">
      <c r="A56" s="145"/>
      <c r="B56" s="145" t="s">
        <v>388</v>
      </c>
      <c r="C56" s="69" t="n">
        <v>12058</v>
      </c>
      <c r="D56" s="69" t="n">
        <v>4962</v>
      </c>
      <c r="E56" s="69" t="n">
        <v>10447</v>
      </c>
      <c r="F56" s="69" t="n">
        <v>1611</v>
      </c>
      <c r="G56" s="69" t="n">
        <v>556</v>
      </c>
      <c r="H56" s="69" t="n">
        <v>10802</v>
      </c>
      <c r="I56" s="69" t="n">
        <v>1249</v>
      </c>
      <c r="AJ56" s="82"/>
    </row>
    <row r="57" customFormat="false" ht="12" hidden="false" customHeight="true" outlineLevel="0" collapsed="false">
      <c r="A57" s="145"/>
      <c r="B57" s="145" t="s">
        <v>389</v>
      </c>
      <c r="C57" s="69" t="n">
        <v>99267</v>
      </c>
      <c r="D57" s="69" t="n">
        <v>82364</v>
      </c>
      <c r="E57" s="69" t="n">
        <v>69017</v>
      </c>
      <c r="F57" s="69" t="n">
        <v>30250</v>
      </c>
      <c r="G57" s="69" t="n">
        <v>5881</v>
      </c>
      <c r="H57" s="69" t="n">
        <v>95072</v>
      </c>
      <c r="I57" s="69" t="n">
        <v>4149</v>
      </c>
      <c r="AJ57" s="82"/>
    </row>
    <row r="58" customFormat="false" ht="12" hidden="false" customHeight="true" outlineLevel="0" collapsed="false">
      <c r="A58" s="145"/>
      <c r="B58" s="146" t="s">
        <v>390</v>
      </c>
      <c r="C58" s="69" t="n">
        <v>13297</v>
      </c>
      <c r="D58" s="69" t="n">
        <v>7756</v>
      </c>
      <c r="E58" s="69" t="n">
        <v>10605</v>
      </c>
      <c r="F58" s="69" t="n">
        <v>2692</v>
      </c>
      <c r="G58" s="69" t="n">
        <v>22</v>
      </c>
      <c r="H58" s="69" t="n">
        <v>12761</v>
      </c>
      <c r="I58" s="69" t="n">
        <v>532</v>
      </c>
      <c r="AJ58" s="82"/>
    </row>
    <row r="59" customFormat="false" ht="34.5" hidden="false" customHeight="true" outlineLevel="0" collapsed="false">
      <c r="A59" s="145"/>
      <c r="B59" s="147" t="s">
        <v>391</v>
      </c>
      <c r="C59" s="69" t="n">
        <v>102806</v>
      </c>
      <c r="D59" s="69" t="n">
        <v>72155</v>
      </c>
      <c r="E59" s="69" t="n">
        <v>62390</v>
      </c>
      <c r="F59" s="69" t="n">
        <v>40416</v>
      </c>
      <c r="G59" s="69" t="n">
        <v>1343</v>
      </c>
      <c r="H59" s="69" t="n">
        <v>96774</v>
      </c>
      <c r="I59" s="69" t="n">
        <v>5986</v>
      </c>
      <c r="AJ59" s="82"/>
    </row>
    <row r="60" customFormat="false" ht="12" hidden="false" customHeight="true" outlineLevel="0" collapsed="false">
      <c r="A60" s="145"/>
      <c r="B60" s="146" t="s">
        <v>392</v>
      </c>
      <c r="C60" s="69" t="n">
        <v>64288</v>
      </c>
      <c r="D60" s="69" t="n">
        <v>51245</v>
      </c>
      <c r="E60" s="69" t="n">
        <v>39454</v>
      </c>
      <c r="F60" s="69" t="n">
        <v>24834</v>
      </c>
      <c r="G60" s="69" t="n">
        <v>1117</v>
      </c>
      <c r="H60" s="69" t="n">
        <v>61613</v>
      </c>
      <c r="I60" s="69" t="n">
        <v>2654</v>
      </c>
      <c r="AJ60" s="82"/>
    </row>
    <row r="61" customFormat="false" ht="12" hidden="false" customHeight="true" outlineLevel="0" collapsed="false">
      <c r="A61" s="145"/>
      <c r="B61" s="146" t="s">
        <v>393</v>
      </c>
      <c r="C61" s="69" t="n">
        <v>22457</v>
      </c>
      <c r="D61" s="69" t="n">
        <v>12862</v>
      </c>
      <c r="E61" s="69" t="n">
        <v>15244</v>
      </c>
      <c r="F61" s="69" t="n">
        <v>7213</v>
      </c>
      <c r="G61" s="69" t="n">
        <v>104</v>
      </c>
      <c r="H61" s="69" t="n">
        <v>20520</v>
      </c>
      <c r="I61" s="69" t="n">
        <v>1922</v>
      </c>
      <c r="AJ61" s="82"/>
    </row>
    <row r="62" customFormat="false" ht="12" hidden="false" customHeight="true" outlineLevel="0" collapsed="false">
      <c r="A62" s="145"/>
      <c r="B62" s="145" t="s">
        <v>394</v>
      </c>
      <c r="C62" s="69" t="n">
        <v>78339</v>
      </c>
      <c r="D62" s="69" t="n">
        <v>49685</v>
      </c>
      <c r="E62" s="69" t="n">
        <v>49027</v>
      </c>
      <c r="F62" s="69" t="n">
        <v>29312</v>
      </c>
      <c r="G62" s="69" t="n">
        <v>5668</v>
      </c>
      <c r="H62" s="69" t="n">
        <v>63904</v>
      </c>
      <c r="I62" s="69" t="n">
        <v>14376</v>
      </c>
      <c r="AJ62" s="82"/>
    </row>
    <row r="63" customFormat="false" ht="12" hidden="false" customHeight="true" outlineLevel="0" collapsed="false">
      <c r="A63" s="145"/>
      <c r="B63" s="146" t="s">
        <v>395</v>
      </c>
      <c r="C63" s="69" t="n">
        <v>26978</v>
      </c>
      <c r="D63" s="69" t="n">
        <v>15274</v>
      </c>
      <c r="E63" s="69" t="n">
        <v>19473</v>
      </c>
      <c r="F63" s="69" t="n">
        <v>7505</v>
      </c>
      <c r="G63" s="69" t="n">
        <v>3083</v>
      </c>
      <c r="H63" s="69" t="n">
        <v>22247</v>
      </c>
      <c r="I63" s="69" t="n">
        <v>4698</v>
      </c>
      <c r="AJ63" s="82"/>
    </row>
    <row r="64" customFormat="false" ht="12" hidden="false" customHeight="true" outlineLevel="0" collapsed="false">
      <c r="A64" s="145"/>
      <c r="B64" s="146" t="s">
        <v>396</v>
      </c>
      <c r="C64" s="69" t="n">
        <v>35307</v>
      </c>
      <c r="D64" s="69" t="n">
        <v>20442</v>
      </c>
      <c r="E64" s="69" t="n">
        <v>17810</v>
      </c>
      <c r="F64" s="69" t="n">
        <v>17497</v>
      </c>
      <c r="G64" s="69" t="n">
        <v>650</v>
      </c>
      <c r="H64" s="69" t="n">
        <v>27793</v>
      </c>
      <c r="I64" s="69" t="n">
        <v>7495</v>
      </c>
      <c r="AJ64" s="82"/>
    </row>
    <row r="65" customFormat="false" ht="12" hidden="false" customHeight="true" outlineLevel="0" collapsed="false">
      <c r="A65" s="149" t="s">
        <v>397</v>
      </c>
      <c r="B65" s="145" t="s">
        <v>398</v>
      </c>
      <c r="C65" s="69" t="n">
        <v>21232</v>
      </c>
      <c r="D65" s="69" t="n">
        <v>9729</v>
      </c>
      <c r="E65" s="69" t="n">
        <v>17180</v>
      </c>
      <c r="F65" s="69" t="n">
        <v>2723</v>
      </c>
      <c r="G65" s="69" t="n">
        <v>9551</v>
      </c>
      <c r="H65" s="69" t="n">
        <v>19580</v>
      </c>
      <c r="I65" s="69" t="n">
        <v>1625</v>
      </c>
      <c r="AJ65" s="82"/>
    </row>
    <row r="66" customFormat="false" ht="12" hidden="false" customHeight="true" outlineLevel="0" collapsed="false">
      <c r="A66" s="138" t="s">
        <v>399</v>
      </c>
      <c r="B66" s="138"/>
      <c r="C66" s="105" t="n">
        <v>1099788</v>
      </c>
      <c r="D66" s="105" t="n">
        <v>569067</v>
      </c>
      <c r="E66" s="105" t="n">
        <v>866121</v>
      </c>
      <c r="F66" s="105" t="n">
        <v>232318</v>
      </c>
      <c r="G66" s="105" t="n">
        <v>55031</v>
      </c>
      <c r="H66" s="105" t="n">
        <v>1024352</v>
      </c>
      <c r="I66" s="105" t="n">
        <v>74979</v>
      </c>
      <c r="AJ66" s="82"/>
    </row>
    <row r="67" customFormat="false" ht="12" hidden="false" customHeight="true" outlineLevel="0" collapsed="false">
      <c r="A67" s="82" t="s">
        <v>158</v>
      </c>
      <c r="AJ67" s="82"/>
    </row>
    <row r="68" customFormat="false" ht="24" hidden="false" customHeight="true" outlineLevel="0" collapsed="false">
      <c r="A68" s="151" t="s">
        <v>400</v>
      </c>
      <c r="B68" s="151"/>
      <c r="C68" s="151"/>
      <c r="D68" s="151"/>
      <c r="E68" s="151"/>
      <c r="F68" s="151"/>
      <c r="G68" s="151"/>
      <c r="H68" s="151"/>
      <c r="I68" s="151"/>
      <c r="AJ68" s="82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</sheetData>
  <mergeCells count="11">
    <mergeCell ref="A1:I1"/>
    <mergeCell ref="A3:B5"/>
    <mergeCell ref="C3:C5"/>
    <mergeCell ref="D3:I3"/>
    <mergeCell ref="D4:D5"/>
    <mergeCell ref="E4:E5"/>
    <mergeCell ref="F4:F5"/>
    <mergeCell ref="G4:G5"/>
    <mergeCell ref="H5:I5"/>
    <mergeCell ref="A66:B66"/>
    <mergeCell ref="A68:I68"/>
  </mergeCells>
  <hyperlinks>
    <hyperlink ref="A1" location="Inhaltsverzeichnis!A31" display="5   Sozialversicherungspflichtig Beschäftigte am Arbeitsort im Land Berlin am 31.03.2009&#10;     nach Berufsbereichen, -abschnitten und ausgewählten Berufsgruppen, Voll- und Teil-&#10;     zeitbeschäftigung, Auszubildenden sowie Deutschen und 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1/09 –  Berlin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2:01:25Z</dcterms:created>
  <dc:creator>Amt für Statistik Berlin-Brandenburg</dc:creator>
  <dc:description/>
  <cp:keywords>sozialversicherungspflichtig Beschäftigte Arbeitsort Wirtschaftsbereiche Berufe Bildungsabschlüsse Vollzeit Teilzeit Ausländer Deutsche</cp:keywords>
  <dc:language>en-US</dc:language>
  <cp:lastModifiedBy>Kosciolo</cp:lastModifiedBy>
  <cp:lastPrinted>2010-10-14T11:31:59Z</cp:lastPrinted>
  <dcterms:modified xsi:type="dcterms:W3CDTF">2010-10-25T08:47:01Z</dcterms:modified>
  <cp:revision>0</cp:revision>
  <dc:subject>Sozialversicherungspflichtig Beschäftigte EVAS-Nr. 13111</dc:subject>
  <dc:title>Sozialversicherungspflichtig Beschäftigte am Arbeitsort im Land Berlin</dc:title>
</cp:coreProperties>
</file>