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5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4 / 10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Dezember 2010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12.2010</t>
  </si>
  <si>
    <t xml:space="preserve">Beschäftigte am Arbeitsort im Land Berlin </t>
  </si>
  <si>
    <t xml:space="preserve">nach Strukturmerkmalen</t>
  </si>
  <si>
    <t xml:space="preserve">am 31.12.2010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12.2010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0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12.2010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0.09.2010</t>
  </si>
  <si>
    <t xml:space="preserve">Veränderung
gegenüber
31.12.2009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1.12.2010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12.2010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1.12.2010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1.12.2010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1.12.2010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1.12.2010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1.12.2010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0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31.03.2009</t>
  </si>
  <si>
    <t xml:space="preserve">30.06.2009</t>
  </si>
  <si>
    <t xml:space="preserve">30.09.2009</t>
  </si>
  <si>
    <t xml:space="preserve">31.12.2009</t>
  </si>
  <si>
    <t xml:space="preserve">31.03.2010</t>
  </si>
  <si>
    <t xml:space="preserve">30.06.2010</t>
  </si>
  <si>
    <t xml:space="preserve">30.09.2010</t>
  </si>
  <si>
    <t xml:space="preserve">31.12.2010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²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männlich – Anzahl</t>
  </si>
  <si>
    <t xml:space="preserve">weiblich – Anzahl</t>
  </si>
  <si>
    <t xml:space="preserve">1 Klassifikation der Wirtschaftszweige (WZ 2008)  –  2 sofern nicht anders angegeben 30.06. eines Jahres  –  3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.0;&quot;– &quot;#,##0.0;\–"/>
    <numFmt numFmtId="177" formatCode="#,##0;&quot;– &quot;#,##0"/>
    <numFmt numFmtId="178" formatCode="[=0]\–_ _ ;#\ ###\ ##0_ _ "/>
    <numFmt numFmtId="179" formatCode="[$-409]m/d/yyyy"/>
    <numFmt numFmtId="180" formatCode="0"/>
    <numFmt numFmtId="181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2.86</c:v>
                </c:pt>
                <c:pt idx="1">
                  <c:v>2.28</c:v>
                </c:pt>
                <c:pt idx="2">
                  <c:v>2.88</c:v>
                </c:pt>
                <c:pt idx="3">
                  <c:v>2.72</c:v>
                </c:pt>
                <c:pt idx="4">
                  <c:v>2.73</c:v>
                </c:pt>
                <c:pt idx="5">
                  <c:v>3.23</c:v>
                </c:pt>
                <c:pt idx="6">
                  <c:v>3.07</c:v>
                </c:pt>
                <c:pt idx="7">
                  <c:v>3.12</c:v>
                </c:pt>
                <c:pt idx="8">
                  <c:v>2.93</c:v>
                </c:pt>
                <c:pt idx="9">
                  <c:v>2.27</c:v>
                </c:pt>
                <c:pt idx="10">
                  <c:v>1.79</c:v>
                </c:pt>
                <c:pt idx="11">
                  <c:v>1.13</c:v>
                </c:pt>
                <c:pt idx="12">
                  <c:v>1.33</c:v>
                </c:pt>
                <c:pt idx="13">
                  <c:v>1.54</c:v>
                </c:pt>
                <c:pt idx="14">
                  <c:v>1.86</c:v>
                </c:pt>
                <c:pt idx="15">
                  <c:v>2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2.57</c:v>
                </c:pt>
                <c:pt idx="1">
                  <c:v>1.9</c:v>
                </c:pt>
                <c:pt idx="2">
                  <c:v>2.07</c:v>
                </c:pt>
                <c:pt idx="3">
                  <c:v>2.21</c:v>
                </c:pt>
                <c:pt idx="4">
                  <c:v>2.34</c:v>
                </c:pt>
                <c:pt idx="5">
                  <c:v>2.25</c:v>
                </c:pt>
                <c:pt idx="6">
                  <c:v>2.07</c:v>
                </c:pt>
                <c:pt idx="7">
                  <c:v>1.5</c:v>
                </c:pt>
                <c:pt idx="8">
                  <c:v>0.41</c:v>
                </c:pt>
                <c:pt idx="9">
                  <c:v>-0.28</c:v>
                </c:pt>
                <c:pt idx="10">
                  <c:v>-0.7</c:v>
                </c:pt>
                <c:pt idx="11">
                  <c:v>-0.52</c:v>
                </c:pt>
                <c:pt idx="12">
                  <c:v>0.22</c:v>
                </c:pt>
                <c:pt idx="13">
                  <c:v>1.21</c:v>
                </c:pt>
                <c:pt idx="14">
                  <c:v>1.69</c:v>
                </c:pt>
                <c:pt idx="15">
                  <c:v>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4596"/>
        <c:axId val="88363712"/>
      </c:lineChart>
      <c:catAx>
        <c:axId val="723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712"/>
        <c:crossesAt val="-4"/>
        <c:auto val="1"/>
        <c:lblAlgn val="ctr"/>
        <c:lblOffset val="100"/>
        <c:noMultiLvlLbl val="0"/>
      </c:catAx>
      <c:valAx>
        <c:axId val="8836371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96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07</v>
      </c>
      <c r="K20" s="1" t="n">
        <v>2008</v>
      </c>
      <c r="O20" s="1" t="n">
        <v>2009</v>
      </c>
      <c r="S20" s="1" t="n">
        <v>2010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2.57</v>
      </c>
      <c r="H23" s="10" t="n">
        <v>1.9</v>
      </c>
      <c r="I23" s="10" t="n">
        <v>2.07</v>
      </c>
      <c r="J23" s="10" t="n">
        <v>2.21</v>
      </c>
      <c r="K23" s="10" t="n">
        <v>2.34</v>
      </c>
      <c r="L23" s="10" t="n">
        <v>2.25</v>
      </c>
      <c r="M23" s="10" t="n">
        <v>2.07</v>
      </c>
      <c r="N23" s="10" t="n">
        <v>1.5</v>
      </c>
      <c r="O23" s="10" t="n">
        <v>0.41</v>
      </c>
      <c r="P23" s="10" t="n">
        <v>-0.28</v>
      </c>
      <c r="Q23" s="10" t="n">
        <v>-0.7</v>
      </c>
      <c r="R23" s="10" t="n">
        <v>-0.52</v>
      </c>
      <c r="S23" s="10" t="n">
        <v>0.22</v>
      </c>
      <c r="T23" s="10" t="n">
        <v>1.21</v>
      </c>
      <c r="U23" s="10" t="n">
        <v>1.69</v>
      </c>
      <c r="V23" s="10" t="n">
        <v>1.99</v>
      </c>
    </row>
    <row r="24" customFormat="false" ht="12.75" hidden="false" customHeight="false" outlineLevel="0" collapsed="false">
      <c r="F24" s="1" t="s">
        <v>11</v>
      </c>
      <c r="G24" s="10" t="n">
        <v>2.86</v>
      </c>
      <c r="H24" s="10" t="n">
        <v>2.28</v>
      </c>
      <c r="I24" s="10" t="n">
        <v>2.88</v>
      </c>
      <c r="J24" s="10" t="n">
        <v>2.72</v>
      </c>
      <c r="K24" s="10" t="n">
        <v>2.73</v>
      </c>
      <c r="L24" s="10" t="n">
        <v>3.23</v>
      </c>
      <c r="M24" s="10" t="n">
        <v>3.07</v>
      </c>
      <c r="N24" s="10" t="n">
        <v>3.12</v>
      </c>
      <c r="O24" s="10" t="n">
        <v>2.93</v>
      </c>
      <c r="P24" s="10" t="n">
        <v>2.27</v>
      </c>
      <c r="Q24" s="10" t="n">
        <v>1.79</v>
      </c>
      <c r="R24" s="10" t="n">
        <v>1.13</v>
      </c>
      <c r="S24" s="10" t="n">
        <v>1.33</v>
      </c>
      <c r="T24" s="10" t="n">
        <v>1.54</v>
      </c>
      <c r="U24" s="10" t="n">
        <v>1.86</v>
      </c>
      <c r="V24" s="10" t="n">
        <v>2.22</v>
      </c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6" min="3" style="84" width="10.28"/>
    <col collapsed="false" customWidth="true" hidden="false" outlineLevel="0" max="7" min="7" style="84" width="10.56"/>
    <col collapsed="false" customWidth="true" hidden="false" outlineLevel="0" max="8" min="8" style="84" width="10.28"/>
    <col collapsed="false" customWidth="false" hidden="false" outlineLevel="0" max="17" min="9" style="85" width="11.42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6" t="s">
        <v>40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62" t="s">
        <v>339</v>
      </c>
      <c r="B3" s="62"/>
      <c r="C3" s="63" t="s">
        <v>408</v>
      </c>
      <c r="D3" s="92" t="s">
        <v>322</v>
      </c>
      <c r="E3" s="92"/>
      <c r="F3" s="92"/>
      <c r="G3" s="92"/>
      <c r="H3" s="92"/>
    </row>
    <row r="4" customFormat="false" ht="12" hidden="false" customHeight="true" outlineLevel="0" collapsed="false">
      <c r="A4" s="62"/>
      <c r="B4" s="62"/>
      <c r="C4" s="63"/>
      <c r="D4" s="91" t="s">
        <v>323</v>
      </c>
      <c r="E4" s="91"/>
      <c r="F4" s="91"/>
      <c r="G4" s="91"/>
      <c r="H4" s="64" t="s">
        <v>409</v>
      </c>
    </row>
    <row r="5" customFormat="false" ht="12" hidden="false" customHeight="true" outlineLevel="0" collapsed="false">
      <c r="A5" s="62"/>
      <c r="B5" s="62"/>
      <c r="C5" s="63"/>
      <c r="D5" s="91" t="s">
        <v>325</v>
      </c>
      <c r="E5" s="91" t="s">
        <v>326</v>
      </c>
      <c r="F5" s="91"/>
      <c r="G5" s="91"/>
      <c r="H5" s="64"/>
    </row>
    <row r="6" customFormat="false" ht="47.25" hidden="false" customHeight="true" outlineLevel="0" collapsed="false">
      <c r="A6" s="62"/>
      <c r="B6" s="62"/>
      <c r="C6" s="63"/>
      <c r="D6" s="91"/>
      <c r="E6" s="63" t="s">
        <v>410</v>
      </c>
      <c r="F6" s="63" t="s">
        <v>411</v>
      </c>
      <c r="G6" s="63" t="s">
        <v>412</v>
      </c>
      <c r="H6" s="64"/>
    </row>
    <row r="7" customFormat="false" ht="12.6" hidden="false" customHeight="true" outlineLevel="0" collapsed="false">
      <c r="A7" s="93"/>
      <c r="B7" s="93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47" t="s">
        <v>344</v>
      </c>
      <c r="B8" s="103" t="s">
        <v>345</v>
      </c>
      <c r="C8" s="71" t="n">
        <v>9173</v>
      </c>
      <c r="D8" s="71" t="n">
        <v>4789</v>
      </c>
      <c r="E8" s="71" t="n">
        <v>4261</v>
      </c>
      <c r="F8" s="71" t="n">
        <v>184</v>
      </c>
      <c r="G8" s="71" t="n">
        <v>344</v>
      </c>
      <c r="H8" s="71" t="n">
        <v>2022</v>
      </c>
      <c r="I8" s="71"/>
    </row>
    <row r="9" customFormat="false" ht="12" hidden="false" customHeight="true" outlineLevel="0" collapsed="false">
      <c r="A9" s="104"/>
      <c r="B9" s="74" t="s">
        <v>346</v>
      </c>
      <c r="C9" s="71" t="n">
        <v>7264</v>
      </c>
      <c r="D9" s="71" t="n">
        <v>3619</v>
      </c>
      <c r="E9" s="71" t="n">
        <v>3228</v>
      </c>
      <c r="F9" s="71" t="n">
        <v>144</v>
      </c>
      <c r="G9" s="71" t="n">
        <v>247</v>
      </c>
      <c r="H9" s="71" t="n">
        <v>1720</v>
      </c>
      <c r="I9" s="71"/>
    </row>
    <row r="10" customFormat="false" ht="12" hidden="false" customHeight="true" outlineLevel="0" collapsed="false">
      <c r="A10" s="130" t="s">
        <v>347</v>
      </c>
      <c r="B10" s="104" t="s">
        <v>137</v>
      </c>
      <c r="C10" s="71" t="n">
        <v>121</v>
      </c>
      <c r="D10" s="71" t="n">
        <v>88</v>
      </c>
      <c r="E10" s="71" t="n">
        <v>85</v>
      </c>
      <c r="F10" s="71" t="n">
        <v>0</v>
      </c>
      <c r="G10" s="71" t="n">
        <v>3</v>
      </c>
      <c r="H10" s="71" t="n">
        <v>5</v>
      </c>
      <c r="I10" s="71"/>
    </row>
    <row r="11" customFormat="false" ht="12" hidden="false" customHeight="true" outlineLevel="0" collapsed="false">
      <c r="A11" s="130" t="s">
        <v>348</v>
      </c>
      <c r="B11" s="104" t="s">
        <v>138</v>
      </c>
      <c r="C11" s="71" t="n">
        <v>172783</v>
      </c>
      <c r="D11" s="71" t="n">
        <v>89881</v>
      </c>
      <c r="E11" s="71" t="n">
        <v>88114</v>
      </c>
      <c r="F11" s="71" t="n">
        <v>939</v>
      </c>
      <c r="G11" s="71" t="n">
        <v>828</v>
      </c>
      <c r="H11" s="71" t="n">
        <v>28251</v>
      </c>
      <c r="I11" s="71"/>
    </row>
    <row r="12" customFormat="false" ht="12" hidden="false" customHeight="true" outlineLevel="0" collapsed="false">
      <c r="A12" s="104"/>
      <c r="B12" s="104" t="s">
        <v>349</v>
      </c>
      <c r="C12" s="71" t="n">
        <v>536</v>
      </c>
      <c r="D12" s="71" t="n">
        <v>292</v>
      </c>
      <c r="E12" s="71" t="n">
        <v>249</v>
      </c>
      <c r="F12" s="71" t="n">
        <v>10</v>
      </c>
      <c r="G12" s="71" t="n">
        <v>33</v>
      </c>
      <c r="H12" s="71" t="n">
        <v>73</v>
      </c>
      <c r="I12" s="71"/>
    </row>
    <row r="13" customFormat="false" ht="12" hidden="false" customHeight="true" outlineLevel="0" collapsed="false">
      <c r="A13" s="148"/>
      <c r="B13" s="148" t="s">
        <v>350</v>
      </c>
      <c r="C13" s="71" t="n">
        <v>675</v>
      </c>
      <c r="D13" s="71" t="n">
        <v>453</v>
      </c>
      <c r="E13" s="71" t="n">
        <v>437</v>
      </c>
      <c r="F13" s="71" t="s">
        <v>40</v>
      </c>
      <c r="G13" s="71" t="s">
        <v>40</v>
      </c>
      <c r="H13" s="71" t="n">
        <v>113</v>
      </c>
      <c r="I13" s="71"/>
    </row>
    <row r="14" customFormat="false" ht="12" hidden="false" customHeight="true" outlineLevel="0" collapsed="false">
      <c r="A14" s="148"/>
      <c r="B14" s="148" t="s">
        <v>351</v>
      </c>
      <c r="C14" s="71" t="n">
        <v>4400</v>
      </c>
      <c r="D14" s="71" t="n">
        <v>2404</v>
      </c>
      <c r="E14" s="71" t="n">
        <v>2307</v>
      </c>
      <c r="F14" s="71" t="n">
        <v>32</v>
      </c>
      <c r="G14" s="71" t="n">
        <v>65</v>
      </c>
      <c r="H14" s="71" t="n">
        <v>1074</v>
      </c>
      <c r="I14" s="71"/>
    </row>
    <row r="15" customFormat="false" ht="12" hidden="false" customHeight="true" outlineLevel="0" collapsed="false">
      <c r="A15" s="148"/>
      <c r="B15" s="149" t="s">
        <v>352</v>
      </c>
      <c r="C15" s="71" t="n">
        <v>3101</v>
      </c>
      <c r="D15" s="71" t="n">
        <v>1856</v>
      </c>
      <c r="E15" s="71" t="n">
        <v>1768</v>
      </c>
      <c r="F15" s="71" t="n">
        <v>27</v>
      </c>
      <c r="G15" s="71" t="n">
        <v>61</v>
      </c>
      <c r="H15" s="71" t="n">
        <v>770</v>
      </c>
      <c r="I15" s="71"/>
    </row>
    <row r="16" customFormat="false" ht="12" hidden="false" customHeight="true" outlineLevel="0" collapsed="false">
      <c r="A16" s="148"/>
      <c r="B16" s="148" t="s">
        <v>353</v>
      </c>
      <c r="C16" s="71" t="n">
        <v>4643</v>
      </c>
      <c r="D16" s="71" t="n">
        <v>2518</v>
      </c>
      <c r="E16" s="71" t="n">
        <v>2418</v>
      </c>
      <c r="F16" s="71" t="n">
        <v>49</v>
      </c>
      <c r="G16" s="71" t="n">
        <v>51</v>
      </c>
      <c r="H16" s="71" t="n">
        <v>859</v>
      </c>
      <c r="I16" s="71"/>
    </row>
    <row r="17" customFormat="false" ht="12" hidden="false" customHeight="true" outlineLevel="0" collapsed="false">
      <c r="A17" s="148"/>
      <c r="B17" s="149" t="s">
        <v>354</v>
      </c>
      <c r="C17" s="71" t="n">
        <v>3203</v>
      </c>
      <c r="D17" s="71" t="n">
        <v>1813</v>
      </c>
      <c r="E17" s="71" t="n">
        <v>1745</v>
      </c>
      <c r="F17" s="71" t="n">
        <v>31</v>
      </c>
      <c r="G17" s="71" t="n">
        <v>37</v>
      </c>
      <c r="H17" s="71" t="n">
        <v>428</v>
      </c>
      <c r="I17" s="71"/>
    </row>
    <row r="18" customFormat="false" ht="12" hidden="false" customHeight="true" outlineLevel="0" collapsed="false">
      <c r="A18" s="148"/>
      <c r="B18" s="148" t="s">
        <v>355</v>
      </c>
      <c r="C18" s="71" t="n">
        <v>208</v>
      </c>
      <c r="D18" s="71" t="n">
        <v>99</v>
      </c>
      <c r="E18" s="71" t="n">
        <v>94</v>
      </c>
      <c r="F18" s="71" t="n">
        <v>0</v>
      </c>
      <c r="G18" s="71" t="n">
        <v>5</v>
      </c>
      <c r="H18" s="71" t="n">
        <v>35</v>
      </c>
      <c r="I18" s="71"/>
    </row>
    <row r="19" customFormat="false" ht="12" hidden="false" customHeight="true" outlineLevel="0" collapsed="false">
      <c r="A19" s="148"/>
      <c r="B19" s="148" t="s">
        <v>356</v>
      </c>
      <c r="C19" s="71" t="n">
        <v>6301</v>
      </c>
      <c r="D19" s="71" t="n">
        <v>4233</v>
      </c>
      <c r="E19" s="71" t="n">
        <v>4175</v>
      </c>
      <c r="F19" s="71" t="n">
        <v>35</v>
      </c>
      <c r="G19" s="71" t="n">
        <v>23</v>
      </c>
      <c r="H19" s="71" t="n">
        <v>823</v>
      </c>
      <c r="I19" s="71"/>
    </row>
    <row r="20" customFormat="false" ht="12" hidden="false" customHeight="true" outlineLevel="0" collapsed="false">
      <c r="A20" s="148"/>
      <c r="B20" s="149" t="s">
        <v>357</v>
      </c>
      <c r="C20" s="71" t="n">
        <v>2920</v>
      </c>
      <c r="D20" s="71" t="n">
        <v>2087</v>
      </c>
      <c r="E20" s="71" t="n">
        <v>2057</v>
      </c>
      <c r="F20" s="71" t="n">
        <v>17</v>
      </c>
      <c r="G20" s="71" t="n">
        <v>13</v>
      </c>
      <c r="H20" s="71" t="n">
        <v>282</v>
      </c>
      <c r="I20" s="71"/>
    </row>
    <row r="21" customFormat="false" ht="24.75" hidden="false" customHeight="true" outlineLevel="0" collapsed="false">
      <c r="A21" s="148"/>
      <c r="B21" s="150" t="s">
        <v>358</v>
      </c>
      <c r="C21" s="71" t="n">
        <v>41162</v>
      </c>
      <c r="D21" s="71" t="n">
        <v>26587</v>
      </c>
      <c r="E21" s="71" t="n">
        <v>26251</v>
      </c>
      <c r="F21" s="71" t="n">
        <v>227</v>
      </c>
      <c r="G21" s="71" t="n">
        <v>109</v>
      </c>
      <c r="H21" s="71" t="n">
        <v>4946</v>
      </c>
      <c r="I21" s="71"/>
    </row>
    <row r="22" customFormat="false" ht="12" hidden="false" customHeight="true" outlineLevel="0" collapsed="false">
      <c r="A22" s="148"/>
      <c r="B22" s="149" t="s">
        <v>359</v>
      </c>
      <c r="C22" s="71" t="n">
        <v>12838</v>
      </c>
      <c r="D22" s="71" t="n">
        <v>9199</v>
      </c>
      <c r="E22" s="71" t="n">
        <v>9137</v>
      </c>
      <c r="F22" s="71" t="n">
        <v>43</v>
      </c>
      <c r="G22" s="71" t="n">
        <v>19</v>
      </c>
      <c r="H22" s="71" t="n">
        <v>1183</v>
      </c>
      <c r="I22" s="71"/>
    </row>
    <row r="23" customFormat="false" ht="12" hidden="false" customHeight="true" outlineLevel="0" collapsed="false">
      <c r="A23" s="148"/>
      <c r="B23" s="149" t="s">
        <v>360</v>
      </c>
      <c r="C23" s="71" t="n">
        <v>12942</v>
      </c>
      <c r="D23" s="71" t="n">
        <v>8231</v>
      </c>
      <c r="E23" s="71" t="n">
        <v>8122</v>
      </c>
      <c r="F23" s="71" t="n">
        <v>73</v>
      </c>
      <c r="G23" s="71" t="n">
        <v>36</v>
      </c>
      <c r="H23" s="71" t="n">
        <v>2169</v>
      </c>
      <c r="I23" s="71"/>
    </row>
    <row r="24" customFormat="false" ht="12" hidden="false" customHeight="true" outlineLevel="0" collapsed="false">
      <c r="A24" s="148"/>
      <c r="B24" s="148" t="s">
        <v>361</v>
      </c>
      <c r="C24" s="71" t="n">
        <v>19420</v>
      </c>
      <c r="D24" s="71" t="n">
        <v>13994</v>
      </c>
      <c r="E24" s="71" t="n">
        <v>13731</v>
      </c>
      <c r="F24" s="71" t="n">
        <v>178</v>
      </c>
      <c r="G24" s="71" t="n">
        <v>85</v>
      </c>
      <c r="H24" s="71" t="n">
        <v>1848</v>
      </c>
      <c r="I24" s="71"/>
    </row>
    <row r="25" customFormat="false" ht="12" hidden="false" customHeight="true" outlineLevel="0" collapsed="false">
      <c r="A25" s="148"/>
      <c r="B25" s="148" t="s">
        <v>362</v>
      </c>
      <c r="C25" s="71" t="n">
        <v>7116</v>
      </c>
      <c r="D25" s="71" t="n">
        <v>3877</v>
      </c>
      <c r="E25" s="71" t="n">
        <v>3848</v>
      </c>
      <c r="F25" s="71" t="n">
        <v>12</v>
      </c>
      <c r="G25" s="71" t="n">
        <v>17</v>
      </c>
      <c r="H25" s="71" t="n">
        <v>2011</v>
      </c>
      <c r="I25" s="71"/>
    </row>
    <row r="26" customFormat="false" ht="12" hidden="false" customHeight="true" outlineLevel="0" collapsed="false">
      <c r="A26" s="148"/>
      <c r="B26" s="148" t="s">
        <v>363</v>
      </c>
      <c r="C26" s="71" t="n">
        <v>1507</v>
      </c>
      <c r="D26" s="71" t="n">
        <v>667</v>
      </c>
      <c r="E26" s="71" t="n">
        <v>642</v>
      </c>
      <c r="F26" s="71" t="n">
        <v>14</v>
      </c>
      <c r="G26" s="71" t="n">
        <v>11</v>
      </c>
      <c r="H26" s="71" t="n">
        <v>251</v>
      </c>
      <c r="I26" s="71"/>
    </row>
    <row r="27" customFormat="false" ht="12" hidden="false" customHeight="true" outlineLevel="0" collapsed="false">
      <c r="A27" s="148"/>
      <c r="B27" s="149" t="s">
        <v>364</v>
      </c>
      <c r="C27" s="71" t="n">
        <v>1312</v>
      </c>
      <c r="D27" s="71" t="n">
        <v>585</v>
      </c>
      <c r="E27" s="71" t="n">
        <v>565</v>
      </c>
      <c r="F27" s="71" t="n">
        <v>12</v>
      </c>
      <c r="G27" s="71" t="n">
        <v>8</v>
      </c>
      <c r="H27" s="71" t="n">
        <v>224</v>
      </c>
      <c r="I27" s="71"/>
    </row>
    <row r="28" customFormat="false" ht="24.75" hidden="false" customHeight="true" outlineLevel="0" collapsed="false">
      <c r="A28" s="148"/>
      <c r="B28" s="151" t="s">
        <v>365</v>
      </c>
      <c r="C28" s="71" t="n">
        <v>519</v>
      </c>
      <c r="D28" s="71" t="n">
        <v>251</v>
      </c>
      <c r="E28" s="71" t="n">
        <v>246</v>
      </c>
      <c r="F28" s="71" t="n">
        <v>5</v>
      </c>
      <c r="G28" s="71" t="n">
        <v>0</v>
      </c>
      <c r="H28" s="71" t="n">
        <v>41</v>
      </c>
      <c r="I28" s="71"/>
    </row>
    <row r="29" customFormat="false" ht="12" hidden="false" customHeight="true" outlineLevel="0" collapsed="false">
      <c r="A29" s="148"/>
      <c r="B29" s="148" t="s">
        <v>366</v>
      </c>
      <c r="C29" s="71" t="n">
        <v>30045</v>
      </c>
      <c r="D29" s="71" t="n">
        <v>10923</v>
      </c>
      <c r="E29" s="71" t="n">
        <v>10713</v>
      </c>
      <c r="F29" s="71" t="n">
        <v>106</v>
      </c>
      <c r="G29" s="71" t="n">
        <v>104</v>
      </c>
      <c r="H29" s="71" t="n">
        <v>5871</v>
      </c>
      <c r="I29" s="71"/>
    </row>
    <row r="30" customFormat="false" ht="12" hidden="false" customHeight="true" outlineLevel="0" collapsed="false">
      <c r="A30" s="148"/>
      <c r="B30" s="149" t="s">
        <v>367</v>
      </c>
      <c r="C30" s="71" t="n">
        <v>2765</v>
      </c>
      <c r="D30" s="71" t="n">
        <v>1249</v>
      </c>
      <c r="E30" s="71" t="n">
        <v>1236</v>
      </c>
      <c r="F30" s="71" t="n">
        <v>8</v>
      </c>
      <c r="G30" s="71" t="n">
        <v>5</v>
      </c>
      <c r="H30" s="71" t="n">
        <v>512</v>
      </c>
      <c r="I30" s="71"/>
    </row>
    <row r="31" customFormat="false" ht="12" hidden="false" customHeight="true" outlineLevel="0" collapsed="false">
      <c r="A31" s="148"/>
      <c r="B31" s="149" t="s">
        <v>368</v>
      </c>
      <c r="C31" s="71" t="n">
        <v>1194</v>
      </c>
      <c r="D31" s="71" t="n">
        <v>495</v>
      </c>
      <c r="E31" s="71" t="n">
        <v>482</v>
      </c>
      <c r="F31" s="71" t="s">
        <v>40</v>
      </c>
      <c r="G31" s="71" t="s">
        <v>40</v>
      </c>
      <c r="H31" s="71" t="n">
        <v>225</v>
      </c>
      <c r="I31" s="71"/>
    </row>
    <row r="32" customFormat="false" ht="12" hidden="false" customHeight="true" outlineLevel="0" collapsed="false">
      <c r="A32" s="148"/>
      <c r="B32" s="149" t="s">
        <v>369</v>
      </c>
      <c r="C32" s="71" t="n">
        <v>23667</v>
      </c>
      <c r="D32" s="71" t="n">
        <v>7866</v>
      </c>
      <c r="E32" s="71" t="n">
        <v>7721</v>
      </c>
      <c r="F32" s="71" t="n">
        <v>76</v>
      </c>
      <c r="G32" s="71" t="n">
        <v>69</v>
      </c>
      <c r="H32" s="71" t="n">
        <v>4551</v>
      </c>
      <c r="I32" s="71"/>
    </row>
    <row r="33" customFormat="false" ht="12" hidden="false" customHeight="true" outlineLevel="0" collapsed="false">
      <c r="A33" s="148"/>
      <c r="B33" s="148" t="s">
        <v>370</v>
      </c>
      <c r="C33" s="71" t="n">
        <v>15348</v>
      </c>
      <c r="D33" s="71" t="n">
        <v>5336</v>
      </c>
      <c r="E33" s="71" t="n">
        <v>5249</v>
      </c>
      <c r="F33" s="71" t="n">
        <v>32</v>
      </c>
      <c r="G33" s="71" t="n">
        <v>55</v>
      </c>
      <c r="H33" s="71" t="n">
        <v>1800</v>
      </c>
      <c r="I33" s="71"/>
    </row>
    <row r="34" customFormat="false" ht="12" hidden="false" customHeight="true" outlineLevel="0" collapsed="false">
      <c r="A34" s="148"/>
      <c r="B34" s="149" t="s">
        <v>371</v>
      </c>
      <c r="C34" s="71" t="n">
        <v>3541</v>
      </c>
      <c r="D34" s="71" t="n">
        <v>1571</v>
      </c>
      <c r="E34" s="71" t="n">
        <v>1546</v>
      </c>
      <c r="F34" s="71" t="n">
        <v>15</v>
      </c>
      <c r="G34" s="71" t="n">
        <v>10</v>
      </c>
      <c r="H34" s="71" t="n">
        <v>348</v>
      </c>
      <c r="I34" s="71"/>
    </row>
    <row r="35" customFormat="false" ht="12" hidden="false" customHeight="true" outlineLevel="0" collapsed="false">
      <c r="A35" s="148"/>
      <c r="B35" s="148" t="s">
        <v>372</v>
      </c>
      <c r="C35" s="71" t="n">
        <v>4244</v>
      </c>
      <c r="D35" s="71" t="n">
        <v>1576</v>
      </c>
      <c r="E35" s="71" t="n">
        <v>1551</v>
      </c>
      <c r="F35" s="71" t="n">
        <v>14</v>
      </c>
      <c r="G35" s="71" t="n">
        <v>11</v>
      </c>
      <c r="H35" s="71" t="n">
        <v>645</v>
      </c>
      <c r="I35" s="71"/>
    </row>
    <row r="36" customFormat="false" ht="12" hidden="false" customHeight="true" outlineLevel="0" collapsed="false">
      <c r="A36" s="148"/>
      <c r="B36" s="148" t="s">
        <v>373</v>
      </c>
      <c r="C36" s="71" t="n">
        <v>4463</v>
      </c>
      <c r="D36" s="71" t="n">
        <v>2184</v>
      </c>
      <c r="E36" s="71" t="n">
        <v>2153</v>
      </c>
      <c r="F36" s="71" t="n">
        <v>19</v>
      </c>
      <c r="G36" s="71" t="n">
        <v>12</v>
      </c>
      <c r="H36" s="71" t="n">
        <v>683</v>
      </c>
      <c r="I36" s="71"/>
    </row>
    <row r="37" customFormat="false" ht="24.75" hidden="false" customHeight="true" outlineLevel="0" collapsed="false">
      <c r="A37" s="148"/>
      <c r="B37" s="151" t="s">
        <v>374</v>
      </c>
      <c r="C37" s="71" t="n">
        <v>6280</v>
      </c>
      <c r="D37" s="71" t="n">
        <v>3138</v>
      </c>
      <c r="E37" s="71" t="n">
        <v>3122</v>
      </c>
      <c r="F37" s="71" t="s">
        <v>40</v>
      </c>
      <c r="G37" s="71" t="s">
        <v>40</v>
      </c>
      <c r="H37" s="71" t="n">
        <v>1072</v>
      </c>
      <c r="I37" s="71"/>
    </row>
    <row r="38" customFormat="false" ht="12" hidden="false" customHeight="true" outlineLevel="0" collapsed="false">
      <c r="A38" s="148"/>
      <c r="B38" s="148" t="s">
        <v>375</v>
      </c>
      <c r="C38" s="71" t="n">
        <v>5681</v>
      </c>
      <c r="D38" s="71" t="n">
        <v>2868</v>
      </c>
      <c r="E38" s="71" t="n">
        <v>2618</v>
      </c>
      <c r="F38" s="71" t="n">
        <v>98</v>
      </c>
      <c r="G38" s="71" t="n">
        <v>152</v>
      </c>
      <c r="H38" s="71" t="n">
        <v>1428</v>
      </c>
      <c r="I38" s="71"/>
    </row>
    <row r="39" customFormat="false" ht="24.75" hidden="false" customHeight="true" outlineLevel="0" collapsed="false">
      <c r="A39" s="148"/>
      <c r="B39" s="151" t="s">
        <v>376</v>
      </c>
      <c r="C39" s="71" t="n">
        <v>14925</v>
      </c>
      <c r="D39" s="71" t="n">
        <v>4544</v>
      </c>
      <c r="E39" s="71" t="n">
        <v>4445</v>
      </c>
      <c r="F39" s="71" t="n">
        <v>44</v>
      </c>
      <c r="G39" s="71" t="n">
        <v>55</v>
      </c>
      <c r="H39" s="71" t="n">
        <v>3990</v>
      </c>
      <c r="I39" s="71"/>
    </row>
    <row r="40" customFormat="false" ht="12" hidden="false" customHeight="true" outlineLevel="0" collapsed="false">
      <c r="A40" s="148"/>
      <c r="B40" s="148" t="s">
        <v>377</v>
      </c>
      <c r="C40" s="71" t="n">
        <v>5310</v>
      </c>
      <c r="D40" s="71" t="n">
        <v>3937</v>
      </c>
      <c r="E40" s="71" t="n">
        <v>3865</v>
      </c>
      <c r="F40" s="71" t="n">
        <v>42</v>
      </c>
      <c r="G40" s="71" t="n">
        <v>30</v>
      </c>
      <c r="H40" s="71" t="n">
        <v>688</v>
      </c>
      <c r="I40" s="71"/>
    </row>
    <row r="41" customFormat="false" ht="12" hidden="false" customHeight="true" outlineLevel="0" collapsed="false">
      <c r="A41" s="152" t="s">
        <v>378</v>
      </c>
      <c r="B41" s="148" t="s">
        <v>139</v>
      </c>
      <c r="C41" s="71" t="n">
        <v>67901</v>
      </c>
      <c r="D41" s="71" t="n">
        <v>53213</v>
      </c>
      <c r="E41" s="71" t="n">
        <v>24766</v>
      </c>
      <c r="F41" s="71" t="n">
        <v>11657</v>
      </c>
      <c r="G41" s="71" t="n">
        <v>16790</v>
      </c>
      <c r="H41" s="71" t="n">
        <v>2453</v>
      </c>
      <c r="I41" s="71"/>
    </row>
    <row r="42" customFormat="false" ht="24" hidden="false" customHeight="true" outlineLevel="0" collapsed="false">
      <c r="A42" s="148"/>
      <c r="B42" s="151" t="s">
        <v>379</v>
      </c>
      <c r="C42" s="71" t="n">
        <v>29137</v>
      </c>
      <c r="D42" s="71" t="n">
        <v>24160</v>
      </c>
      <c r="E42" s="71" t="n">
        <v>3513</v>
      </c>
      <c r="F42" s="71" t="n">
        <v>7506</v>
      </c>
      <c r="G42" s="71" t="n">
        <v>13141</v>
      </c>
      <c r="H42" s="71" t="n">
        <v>656</v>
      </c>
      <c r="I42" s="71"/>
    </row>
    <row r="43" customFormat="false" ht="12" hidden="false" customHeight="true" outlineLevel="0" collapsed="false">
      <c r="A43" s="148"/>
      <c r="B43" s="149" t="s">
        <v>380</v>
      </c>
      <c r="C43" s="71" t="n">
        <v>25885</v>
      </c>
      <c r="D43" s="71" t="n">
        <v>21208</v>
      </c>
      <c r="E43" s="71" t="n">
        <v>3315</v>
      </c>
      <c r="F43" s="71" t="n">
        <v>7214</v>
      </c>
      <c r="G43" s="71" t="n">
        <v>10679</v>
      </c>
      <c r="H43" s="71" t="n">
        <v>551</v>
      </c>
      <c r="I43" s="71"/>
    </row>
    <row r="44" customFormat="false" ht="24.75" hidden="false" customHeight="true" outlineLevel="0" collapsed="false">
      <c r="A44" s="148"/>
      <c r="B44" s="151" t="s">
        <v>381</v>
      </c>
      <c r="C44" s="71" t="n">
        <v>38764</v>
      </c>
      <c r="D44" s="71" t="n">
        <v>29053</v>
      </c>
      <c r="E44" s="71" t="n">
        <v>21253</v>
      </c>
      <c r="F44" s="71" t="n">
        <v>4151</v>
      </c>
      <c r="G44" s="71" t="n">
        <v>3649</v>
      </c>
      <c r="H44" s="71" t="n">
        <v>1797</v>
      </c>
      <c r="I44" s="71"/>
    </row>
    <row r="45" customFormat="false" ht="12" hidden="false" customHeight="true" outlineLevel="0" collapsed="false">
      <c r="A45" s="148"/>
      <c r="B45" s="149" t="s">
        <v>382</v>
      </c>
      <c r="C45" s="71" t="n">
        <v>31429</v>
      </c>
      <c r="D45" s="71" t="n">
        <v>23811</v>
      </c>
      <c r="E45" s="71" t="n">
        <v>16971</v>
      </c>
      <c r="F45" s="71" t="n">
        <v>3738</v>
      </c>
      <c r="G45" s="71" t="n">
        <v>3102</v>
      </c>
      <c r="H45" s="71" t="n">
        <v>1267</v>
      </c>
      <c r="I45" s="71"/>
    </row>
    <row r="46" customFormat="false" ht="12" hidden="false" customHeight="true" outlineLevel="0" collapsed="false">
      <c r="A46" s="152" t="s">
        <v>383</v>
      </c>
      <c r="B46" s="148" t="s">
        <v>140</v>
      </c>
      <c r="C46" s="71" t="n">
        <v>868574</v>
      </c>
      <c r="D46" s="71" t="n">
        <v>533678</v>
      </c>
      <c r="E46" s="71" t="n">
        <v>394772</v>
      </c>
      <c r="F46" s="71" t="n">
        <v>34312</v>
      </c>
      <c r="G46" s="71" t="n">
        <v>104594</v>
      </c>
      <c r="H46" s="71" t="n">
        <v>85490</v>
      </c>
      <c r="I46" s="71"/>
    </row>
    <row r="47" customFormat="false" ht="12" hidden="false" customHeight="true" outlineLevel="0" collapsed="false">
      <c r="A47" s="148"/>
      <c r="B47" s="148" t="s">
        <v>384</v>
      </c>
      <c r="C47" s="71" t="n">
        <v>91465</v>
      </c>
      <c r="D47" s="71" t="n">
        <v>52436</v>
      </c>
      <c r="E47" s="71" t="n">
        <v>48029</v>
      </c>
      <c r="F47" s="71" t="n">
        <v>1562</v>
      </c>
      <c r="G47" s="71" t="n">
        <v>2845</v>
      </c>
      <c r="H47" s="71" t="n">
        <v>12256</v>
      </c>
      <c r="I47" s="71"/>
    </row>
    <row r="48" customFormat="false" ht="24.75" hidden="false" customHeight="true" outlineLevel="0" collapsed="false">
      <c r="A48" s="148"/>
      <c r="B48" s="151" t="s">
        <v>385</v>
      </c>
      <c r="C48" s="71" t="n">
        <v>47281</v>
      </c>
      <c r="D48" s="71" t="n">
        <v>32582</v>
      </c>
      <c r="E48" s="71" t="n">
        <v>26362</v>
      </c>
      <c r="F48" s="71" t="n">
        <v>2130</v>
      </c>
      <c r="G48" s="71" t="n">
        <v>4090</v>
      </c>
      <c r="H48" s="71" t="n">
        <v>3524</v>
      </c>
      <c r="I48" s="71"/>
    </row>
    <row r="49" customFormat="false" ht="24.75" hidden="false" customHeight="true" outlineLevel="0" collapsed="false">
      <c r="A49" s="148"/>
      <c r="B49" s="153" t="s">
        <v>386</v>
      </c>
      <c r="C49" s="71" t="n">
        <v>26606</v>
      </c>
      <c r="D49" s="71" t="n">
        <v>22849</v>
      </c>
      <c r="E49" s="71" t="n">
        <v>18638</v>
      </c>
      <c r="F49" s="71" t="n">
        <v>1478</v>
      </c>
      <c r="G49" s="71" t="n">
        <v>2733</v>
      </c>
      <c r="H49" s="71" t="n">
        <v>1817</v>
      </c>
      <c r="I49" s="71"/>
    </row>
    <row r="50" customFormat="false" ht="12" hidden="false" customHeight="true" outlineLevel="0" collapsed="false">
      <c r="A50" s="148"/>
      <c r="B50" s="148" t="s">
        <v>387</v>
      </c>
      <c r="C50" s="71" t="n">
        <v>68727</v>
      </c>
      <c r="D50" s="71" t="n">
        <v>33908</v>
      </c>
      <c r="E50" s="71" t="n">
        <v>32899</v>
      </c>
      <c r="F50" s="71" t="n">
        <v>438</v>
      </c>
      <c r="G50" s="71" t="n">
        <v>571</v>
      </c>
      <c r="H50" s="71" t="n">
        <v>10646</v>
      </c>
      <c r="I50" s="71"/>
    </row>
    <row r="51" customFormat="false" ht="12" hidden="false" customHeight="true" outlineLevel="0" collapsed="false">
      <c r="A51" s="148"/>
      <c r="B51" s="149" t="s">
        <v>388</v>
      </c>
      <c r="C51" s="71" t="n">
        <v>37494</v>
      </c>
      <c r="D51" s="71" t="n">
        <v>18141</v>
      </c>
      <c r="E51" s="71" t="n">
        <v>17840</v>
      </c>
      <c r="F51" s="71" t="n">
        <v>151</v>
      </c>
      <c r="G51" s="71" t="n">
        <v>150</v>
      </c>
      <c r="H51" s="71" t="n">
        <v>4250</v>
      </c>
      <c r="I51" s="71"/>
    </row>
    <row r="52" customFormat="false" ht="24" hidden="false" customHeight="true" outlineLevel="0" collapsed="false">
      <c r="A52" s="148"/>
      <c r="B52" s="153" t="s">
        <v>389</v>
      </c>
      <c r="C52" s="71" t="n">
        <v>18855</v>
      </c>
      <c r="D52" s="71" t="n">
        <v>7846</v>
      </c>
      <c r="E52" s="71" t="n">
        <v>7499</v>
      </c>
      <c r="F52" s="71" t="n">
        <v>148</v>
      </c>
      <c r="G52" s="71" t="n">
        <v>199</v>
      </c>
      <c r="H52" s="71" t="n">
        <v>5281</v>
      </c>
      <c r="I52" s="71"/>
    </row>
    <row r="53" customFormat="false" ht="24.75" hidden="false" customHeight="true" outlineLevel="0" collapsed="false">
      <c r="A53" s="148"/>
      <c r="B53" s="151" t="s">
        <v>390</v>
      </c>
      <c r="C53" s="71" t="n">
        <v>302769</v>
      </c>
      <c r="D53" s="71" t="n">
        <v>200353</v>
      </c>
      <c r="E53" s="71" t="n">
        <v>138601</v>
      </c>
      <c r="F53" s="71" t="n">
        <v>17129</v>
      </c>
      <c r="G53" s="71" t="n">
        <v>44623</v>
      </c>
      <c r="H53" s="71" t="n">
        <v>20245</v>
      </c>
      <c r="I53" s="71"/>
    </row>
    <row r="54" customFormat="false" ht="24.75" hidden="false" customHeight="true" outlineLevel="0" collapsed="false">
      <c r="A54" s="148"/>
      <c r="B54" s="153" t="s">
        <v>391</v>
      </c>
      <c r="C54" s="71" t="n">
        <v>210327</v>
      </c>
      <c r="D54" s="71" t="n">
        <v>137679</v>
      </c>
      <c r="E54" s="71" t="n">
        <v>110052</v>
      </c>
      <c r="F54" s="71" t="n">
        <v>9346</v>
      </c>
      <c r="G54" s="71" t="n">
        <v>18281</v>
      </c>
      <c r="H54" s="71" t="n">
        <v>16131</v>
      </c>
      <c r="I54" s="71"/>
    </row>
    <row r="55" customFormat="false" ht="12" hidden="false" customHeight="true" outlineLevel="0" collapsed="false">
      <c r="A55" s="148"/>
      <c r="B55" s="148" t="s">
        <v>392</v>
      </c>
      <c r="C55" s="71" t="n">
        <v>35546</v>
      </c>
      <c r="D55" s="71" t="n">
        <v>21435</v>
      </c>
      <c r="E55" s="71" t="n">
        <v>17065</v>
      </c>
      <c r="F55" s="71" t="n">
        <v>285</v>
      </c>
      <c r="G55" s="71" t="n">
        <v>4085</v>
      </c>
      <c r="H55" s="71" t="n">
        <v>3462</v>
      </c>
      <c r="I55" s="71"/>
    </row>
    <row r="56" customFormat="false" ht="24.75" hidden="false" customHeight="true" outlineLevel="0" collapsed="false">
      <c r="A56" s="148"/>
      <c r="B56" s="151" t="s">
        <v>393</v>
      </c>
      <c r="C56" s="71" t="n">
        <v>10743</v>
      </c>
      <c r="D56" s="71" t="n">
        <v>7340</v>
      </c>
      <c r="E56" s="71" t="n">
        <v>2860</v>
      </c>
      <c r="F56" s="71" t="n">
        <v>671</v>
      </c>
      <c r="G56" s="71" t="n">
        <v>3809</v>
      </c>
      <c r="H56" s="71" t="n">
        <v>750</v>
      </c>
      <c r="I56" s="71"/>
    </row>
    <row r="57" customFormat="false" ht="12" hidden="false" customHeight="true" outlineLevel="0" collapsed="false">
      <c r="A57" s="148"/>
      <c r="B57" s="148" t="s">
        <v>394</v>
      </c>
      <c r="C57" s="71" t="n">
        <v>11815</v>
      </c>
      <c r="D57" s="71" t="n">
        <v>5493</v>
      </c>
      <c r="E57" s="71" t="n">
        <v>3204</v>
      </c>
      <c r="F57" s="71" t="n">
        <v>617</v>
      </c>
      <c r="G57" s="71" t="n">
        <v>1672</v>
      </c>
      <c r="H57" s="71" t="n">
        <v>717</v>
      </c>
      <c r="I57" s="71"/>
    </row>
    <row r="58" customFormat="false" ht="12" hidden="false" customHeight="true" outlineLevel="0" collapsed="false">
      <c r="A58" s="148"/>
      <c r="B58" s="148" t="s">
        <v>395</v>
      </c>
      <c r="C58" s="71" t="n">
        <v>105153</v>
      </c>
      <c r="D58" s="71" t="n">
        <v>71785</v>
      </c>
      <c r="E58" s="71" t="n">
        <v>57208</v>
      </c>
      <c r="F58" s="71" t="n">
        <v>1379</v>
      </c>
      <c r="G58" s="71" t="n">
        <v>13198</v>
      </c>
      <c r="H58" s="71" t="n">
        <v>8500</v>
      </c>
      <c r="I58" s="71"/>
    </row>
    <row r="59" customFormat="false" ht="12" hidden="false" customHeight="true" outlineLevel="0" collapsed="false">
      <c r="A59" s="148"/>
      <c r="B59" s="149" t="s">
        <v>396</v>
      </c>
      <c r="C59" s="71" t="n">
        <v>14445</v>
      </c>
      <c r="D59" s="71" t="n">
        <v>13206</v>
      </c>
      <c r="E59" s="71" t="n">
        <v>768</v>
      </c>
      <c r="F59" s="71" t="n">
        <v>176</v>
      </c>
      <c r="G59" s="71" t="n">
        <v>12262</v>
      </c>
      <c r="H59" s="71" t="n">
        <v>99</v>
      </c>
      <c r="I59" s="71"/>
    </row>
    <row r="60" customFormat="false" ht="36" hidden="false" customHeight="true" outlineLevel="0" collapsed="false">
      <c r="A60" s="148"/>
      <c r="B60" s="150" t="s">
        <v>397</v>
      </c>
      <c r="C60" s="71" t="n">
        <v>113181</v>
      </c>
      <c r="D60" s="71" t="n">
        <v>83592</v>
      </c>
      <c r="E60" s="71" t="n">
        <v>44525</v>
      </c>
      <c r="F60" s="71" t="n">
        <v>9777</v>
      </c>
      <c r="G60" s="71" t="n">
        <v>29290</v>
      </c>
      <c r="H60" s="71" t="n">
        <v>10417</v>
      </c>
      <c r="I60" s="71"/>
    </row>
    <row r="61" customFormat="false" ht="12" hidden="false" customHeight="true" outlineLevel="0" collapsed="false">
      <c r="A61" s="148"/>
      <c r="B61" s="149" t="s">
        <v>398</v>
      </c>
      <c r="C61" s="71" t="n">
        <v>70636</v>
      </c>
      <c r="D61" s="71" t="n">
        <v>51829</v>
      </c>
      <c r="E61" s="71" t="n">
        <v>38919</v>
      </c>
      <c r="F61" s="71" t="n">
        <v>7581</v>
      </c>
      <c r="G61" s="71" t="n">
        <v>5329</v>
      </c>
      <c r="H61" s="71" t="n">
        <v>4389</v>
      </c>
      <c r="I61" s="71"/>
    </row>
    <row r="62" customFormat="false" ht="12" hidden="false" customHeight="true" outlineLevel="0" collapsed="false">
      <c r="A62" s="148"/>
      <c r="B62" s="149" t="s">
        <v>399</v>
      </c>
      <c r="C62" s="71" t="n">
        <v>24837</v>
      </c>
      <c r="D62" s="71" t="n">
        <v>20986</v>
      </c>
      <c r="E62" s="71" t="n">
        <v>3727</v>
      </c>
      <c r="F62" s="71" t="n">
        <v>1106</v>
      </c>
      <c r="G62" s="71" t="n">
        <v>16153</v>
      </c>
      <c r="H62" s="71" t="n">
        <v>639</v>
      </c>
      <c r="I62" s="71"/>
    </row>
    <row r="63" customFormat="false" ht="12" hidden="false" customHeight="true" outlineLevel="0" collapsed="false">
      <c r="A63" s="148"/>
      <c r="B63" s="148" t="s">
        <v>400</v>
      </c>
      <c r="C63" s="71" t="n">
        <v>81894</v>
      </c>
      <c r="D63" s="71" t="n">
        <v>24754</v>
      </c>
      <c r="E63" s="71" t="n">
        <v>24019</v>
      </c>
      <c r="F63" s="71" t="n">
        <v>324</v>
      </c>
      <c r="G63" s="71" t="n">
        <v>411</v>
      </c>
      <c r="H63" s="71" t="n">
        <v>14973</v>
      </c>
      <c r="I63" s="71"/>
    </row>
    <row r="64" customFormat="false" ht="12" hidden="false" customHeight="true" outlineLevel="0" collapsed="false">
      <c r="A64" s="148"/>
      <c r="B64" s="149" t="s">
        <v>401</v>
      </c>
      <c r="C64" s="71" t="n">
        <v>29134</v>
      </c>
      <c r="D64" s="71" t="n">
        <v>8864</v>
      </c>
      <c r="E64" s="71" t="n">
        <v>8481</v>
      </c>
      <c r="F64" s="71" t="n">
        <v>170</v>
      </c>
      <c r="G64" s="71" t="n">
        <v>213</v>
      </c>
      <c r="H64" s="71" t="n">
        <v>4084</v>
      </c>
      <c r="I64" s="71"/>
    </row>
    <row r="65" customFormat="false" ht="12" hidden="false" customHeight="true" outlineLevel="0" collapsed="false">
      <c r="A65" s="148"/>
      <c r="B65" s="149" t="s">
        <v>402</v>
      </c>
      <c r="C65" s="71" t="n">
        <v>36404</v>
      </c>
      <c r="D65" s="71" t="n">
        <v>8749</v>
      </c>
      <c r="E65" s="71" t="n">
        <v>8629</v>
      </c>
      <c r="F65" s="71" t="n">
        <v>46</v>
      </c>
      <c r="G65" s="71" t="n">
        <v>74</v>
      </c>
      <c r="H65" s="71" t="n">
        <v>8176</v>
      </c>
      <c r="I65" s="71"/>
    </row>
    <row r="66" customFormat="false" ht="12" hidden="false" customHeight="true" outlineLevel="0" collapsed="false">
      <c r="A66" s="152" t="s">
        <v>403</v>
      </c>
      <c r="B66" s="148" t="s">
        <v>404</v>
      </c>
      <c r="C66" s="71" t="n">
        <v>23611</v>
      </c>
      <c r="D66" s="71" t="n">
        <v>5036</v>
      </c>
      <c r="E66" s="71" t="n">
        <v>3091</v>
      </c>
      <c r="F66" s="71" t="n">
        <v>608</v>
      </c>
      <c r="G66" s="71" t="n">
        <v>1337</v>
      </c>
      <c r="H66" s="71" t="n">
        <v>10367</v>
      </c>
      <c r="I66" s="71"/>
    </row>
    <row r="67" customFormat="false" ht="12" hidden="false" customHeight="true" outlineLevel="0" collapsed="false">
      <c r="A67" s="141" t="s">
        <v>335</v>
      </c>
      <c r="B67" s="141"/>
      <c r="C67" s="107" t="n">
        <v>1142302</v>
      </c>
      <c r="D67" s="107" t="n">
        <v>686715</v>
      </c>
      <c r="E67" s="107" t="n">
        <v>515116</v>
      </c>
      <c r="F67" s="107" t="n">
        <v>47703</v>
      </c>
      <c r="G67" s="107" t="n">
        <v>123896</v>
      </c>
      <c r="H67" s="107" t="n">
        <v>128592</v>
      </c>
      <c r="I67" s="107"/>
    </row>
    <row r="68" customFormat="false" ht="12" hidden="false" customHeight="true" outlineLevel="0" collapsed="false">
      <c r="A68" s="156" t="s">
        <v>165</v>
      </c>
      <c r="B68" s="156"/>
      <c r="C68" s="157"/>
      <c r="D68" s="157"/>
      <c r="E68" s="157"/>
      <c r="F68" s="157"/>
      <c r="G68" s="157"/>
      <c r="H68" s="157"/>
    </row>
    <row r="69" customFormat="false" ht="34.5" hidden="false" customHeight="true" outlineLevel="0" collapsed="false">
      <c r="A69" s="82" t="s">
        <v>413</v>
      </c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</row>
    <row r="73" customFormat="false" ht="12.75" hidden="false" customHeight="false" outlineLevel="0" collapsed="false">
      <c r="C73" s="160"/>
      <c r="D73" s="160"/>
      <c r="E73" s="160"/>
      <c r="F73" s="160"/>
      <c r="G73" s="160"/>
      <c r="H73" s="160"/>
    </row>
    <row r="75" customFormat="false" ht="12.75" hidden="false" customHeight="false" outlineLevel="0" collapsed="false">
      <c r="C75" s="161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1.12.2010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6" t="s">
        <v>414</v>
      </c>
      <c r="B1" s="86"/>
      <c r="C1" s="86"/>
      <c r="D1" s="86"/>
      <c r="E1" s="86"/>
      <c r="F1" s="86"/>
      <c r="G1" s="86"/>
      <c r="H1" s="0"/>
    </row>
    <row r="2" customFormat="false" ht="12.75" hidden="false" customHeight="false" outlineLevel="0" collapsed="false">
      <c r="A2" s="146"/>
      <c r="B2" s="162"/>
      <c r="C2" s="162"/>
      <c r="D2" s="162"/>
      <c r="E2" s="162"/>
      <c r="F2" s="162"/>
      <c r="G2" s="163"/>
      <c r="H2" s="115"/>
      <c r="I2" s="70"/>
      <c r="J2" s="70"/>
      <c r="K2" s="70"/>
      <c r="L2" s="70"/>
    </row>
    <row r="3" customFormat="false" ht="11.25" hidden="false" customHeight="true" outlineLevel="0" collapsed="false">
      <c r="A3" s="62" t="s">
        <v>415</v>
      </c>
      <c r="B3" s="63" t="s">
        <v>416</v>
      </c>
      <c r="C3" s="67" t="s">
        <v>341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4" customFormat="true" ht="69" hidden="false" customHeight="true" outlineLevel="0" collapsed="false">
      <c r="A4" s="62"/>
      <c r="B4" s="63"/>
      <c r="C4" s="63" t="s">
        <v>417</v>
      </c>
      <c r="D4" s="63" t="s">
        <v>418</v>
      </c>
      <c r="E4" s="63" t="s">
        <v>419</v>
      </c>
      <c r="F4" s="63" t="s">
        <v>420</v>
      </c>
      <c r="G4" s="64" t="s">
        <v>421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3"/>
      <c r="B5" s="93"/>
      <c r="C5" s="93"/>
      <c r="D5" s="93"/>
      <c r="E5" s="93"/>
      <c r="F5" s="93"/>
      <c r="G5" s="93"/>
      <c r="H5" s="165"/>
      <c r="I5" s="70"/>
      <c r="J5" s="70"/>
      <c r="K5" s="70"/>
      <c r="L5" s="70"/>
    </row>
    <row r="6" s="164" customFormat="true" ht="11.25" hidden="false" customHeight="true" outlineLevel="0" collapsed="false">
      <c r="A6" s="166"/>
      <c r="B6" s="167" t="s">
        <v>177</v>
      </c>
      <c r="C6" s="167"/>
      <c r="D6" s="167"/>
      <c r="E6" s="167"/>
      <c r="F6" s="167"/>
      <c r="G6" s="167"/>
      <c r="H6" s="115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0813</v>
      </c>
      <c r="C7" s="71" t="n">
        <v>10760</v>
      </c>
      <c r="D7" s="71" t="n">
        <v>50041</v>
      </c>
      <c r="E7" s="71" t="n">
        <v>17463</v>
      </c>
      <c r="F7" s="71" t="n">
        <v>16375</v>
      </c>
      <c r="G7" s="71" t="n">
        <v>16203</v>
      </c>
      <c r="H7" s="71"/>
      <c r="I7" s="70"/>
      <c r="J7" s="70"/>
      <c r="K7" s="70"/>
      <c r="L7" s="70"/>
    </row>
    <row r="8" customFormat="false" ht="11.25" hidden="false" customHeight="false" outlineLevel="0" collapsed="false">
      <c r="A8" s="97" t="s">
        <v>423</v>
      </c>
      <c r="B8" s="71" t="n">
        <v>24277</v>
      </c>
      <c r="C8" s="71" t="n">
        <v>2854</v>
      </c>
      <c r="D8" s="71" t="n">
        <v>21418</v>
      </c>
      <c r="E8" s="71" t="n">
        <v>6310</v>
      </c>
      <c r="F8" s="71" t="n">
        <v>7509</v>
      </c>
      <c r="G8" s="71" t="n">
        <v>7599</v>
      </c>
      <c r="H8" s="71"/>
      <c r="I8" s="70"/>
      <c r="J8" s="70"/>
      <c r="K8" s="70"/>
      <c r="L8" s="70"/>
    </row>
    <row r="9" customFormat="false" ht="11.25" hidden="false" customHeight="false" outlineLevel="0" collapsed="false">
      <c r="A9" s="74" t="s">
        <v>424</v>
      </c>
      <c r="B9" s="71" t="n">
        <v>252</v>
      </c>
      <c r="C9" s="71" t="n">
        <v>47</v>
      </c>
      <c r="D9" s="71" t="n">
        <v>205</v>
      </c>
      <c r="E9" s="71" t="n">
        <v>32</v>
      </c>
      <c r="F9" s="71" t="n">
        <v>99</v>
      </c>
      <c r="G9" s="71" t="n">
        <v>74</v>
      </c>
      <c r="H9" s="71"/>
      <c r="I9" s="70"/>
      <c r="J9" s="70"/>
      <c r="K9" s="70"/>
      <c r="L9" s="70"/>
    </row>
    <row r="10" customFormat="false" ht="11.25" hidden="false" customHeight="false" outlineLevel="0" collapsed="false">
      <c r="A10" s="74" t="s">
        <v>425</v>
      </c>
      <c r="B10" s="71" t="n">
        <v>1115</v>
      </c>
      <c r="C10" s="71" t="n">
        <v>122</v>
      </c>
      <c r="D10" s="71" t="n">
        <v>993</v>
      </c>
      <c r="E10" s="71" t="n">
        <v>310</v>
      </c>
      <c r="F10" s="71" t="n">
        <v>397</v>
      </c>
      <c r="G10" s="71" t="n">
        <v>286</v>
      </c>
      <c r="H10" s="71"/>
    </row>
    <row r="11" customFormat="false" ht="11.25" hidden="false" customHeight="false" outlineLevel="0" collapsed="false">
      <c r="A11" s="74" t="s">
        <v>426</v>
      </c>
      <c r="B11" s="71" t="n">
        <v>282</v>
      </c>
      <c r="C11" s="71" t="n">
        <v>23</v>
      </c>
      <c r="D11" s="71" t="n">
        <v>259</v>
      </c>
      <c r="E11" s="71" t="n">
        <v>61</v>
      </c>
      <c r="F11" s="71" t="n">
        <v>110</v>
      </c>
      <c r="G11" s="71" t="n">
        <v>88</v>
      </c>
      <c r="H11" s="71"/>
    </row>
    <row r="12" customFormat="false" ht="11.25" hidden="false" customHeight="false" outlineLevel="0" collapsed="false">
      <c r="A12" s="74" t="s">
        <v>427</v>
      </c>
      <c r="B12" s="71" t="n">
        <v>59</v>
      </c>
      <c r="C12" s="71" t="s">
        <v>40</v>
      </c>
      <c r="D12" s="71" t="s">
        <v>40</v>
      </c>
      <c r="E12" s="71" t="s">
        <v>40</v>
      </c>
      <c r="F12" s="71" t="n">
        <v>23</v>
      </c>
      <c r="G12" s="71" t="n">
        <v>14</v>
      </c>
      <c r="H12" s="71"/>
    </row>
    <row r="13" customFormat="false" ht="11.25" hidden="false" customHeight="false" outlineLevel="0" collapsed="false">
      <c r="A13" s="74" t="s">
        <v>428</v>
      </c>
      <c r="B13" s="71" t="n">
        <v>265</v>
      </c>
      <c r="C13" s="71" t="n">
        <v>20</v>
      </c>
      <c r="D13" s="71" t="n">
        <v>245</v>
      </c>
      <c r="E13" s="71" t="n">
        <v>23</v>
      </c>
      <c r="F13" s="71" t="n">
        <v>111</v>
      </c>
      <c r="G13" s="71" t="n">
        <v>111</v>
      </c>
      <c r="H13" s="71"/>
    </row>
    <row r="14" customFormat="false" ht="11.25" hidden="false" customHeight="false" outlineLevel="0" collapsed="false">
      <c r="A14" s="74" t="s">
        <v>429</v>
      </c>
      <c r="B14" s="71" t="n">
        <v>2426</v>
      </c>
      <c r="C14" s="71" t="n">
        <v>265</v>
      </c>
      <c r="D14" s="71" t="n">
        <v>2161</v>
      </c>
      <c r="E14" s="71" t="n">
        <v>503</v>
      </c>
      <c r="F14" s="71" t="n">
        <v>886</v>
      </c>
      <c r="G14" s="71" t="n">
        <v>772</v>
      </c>
      <c r="H14" s="71"/>
    </row>
    <row r="15" customFormat="false" ht="11.25" hidden="false" customHeight="false" outlineLevel="0" collapsed="false">
      <c r="A15" s="74" t="s">
        <v>430</v>
      </c>
      <c r="B15" s="71" t="n">
        <v>1636</v>
      </c>
      <c r="C15" s="71" t="n">
        <v>175</v>
      </c>
      <c r="D15" s="71" t="n">
        <v>1461</v>
      </c>
      <c r="E15" s="71" t="n">
        <v>658</v>
      </c>
      <c r="F15" s="71" t="n">
        <v>358</v>
      </c>
      <c r="G15" s="71" t="n">
        <v>445</v>
      </c>
      <c r="H15" s="71"/>
    </row>
    <row r="16" customFormat="false" ht="11.25" hidden="false" customHeight="false" outlineLevel="0" collapsed="false">
      <c r="A16" s="74" t="s">
        <v>431</v>
      </c>
      <c r="B16" s="71" t="n">
        <v>242</v>
      </c>
      <c r="C16" s="71" t="n">
        <v>22</v>
      </c>
      <c r="D16" s="71" t="n">
        <v>220</v>
      </c>
      <c r="E16" s="71" t="n">
        <v>47</v>
      </c>
      <c r="F16" s="71" t="n">
        <v>91</v>
      </c>
      <c r="G16" s="71" t="n">
        <v>82</v>
      </c>
      <c r="H16" s="71"/>
    </row>
    <row r="17" customFormat="false" ht="11.25" hidden="false" customHeight="false" outlineLevel="0" collapsed="false">
      <c r="A17" s="74" t="s">
        <v>432</v>
      </c>
      <c r="B17" s="71" t="n">
        <v>3232</v>
      </c>
      <c r="C17" s="71" t="n">
        <v>249</v>
      </c>
      <c r="D17" s="71" t="n">
        <v>2983</v>
      </c>
      <c r="E17" s="71" t="n">
        <v>1639</v>
      </c>
      <c r="F17" s="71" t="n">
        <v>709</v>
      </c>
      <c r="G17" s="71" t="n">
        <v>635</v>
      </c>
      <c r="H17" s="71"/>
    </row>
    <row r="18" customFormat="false" ht="11.25" hidden="false" customHeight="false" outlineLevel="0" collapsed="false">
      <c r="A18" s="74" t="s">
        <v>433</v>
      </c>
      <c r="B18" s="71" t="n">
        <v>199</v>
      </c>
      <c r="C18" s="71" t="n">
        <v>29</v>
      </c>
      <c r="D18" s="71" t="n">
        <v>170</v>
      </c>
      <c r="E18" s="71" t="n">
        <v>44</v>
      </c>
      <c r="F18" s="71" t="n">
        <v>55</v>
      </c>
      <c r="G18" s="71" t="n">
        <v>71</v>
      </c>
      <c r="H18" s="71"/>
    </row>
    <row r="19" customFormat="false" ht="11.25" hidden="false" customHeight="false" outlineLevel="0" collapsed="false">
      <c r="A19" s="74" t="s">
        <v>434</v>
      </c>
      <c r="B19" s="71" t="n">
        <v>215</v>
      </c>
      <c r="C19" s="71" t="n">
        <v>22</v>
      </c>
      <c r="D19" s="71" t="n">
        <v>193</v>
      </c>
      <c r="E19" s="71" t="n">
        <v>56</v>
      </c>
      <c r="F19" s="71" t="n">
        <v>56</v>
      </c>
      <c r="G19" s="71" t="n">
        <v>81</v>
      </c>
      <c r="H19" s="71"/>
    </row>
    <row r="20" customFormat="false" ht="11.25" hidden="false" customHeight="false" outlineLevel="0" collapsed="false">
      <c r="A20" s="74" t="s">
        <v>435</v>
      </c>
      <c r="B20" s="71" t="n">
        <v>59</v>
      </c>
      <c r="C20" s="71" t="n">
        <v>4</v>
      </c>
      <c r="D20" s="71" t="n">
        <v>55</v>
      </c>
      <c r="E20" s="71" t="n">
        <v>7</v>
      </c>
      <c r="F20" s="71" t="n">
        <v>19</v>
      </c>
      <c r="G20" s="71" t="n">
        <v>29</v>
      </c>
      <c r="H20" s="71"/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s">
        <v>40</v>
      </c>
      <c r="E21" s="71" t="s">
        <v>40</v>
      </c>
      <c r="F21" s="71" t="s">
        <v>40</v>
      </c>
      <c r="G21" s="71" t="s">
        <v>40</v>
      </c>
      <c r="H21" s="71"/>
    </row>
    <row r="22" customFormat="false" ht="11.25" hidden="false" customHeight="false" outlineLevel="0" collapsed="false">
      <c r="A22" s="74" t="s">
        <v>437</v>
      </c>
      <c r="B22" s="71" t="n">
        <v>886</v>
      </c>
      <c r="C22" s="71" t="n">
        <v>93</v>
      </c>
      <c r="D22" s="71" t="n">
        <v>792</v>
      </c>
      <c r="E22" s="71" t="n">
        <v>156</v>
      </c>
      <c r="F22" s="71" t="n">
        <v>366</v>
      </c>
      <c r="G22" s="71" t="n">
        <v>270</v>
      </c>
      <c r="H22" s="71"/>
    </row>
    <row r="23" customFormat="false" ht="11.25" hidden="false" customHeight="false" outlineLevel="0" collapsed="false">
      <c r="A23" s="74" t="s">
        <v>438</v>
      </c>
      <c r="B23" s="71" t="n">
        <v>1994</v>
      </c>
      <c r="C23" s="71" t="n">
        <v>212</v>
      </c>
      <c r="D23" s="71" t="n">
        <v>1782</v>
      </c>
      <c r="E23" s="71" t="n">
        <v>385</v>
      </c>
      <c r="F23" s="71" t="n">
        <v>650</v>
      </c>
      <c r="G23" s="71" t="n">
        <v>747</v>
      </c>
      <c r="H23" s="71"/>
    </row>
    <row r="24" customFormat="false" ht="11.25" hidden="false" customHeight="false" outlineLevel="0" collapsed="false">
      <c r="A24" s="74" t="s">
        <v>439</v>
      </c>
      <c r="B24" s="71" t="n">
        <v>5573</v>
      </c>
      <c r="C24" s="71" t="n">
        <v>797</v>
      </c>
      <c r="D24" s="71" t="n">
        <v>4773</v>
      </c>
      <c r="E24" s="71" t="n">
        <v>1237</v>
      </c>
      <c r="F24" s="71" t="n">
        <v>1537</v>
      </c>
      <c r="G24" s="71" t="n">
        <v>1999</v>
      </c>
      <c r="H24" s="71"/>
    </row>
    <row r="25" customFormat="false" ht="11.25" hidden="false" customHeight="false" outlineLevel="0" collapsed="false">
      <c r="A25" s="74" t="s">
        <v>440</v>
      </c>
      <c r="B25" s="71" t="n">
        <v>689</v>
      </c>
      <c r="C25" s="71" t="n">
        <v>200</v>
      </c>
      <c r="D25" s="71" t="n">
        <v>489</v>
      </c>
      <c r="E25" s="71" t="n">
        <v>116</v>
      </c>
      <c r="F25" s="71" t="n">
        <v>240</v>
      </c>
      <c r="G25" s="71" t="n">
        <v>133</v>
      </c>
      <c r="H25" s="71"/>
    </row>
    <row r="26" customFormat="false" ht="11.25" hidden="false" customHeight="false" outlineLevel="0" collapsed="false">
      <c r="A26" s="169" t="s">
        <v>441</v>
      </c>
      <c r="B26" s="71" t="n">
        <v>518</v>
      </c>
      <c r="C26" s="71" t="n">
        <v>47</v>
      </c>
      <c r="D26" s="71" t="n">
        <v>470</v>
      </c>
      <c r="E26" s="71" t="n">
        <v>105</v>
      </c>
      <c r="F26" s="71" t="n">
        <v>182</v>
      </c>
      <c r="G26" s="71" t="n">
        <v>183</v>
      </c>
      <c r="H26" s="71"/>
    </row>
    <row r="27" customFormat="false" ht="11.25" hidden="false" customHeight="false" outlineLevel="0" collapsed="false">
      <c r="A27" s="74" t="s">
        <v>442</v>
      </c>
      <c r="B27" s="71" t="n">
        <v>378</v>
      </c>
      <c r="C27" s="71" t="n">
        <v>32</v>
      </c>
      <c r="D27" s="71" t="n">
        <v>346</v>
      </c>
      <c r="E27" s="71" t="n">
        <v>90</v>
      </c>
      <c r="F27" s="71" t="n">
        <v>136</v>
      </c>
      <c r="G27" s="71" t="n">
        <v>120</v>
      </c>
      <c r="H27" s="71"/>
    </row>
    <row r="28" customFormat="false" ht="11.25" hidden="false" customHeight="false" outlineLevel="0" collapsed="false">
      <c r="A28" s="74" t="s">
        <v>443</v>
      </c>
      <c r="B28" s="71" t="n">
        <v>135</v>
      </c>
      <c r="C28" s="71" t="n">
        <v>7</v>
      </c>
      <c r="D28" s="71" t="n">
        <v>128</v>
      </c>
      <c r="E28" s="71" t="n">
        <v>37</v>
      </c>
      <c r="F28" s="71" t="n">
        <v>39</v>
      </c>
      <c r="G28" s="71" t="n">
        <v>52</v>
      </c>
      <c r="H28" s="71"/>
    </row>
    <row r="29" customFormat="false" ht="11.25" hidden="false" customHeight="false" outlineLevel="0" collapsed="false">
      <c r="A29" s="74" t="s">
        <v>444</v>
      </c>
      <c r="B29" s="71" t="n">
        <v>233</v>
      </c>
      <c r="C29" s="71" t="n">
        <v>72</v>
      </c>
      <c r="D29" s="71" t="n">
        <v>161</v>
      </c>
      <c r="E29" s="71" t="n">
        <v>36</v>
      </c>
      <c r="F29" s="71" t="n">
        <v>66</v>
      </c>
      <c r="G29" s="71" t="n">
        <v>59</v>
      </c>
      <c r="H29" s="71"/>
    </row>
    <row r="30" customFormat="false" ht="11.25" hidden="false" customHeight="false" outlineLevel="0" collapsed="false">
      <c r="A30" s="74" t="s">
        <v>445</v>
      </c>
      <c r="B30" s="71" t="n">
        <v>1293</v>
      </c>
      <c r="C30" s="71" t="n">
        <v>115</v>
      </c>
      <c r="D30" s="71" t="n">
        <v>1178</v>
      </c>
      <c r="E30" s="71" t="n">
        <v>343</v>
      </c>
      <c r="F30" s="71" t="n">
        <v>454</v>
      </c>
      <c r="G30" s="71" t="n">
        <v>381</v>
      </c>
      <c r="H30" s="71"/>
    </row>
    <row r="31" customFormat="false" ht="11.25" hidden="false" customHeight="false" outlineLevel="0" collapsed="false">
      <c r="A31" s="74" t="s">
        <v>446</v>
      </c>
      <c r="B31" s="71" t="n">
        <v>316</v>
      </c>
      <c r="C31" s="71" t="n">
        <v>36</v>
      </c>
      <c r="D31" s="71" t="n">
        <v>280</v>
      </c>
      <c r="E31" s="71" t="n">
        <v>73</v>
      </c>
      <c r="F31" s="71" t="n">
        <v>90</v>
      </c>
      <c r="G31" s="71" t="n">
        <v>117</v>
      </c>
      <c r="H31" s="71"/>
    </row>
    <row r="32" customFormat="false" ht="11.25" hidden="false" customHeight="false" outlineLevel="0" collapsed="false">
      <c r="A32" s="74" t="s">
        <v>447</v>
      </c>
      <c r="B32" s="71" t="n">
        <v>491</v>
      </c>
      <c r="C32" s="71" t="n">
        <v>89</v>
      </c>
      <c r="D32" s="71" t="n">
        <v>402</v>
      </c>
      <c r="E32" s="71" t="n">
        <v>80</v>
      </c>
      <c r="F32" s="71" t="n">
        <v>169</v>
      </c>
      <c r="G32" s="71" t="n">
        <v>153</v>
      </c>
      <c r="H32" s="71"/>
    </row>
    <row r="33" customFormat="false" ht="11.25" hidden="false" customHeight="false" outlineLevel="0" collapsed="false">
      <c r="A33" s="169" t="s">
        <v>448</v>
      </c>
      <c r="B33" s="71" t="n">
        <v>1762</v>
      </c>
      <c r="C33" s="71" t="n">
        <v>171</v>
      </c>
      <c r="D33" s="71" t="n">
        <v>1591</v>
      </c>
      <c r="E33" s="71" t="n">
        <v>248</v>
      </c>
      <c r="F33" s="71" t="n">
        <v>656</v>
      </c>
      <c r="G33" s="71" t="n">
        <v>687</v>
      </c>
      <c r="H33" s="71"/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/>
    </row>
    <row r="35" customFormat="false" ht="11.25" hidden="false" customHeight="false" outlineLevel="0" collapsed="false">
      <c r="A35" s="100" t="s">
        <v>450</v>
      </c>
      <c r="B35" s="71" t="n">
        <v>36536</v>
      </c>
      <c r="C35" s="71" t="n">
        <v>7906</v>
      </c>
      <c r="D35" s="71" t="n">
        <v>28623</v>
      </c>
      <c r="E35" s="71" t="n">
        <v>11153</v>
      </c>
      <c r="F35" s="71" t="n">
        <v>8866</v>
      </c>
      <c r="G35" s="71" t="n">
        <v>8604</v>
      </c>
      <c r="H35" s="71"/>
    </row>
    <row r="36" customFormat="false" ht="11.25" hidden="false" customHeight="false" outlineLevel="0" collapsed="false">
      <c r="A36" s="169" t="s">
        <v>451</v>
      </c>
      <c r="B36" s="71" t="n">
        <v>2862</v>
      </c>
      <c r="C36" s="71" t="n">
        <v>280</v>
      </c>
      <c r="D36" s="71" t="n">
        <v>2582</v>
      </c>
      <c r="E36" s="71" t="n">
        <v>637</v>
      </c>
      <c r="F36" s="71" t="n">
        <v>892</v>
      </c>
      <c r="G36" s="71" t="n">
        <v>1053</v>
      </c>
      <c r="H36" s="71"/>
    </row>
    <row r="37" customFormat="false" ht="11.25" hidden="false" customHeight="false" outlineLevel="0" collapsed="false">
      <c r="A37" s="169" t="s">
        <v>452</v>
      </c>
      <c r="B37" s="71" t="n">
        <v>618</v>
      </c>
      <c r="C37" s="71" t="n">
        <v>31</v>
      </c>
      <c r="D37" s="71" t="n">
        <v>587</v>
      </c>
      <c r="E37" s="71" t="n">
        <v>90</v>
      </c>
      <c r="F37" s="71" t="n">
        <v>218</v>
      </c>
      <c r="G37" s="71" t="n">
        <v>279</v>
      </c>
      <c r="H37" s="71"/>
    </row>
    <row r="38" customFormat="false" ht="11.25" hidden="false" customHeight="false" outlineLevel="0" collapsed="false">
      <c r="A38" s="74" t="s">
        <v>453</v>
      </c>
      <c r="B38" s="71" t="n">
        <v>21547</v>
      </c>
      <c r="C38" s="71" t="n">
        <v>4678</v>
      </c>
      <c r="D38" s="71" t="n">
        <v>16864</v>
      </c>
      <c r="E38" s="71" t="n">
        <v>7636</v>
      </c>
      <c r="F38" s="71" t="n">
        <v>4704</v>
      </c>
      <c r="G38" s="71" t="n">
        <v>4524</v>
      </c>
      <c r="H38" s="71"/>
    </row>
    <row r="39" customFormat="false" ht="11.25" hidden="false" customHeight="false" outlineLevel="0" collapsed="false">
      <c r="A39" s="70" t="s">
        <v>454</v>
      </c>
      <c r="B39" s="71" t="n">
        <v>4041</v>
      </c>
      <c r="C39" s="71" t="n">
        <v>325</v>
      </c>
      <c r="D39" s="71" t="n">
        <v>3715</v>
      </c>
      <c r="E39" s="71" t="n">
        <v>1352</v>
      </c>
      <c r="F39" s="71" t="n">
        <v>1526</v>
      </c>
      <c r="G39" s="71" t="n">
        <v>837</v>
      </c>
      <c r="H39" s="71"/>
    </row>
    <row r="40" customFormat="false" ht="11.25" hidden="false" customHeight="false" outlineLevel="0" collapsed="false">
      <c r="A40" s="74" t="s">
        <v>455</v>
      </c>
      <c r="B40" s="71" t="n">
        <v>532</v>
      </c>
      <c r="C40" s="71" t="n">
        <v>37</v>
      </c>
      <c r="D40" s="71" t="n">
        <v>494</v>
      </c>
      <c r="E40" s="71" t="n">
        <v>188</v>
      </c>
      <c r="F40" s="71" t="n">
        <v>230</v>
      </c>
      <c r="G40" s="71" t="n">
        <v>76</v>
      </c>
      <c r="H40" s="71"/>
    </row>
    <row r="41" customFormat="false" ht="11.25" hidden="false" customHeight="false" outlineLevel="0" collapsed="false">
      <c r="A41" s="70" t="s">
        <v>456</v>
      </c>
      <c r="B41" s="71" t="n">
        <v>3667</v>
      </c>
      <c r="C41" s="71" t="n">
        <v>300</v>
      </c>
      <c r="D41" s="71" t="n">
        <v>3367</v>
      </c>
      <c r="E41" s="71" t="n">
        <v>731</v>
      </c>
      <c r="F41" s="71" t="n">
        <v>1186</v>
      </c>
      <c r="G41" s="71" t="n">
        <v>1450</v>
      </c>
      <c r="H41" s="71"/>
    </row>
    <row r="42" customFormat="false" ht="11.25" hidden="false" customHeight="false" outlineLevel="0" collapsed="false">
      <c r="A42" s="74" t="s">
        <v>457</v>
      </c>
      <c r="B42" s="71" t="n">
        <v>1520</v>
      </c>
      <c r="C42" s="71" t="n">
        <v>137</v>
      </c>
      <c r="D42" s="71" t="n">
        <v>1383</v>
      </c>
      <c r="E42" s="71" t="n">
        <v>182</v>
      </c>
      <c r="F42" s="71" t="n">
        <v>509</v>
      </c>
      <c r="G42" s="71" t="n">
        <v>692</v>
      </c>
      <c r="H42" s="71"/>
    </row>
    <row r="43" customFormat="false" ht="11.25" hidden="false" customHeight="false" outlineLevel="0" collapsed="false">
      <c r="A43" s="70" t="s">
        <v>458</v>
      </c>
      <c r="B43" s="71" t="n">
        <v>11855</v>
      </c>
      <c r="C43" s="71" t="n">
        <v>935</v>
      </c>
      <c r="D43" s="71" t="n">
        <v>10918</v>
      </c>
      <c r="E43" s="71" t="n">
        <v>5236</v>
      </c>
      <c r="F43" s="71" t="n">
        <v>2839</v>
      </c>
      <c r="G43" s="71" t="n">
        <v>2843</v>
      </c>
      <c r="H43" s="71"/>
    </row>
    <row r="44" customFormat="false" ht="11.25" hidden="false" customHeight="false" outlineLevel="0" collapsed="false">
      <c r="A44" s="74" t="s">
        <v>459</v>
      </c>
      <c r="B44" s="71" t="n">
        <v>1042</v>
      </c>
      <c r="C44" s="71" t="n">
        <v>66</v>
      </c>
      <c r="D44" s="71" t="n">
        <v>976</v>
      </c>
      <c r="E44" s="71" t="n">
        <v>471</v>
      </c>
      <c r="F44" s="71" t="n">
        <v>319</v>
      </c>
      <c r="G44" s="71" t="n">
        <v>186</v>
      </c>
      <c r="H44" s="71"/>
    </row>
    <row r="45" customFormat="false" ht="11.25" hidden="false" customHeight="false" outlineLevel="0" collapsed="false">
      <c r="A45" s="74" t="s">
        <v>460</v>
      </c>
      <c r="B45" s="71" t="n">
        <v>619</v>
      </c>
      <c r="C45" s="71" t="n">
        <v>38</v>
      </c>
      <c r="D45" s="71" t="n">
        <v>581</v>
      </c>
      <c r="E45" s="71" t="n">
        <v>278</v>
      </c>
      <c r="F45" s="71" t="n">
        <v>167</v>
      </c>
      <c r="G45" s="71" t="n">
        <v>136</v>
      </c>
      <c r="H45" s="71"/>
    </row>
    <row r="46" customFormat="false" ht="11.25" hidden="false" customHeight="false" outlineLevel="0" collapsed="false">
      <c r="A46" s="74" t="s">
        <v>461</v>
      </c>
      <c r="B46" s="71" t="n">
        <v>694</v>
      </c>
      <c r="C46" s="71" t="n">
        <v>34</v>
      </c>
      <c r="D46" s="71" t="n">
        <v>660</v>
      </c>
      <c r="E46" s="71" t="n">
        <v>258</v>
      </c>
      <c r="F46" s="71" t="n">
        <v>133</v>
      </c>
      <c r="G46" s="71" t="n">
        <v>269</v>
      </c>
      <c r="H46" s="71"/>
    </row>
    <row r="47" customFormat="false" ht="11.25" hidden="false" customHeight="false" outlineLevel="0" collapsed="false">
      <c r="A47" s="74" t="s">
        <v>462</v>
      </c>
      <c r="B47" s="71" t="n">
        <v>1177</v>
      </c>
      <c r="C47" s="71" t="n">
        <v>123</v>
      </c>
      <c r="D47" s="71" t="n">
        <v>1054</v>
      </c>
      <c r="E47" s="71" t="n">
        <v>656</v>
      </c>
      <c r="F47" s="71" t="n">
        <v>167</v>
      </c>
      <c r="G47" s="71" t="n">
        <v>231</v>
      </c>
      <c r="H47" s="71"/>
    </row>
    <row r="48" customFormat="false" ht="11.25" hidden="false" customHeight="false" outlineLevel="0" collapsed="false">
      <c r="A48" s="74" t="s">
        <v>463</v>
      </c>
      <c r="B48" s="71" t="n">
        <v>1058</v>
      </c>
      <c r="C48" s="71" t="n">
        <v>97</v>
      </c>
      <c r="D48" s="71" t="n">
        <v>960</v>
      </c>
      <c r="E48" s="71" t="n">
        <v>489</v>
      </c>
      <c r="F48" s="71" t="n">
        <v>273</v>
      </c>
      <c r="G48" s="71" t="n">
        <v>198</v>
      </c>
      <c r="H48" s="71"/>
    </row>
    <row r="49" customFormat="false" ht="11.25" hidden="false" customHeight="false" outlineLevel="0" collapsed="false">
      <c r="A49" s="74" t="s">
        <v>464</v>
      </c>
      <c r="B49" s="71" t="n">
        <v>2656</v>
      </c>
      <c r="C49" s="71" t="n">
        <v>150</v>
      </c>
      <c r="D49" s="71" t="n">
        <v>2506</v>
      </c>
      <c r="E49" s="71" t="n">
        <v>1591</v>
      </c>
      <c r="F49" s="71" t="n">
        <v>586</v>
      </c>
      <c r="G49" s="71" t="n">
        <v>329</v>
      </c>
      <c r="H49" s="71"/>
    </row>
    <row r="50" customFormat="false" ht="11.25" hidden="false" customHeight="false" outlineLevel="0" collapsed="false">
      <c r="A50" s="70" t="s">
        <v>465</v>
      </c>
      <c r="B50" s="71" t="n">
        <v>304</v>
      </c>
      <c r="C50" s="71" t="n">
        <v>16</v>
      </c>
      <c r="D50" s="71" t="n">
        <v>288</v>
      </c>
      <c r="E50" s="71" t="n">
        <v>63</v>
      </c>
      <c r="F50" s="71" t="n">
        <v>113</v>
      </c>
      <c r="G50" s="71" t="n">
        <v>112</v>
      </c>
      <c r="H50" s="71"/>
    </row>
    <row r="51" customFormat="false" ht="11.25" hidden="false" customHeight="false" outlineLevel="0" collapsed="false">
      <c r="A51" s="141" t="s">
        <v>177</v>
      </c>
      <c r="B51" s="107" t="n">
        <v>80680</v>
      </c>
      <c r="C51" s="107" t="n">
        <v>12336</v>
      </c>
      <c r="D51" s="107" t="n">
        <v>68329</v>
      </c>
      <c r="E51" s="107" t="n">
        <v>24845</v>
      </c>
      <c r="F51" s="107" t="n">
        <v>22039</v>
      </c>
      <c r="G51" s="107" t="n">
        <v>21445</v>
      </c>
      <c r="H51" s="107"/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1.25" hidden="false" customHeight="true" outlineLevel="0" collapsed="false">
      <c r="A53" s="166"/>
      <c r="B53" s="167" t="s">
        <v>278</v>
      </c>
      <c r="C53" s="167"/>
      <c r="D53" s="167"/>
      <c r="E53" s="167"/>
      <c r="F53" s="167"/>
      <c r="G53" s="167"/>
      <c r="H53" s="170"/>
    </row>
    <row r="54" customFormat="false" ht="11.25" hidden="false" customHeight="false" outlineLevel="0" collapsed="false">
      <c r="A54" s="70" t="s">
        <v>422</v>
      </c>
      <c r="B54" s="71" t="n">
        <v>33259</v>
      </c>
      <c r="C54" s="71" t="n">
        <v>8531</v>
      </c>
      <c r="D54" s="71" t="n">
        <v>24720</v>
      </c>
      <c r="E54" s="71" t="n">
        <v>11442</v>
      </c>
      <c r="F54" s="71" t="n">
        <v>7812</v>
      </c>
      <c r="G54" s="71" t="n">
        <v>5466</v>
      </c>
      <c r="H54" s="71"/>
    </row>
    <row r="55" customFormat="false" ht="11.25" hidden="false" customHeight="false" outlineLevel="0" collapsed="false">
      <c r="A55" s="97" t="s">
        <v>423</v>
      </c>
      <c r="B55" s="71" t="n">
        <v>12006</v>
      </c>
      <c r="C55" s="71" t="n">
        <v>2010</v>
      </c>
      <c r="D55" s="71" t="n">
        <v>9994</v>
      </c>
      <c r="E55" s="71" t="n">
        <v>3653</v>
      </c>
      <c r="F55" s="71" t="n">
        <v>3853</v>
      </c>
      <c r="G55" s="71" t="n">
        <v>2488</v>
      </c>
      <c r="H55" s="71"/>
    </row>
    <row r="56" customFormat="false" ht="11.25" hidden="false" customHeight="false" outlineLevel="0" collapsed="false">
      <c r="A56" s="74" t="s">
        <v>424</v>
      </c>
      <c r="B56" s="71" t="n">
        <v>137</v>
      </c>
      <c r="C56" s="71" t="n">
        <v>37</v>
      </c>
      <c r="D56" s="71" t="n">
        <v>100</v>
      </c>
      <c r="E56" s="71" t="n">
        <v>18</v>
      </c>
      <c r="F56" s="71" t="n">
        <v>56</v>
      </c>
      <c r="G56" s="71" t="n">
        <v>26</v>
      </c>
      <c r="H56" s="71"/>
    </row>
    <row r="57" customFormat="false" ht="11.25" hidden="false" customHeight="false" outlineLevel="0" collapsed="false">
      <c r="A57" s="74" t="s">
        <v>425</v>
      </c>
      <c r="B57" s="71" t="n">
        <v>464</v>
      </c>
      <c r="C57" s="71" t="n">
        <v>82</v>
      </c>
      <c r="D57" s="71" t="n">
        <v>382</v>
      </c>
      <c r="E57" s="71" t="n">
        <v>163</v>
      </c>
      <c r="F57" s="71" t="n">
        <v>140</v>
      </c>
      <c r="G57" s="71" t="n">
        <v>79</v>
      </c>
      <c r="H57" s="71"/>
    </row>
    <row r="58" customFormat="false" ht="11.25" hidden="false" customHeight="false" outlineLevel="0" collapsed="false">
      <c r="A58" s="74" t="s">
        <v>426</v>
      </c>
      <c r="B58" s="71" t="n">
        <v>130</v>
      </c>
      <c r="C58" s="71" t="n">
        <v>16</v>
      </c>
      <c r="D58" s="71" t="n">
        <v>114</v>
      </c>
      <c r="E58" s="71" t="n">
        <v>30</v>
      </c>
      <c r="F58" s="71" t="n">
        <v>52</v>
      </c>
      <c r="G58" s="71" t="n">
        <v>32</v>
      </c>
      <c r="H58" s="71"/>
    </row>
    <row r="59" customFormat="false" ht="11.25" hidden="false" customHeight="false" outlineLevel="0" collapsed="false">
      <c r="A59" s="74" t="s">
        <v>427</v>
      </c>
      <c r="B59" s="71" t="n">
        <v>21</v>
      </c>
      <c r="C59" s="71" t="s">
        <v>40</v>
      </c>
      <c r="D59" s="71" t="s">
        <v>40</v>
      </c>
      <c r="E59" s="71" t="s">
        <v>40</v>
      </c>
      <c r="F59" s="71" t="n">
        <v>10</v>
      </c>
      <c r="G59" s="71" t="n">
        <v>4</v>
      </c>
      <c r="H59" s="71"/>
    </row>
    <row r="60" customFormat="false" ht="11.25" hidden="false" customHeight="false" outlineLevel="0" collapsed="false">
      <c r="A60" s="74" t="s">
        <v>428</v>
      </c>
      <c r="B60" s="71" t="n">
        <v>82</v>
      </c>
      <c r="C60" s="71" t="n">
        <v>6</v>
      </c>
      <c r="D60" s="71" t="n">
        <v>76</v>
      </c>
      <c r="E60" s="71" t="n">
        <v>6</v>
      </c>
      <c r="F60" s="71" t="n">
        <v>49</v>
      </c>
      <c r="G60" s="71" t="n">
        <v>21</v>
      </c>
      <c r="H60" s="71"/>
    </row>
    <row r="61" customFormat="false" ht="11.25" hidden="false" customHeight="false" outlineLevel="0" collapsed="false">
      <c r="A61" s="74" t="s">
        <v>429</v>
      </c>
      <c r="B61" s="71" t="n">
        <v>1306</v>
      </c>
      <c r="C61" s="71" t="n">
        <v>187</v>
      </c>
      <c r="D61" s="71" t="n">
        <v>1119</v>
      </c>
      <c r="E61" s="71" t="n">
        <v>318</v>
      </c>
      <c r="F61" s="71" t="n">
        <v>501</v>
      </c>
      <c r="G61" s="71" t="n">
        <v>300</v>
      </c>
      <c r="H61" s="71"/>
    </row>
    <row r="62" customFormat="false" ht="11.25" hidden="false" customHeight="false" outlineLevel="0" collapsed="false">
      <c r="A62" s="74" t="s">
        <v>430</v>
      </c>
      <c r="B62" s="71" t="n">
        <v>943</v>
      </c>
      <c r="C62" s="71" t="n">
        <v>134</v>
      </c>
      <c r="D62" s="71" t="n">
        <v>809</v>
      </c>
      <c r="E62" s="71" t="n">
        <v>438</v>
      </c>
      <c r="F62" s="71" t="n">
        <v>188</v>
      </c>
      <c r="G62" s="71" t="n">
        <v>183</v>
      </c>
      <c r="H62" s="71"/>
    </row>
    <row r="63" customFormat="false" ht="11.25" hidden="false" customHeight="false" outlineLevel="0" collapsed="false">
      <c r="A63" s="74" t="s">
        <v>431</v>
      </c>
      <c r="B63" s="71" t="n">
        <v>134</v>
      </c>
      <c r="C63" s="71" t="n">
        <v>14</v>
      </c>
      <c r="D63" s="71" t="n">
        <v>120</v>
      </c>
      <c r="E63" s="71" t="n">
        <v>35</v>
      </c>
      <c r="F63" s="71" t="n">
        <v>59</v>
      </c>
      <c r="G63" s="71" t="n">
        <v>26</v>
      </c>
      <c r="H63" s="71"/>
    </row>
    <row r="64" customFormat="false" ht="11.25" hidden="false" customHeight="false" outlineLevel="0" collapsed="false">
      <c r="A64" s="74" t="s">
        <v>432</v>
      </c>
      <c r="B64" s="71" t="n">
        <v>2107</v>
      </c>
      <c r="C64" s="71" t="n">
        <v>201</v>
      </c>
      <c r="D64" s="71" t="n">
        <v>1906</v>
      </c>
      <c r="E64" s="71" t="n">
        <v>1248</v>
      </c>
      <c r="F64" s="71" t="n">
        <v>384</v>
      </c>
      <c r="G64" s="71" t="n">
        <v>274</v>
      </c>
      <c r="H64" s="71"/>
    </row>
    <row r="65" customFormat="false" ht="11.25" hidden="false" customHeight="false" outlineLevel="0" collapsed="false">
      <c r="A65" s="74" t="s">
        <v>433</v>
      </c>
      <c r="B65" s="71" t="n">
        <v>62</v>
      </c>
      <c r="C65" s="71" t="n">
        <v>23</v>
      </c>
      <c r="D65" s="71" t="n">
        <v>39</v>
      </c>
      <c r="E65" s="71" t="n">
        <v>8</v>
      </c>
      <c r="F65" s="71" t="n">
        <v>12</v>
      </c>
      <c r="G65" s="71" t="n">
        <v>19</v>
      </c>
      <c r="H65" s="71"/>
    </row>
    <row r="66" customFormat="false" ht="11.25" hidden="false" customHeight="false" outlineLevel="0" collapsed="false">
      <c r="A66" s="74" t="s">
        <v>434</v>
      </c>
      <c r="B66" s="71" t="n">
        <v>52</v>
      </c>
      <c r="C66" s="71" t="n">
        <v>11</v>
      </c>
      <c r="D66" s="71" t="n">
        <v>41</v>
      </c>
      <c r="E66" s="71" t="n">
        <v>15</v>
      </c>
      <c r="F66" s="71" t="n">
        <v>20</v>
      </c>
      <c r="G66" s="71" t="n">
        <v>6</v>
      </c>
      <c r="H66" s="71"/>
    </row>
    <row r="67" customFormat="false" ht="11.25" hidden="false" customHeight="false" outlineLevel="0" collapsed="false">
      <c r="A67" s="74" t="s">
        <v>435</v>
      </c>
      <c r="B67" s="71" t="n">
        <v>23</v>
      </c>
      <c r="C67" s="71" t="s">
        <v>40</v>
      </c>
      <c r="D67" s="71" t="s">
        <v>40</v>
      </c>
      <c r="E67" s="71" t="n">
        <v>3</v>
      </c>
      <c r="F67" s="71" t="s">
        <v>40</v>
      </c>
      <c r="G67" s="71" t="n">
        <v>8</v>
      </c>
      <c r="H67" s="71"/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n">
        <v>0</v>
      </c>
      <c r="D68" s="71" t="s">
        <v>40</v>
      </c>
      <c r="E68" s="71" t="n">
        <v>0</v>
      </c>
      <c r="F68" s="71" t="n">
        <v>0</v>
      </c>
      <c r="G68" s="71" t="s">
        <v>40</v>
      </c>
      <c r="H68" s="71"/>
    </row>
    <row r="69" customFormat="false" ht="11.25" hidden="false" customHeight="false" outlineLevel="0" collapsed="false">
      <c r="A69" s="74" t="s">
        <v>437</v>
      </c>
      <c r="B69" s="71" t="n">
        <v>541</v>
      </c>
      <c r="C69" s="71" t="n">
        <v>74</v>
      </c>
      <c r="D69" s="71" t="n">
        <v>467</v>
      </c>
      <c r="E69" s="71" t="n">
        <v>99</v>
      </c>
      <c r="F69" s="71" t="n">
        <v>254</v>
      </c>
      <c r="G69" s="71" t="n">
        <v>114</v>
      </c>
      <c r="H69" s="71"/>
    </row>
    <row r="70" customFormat="false" ht="11.25" hidden="false" customHeight="false" outlineLevel="0" collapsed="false">
      <c r="A70" s="74" t="s">
        <v>438</v>
      </c>
      <c r="B70" s="71" t="n">
        <v>1050</v>
      </c>
      <c r="C70" s="71" t="n">
        <v>155</v>
      </c>
      <c r="D70" s="71" t="n">
        <v>895</v>
      </c>
      <c r="E70" s="71" t="n">
        <v>221</v>
      </c>
      <c r="F70" s="71" t="n">
        <v>394</v>
      </c>
      <c r="G70" s="71" t="n">
        <v>280</v>
      </c>
      <c r="H70" s="71"/>
    </row>
    <row r="71" customFormat="false" ht="11.25" hidden="false" customHeight="false" outlineLevel="0" collapsed="false">
      <c r="A71" s="74" t="s">
        <v>439</v>
      </c>
      <c r="B71" s="71" t="n">
        <v>1868</v>
      </c>
      <c r="C71" s="71" t="n">
        <v>477</v>
      </c>
      <c r="D71" s="71" t="n">
        <v>1389</v>
      </c>
      <c r="E71" s="71" t="n">
        <v>449</v>
      </c>
      <c r="F71" s="71" t="n">
        <v>559</v>
      </c>
      <c r="G71" s="71" t="n">
        <v>381</v>
      </c>
      <c r="H71" s="71"/>
    </row>
    <row r="72" customFormat="false" ht="11.25" hidden="false" customHeight="false" outlineLevel="0" collapsed="false">
      <c r="A72" s="74" t="s">
        <v>440</v>
      </c>
      <c r="B72" s="71" t="n">
        <v>486</v>
      </c>
      <c r="C72" s="71" t="n">
        <v>187</v>
      </c>
      <c r="D72" s="71" t="n">
        <v>299</v>
      </c>
      <c r="E72" s="71" t="n">
        <v>74</v>
      </c>
      <c r="F72" s="71" t="n">
        <v>178</v>
      </c>
      <c r="G72" s="71" t="n">
        <v>47</v>
      </c>
      <c r="H72" s="71"/>
    </row>
    <row r="73" customFormat="false" ht="11.25" hidden="false" customHeight="false" outlineLevel="0" collapsed="false">
      <c r="A73" s="169" t="s">
        <v>441</v>
      </c>
      <c r="B73" s="71" t="n">
        <v>179</v>
      </c>
      <c r="C73" s="71" t="n">
        <v>30</v>
      </c>
      <c r="D73" s="71" t="n">
        <v>149</v>
      </c>
      <c r="E73" s="71" t="n">
        <v>41</v>
      </c>
      <c r="F73" s="71" t="n">
        <v>63</v>
      </c>
      <c r="G73" s="71" t="n">
        <v>45</v>
      </c>
      <c r="H73" s="71"/>
    </row>
    <row r="74" customFormat="false" ht="11.25" hidden="false" customHeight="false" outlineLevel="0" collapsed="false">
      <c r="A74" s="74" t="s">
        <v>442</v>
      </c>
      <c r="B74" s="71" t="n">
        <v>184</v>
      </c>
      <c r="C74" s="71" t="n">
        <v>18</v>
      </c>
      <c r="D74" s="71" t="n">
        <v>166</v>
      </c>
      <c r="E74" s="71" t="n">
        <v>35</v>
      </c>
      <c r="F74" s="71" t="n">
        <v>88</v>
      </c>
      <c r="G74" s="71" t="n">
        <v>43</v>
      </c>
      <c r="H74" s="71"/>
    </row>
    <row r="75" customFormat="false" ht="11.25" hidden="false" customHeight="false" outlineLevel="0" collapsed="false">
      <c r="A75" s="74" t="s">
        <v>443</v>
      </c>
      <c r="B75" s="71" t="n">
        <v>44</v>
      </c>
      <c r="C75" s="71" t="s">
        <v>40</v>
      </c>
      <c r="D75" s="71" t="s">
        <v>40</v>
      </c>
      <c r="E75" s="71" t="s">
        <v>40</v>
      </c>
      <c r="F75" s="71" t="n">
        <v>9</v>
      </c>
      <c r="G75" s="71" t="n">
        <v>21</v>
      </c>
      <c r="H75" s="71"/>
    </row>
    <row r="76" customFormat="false" ht="11.25" hidden="false" customHeight="false" outlineLevel="0" collapsed="false">
      <c r="A76" s="74" t="s">
        <v>444</v>
      </c>
      <c r="B76" s="71" t="n">
        <v>102</v>
      </c>
      <c r="C76" s="71" t="n">
        <v>42</v>
      </c>
      <c r="D76" s="71" t="n">
        <v>60</v>
      </c>
      <c r="E76" s="71" t="n">
        <v>12</v>
      </c>
      <c r="F76" s="71" t="n">
        <v>31</v>
      </c>
      <c r="G76" s="71" t="n">
        <v>17</v>
      </c>
      <c r="H76" s="71"/>
    </row>
    <row r="77" customFormat="false" ht="11.25" hidden="false" customHeight="false" outlineLevel="0" collapsed="false">
      <c r="A77" s="74" t="s">
        <v>445</v>
      </c>
      <c r="B77" s="71" t="n">
        <v>638</v>
      </c>
      <c r="C77" s="71" t="n">
        <v>70</v>
      </c>
      <c r="D77" s="71" t="n">
        <v>568</v>
      </c>
      <c r="E77" s="71" t="n">
        <v>195</v>
      </c>
      <c r="F77" s="71" t="n">
        <v>230</v>
      </c>
      <c r="G77" s="71" t="n">
        <v>143</v>
      </c>
      <c r="H77" s="71"/>
    </row>
    <row r="78" customFormat="false" ht="11.25" hidden="false" customHeight="false" outlineLevel="0" collapsed="false">
      <c r="A78" s="74" t="s">
        <v>446</v>
      </c>
      <c r="B78" s="71" t="n">
        <v>109</v>
      </c>
      <c r="C78" s="71" t="n">
        <v>19</v>
      </c>
      <c r="D78" s="71" t="n">
        <v>90</v>
      </c>
      <c r="E78" s="71" t="n">
        <v>26</v>
      </c>
      <c r="F78" s="71" t="n">
        <v>36</v>
      </c>
      <c r="G78" s="71" t="n">
        <v>28</v>
      </c>
      <c r="H78" s="71"/>
    </row>
    <row r="79" customFormat="false" ht="11.25" hidden="false" customHeight="false" outlineLevel="0" collapsed="false">
      <c r="A79" s="74" t="s">
        <v>447</v>
      </c>
      <c r="B79" s="71" t="n">
        <v>254</v>
      </c>
      <c r="C79" s="71" t="n">
        <v>75</v>
      </c>
      <c r="D79" s="71" t="n">
        <v>179</v>
      </c>
      <c r="E79" s="71" t="n">
        <v>34</v>
      </c>
      <c r="F79" s="71" t="n">
        <v>87</v>
      </c>
      <c r="G79" s="71" t="n">
        <v>58</v>
      </c>
      <c r="H79" s="71"/>
    </row>
    <row r="80" customFormat="false" ht="11.25" hidden="false" customHeight="false" outlineLevel="0" collapsed="false">
      <c r="A80" s="169" t="s">
        <v>448</v>
      </c>
      <c r="B80" s="71" t="n">
        <v>1071</v>
      </c>
      <c r="C80" s="71" t="n">
        <v>140</v>
      </c>
      <c r="D80" s="71" t="n">
        <v>931</v>
      </c>
      <c r="E80" s="71" t="n">
        <v>170</v>
      </c>
      <c r="F80" s="71" t="n">
        <v>437</v>
      </c>
      <c r="G80" s="71" t="n">
        <v>324</v>
      </c>
      <c r="H80" s="71"/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/>
    </row>
    <row r="82" customFormat="false" ht="11.25" hidden="false" customHeight="false" outlineLevel="0" collapsed="false">
      <c r="A82" s="100" t="s">
        <v>450</v>
      </c>
      <c r="B82" s="71" t="n">
        <v>21253</v>
      </c>
      <c r="C82" s="71" t="n">
        <v>6521</v>
      </c>
      <c r="D82" s="71" t="n">
        <v>14726</v>
      </c>
      <c r="E82" s="71" t="n">
        <v>7789</v>
      </c>
      <c r="F82" s="71" t="n">
        <v>3959</v>
      </c>
      <c r="G82" s="71" t="n">
        <v>2978</v>
      </c>
      <c r="H82" s="71"/>
    </row>
    <row r="83" customFormat="false" ht="11.25" hidden="false" customHeight="false" outlineLevel="0" collapsed="false">
      <c r="A83" s="169" t="s">
        <v>451</v>
      </c>
      <c r="B83" s="71" t="n">
        <v>1082</v>
      </c>
      <c r="C83" s="71" t="n">
        <v>165</v>
      </c>
      <c r="D83" s="71" t="n">
        <v>917</v>
      </c>
      <c r="E83" s="71" t="n">
        <v>282</v>
      </c>
      <c r="F83" s="71" t="n">
        <v>348</v>
      </c>
      <c r="G83" s="71" t="n">
        <v>287</v>
      </c>
      <c r="H83" s="71"/>
    </row>
    <row r="84" customFormat="false" ht="11.25" hidden="false" customHeight="false" outlineLevel="0" collapsed="false">
      <c r="A84" s="169" t="s">
        <v>452</v>
      </c>
      <c r="B84" s="71" t="n">
        <v>325</v>
      </c>
      <c r="C84" s="71" t="n">
        <v>23</v>
      </c>
      <c r="D84" s="71" t="n">
        <v>302</v>
      </c>
      <c r="E84" s="71" t="n">
        <v>47</v>
      </c>
      <c r="F84" s="71" t="n">
        <v>129</v>
      </c>
      <c r="G84" s="71" t="n">
        <v>126</v>
      </c>
      <c r="H84" s="71"/>
    </row>
    <row r="85" customFormat="false" ht="11.25" hidden="false" customHeight="false" outlineLevel="0" collapsed="false">
      <c r="A85" s="74" t="s">
        <v>453</v>
      </c>
      <c r="B85" s="71" t="n">
        <v>13913</v>
      </c>
      <c r="C85" s="71" t="n">
        <v>3933</v>
      </c>
      <c r="D85" s="71" t="n">
        <v>9975</v>
      </c>
      <c r="E85" s="71" t="n">
        <v>5876</v>
      </c>
      <c r="F85" s="71" t="n">
        <v>2239</v>
      </c>
      <c r="G85" s="71" t="n">
        <v>1860</v>
      </c>
      <c r="H85" s="71"/>
    </row>
    <row r="86" customFormat="false" ht="11.25" hidden="false" customHeight="false" outlineLevel="0" collapsed="false">
      <c r="A86" s="70" t="s">
        <v>454</v>
      </c>
      <c r="B86" s="71" t="n">
        <v>2911</v>
      </c>
      <c r="C86" s="71" t="n">
        <v>281</v>
      </c>
      <c r="D86" s="71" t="n">
        <v>2629</v>
      </c>
      <c r="E86" s="71" t="n">
        <v>1149</v>
      </c>
      <c r="F86" s="71" t="n">
        <v>1019</v>
      </c>
      <c r="G86" s="71" t="n">
        <v>461</v>
      </c>
      <c r="H86" s="71"/>
    </row>
    <row r="87" customFormat="false" ht="11.25" hidden="false" customHeight="false" outlineLevel="0" collapsed="false">
      <c r="A87" s="74" t="s">
        <v>455</v>
      </c>
      <c r="B87" s="71" t="n">
        <v>327</v>
      </c>
      <c r="C87" s="71" t="n">
        <v>29</v>
      </c>
      <c r="D87" s="71" t="n">
        <v>297</v>
      </c>
      <c r="E87" s="71" t="n">
        <v>164</v>
      </c>
      <c r="F87" s="71" t="n">
        <v>95</v>
      </c>
      <c r="G87" s="71" t="n">
        <v>38</v>
      </c>
      <c r="H87" s="71"/>
    </row>
    <row r="88" customFormat="false" ht="11.25" hidden="false" customHeight="false" outlineLevel="0" collapsed="false">
      <c r="A88" s="70" t="s">
        <v>456</v>
      </c>
      <c r="B88" s="71" t="n">
        <v>1996</v>
      </c>
      <c r="C88" s="71" t="n">
        <v>215</v>
      </c>
      <c r="D88" s="71" t="n">
        <v>1781</v>
      </c>
      <c r="E88" s="71" t="n">
        <v>432</v>
      </c>
      <c r="F88" s="71" t="n">
        <v>710</v>
      </c>
      <c r="G88" s="71" t="n">
        <v>639</v>
      </c>
      <c r="H88" s="71"/>
    </row>
    <row r="89" customFormat="false" ht="11.25" hidden="false" customHeight="false" outlineLevel="0" collapsed="false">
      <c r="A89" s="74" t="s">
        <v>457</v>
      </c>
      <c r="B89" s="71" t="n">
        <v>929</v>
      </c>
      <c r="C89" s="71" t="n">
        <v>109</v>
      </c>
      <c r="D89" s="71" t="n">
        <v>820</v>
      </c>
      <c r="E89" s="71" t="n">
        <v>123</v>
      </c>
      <c r="F89" s="71" t="n">
        <v>337</v>
      </c>
      <c r="G89" s="71" t="n">
        <v>360</v>
      </c>
      <c r="H89" s="71"/>
    </row>
    <row r="90" customFormat="false" ht="11.25" hidden="false" customHeight="false" outlineLevel="0" collapsed="false">
      <c r="A90" s="70" t="s">
        <v>458</v>
      </c>
      <c r="B90" s="71" t="n">
        <v>6585</v>
      </c>
      <c r="C90" s="71" t="n">
        <v>589</v>
      </c>
      <c r="D90" s="71" t="n">
        <v>5996</v>
      </c>
      <c r="E90" s="71" t="n">
        <v>3356</v>
      </c>
      <c r="F90" s="71" t="n">
        <v>1388</v>
      </c>
      <c r="G90" s="71" t="n">
        <v>1252</v>
      </c>
      <c r="H90" s="71"/>
    </row>
    <row r="91" customFormat="false" ht="11.25" hidden="false" customHeight="false" outlineLevel="0" collapsed="false">
      <c r="A91" s="74" t="s">
        <v>459</v>
      </c>
      <c r="B91" s="71" t="n">
        <v>567</v>
      </c>
      <c r="C91" s="71" t="n">
        <v>32</v>
      </c>
      <c r="D91" s="71" t="n">
        <v>535</v>
      </c>
      <c r="E91" s="71" t="n">
        <v>280</v>
      </c>
      <c r="F91" s="71" t="n">
        <v>175</v>
      </c>
      <c r="G91" s="71" t="n">
        <v>80</v>
      </c>
      <c r="H91" s="71"/>
    </row>
    <row r="92" customFormat="false" ht="11.25" hidden="false" customHeight="false" outlineLevel="0" collapsed="false">
      <c r="A92" s="74" t="s">
        <v>460</v>
      </c>
      <c r="B92" s="71" t="n">
        <v>522</v>
      </c>
      <c r="C92" s="71" t="n">
        <v>33</v>
      </c>
      <c r="D92" s="71" t="n">
        <v>489</v>
      </c>
      <c r="E92" s="71" t="n">
        <v>255</v>
      </c>
      <c r="F92" s="71" t="n">
        <v>141</v>
      </c>
      <c r="G92" s="71" t="n">
        <v>93</v>
      </c>
      <c r="H92" s="71"/>
    </row>
    <row r="93" customFormat="false" ht="11.25" hidden="false" customHeight="false" outlineLevel="0" collapsed="false">
      <c r="A93" s="74" t="s">
        <v>461</v>
      </c>
      <c r="B93" s="71" t="n">
        <v>449</v>
      </c>
      <c r="C93" s="71" t="n">
        <v>18</v>
      </c>
      <c r="D93" s="71" t="n">
        <v>431</v>
      </c>
      <c r="E93" s="71" t="n">
        <v>208</v>
      </c>
      <c r="F93" s="71" t="n">
        <v>86</v>
      </c>
      <c r="G93" s="71" t="n">
        <v>137</v>
      </c>
      <c r="H93" s="71"/>
    </row>
    <row r="94" customFormat="false" ht="11.25" hidden="false" customHeight="false" outlineLevel="0" collapsed="false">
      <c r="A94" s="74" t="s">
        <v>462</v>
      </c>
      <c r="B94" s="71" t="n">
        <v>977</v>
      </c>
      <c r="C94" s="71" t="n">
        <v>116</v>
      </c>
      <c r="D94" s="71" t="n">
        <v>861</v>
      </c>
      <c r="E94" s="71" t="n">
        <v>574</v>
      </c>
      <c r="F94" s="71" t="n">
        <v>145</v>
      </c>
      <c r="G94" s="71" t="n">
        <v>142</v>
      </c>
      <c r="H94" s="71"/>
    </row>
    <row r="95" customFormat="false" ht="11.25" hidden="false" customHeight="false" outlineLevel="0" collapsed="false">
      <c r="A95" s="74" t="s">
        <v>463</v>
      </c>
      <c r="B95" s="71" t="n">
        <v>224</v>
      </c>
      <c r="C95" s="71" t="n">
        <v>14</v>
      </c>
      <c r="D95" s="71" t="n">
        <v>210</v>
      </c>
      <c r="E95" s="71" t="n">
        <v>159</v>
      </c>
      <c r="F95" s="71" t="n">
        <v>24</v>
      </c>
      <c r="G95" s="71" t="n">
        <v>27</v>
      </c>
      <c r="H95" s="71"/>
    </row>
    <row r="96" customFormat="false" ht="11.25" hidden="false" customHeight="false" outlineLevel="0" collapsed="false">
      <c r="A96" s="74" t="s">
        <v>464</v>
      </c>
      <c r="B96" s="71" t="n">
        <v>1227</v>
      </c>
      <c r="C96" s="71" t="n">
        <v>84</v>
      </c>
      <c r="D96" s="71" t="n">
        <v>1143</v>
      </c>
      <c r="E96" s="71" t="n">
        <v>874</v>
      </c>
      <c r="F96" s="71" t="n">
        <v>163</v>
      </c>
      <c r="G96" s="71" t="n">
        <v>106</v>
      </c>
      <c r="H96" s="71"/>
    </row>
    <row r="97" customFormat="false" ht="11.25" hidden="false" customHeight="false" outlineLevel="0" collapsed="false">
      <c r="A97" s="70" t="s">
        <v>465</v>
      </c>
      <c r="B97" s="71" t="n">
        <v>155</v>
      </c>
      <c r="C97" s="71" t="n">
        <v>13</v>
      </c>
      <c r="D97" s="71" t="n">
        <v>142</v>
      </c>
      <c r="E97" s="71" t="n">
        <v>41</v>
      </c>
      <c r="F97" s="71" t="n">
        <v>63</v>
      </c>
      <c r="G97" s="71" t="n">
        <v>38</v>
      </c>
      <c r="H97" s="71"/>
    </row>
    <row r="98" customFormat="false" ht="11.25" hidden="false" customHeight="false" outlineLevel="0" collapsed="false">
      <c r="A98" s="141" t="s">
        <v>466</v>
      </c>
      <c r="B98" s="107" t="n">
        <v>44906</v>
      </c>
      <c r="C98" s="107" t="n">
        <v>9629</v>
      </c>
      <c r="D98" s="107" t="n">
        <v>35268</v>
      </c>
      <c r="E98" s="107" t="n">
        <v>16420</v>
      </c>
      <c r="F98" s="107" t="n">
        <v>10992</v>
      </c>
      <c r="G98" s="107" t="n">
        <v>7856</v>
      </c>
      <c r="H98" s="107"/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1.25" hidden="false" customHeight="true" outlineLevel="0" collapsed="false">
      <c r="A100" s="166"/>
      <c r="B100" s="167" t="s">
        <v>281</v>
      </c>
      <c r="C100" s="167"/>
      <c r="D100" s="167"/>
      <c r="E100" s="167"/>
      <c r="F100" s="167"/>
      <c r="G100" s="167"/>
      <c r="H100" s="170"/>
    </row>
    <row r="101" customFormat="false" ht="11.25" hidden="false" customHeight="false" outlineLevel="0" collapsed="false">
      <c r="A101" s="70" t="s">
        <v>422</v>
      </c>
      <c r="B101" s="71" t="n">
        <v>27554</v>
      </c>
      <c r="C101" s="71" t="n">
        <v>2229</v>
      </c>
      <c r="D101" s="71" t="n">
        <v>25321</v>
      </c>
      <c r="E101" s="71" t="n">
        <v>6021</v>
      </c>
      <c r="F101" s="71" t="n">
        <v>8563</v>
      </c>
      <c r="G101" s="71" t="n">
        <v>10737</v>
      </c>
      <c r="H101" s="71"/>
    </row>
    <row r="102" customFormat="false" ht="11.25" hidden="false" customHeight="false" outlineLevel="0" collapsed="false">
      <c r="A102" s="97" t="s">
        <v>423</v>
      </c>
      <c r="B102" s="71" t="n">
        <v>12271</v>
      </c>
      <c r="C102" s="71" t="n">
        <v>844</v>
      </c>
      <c r="D102" s="71" t="n">
        <v>11424</v>
      </c>
      <c r="E102" s="71" t="n">
        <v>2657</v>
      </c>
      <c r="F102" s="71" t="n">
        <v>3656</v>
      </c>
      <c r="G102" s="71" t="n">
        <v>5111</v>
      </c>
      <c r="H102" s="71"/>
    </row>
    <row r="103" customFormat="false" ht="11.25" hidden="false" customHeight="false" outlineLevel="0" collapsed="false">
      <c r="A103" s="74" t="s">
        <v>424</v>
      </c>
      <c r="B103" s="71" t="n">
        <v>115</v>
      </c>
      <c r="C103" s="71" t="n">
        <v>10</v>
      </c>
      <c r="D103" s="71" t="n">
        <v>105</v>
      </c>
      <c r="E103" s="71" t="n">
        <v>14</v>
      </c>
      <c r="F103" s="71" t="n">
        <v>43</v>
      </c>
      <c r="G103" s="71" t="n">
        <v>48</v>
      </c>
      <c r="H103" s="71"/>
    </row>
    <row r="104" customFormat="false" ht="11.25" hidden="false" customHeight="false" outlineLevel="0" collapsed="false">
      <c r="A104" s="74" t="s">
        <v>425</v>
      </c>
      <c r="B104" s="71" t="n">
        <v>651</v>
      </c>
      <c r="C104" s="71" t="n">
        <v>40</v>
      </c>
      <c r="D104" s="71" t="n">
        <v>611</v>
      </c>
      <c r="E104" s="71" t="n">
        <v>147</v>
      </c>
      <c r="F104" s="71" t="n">
        <v>257</v>
      </c>
      <c r="G104" s="71" t="n">
        <v>207</v>
      </c>
      <c r="H104" s="71"/>
    </row>
    <row r="105" customFormat="false" ht="11.25" hidden="false" customHeight="false" outlineLevel="0" collapsed="false">
      <c r="A105" s="74" t="s">
        <v>426</v>
      </c>
      <c r="B105" s="71" t="n">
        <v>152</v>
      </c>
      <c r="C105" s="71" t="n">
        <v>7</v>
      </c>
      <c r="D105" s="71" t="n">
        <v>145</v>
      </c>
      <c r="E105" s="71" t="n">
        <v>31</v>
      </c>
      <c r="F105" s="71" t="n">
        <v>58</v>
      </c>
      <c r="G105" s="71" t="n">
        <v>56</v>
      </c>
      <c r="H105" s="71"/>
    </row>
    <row r="106" customFormat="false" ht="11.25" hidden="false" customHeight="false" outlineLevel="0" collapsed="false">
      <c r="A106" s="74" t="s">
        <v>427</v>
      </c>
      <c r="B106" s="71" t="n">
        <v>38</v>
      </c>
      <c r="C106" s="71" t="n">
        <v>0</v>
      </c>
      <c r="D106" s="71" t="n">
        <v>38</v>
      </c>
      <c r="E106" s="71" t="n">
        <v>15</v>
      </c>
      <c r="F106" s="71" t="n">
        <v>13</v>
      </c>
      <c r="G106" s="71" t="n">
        <v>10</v>
      </c>
      <c r="H106" s="71"/>
    </row>
    <row r="107" customFormat="false" ht="11.25" hidden="false" customHeight="false" outlineLevel="0" collapsed="false">
      <c r="A107" s="74" t="s">
        <v>428</v>
      </c>
      <c r="B107" s="71" t="n">
        <v>183</v>
      </c>
      <c r="C107" s="71" t="n">
        <v>14</v>
      </c>
      <c r="D107" s="71" t="n">
        <v>169</v>
      </c>
      <c r="E107" s="71" t="n">
        <v>17</v>
      </c>
      <c r="F107" s="71" t="n">
        <v>62</v>
      </c>
      <c r="G107" s="71" t="n">
        <v>90</v>
      </c>
      <c r="H107" s="71"/>
    </row>
    <row r="108" customFormat="false" ht="11.25" hidden="false" customHeight="false" outlineLevel="0" collapsed="false">
      <c r="A108" s="74" t="s">
        <v>429</v>
      </c>
      <c r="B108" s="71" t="n">
        <v>1120</v>
      </c>
      <c r="C108" s="71" t="n">
        <v>78</v>
      </c>
      <c r="D108" s="71" t="n">
        <v>1042</v>
      </c>
      <c r="E108" s="71" t="n">
        <v>185</v>
      </c>
      <c r="F108" s="71" t="n">
        <v>385</v>
      </c>
      <c r="G108" s="71" t="n">
        <v>472</v>
      </c>
      <c r="H108" s="71"/>
    </row>
    <row r="109" customFormat="false" ht="11.25" hidden="false" customHeight="false" outlineLevel="0" collapsed="false">
      <c r="A109" s="74" t="s">
        <v>430</v>
      </c>
      <c r="B109" s="71" t="n">
        <v>693</v>
      </c>
      <c r="C109" s="71" t="n">
        <v>41</v>
      </c>
      <c r="D109" s="71" t="n">
        <v>652</v>
      </c>
      <c r="E109" s="71" t="n">
        <v>220</v>
      </c>
      <c r="F109" s="71" t="n">
        <v>170</v>
      </c>
      <c r="G109" s="71" t="n">
        <v>262</v>
      </c>
      <c r="H109" s="71"/>
    </row>
    <row r="110" customFormat="false" ht="11.25" hidden="false" customHeight="false" outlineLevel="0" collapsed="false">
      <c r="A110" s="74" t="s">
        <v>431</v>
      </c>
      <c r="B110" s="71" t="n">
        <v>108</v>
      </c>
      <c r="C110" s="71" t="n">
        <v>8</v>
      </c>
      <c r="D110" s="71" t="n">
        <v>100</v>
      </c>
      <c r="E110" s="71" t="n">
        <v>12</v>
      </c>
      <c r="F110" s="71" t="n">
        <v>32</v>
      </c>
      <c r="G110" s="71" t="n">
        <v>56</v>
      </c>
      <c r="H110" s="71"/>
    </row>
    <row r="111" customFormat="false" ht="11.25" hidden="false" customHeight="false" outlineLevel="0" collapsed="false">
      <c r="A111" s="74" t="s">
        <v>432</v>
      </c>
      <c r="B111" s="71" t="n">
        <v>1125</v>
      </c>
      <c r="C111" s="71" t="n">
        <v>48</v>
      </c>
      <c r="D111" s="71" t="n">
        <v>1077</v>
      </c>
      <c r="E111" s="71" t="n">
        <v>391</v>
      </c>
      <c r="F111" s="71" t="n">
        <v>325</v>
      </c>
      <c r="G111" s="71" t="n">
        <v>361</v>
      </c>
      <c r="H111" s="71"/>
    </row>
    <row r="112" customFormat="false" ht="11.25" hidden="false" customHeight="false" outlineLevel="0" collapsed="false">
      <c r="A112" s="74" t="s">
        <v>433</v>
      </c>
      <c r="B112" s="71" t="n">
        <v>137</v>
      </c>
      <c r="C112" s="71" t="n">
        <v>6</v>
      </c>
      <c r="D112" s="71" t="n">
        <v>131</v>
      </c>
      <c r="E112" s="71" t="n">
        <v>36</v>
      </c>
      <c r="F112" s="71" t="n">
        <v>43</v>
      </c>
      <c r="G112" s="71" t="n">
        <v>52</v>
      </c>
      <c r="H112" s="71"/>
    </row>
    <row r="113" customFormat="false" ht="11.25" hidden="false" customHeight="false" outlineLevel="0" collapsed="false">
      <c r="A113" s="74" t="s">
        <v>434</v>
      </c>
      <c r="B113" s="71" t="n">
        <v>163</v>
      </c>
      <c r="C113" s="71" t="n">
        <v>11</v>
      </c>
      <c r="D113" s="71" t="n">
        <v>152</v>
      </c>
      <c r="E113" s="71" t="n">
        <v>41</v>
      </c>
      <c r="F113" s="71" t="n">
        <v>36</v>
      </c>
      <c r="G113" s="71" t="n">
        <v>75</v>
      </c>
      <c r="H113" s="71"/>
    </row>
    <row r="114" customFormat="false" ht="11.25" hidden="false" customHeight="false" outlineLevel="0" collapsed="false">
      <c r="A114" s="74" t="s">
        <v>435</v>
      </c>
      <c r="B114" s="71" t="n">
        <v>36</v>
      </c>
      <c r="C114" s="71" t="s">
        <v>40</v>
      </c>
      <c r="D114" s="71" t="s">
        <v>40</v>
      </c>
      <c r="E114" s="71" t="n">
        <v>4</v>
      </c>
      <c r="F114" s="71" t="s">
        <v>40</v>
      </c>
      <c r="G114" s="71" t="n">
        <v>21</v>
      </c>
      <c r="H114" s="71"/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s">
        <v>40</v>
      </c>
      <c r="G115" s="71" t="n">
        <v>0</v>
      </c>
      <c r="H115" s="71"/>
    </row>
    <row r="116" customFormat="false" ht="11.25" hidden="false" customHeight="false" outlineLevel="0" collapsed="false">
      <c r="A116" s="74" t="s">
        <v>437</v>
      </c>
      <c r="B116" s="71" t="n">
        <v>345</v>
      </c>
      <c r="C116" s="71" t="n">
        <v>19</v>
      </c>
      <c r="D116" s="71" t="n">
        <v>325</v>
      </c>
      <c r="E116" s="71" t="n">
        <v>57</v>
      </c>
      <c r="F116" s="71" t="n">
        <v>112</v>
      </c>
      <c r="G116" s="71" t="n">
        <v>156</v>
      </c>
      <c r="H116" s="71"/>
    </row>
    <row r="117" customFormat="false" ht="11.25" hidden="false" customHeight="false" outlineLevel="0" collapsed="false">
      <c r="A117" s="74" t="s">
        <v>438</v>
      </c>
      <c r="B117" s="71" t="n">
        <v>944</v>
      </c>
      <c r="C117" s="71" t="n">
        <v>57</v>
      </c>
      <c r="D117" s="71" t="n">
        <v>887</v>
      </c>
      <c r="E117" s="71" t="n">
        <v>164</v>
      </c>
      <c r="F117" s="71" t="n">
        <v>256</v>
      </c>
      <c r="G117" s="71" t="n">
        <v>467</v>
      </c>
      <c r="H117" s="71"/>
    </row>
    <row r="118" customFormat="false" ht="11.25" hidden="false" customHeight="false" outlineLevel="0" collapsed="false">
      <c r="A118" s="74" t="s">
        <v>439</v>
      </c>
      <c r="B118" s="71" t="n">
        <v>3705</v>
      </c>
      <c r="C118" s="71" t="n">
        <v>320</v>
      </c>
      <c r="D118" s="71" t="n">
        <v>3384</v>
      </c>
      <c r="E118" s="71" t="n">
        <v>788</v>
      </c>
      <c r="F118" s="71" t="n">
        <v>978</v>
      </c>
      <c r="G118" s="71" t="n">
        <v>1618</v>
      </c>
      <c r="H118" s="71"/>
    </row>
    <row r="119" customFormat="false" ht="11.25" hidden="false" customHeight="false" outlineLevel="0" collapsed="false">
      <c r="A119" s="74" t="s">
        <v>440</v>
      </c>
      <c r="B119" s="71" t="n">
        <v>203</v>
      </c>
      <c r="C119" s="71" t="n">
        <v>13</v>
      </c>
      <c r="D119" s="71" t="n">
        <v>190</v>
      </c>
      <c r="E119" s="71" t="n">
        <v>42</v>
      </c>
      <c r="F119" s="71" t="n">
        <v>62</v>
      </c>
      <c r="G119" s="71" t="n">
        <v>86</v>
      </c>
      <c r="H119" s="71"/>
    </row>
    <row r="120" customFormat="false" ht="11.25" hidden="false" customHeight="false" outlineLevel="0" collapsed="false">
      <c r="A120" s="169" t="s">
        <v>441</v>
      </c>
      <c r="B120" s="71" t="n">
        <v>339</v>
      </c>
      <c r="C120" s="71" t="n">
        <v>17</v>
      </c>
      <c r="D120" s="71" t="n">
        <v>321</v>
      </c>
      <c r="E120" s="71" t="n">
        <v>64</v>
      </c>
      <c r="F120" s="71" t="n">
        <v>119</v>
      </c>
      <c r="G120" s="71" t="n">
        <v>138</v>
      </c>
      <c r="H120" s="71"/>
    </row>
    <row r="121" customFormat="false" ht="11.25" hidden="false" customHeight="false" outlineLevel="0" collapsed="false">
      <c r="A121" s="74" t="s">
        <v>442</v>
      </c>
      <c r="B121" s="71" t="n">
        <v>194</v>
      </c>
      <c r="C121" s="71" t="n">
        <v>14</v>
      </c>
      <c r="D121" s="71" t="n">
        <v>180</v>
      </c>
      <c r="E121" s="71" t="n">
        <v>55</v>
      </c>
      <c r="F121" s="71" t="n">
        <v>48</v>
      </c>
      <c r="G121" s="71" t="n">
        <v>77</v>
      </c>
      <c r="H121" s="71"/>
    </row>
    <row r="122" customFormat="false" ht="11.25" hidden="false" customHeight="false" outlineLevel="0" collapsed="false">
      <c r="A122" s="74" t="s">
        <v>443</v>
      </c>
      <c r="B122" s="71" t="n">
        <v>91</v>
      </c>
      <c r="C122" s="71" t="s">
        <v>40</v>
      </c>
      <c r="D122" s="71" t="s">
        <v>40</v>
      </c>
      <c r="E122" s="71" t="s">
        <v>40</v>
      </c>
      <c r="F122" s="71" t="n">
        <v>30</v>
      </c>
      <c r="G122" s="71" t="n">
        <v>31</v>
      </c>
      <c r="H122" s="71"/>
    </row>
    <row r="123" customFormat="false" ht="11.25" hidden="false" customHeight="false" outlineLevel="0" collapsed="false">
      <c r="A123" s="74" t="s">
        <v>444</v>
      </c>
      <c r="B123" s="71" t="n">
        <v>131</v>
      </c>
      <c r="C123" s="71" t="n">
        <v>30</v>
      </c>
      <c r="D123" s="71" t="n">
        <v>101</v>
      </c>
      <c r="E123" s="71" t="n">
        <v>24</v>
      </c>
      <c r="F123" s="71" t="n">
        <v>35</v>
      </c>
      <c r="G123" s="71" t="n">
        <v>42</v>
      </c>
      <c r="H123" s="71"/>
    </row>
    <row r="124" customFormat="false" ht="11.25" hidden="false" customHeight="false" outlineLevel="0" collapsed="false">
      <c r="A124" s="74" t="s">
        <v>445</v>
      </c>
      <c r="B124" s="71" t="n">
        <v>655</v>
      </c>
      <c r="C124" s="71" t="n">
        <v>45</v>
      </c>
      <c r="D124" s="71" t="n">
        <v>610</v>
      </c>
      <c r="E124" s="71" t="n">
        <v>148</v>
      </c>
      <c r="F124" s="71" t="n">
        <v>224</v>
      </c>
      <c r="G124" s="71" t="n">
        <v>238</v>
      </c>
      <c r="H124" s="71"/>
    </row>
    <row r="125" customFormat="false" ht="11.25" hidden="false" customHeight="false" outlineLevel="0" collapsed="false">
      <c r="A125" s="74" t="s">
        <v>446</v>
      </c>
      <c r="B125" s="71" t="n">
        <v>207</v>
      </c>
      <c r="C125" s="71" t="n">
        <v>17</v>
      </c>
      <c r="D125" s="71" t="n">
        <v>190</v>
      </c>
      <c r="E125" s="71" t="n">
        <v>47</v>
      </c>
      <c r="F125" s="71" t="n">
        <v>54</v>
      </c>
      <c r="G125" s="71" t="n">
        <v>89</v>
      </c>
      <c r="H125" s="71"/>
    </row>
    <row r="126" customFormat="false" ht="11.25" hidden="false" customHeight="false" outlineLevel="0" collapsed="false">
      <c r="A126" s="74" t="s">
        <v>447</v>
      </c>
      <c r="B126" s="71" t="n">
        <v>237</v>
      </c>
      <c r="C126" s="71" t="n">
        <v>14</v>
      </c>
      <c r="D126" s="71" t="n">
        <v>223</v>
      </c>
      <c r="E126" s="71" t="n">
        <v>46</v>
      </c>
      <c r="F126" s="71" t="n">
        <v>82</v>
      </c>
      <c r="G126" s="71" t="n">
        <v>95</v>
      </c>
      <c r="H126" s="71"/>
    </row>
    <row r="127" customFormat="false" ht="11.25" hidden="false" customHeight="false" outlineLevel="0" collapsed="false">
      <c r="A127" s="169" t="s">
        <v>448</v>
      </c>
      <c r="B127" s="71" t="n">
        <v>691</v>
      </c>
      <c r="C127" s="71" t="n">
        <v>31</v>
      </c>
      <c r="D127" s="71" t="n">
        <v>660</v>
      </c>
      <c r="E127" s="71" t="n">
        <v>78</v>
      </c>
      <c r="F127" s="71" t="n">
        <v>219</v>
      </c>
      <c r="G127" s="71" t="n">
        <v>363</v>
      </c>
      <c r="H127" s="71"/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/>
    </row>
    <row r="129" customFormat="false" ht="11.25" hidden="false" customHeight="false" outlineLevel="0" collapsed="false">
      <c r="A129" s="100" t="s">
        <v>450</v>
      </c>
      <c r="B129" s="71" t="n">
        <v>15283</v>
      </c>
      <c r="C129" s="71" t="n">
        <v>1385</v>
      </c>
      <c r="D129" s="71" t="n">
        <v>13897</v>
      </c>
      <c r="E129" s="71" t="n">
        <v>3364</v>
      </c>
      <c r="F129" s="71" t="n">
        <v>4907</v>
      </c>
      <c r="G129" s="71" t="n">
        <v>5626</v>
      </c>
      <c r="H129" s="71"/>
    </row>
    <row r="130" customFormat="false" ht="11.25" hidden="false" customHeight="false" outlineLevel="0" collapsed="false">
      <c r="A130" s="169" t="s">
        <v>451</v>
      </c>
      <c r="B130" s="71" t="n">
        <v>1780</v>
      </c>
      <c r="C130" s="71" t="n">
        <v>115</v>
      </c>
      <c r="D130" s="71" t="n">
        <v>1665</v>
      </c>
      <c r="E130" s="71" t="n">
        <v>355</v>
      </c>
      <c r="F130" s="71" t="n">
        <v>544</v>
      </c>
      <c r="G130" s="71" t="n">
        <v>766</v>
      </c>
      <c r="H130" s="71"/>
    </row>
    <row r="131" customFormat="false" ht="11.25" hidden="false" customHeight="false" outlineLevel="0" collapsed="false">
      <c r="A131" s="169" t="s">
        <v>452</v>
      </c>
      <c r="B131" s="71" t="n">
        <v>293</v>
      </c>
      <c r="C131" s="71" t="n">
        <v>8</v>
      </c>
      <c r="D131" s="71" t="n">
        <v>285</v>
      </c>
      <c r="E131" s="71" t="n">
        <v>43</v>
      </c>
      <c r="F131" s="71" t="n">
        <v>89</v>
      </c>
      <c r="G131" s="71" t="n">
        <v>153</v>
      </c>
      <c r="H131" s="71"/>
    </row>
    <row r="132" customFormat="false" ht="11.25" hidden="false" customHeight="false" outlineLevel="0" collapsed="false">
      <c r="A132" s="74" t="s">
        <v>453</v>
      </c>
      <c r="B132" s="71" t="n">
        <v>7634</v>
      </c>
      <c r="C132" s="71" t="n">
        <v>745</v>
      </c>
      <c r="D132" s="71" t="n">
        <v>6889</v>
      </c>
      <c r="E132" s="71" t="n">
        <v>1760</v>
      </c>
      <c r="F132" s="71" t="n">
        <v>2465</v>
      </c>
      <c r="G132" s="71" t="n">
        <v>2664</v>
      </c>
      <c r="H132" s="71"/>
    </row>
    <row r="133" customFormat="false" ht="11.25" hidden="false" customHeight="false" outlineLevel="0" collapsed="false">
      <c r="A133" s="70" t="s">
        <v>454</v>
      </c>
      <c r="B133" s="71" t="n">
        <v>1130</v>
      </c>
      <c r="C133" s="71" t="n">
        <v>44</v>
      </c>
      <c r="D133" s="71" t="n">
        <v>1086</v>
      </c>
      <c r="E133" s="71" t="n">
        <v>203</v>
      </c>
      <c r="F133" s="71" t="n">
        <v>507</v>
      </c>
      <c r="G133" s="71" t="n">
        <v>376</v>
      </c>
      <c r="H133" s="71"/>
    </row>
    <row r="134" customFormat="false" ht="11.25" hidden="false" customHeight="false" outlineLevel="0" collapsed="false">
      <c r="A134" s="74" t="s">
        <v>455</v>
      </c>
      <c r="B134" s="71" t="n">
        <v>205</v>
      </c>
      <c r="C134" s="71" t="n">
        <v>8</v>
      </c>
      <c r="D134" s="71" t="n">
        <v>197</v>
      </c>
      <c r="E134" s="71" t="n">
        <v>24</v>
      </c>
      <c r="F134" s="71" t="n">
        <v>135</v>
      </c>
      <c r="G134" s="71" t="n">
        <v>38</v>
      </c>
      <c r="H134" s="71"/>
    </row>
    <row r="135" customFormat="false" ht="11.25" hidden="false" customHeight="false" outlineLevel="0" collapsed="false">
      <c r="A135" s="70" t="s">
        <v>456</v>
      </c>
      <c r="B135" s="71" t="n">
        <v>1671</v>
      </c>
      <c r="C135" s="71" t="n">
        <v>85</v>
      </c>
      <c r="D135" s="71" t="n">
        <v>1586</v>
      </c>
      <c r="E135" s="71" t="n">
        <v>299</v>
      </c>
      <c r="F135" s="71" t="n">
        <v>476</v>
      </c>
      <c r="G135" s="71" t="n">
        <v>811</v>
      </c>
      <c r="H135" s="71"/>
    </row>
    <row r="136" customFormat="false" ht="11.25" hidden="false" customHeight="false" outlineLevel="0" collapsed="false">
      <c r="A136" s="74" t="s">
        <v>457</v>
      </c>
      <c r="B136" s="71" t="n">
        <v>591</v>
      </c>
      <c r="C136" s="71" t="n">
        <v>28</v>
      </c>
      <c r="D136" s="71" t="n">
        <v>563</v>
      </c>
      <c r="E136" s="71" t="n">
        <v>59</v>
      </c>
      <c r="F136" s="71" t="n">
        <v>172</v>
      </c>
      <c r="G136" s="71" t="n">
        <v>332</v>
      </c>
      <c r="H136" s="71"/>
    </row>
    <row r="137" customFormat="false" ht="11.25" hidden="false" customHeight="false" outlineLevel="0" collapsed="false">
      <c r="A137" s="70" t="s">
        <v>458</v>
      </c>
      <c r="B137" s="71" t="n">
        <v>5270</v>
      </c>
      <c r="C137" s="71" t="n">
        <v>346</v>
      </c>
      <c r="D137" s="71" t="n">
        <v>4922</v>
      </c>
      <c r="E137" s="71" t="n">
        <v>1880</v>
      </c>
      <c r="F137" s="71" t="n">
        <v>1451</v>
      </c>
      <c r="G137" s="71" t="n">
        <v>1591</v>
      </c>
      <c r="H137" s="71"/>
    </row>
    <row r="138" customFormat="false" ht="11.25" hidden="false" customHeight="false" outlineLevel="0" collapsed="false">
      <c r="A138" s="74" t="s">
        <v>459</v>
      </c>
      <c r="B138" s="71" t="n">
        <v>475</v>
      </c>
      <c r="C138" s="71" t="n">
        <v>34</v>
      </c>
      <c r="D138" s="71" t="n">
        <v>441</v>
      </c>
      <c r="E138" s="71" t="n">
        <v>191</v>
      </c>
      <c r="F138" s="71" t="n">
        <v>144</v>
      </c>
      <c r="G138" s="71" t="n">
        <v>106</v>
      </c>
      <c r="H138" s="71"/>
    </row>
    <row r="139" customFormat="false" ht="11.25" hidden="false" customHeight="false" outlineLevel="0" collapsed="false">
      <c r="A139" s="74" t="s">
        <v>460</v>
      </c>
      <c r="B139" s="71" t="n">
        <v>97</v>
      </c>
      <c r="C139" s="71" t="n">
        <v>5</v>
      </c>
      <c r="D139" s="71" t="n">
        <v>92</v>
      </c>
      <c r="E139" s="71" t="n">
        <v>23</v>
      </c>
      <c r="F139" s="71" t="n">
        <v>26</v>
      </c>
      <c r="G139" s="71" t="n">
        <v>43</v>
      </c>
      <c r="H139" s="71"/>
    </row>
    <row r="140" customFormat="false" ht="11.25" hidden="false" customHeight="false" outlineLevel="0" collapsed="false">
      <c r="A140" s="74" t="s">
        <v>461</v>
      </c>
      <c r="B140" s="71" t="n">
        <v>245</v>
      </c>
      <c r="C140" s="71" t="n">
        <v>16</v>
      </c>
      <c r="D140" s="71" t="n">
        <v>229</v>
      </c>
      <c r="E140" s="71" t="n">
        <v>50</v>
      </c>
      <c r="F140" s="71" t="n">
        <v>47</v>
      </c>
      <c r="G140" s="71" t="n">
        <v>132</v>
      </c>
      <c r="H140" s="71"/>
    </row>
    <row r="141" customFormat="false" ht="11.25" hidden="false" customHeight="false" outlineLevel="0" collapsed="false">
      <c r="A141" s="74" t="s">
        <v>462</v>
      </c>
      <c r="B141" s="71" t="n">
        <v>200</v>
      </c>
      <c r="C141" s="71" t="n">
        <v>7</v>
      </c>
      <c r="D141" s="71" t="n">
        <v>193</v>
      </c>
      <c r="E141" s="71" t="n">
        <v>82</v>
      </c>
      <c r="F141" s="71" t="n">
        <v>22</v>
      </c>
      <c r="G141" s="71" t="n">
        <v>89</v>
      </c>
      <c r="H141" s="71"/>
    </row>
    <row r="142" customFormat="false" ht="11.25" hidden="false" customHeight="false" outlineLevel="0" collapsed="false">
      <c r="A142" s="74" t="s">
        <v>463</v>
      </c>
      <c r="B142" s="71" t="n">
        <v>834</v>
      </c>
      <c r="C142" s="71" t="n">
        <v>83</v>
      </c>
      <c r="D142" s="71" t="n">
        <v>750</v>
      </c>
      <c r="E142" s="71" t="n">
        <v>330</v>
      </c>
      <c r="F142" s="71" t="n">
        <v>249</v>
      </c>
      <c r="G142" s="71" t="n">
        <v>171</v>
      </c>
      <c r="H142" s="71"/>
    </row>
    <row r="143" customFormat="false" ht="11.25" hidden="false" customHeight="false" outlineLevel="0" collapsed="false">
      <c r="A143" s="74" t="s">
        <v>464</v>
      </c>
      <c r="B143" s="71" t="n">
        <v>1429</v>
      </c>
      <c r="C143" s="71" t="n">
        <v>66</v>
      </c>
      <c r="D143" s="71" t="n">
        <v>1363</v>
      </c>
      <c r="E143" s="71" t="n">
        <v>717</v>
      </c>
      <c r="F143" s="71" t="n">
        <v>423</v>
      </c>
      <c r="G143" s="71" t="n">
        <v>223</v>
      </c>
      <c r="H143" s="71"/>
    </row>
    <row r="144" customFormat="false" ht="11.25" hidden="false" customHeight="false" outlineLevel="0" collapsed="false">
      <c r="A144" s="70" t="s">
        <v>465</v>
      </c>
      <c r="B144" s="71" t="n">
        <v>149</v>
      </c>
      <c r="C144" s="71" t="n">
        <v>3</v>
      </c>
      <c r="D144" s="71" t="n">
        <v>146</v>
      </c>
      <c r="E144" s="71" t="n">
        <v>22</v>
      </c>
      <c r="F144" s="71" t="n">
        <v>50</v>
      </c>
      <c r="G144" s="71" t="n">
        <v>74</v>
      </c>
      <c r="H144" s="71"/>
    </row>
    <row r="145" customFormat="false" ht="11.25" hidden="false" customHeight="false" outlineLevel="0" collapsed="false">
      <c r="A145" s="141" t="s">
        <v>466</v>
      </c>
      <c r="B145" s="107" t="n">
        <v>35774</v>
      </c>
      <c r="C145" s="107" t="n">
        <v>2707</v>
      </c>
      <c r="D145" s="107" t="n">
        <v>33061</v>
      </c>
      <c r="E145" s="107" t="n">
        <v>8425</v>
      </c>
      <c r="F145" s="107" t="n">
        <v>11047</v>
      </c>
      <c r="G145" s="107" t="n">
        <v>13589</v>
      </c>
      <c r="H145" s="107"/>
    </row>
    <row r="146" customFormat="false" ht="12.75" hidden="false" customHeight="false" outlineLevel="0" collapsed="false">
      <c r="A146" s="97" t="s">
        <v>165</v>
      </c>
      <c r="B146" s="171"/>
      <c r="C146" s="171"/>
      <c r="D146" s="171"/>
      <c r="E146" s="171"/>
      <c r="F146" s="171"/>
      <c r="G146" s="171"/>
      <c r="H146" s="0"/>
    </row>
    <row r="147" customFormat="false" ht="22.5" hidden="false" customHeight="true" outlineLevel="0" collapsed="false">
      <c r="A147" s="82" t="s">
        <v>467</v>
      </c>
      <c r="B147" s="82"/>
      <c r="C147" s="82"/>
      <c r="D147" s="82"/>
      <c r="E147" s="82"/>
      <c r="F147" s="82"/>
      <c r="G147" s="82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1.12.2010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0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6" t="s">
        <v>46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6.15" hidden="false" customHeight="true" outlineLevel="0" collapsed="false">
      <c r="A3" s="62" t="s">
        <v>469</v>
      </c>
      <c r="B3" s="63" t="s">
        <v>102</v>
      </c>
      <c r="C3" s="64" t="s">
        <v>470</v>
      </c>
      <c r="D3" s="64"/>
      <c r="E3" s="64"/>
      <c r="F3" s="64"/>
      <c r="G3" s="64"/>
      <c r="H3" s="64"/>
    </row>
    <row r="4" s="164" customFormat="true" ht="34.9" hidden="false" customHeight="true" outlineLevel="0" collapsed="false">
      <c r="A4" s="62"/>
      <c r="B4" s="63"/>
      <c r="C4" s="63" t="s">
        <v>471</v>
      </c>
      <c r="D4" s="63" t="s">
        <v>331</v>
      </c>
      <c r="E4" s="63" t="s">
        <v>119</v>
      </c>
      <c r="F4" s="63" t="s">
        <v>120</v>
      </c>
      <c r="G4" s="63" t="s">
        <v>121</v>
      </c>
      <c r="H4" s="64" t="s">
        <v>472</v>
      </c>
      <c r="I4" s="168"/>
      <c r="J4" s="168"/>
      <c r="K4" s="168"/>
      <c r="L4" s="168"/>
    </row>
    <row r="5" s="164" customFormat="true" ht="12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168"/>
      <c r="J5" s="168"/>
      <c r="K5" s="168"/>
      <c r="L5" s="168"/>
    </row>
    <row r="6" s="164" customFormat="true" ht="12" hidden="false" customHeight="true" outlineLevel="0" collapsed="false">
      <c r="A6" s="166"/>
      <c r="B6" s="96" t="s">
        <v>177</v>
      </c>
      <c r="C6" s="96"/>
      <c r="D6" s="96"/>
      <c r="E6" s="96"/>
      <c r="F6" s="96"/>
      <c r="G6" s="96"/>
      <c r="H6" s="96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0813</v>
      </c>
      <c r="C7" s="71" t="n">
        <v>6111</v>
      </c>
      <c r="D7" s="71" t="n">
        <v>8197</v>
      </c>
      <c r="E7" s="71" t="n">
        <v>19866</v>
      </c>
      <c r="F7" s="71" t="n">
        <v>16226</v>
      </c>
      <c r="G7" s="71" t="n">
        <v>8336</v>
      </c>
      <c r="H7" s="71" t="n">
        <v>2077</v>
      </c>
    </row>
    <row r="8" customFormat="false" ht="11.25" hidden="false" customHeight="false" outlineLevel="0" collapsed="false">
      <c r="A8" s="97" t="s">
        <v>473</v>
      </c>
      <c r="B8" s="71" t="n">
        <v>24277</v>
      </c>
      <c r="C8" s="71" t="n">
        <v>1810</v>
      </c>
      <c r="D8" s="71" t="n">
        <v>4102</v>
      </c>
      <c r="E8" s="71" t="n">
        <v>7956</v>
      </c>
      <c r="F8" s="71" t="n">
        <v>5598</v>
      </c>
      <c r="G8" s="71" t="n">
        <v>3842</v>
      </c>
      <c r="H8" s="71" t="n">
        <v>969</v>
      </c>
    </row>
    <row r="9" customFormat="false" ht="11.25" hidden="false" customHeight="false" outlineLevel="0" collapsed="false">
      <c r="A9" s="74" t="s">
        <v>424</v>
      </c>
      <c r="B9" s="71" t="n">
        <v>252</v>
      </c>
      <c r="C9" s="71" t="n">
        <v>21</v>
      </c>
      <c r="D9" s="71" t="n">
        <v>39</v>
      </c>
      <c r="E9" s="71" t="n">
        <v>78</v>
      </c>
      <c r="F9" s="71" t="n">
        <v>63</v>
      </c>
      <c r="G9" s="71" t="n">
        <v>41</v>
      </c>
      <c r="H9" s="71" t="n">
        <v>10</v>
      </c>
    </row>
    <row r="10" customFormat="false" ht="11.25" hidden="false" customHeight="false" outlineLevel="0" collapsed="false">
      <c r="A10" s="74" t="s">
        <v>425</v>
      </c>
      <c r="B10" s="71" t="n">
        <v>1115</v>
      </c>
      <c r="C10" s="71" t="n">
        <v>146</v>
      </c>
      <c r="D10" s="71" t="n">
        <v>269</v>
      </c>
      <c r="E10" s="71" t="n">
        <v>421</v>
      </c>
      <c r="F10" s="71" t="n">
        <v>174</v>
      </c>
      <c r="G10" s="71" t="n">
        <v>84</v>
      </c>
      <c r="H10" s="71" t="n">
        <v>21</v>
      </c>
    </row>
    <row r="11" customFormat="false" ht="11.25" hidden="false" customHeight="false" outlineLevel="0" collapsed="false">
      <c r="A11" s="74" t="s">
        <v>426</v>
      </c>
      <c r="B11" s="71" t="n">
        <v>282</v>
      </c>
      <c r="C11" s="71" t="n">
        <v>42</v>
      </c>
      <c r="D11" s="71" t="n">
        <v>39</v>
      </c>
      <c r="E11" s="71" t="n">
        <v>87</v>
      </c>
      <c r="F11" s="71" t="n">
        <v>58</v>
      </c>
      <c r="G11" s="71" t="n">
        <v>40</v>
      </c>
      <c r="H11" s="71" t="n">
        <v>16</v>
      </c>
    </row>
    <row r="12" customFormat="false" ht="11.25" hidden="false" customHeight="false" outlineLevel="0" collapsed="false">
      <c r="A12" s="74" t="s">
        <v>427</v>
      </c>
      <c r="B12" s="71" t="n">
        <v>59</v>
      </c>
      <c r="C12" s="71" t="n">
        <v>8</v>
      </c>
      <c r="D12" s="71" t="n">
        <v>22</v>
      </c>
      <c r="E12" s="71" t="n">
        <v>13</v>
      </c>
      <c r="F12" s="71" t="n">
        <v>7</v>
      </c>
      <c r="G12" s="71" t="s">
        <v>40</v>
      </c>
      <c r="H12" s="71" t="s">
        <v>40</v>
      </c>
    </row>
    <row r="13" customFormat="false" ht="11.25" hidden="false" customHeight="false" outlineLevel="0" collapsed="false">
      <c r="A13" s="74" t="s">
        <v>428</v>
      </c>
      <c r="B13" s="71" t="n">
        <v>265</v>
      </c>
      <c r="C13" s="71" t="n">
        <v>14</v>
      </c>
      <c r="D13" s="71" t="n">
        <v>49</v>
      </c>
      <c r="E13" s="71" t="n">
        <v>66</v>
      </c>
      <c r="F13" s="71" t="n">
        <v>50</v>
      </c>
      <c r="G13" s="71" t="n">
        <v>60</v>
      </c>
      <c r="H13" s="71" t="n">
        <v>26</v>
      </c>
    </row>
    <row r="14" customFormat="false" ht="11.25" hidden="false" customHeight="false" outlineLevel="0" collapsed="false">
      <c r="A14" s="74" t="s">
        <v>429</v>
      </c>
      <c r="B14" s="71" t="n">
        <v>2426</v>
      </c>
      <c r="C14" s="71" t="n">
        <v>206</v>
      </c>
      <c r="D14" s="71" t="n">
        <v>463</v>
      </c>
      <c r="E14" s="71" t="n">
        <v>731</v>
      </c>
      <c r="F14" s="71" t="n">
        <v>603</v>
      </c>
      <c r="G14" s="71" t="n">
        <v>322</v>
      </c>
      <c r="H14" s="71" t="n">
        <v>101</v>
      </c>
    </row>
    <row r="15" customFormat="false" ht="11.25" hidden="false" customHeight="false" outlineLevel="0" collapsed="false">
      <c r="A15" s="74" t="s">
        <v>430</v>
      </c>
      <c r="B15" s="71" t="n">
        <v>1636</v>
      </c>
      <c r="C15" s="71" t="n">
        <v>112</v>
      </c>
      <c r="D15" s="71" t="n">
        <v>227</v>
      </c>
      <c r="E15" s="71" t="n">
        <v>495</v>
      </c>
      <c r="F15" s="71" t="n">
        <v>455</v>
      </c>
      <c r="G15" s="71" t="n">
        <v>283</v>
      </c>
      <c r="H15" s="71" t="n">
        <v>64</v>
      </c>
    </row>
    <row r="16" customFormat="false" ht="11.25" hidden="false" customHeight="false" outlineLevel="0" collapsed="false">
      <c r="A16" s="74" t="s">
        <v>431</v>
      </c>
      <c r="B16" s="71" t="n">
        <v>242</v>
      </c>
      <c r="C16" s="71" t="n">
        <v>19</v>
      </c>
      <c r="D16" s="71" t="n">
        <v>43</v>
      </c>
      <c r="E16" s="71" t="n">
        <v>79</v>
      </c>
      <c r="F16" s="71" t="n">
        <v>66</v>
      </c>
      <c r="G16" s="71" t="n">
        <v>30</v>
      </c>
      <c r="H16" s="71" t="n">
        <v>5</v>
      </c>
    </row>
    <row r="17" customFormat="false" ht="11.25" hidden="false" customHeight="false" outlineLevel="0" collapsed="false">
      <c r="A17" s="74" t="s">
        <v>432</v>
      </c>
      <c r="B17" s="71" t="n">
        <v>3232</v>
      </c>
      <c r="C17" s="71" t="n">
        <v>256</v>
      </c>
      <c r="D17" s="71" t="n">
        <v>544</v>
      </c>
      <c r="E17" s="71" t="n">
        <v>1059</v>
      </c>
      <c r="F17" s="71" t="n">
        <v>785</v>
      </c>
      <c r="G17" s="71" t="n">
        <v>478</v>
      </c>
      <c r="H17" s="71" t="n">
        <v>110</v>
      </c>
    </row>
    <row r="18" customFormat="false" ht="11.25" hidden="false" customHeight="false" outlineLevel="0" collapsed="false">
      <c r="A18" s="74" t="s">
        <v>433</v>
      </c>
      <c r="B18" s="71" t="n">
        <v>199</v>
      </c>
      <c r="C18" s="71" t="n">
        <v>17</v>
      </c>
      <c r="D18" s="71" t="n">
        <v>27</v>
      </c>
      <c r="E18" s="71" t="n">
        <v>83</v>
      </c>
      <c r="F18" s="71" t="n">
        <v>49</v>
      </c>
      <c r="G18" s="71" t="n">
        <v>19</v>
      </c>
      <c r="H18" s="71" t="n">
        <v>4</v>
      </c>
    </row>
    <row r="19" customFormat="false" ht="11.25" hidden="false" customHeight="false" outlineLevel="0" collapsed="false">
      <c r="A19" s="74" t="s">
        <v>434</v>
      </c>
      <c r="B19" s="71" t="n">
        <v>215</v>
      </c>
      <c r="C19" s="71" t="n">
        <v>18</v>
      </c>
      <c r="D19" s="71" t="n">
        <v>52</v>
      </c>
      <c r="E19" s="71" t="n">
        <v>71</v>
      </c>
      <c r="F19" s="71" t="n">
        <v>46</v>
      </c>
      <c r="G19" s="71" t="n">
        <v>25</v>
      </c>
      <c r="H19" s="71" t="n">
        <v>3</v>
      </c>
    </row>
    <row r="20" customFormat="false" ht="11.25" hidden="false" customHeight="false" outlineLevel="0" collapsed="false">
      <c r="A20" s="74" t="s">
        <v>435</v>
      </c>
      <c r="B20" s="71" t="n">
        <v>59</v>
      </c>
      <c r="C20" s="71" t="s">
        <v>40</v>
      </c>
      <c r="D20" s="71" t="s">
        <v>40</v>
      </c>
      <c r="E20" s="71" t="n">
        <v>16</v>
      </c>
      <c r="F20" s="71" t="s">
        <v>40</v>
      </c>
      <c r="G20" s="71" t="n">
        <v>14</v>
      </c>
      <c r="H20" s="71" t="s">
        <v>40</v>
      </c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n">
        <v>0</v>
      </c>
      <c r="E21" s="71" t="s">
        <v>40</v>
      </c>
      <c r="F21" s="71" t="n">
        <v>0</v>
      </c>
      <c r="G21" s="71" t="n">
        <v>0</v>
      </c>
      <c r="H21" s="71" t="n">
        <v>0</v>
      </c>
    </row>
    <row r="22" customFormat="false" ht="11.25" hidden="false" customHeight="false" outlineLevel="0" collapsed="false">
      <c r="A22" s="74" t="s">
        <v>437</v>
      </c>
      <c r="B22" s="71" t="n">
        <v>886</v>
      </c>
      <c r="C22" s="71" t="n">
        <v>47</v>
      </c>
      <c r="D22" s="71" t="n">
        <v>127</v>
      </c>
      <c r="E22" s="71" t="n">
        <v>241</v>
      </c>
      <c r="F22" s="71" t="n">
        <v>251</v>
      </c>
      <c r="G22" s="71" t="n">
        <v>173</v>
      </c>
      <c r="H22" s="71" t="n">
        <v>47</v>
      </c>
    </row>
    <row r="23" customFormat="false" ht="11.25" hidden="false" customHeight="false" outlineLevel="0" collapsed="false">
      <c r="A23" s="74" t="s">
        <v>438</v>
      </c>
      <c r="B23" s="71" t="n">
        <v>1994</v>
      </c>
      <c r="C23" s="71" t="n">
        <v>118</v>
      </c>
      <c r="D23" s="71" t="n">
        <v>303</v>
      </c>
      <c r="E23" s="71" t="n">
        <v>568</v>
      </c>
      <c r="F23" s="71" t="n">
        <v>468</v>
      </c>
      <c r="G23" s="71" t="n">
        <v>385</v>
      </c>
      <c r="H23" s="71" t="n">
        <v>152</v>
      </c>
    </row>
    <row r="24" customFormat="false" ht="11.25" hidden="false" customHeight="false" outlineLevel="0" collapsed="false">
      <c r="A24" s="74" t="s">
        <v>439</v>
      </c>
      <c r="B24" s="71" t="n">
        <v>5573</v>
      </c>
      <c r="C24" s="71" t="n">
        <v>338</v>
      </c>
      <c r="D24" s="71" t="n">
        <v>882</v>
      </c>
      <c r="E24" s="71" t="n">
        <v>1900</v>
      </c>
      <c r="F24" s="71" t="n">
        <v>1269</v>
      </c>
      <c r="G24" s="71" t="n">
        <v>1037</v>
      </c>
      <c r="H24" s="71" t="n">
        <v>147</v>
      </c>
    </row>
    <row r="25" customFormat="false" ht="11.25" hidden="false" customHeight="false" outlineLevel="0" collapsed="false">
      <c r="A25" s="74" t="s">
        <v>440</v>
      </c>
      <c r="B25" s="71" t="n">
        <v>689</v>
      </c>
      <c r="C25" s="71" t="n">
        <v>41</v>
      </c>
      <c r="D25" s="71" t="n">
        <v>84</v>
      </c>
      <c r="E25" s="71" t="n">
        <v>238</v>
      </c>
      <c r="F25" s="71" t="n">
        <v>194</v>
      </c>
      <c r="G25" s="71" t="n">
        <v>109</v>
      </c>
      <c r="H25" s="71" t="n">
        <v>23</v>
      </c>
    </row>
    <row r="26" customFormat="false" ht="11.25" hidden="false" customHeight="false" outlineLevel="0" collapsed="false">
      <c r="A26" s="169" t="s">
        <v>441</v>
      </c>
      <c r="B26" s="71" t="n">
        <v>518</v>
      </c>
      <c r="C26" s="71" t="n">
        <v>42</v>
      </c>
      <c r="D26" s="71" t="n">
        <v>115</v>
      </c>
      <c r="E26" s="71" t="n">
        <v>232</v>
      </c>
      <c r="F26" s="71" t="n">
        <v>94</v>
      </c>
      <c r="G26" s="71" t="n">
        <v>29</v>
      </c>
      <c r="H26" s="71" t="n">
        <v>6</v>
      </c>
    </row>
    <row r="27" customFormat="false" ht="11.25" hidden="false" customHeight="false" outlineLevel="0" collapsed="false">
      <c r="A27" s="74" t="s">
        <v>442</v>
      </c>
      <c r="B27" s="71" t="n">
        <v>378</v>
      </c>
      <c r="C27" s="71" t="n">
        <v>60</v>
      </c>
      <c r="D27" s="71" t="n">
        <v>78</v>
      </c>
      <c r="E27" s="71" t="n">
        <v>117</v>
      </c>
      <c r="F27" s="71" t="n">
        <v>71</v>
      </c>
      <c r="G27" s="71" t="n">
        <v>35</v>
      </c>
      <c r="H27" s="71" t="n">
        <v>17</v>
      </c>
    </row>
    <row r="28" customFormat="false" ht="11.25" hidden="false" customHeight="false" outlineLevel="0" collapsed="false">
      <c r="A28" s="74" t="s">
        <v>443</v>
      </c>
      <c r="B28" s="71" t="n">
        <v>135</v>
      </c>
      <c r="C28" s="71" t="n">
        <v>11</v>
      </c>
      <c r="D28" s="71" t="n">
        <v>40</v>
      </c>
      <c r="E28" s="71" t="n">
        <v>55</v>
      </c>
      <c r="F28" s="71" t="n">
        <v>16</v>
      </c>
      <c r="G28" s="71" t="n">
        <v>8</v>
      </c>
      <c r="H28" s="71" t="n">
        <v>5</v>
      </c>
    </row>
    <row r="29" customFormat="false" ht="11.25" hidden="false" customHeight="false" outlineLevel="0" collapsed="false">
      <c r="A29" s="74" t="s">
        <v>444</v>
      </c>
      <c r="B29" s="71" t="n">
        <v>233</v>
      </c>
      <c r="C29" s="71" t="n">
        <v>14</v>
      </c>
      <c r="D29" s="71" t="n">
        <v>27</v>
      </c>
      <c r="E29" s="71" t="n">
        <v>82</v>
      </c>
      <c r="F29" s="71" t="n">
        <v>29</v>
      </c>
      <c r="G29" s="71" t="n">
        <v>45</v>
      </c>
      <c r="H29" s="71" t="n">
        <v>36</v>
      </c>
    </row>
    <row r="30" customFormat="false" ht="11.25" hidden="false" customHeight="false" outlineLevel="0" collapsed="false">
      <c r="A30" s="74" t="s">
        <v>445</v>
      </c>
      <c r="B30" s="71" t="n">
        <v>1293</v>
      </c>
      <c r="C30" s="71" t="n">
        <v>83</v>
      </c>
      <c r="D30" s="71" t="n">
        <v>300</v>
      </c>
      <c r="E30" s="71" t="n">
        <v>555</v>
      </c>
      <c r="F30" s="71" t="n">
        <v>237</v>
      </c>
      <c r="G30" s="71" t="n">
        <v>94</v>
      </c>
      <c r="H30" s="71" t="n">
        <v>24</v>
      </c>
    </row>
    <row r="31" customFormat="false" ht="11.25" hidden="false" customHeight="false" outlineLevel="0" collapsed="false">
      <c r="A31" s="74" t="s">
        <v>446</v>
      </c>
      <c r="B31" s="71" t="n">
        <v>316</v>
      </c>
      <c r="C31" s="71" t="n">
        <v>22</v>
      </c>
      <c r="D31" s="71" t="n">
        <v>50</v>
      </c>
      <c r="E31" s="71" t="n">
        <v>148</v>
      </c>
      <c r="F31" s="71" t="n">
        <v>53</v>
      </c>
      <c r="G31" s="71" t="n">
        <v>31</v>
      </c>
      <c r="H31" s="71" t="n">
        <v>12</v>
      </c>
    </row>
    <row r="32" customFormat="false" ht="11.25" hidden="false" customHeight="false" outlineLevel="0" collapsed="false">
      <c r="A32" s="74" t="s">
        <v>447</v>
      </c>
      <c r="B32" s="71" t="n">
        <v>491</v>
      </c>
      <c r="C32" s="71" t="n">
        <v>19</v>
      </c>
      <c r="D32" s="71" t="n">
        <v>74</v>
      </c>
      <c r="E32" s="71" t="n">
        <v>154</v>
      </c>
      <c r="F32" s="71" t="n">
        <v>103</v>
      </c>
      <c r="G32" s="71" t="n">
        <v>116</v>
      </c>
      <c r="H32" s="71" t="n">
        <v>25</v>
      </c>
    </row>
    <row r="33" customFormat="false" ht="11.25" hidden="false" customHeight="false" outlineLevel="0" collapsed="false">
      <c r="A33" s="169" t="s">
        <v>448</v>
      </c>
      <c r="B33" s="71" t="n">
        <v>1762</v>
      </c>
      <c r="C33" s="71" t="n">
        <v>148</v>
      </c>
      <c r="D33" s="71" t="n">
        <v>226</v>
      </c>
      <c r="E33" s="71" t="n">
        <v>457</v>
      </c>
      <c r="F33" s="71" t="n">
        <v>446</v>
      </c>
      <c r="G33" s="71" t="n">
        <v>375</v>
      </c>
      <c r="H33" s="71" t="n">
        <v>110</v>
      </c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n">
        <v>0</v>
      </c>
    </row>
    <row r="35" customFormat="false" ht="11.25" hidden="false" customHeight="false" outlineLevel="0" collapsed="false">
      <c r="A35" s="100" t="s">
        <v>450</v>
      </c>
      <c r="B35" s="71" t="n">
        <v>36536</v>
      </c>
      <c r="C35" s="71" t="n">
        <v>4301</v>
      </c>
      <c r="D35" s="71" t="n">
        <v>4095</v>
      </c>
      <c r="E35" s="71" t="n">
        <v>11910</v>
      </c>
      <c r="F35" s="71" t="n">
        <v>10628</v>
      </c>
      <c r="G35" s="71" t="n">
        <v>4494</v>
      </c>
      <c r="H35" s="71" t="n">
        <v>1108</v>
      </c>
    </row>
    <row r="36" customFormat="false" ht="11.25" hidden="false" customHeight="false" outlineLevel="0" collapsed="false">
      <c r="A36" s="169" t="s">
        <v>451</v>
      </c>
      <c r="B36" s="71" t="n">
        <v>2862</v>
      </c>
      <c r="C36" s="71" t="n">
        <v>201</v>
      </c>
      <c r="D36" s="71" t="n">
        <v>428</v>
      </c>
      <c r="E36" s="71" t="n">
        <v>997</v>
      </c>
      <c r="F36" s="71" t="n">
        <v>746</v>
      </c>
      <c r="G36" s="71" t="n">
        <v>420</v>
      </c>
      <c r="H36" s="71" t="n">
        <v>70</v>
      </c>
    </row>
    <row r="37" customFormat="false" ht="11.25" hidden="false" customHeight="false" outlineLevel="0" collapsed="false">
      <c r="A37" s="169" t="s">
        <v>452</v>
      </c>
      <c r="B37" s="71" t="n">
        <v>618</v>
      </c>
      <c r="C37" s="71" t="n">
        <v>45</v>
      </c>
      <c r="D37" s="71" t="n">
        <v>118</v>
      </c>
      <c r="E37" s="71" t="n">
        <v>182</v>
      </c>
      <c r="F37" s="71" t="n">
        <v>154</v>
      </c>
      <c r="G37" s="71" t="n">
        <v>93</v>
      </c>
      <c r="H37" s="71" t="n">
        <v>26</v>
      </c>
    </row>
    <row r="38" customFormat="false" ht="11.25" hidden="false" customHeight="false" outlineLevel="0" collapsed="false">
      <c r="A38" s="74" t="s">
        <v>453</v>
      </c>
      <c r="B38" s="71" t="n">
        <v>21547</v>
      </c>
      <c r="C38" s="71" t="n">
        <v>2808</v>
      </c>
      <c r="D38" s="71" t="n">
        <v>2244</v>
      </c>
      <c r="E38" s="71" t="n">
        <v>6858</v>
      </c>
      <c r="F38" s="71" t="n">
        <v>6939</v>
      </c>
      <c r="G38" s="71" t="n">
        <v>2321</v>
      </c>
      <c r="H38" s="71" t="n">
        <v>377</v>
      </c>
    </row>
    <row r="39" customFormat="false" ht="11.25" hidden="false" customHeight="false" outlineLevel="0" collapsed="false">
      <c r="A39" s="70" t="s">
        <v>454</v>
      </c>
      <c r="B39" s="71" t="n">
        <v>4041</v>
      </c>
      <c r="C39" s="71" t="n">
        <v>288</v>
      </c>
      <c r="D39" s="71" t="n">
        <v>549</v>
      </c>
      <c r="E39" s="71" t="n">
        <v>1480</v>
      </c>
      <c r="F39" s="71" t="n">
        <v>1285</v>
      </c>
      <c r="G39" s="71" t="n">
        <v>391</v>
      </c>
      <c r="H39" s="71" t="n">
        <v>48</v>
      </c>
    </row>
    <row r="40" customFormat="false" ht="11.25" hidden="false" customHeight="false" outlineLevel="0" collapsed="false">
      <c r="A40" s="74" t="s">
        <v>455</v>
      </c>
      <c r="B40" s="71" t="n">
        <v>532</v>
      </c>
      <c r="C40" s="71" t="n">
        <v>11</v>
      </c>
      <c r="D40" s="71" t="n">
        <v>24</v>
      </c>
      <c r="E40" s="71" t="n">
        <v>116</v>
      </c>
      <c r="F40" s="71" t="n">
        <v>244</v>
      </c>
      <c r="G40" s="71" t="n">
        <v>133</v>
      </c>
      <c r="H40" s="71" t="n">
        <v>4</v>
      </c>
    </row>
    <row r="41" customFormat="false" ht="11.25" hidden="false" customHeight="false" outlineLevel="0" collapsed="false">
      <c r="A41" s="70" t="s">
        <v>456</v>
      </c>
      <c r="B41" s="71" t="n">
        <v>3667</v>
      </c>
      <c r="C41" s="71" t="n">
        <v>160</v>
      </c>
      <c r="D41" s="71" t="n">
        <v>537</v>
      </c>
      <c r="E41" s="71" t="n">
        <v>1217</v>
      </c>
      <c r="F41" s="71" t="n">
        <v>1082</v>
      </c>
      <c r="G41" s="71" t="n">
        <v>524</v>
      </c>
      <c r="H41" s="71" t="n">
        <v>147</v>
      </c>
    </row>
    <row r="42" customFormat="false" ht="11.25" hidden="false" customHeight="false" outlineLevel="0" collapsed="false">
      <c r="A42" s="74" t="s">
        <v>457</v>
      </c>
      <c r="B42" s="71" t="n">
        <v>1520</v>
      </c>
      <c r="C42" s="71" t="n">
        <v>57</v>
      </c>
      <c r="D42" s="71" t="n">
        <v>163</v>
      </c>
      <c r="E42" s="71" t="n">
        <v>416</v>
      </c>
      <c r="F42" s="71" t="n">
        <v>486</v>
      </c>
      <c r="G42" s="71" t="n">
        <v>296</v>
      </c>
      <c r="H42" s="71" t="n">
        <v>102</v>
      </c>
    </row>
    <row r="43" customFormat="false" ht="11.25" hidden="false" customHeight="false" outlineLevel="0" collapsed="false">
      <c r="A43" s="70" t="s">
        <v>458</v>
      </c>
      <c r="B43" s="71" t="n">
        <v>11855</v>
      </c>
      <c r="C43" s="71" t="n">
        <v>970</v>
      </c>
      <c r="D43" s="71" t="n">
        <v>1819</v>
      </c>
      <c r="E43" s="71" t="n">
        <v>3762</v>
      </c>
      <c r="F43" s="71" t="n">
        <v>3334</v>
      </c>
      <c r="G43" s="71" t="n">
        <v>1689</v>
      </c>
      <c r="H43" s="71" t="n">
        <v>281</v>
      </c>
    </row>
    <row r="44" customFormat="false" ht="11.25" hidden="false" customHeight="false" outlineLevel="0" collapsed="false">
      <c r="A44" s="74" t="s">
        <v>459</v>
      </c>
      <c r="B44" s="71" t="n">
        <v>1042</v>
      </c>
      <c r="C44" s="71" t="n">
        <v>73</v>
      </c>
      <c r="D44" s="71" t="n">
        <v>260</v>
      </c>
      <c r="E44" s="71" t="n">
        <v>380</v>
      </c>
      <c r="F44" s="71" t="n">
        <v>216</v>
      </c>
      <c r="G44" s="71" t="n">
        <v>96</v>
      </c>
      <c r="H44" s="71" t="n">
        <v>17</v>
      </c>
    </row>
    <row r="45" customFormat="false" ht="11.25" hidden="false" customHeight="false" outlineLevel="0" collapsed="false">
      <c r="A45" s="74" t="s">
        <v>460</v>
      </c>
      <c r="B45" s="71" t="n">
        <v>619</v>
      </c>
      <c r="C45" s="71" t="n">
        <v>37</v>
      </c>
      <c r="D45" s="71" t="n">
        <v>156</v>
      </c>
      <c r="E45" s="71" t="n">
        <v>254</v>
      </c>
      <c r="F45" s="71" t="n">
        <v>96</v>
      </c>
      <c r="G45" s="71" t="n">
        <v>60</v>
      </c>
      <c r="H45" s="71" t="n">
        <v>16</v>
      </c>
    </row>
    <row r="46" customFormat="false" ht="11.25" hidden="false" customHeight="false" outlineLevel="0" collapsed="false">
      <c r="A46" s="74" t="s">
        <v>461</v>
      </c>
      <c r="B46" s="71" t="n">
        <v>694</v>
      </c>
      <c r="C46" s="71" t="n">
        <v>25</v>
      </c>
      <c r="D46" s="71" t="n">
        <v>82</v>
      </c>
      <c r="E46" s="71" t="n">
        <v>138</v>
      </c>
      <c r="F46" s="71" t="n">
        <v>198</v>
      </c>
      <c r="G46" s="71" t="n">
        <v>215</v>
      </c>
      <c r="H46" s="71" t="n">
        <v>36</v>
      </c>
    </row>
    <row r="47" customFormat="false" ht="11.25" hidden="false" customHeight="false" outlineLevel="0" collapsed="false">
      <c r="A47" s="74" t="s">
        <v>462</v>
      </c>
      <c r="B47" s="71" t="n">
        <v>1177</v>
      </c>
      <c r="C47" s="71" t="n">
        <v>178</v>
      </c>
      <c r="D47" s="71" t="n">
        <v>179</v>
      </c>
      <c r="E47" s="71" t="n">
        <v>410</v>
      </c>
      <c r="F47" s="71" t="n">
        <v>320</v>
      </c>
      <c r="G47" s="71" t="n">
        <v>83</v>
      </c>
      <c r="H47" s="71" t="n">
        <v>7</v>
      </c>
    </row>
    <row r="48" customFormat="false" ht="11.25" hidden="false" customHeight="false" outlineLevel="0" collapsed="false">
      <c r="A48" s="74" t="s">
        <v>463</v>
      </c>
      <c r="B48" s="71" t="n">
        <v>1058</v>
      </c>
      <c r="C48" s="71" t="n">
        <v>54</v>
      </c>
      <c r="D48" s="71" t="n">
        <v>95</v>
      </c>
      <c r="E48" s="71" t="n">
        <v>323</v>
      </c>
      <c r="F48" s="71" t="n">
        <v>332</v>
      </c>
      <c r="G48" s="71" t="n">
        <v>229</v>
      </c>
      <c r="H48" s="71" t="n">
        <v>25</v>
      </c>
    </row>
    <row r="49" customFormat="false" ht="11.25" hidden="false" customHeight="false" outlineLevel="0" collapsed="false">
      <c r="A49" s="74" t="s">
        <v>464</v>
      </c>
      <c r="B49" s="71" t="n">
        <v>2656</v>
      </c>
      <c r="C49" s="71" t="n">
        <v>204</v>
      </c>
      <c r="D49" s="71" t="n">
        <v>352</v>
      </c>
      <c r="E49" s="71" t="n">
        <v>646</v>
      </c>
      <c r="F49" s="71" t="n">
        <v>1018</v>
      </c>
      <c r="G49" s="71" t="n">
        <v>413</v>
      </c>
      <c r="H49" s="71" t="n">
        <v>23</v>
      </c>
    </row>
    <row r="50" customFormat="false" ht="11.25" hidden="false" customHeight="false" outlineLevel="0" collapsed="false">
      <c r="A50" s="70" t="s">
        <v>465</v>
      </c>
      <c r="B50" s="71" t="n">
        <v>304</v>
      </c>
      <c r="C50" s="71" t="n">
        <v>20</v>
      </c>
      <c r="D50" s="71" t="n">
        <v>85</v>
      </c>
      <c r="E50" s="71" t="n">
        <v>125</v>
      </c>
      <c r="F50" s="71" t="n">
        <v>44</v>
      </c>
      <c r="G50" s="71" t="n">
        <v>21</v>
      </c>
      <c r="H50" s="71" t="n">
        <v>9</v>
      </c>
    </row>
    <row r="51" customFormat="false" ht="11.25" hidden="false" customHeight="false" outlineLevel="0" collapsed="false">
      <c r="A51" s="141" t="s">
        <v>177</v>
      </c>
      <c r="B51" s="107" t="n">
        <v>80680</v>
      </c>
      <c r="C51" s="107" t="n">
        <v>7549</v>
      </c>
      <c r="D51" s="107" t="n">
        <v>11187</v>
      </c>
      <c r="E51" s="107" t="n">
        <v>26450</v>
      </c>
      <c r="F51" s="107" t="n">
        <v>21971</v>
      </c>
      <c r="G51" s="107" t="n">
        <v>10961</v>
      </c>
      <c r="H51" s="107" t="n">
        <v>2562</v>
      </c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2" hidden="false" customHeight="true" outlineLevel="0" collapsed="false">
      <c r="A53" s="166"/>
      <c r="B53" s="96" t="s">
        <v>278</v>
      </c>
      <c r="C53" s="96"/>
      <c r="D53" s="96"/>
      <c r="E53" s="96"/>
      <c r="F53" s="96"/>
      <c r="G53" s="96"/>
      <c r="H53" s="96"/>
    </row>
    <row r="54" customFormat="false" ht="11.25" hidden="false" customHeight="false" outlineLevel="0" collapsed="false">
      <c r="A54" s="70" t="s">
        <v>422</v>
      </c>
      <c r="B54" s="71" t="n">
        <v>33259</v>
      </c>
      <c r="C54" s="71" t="n">
        <v>3118</v>
      </c>
      <c r="D54" s="71" t="n">
        <v>4228</v>
      </c>
      <c r="E54" s="71" t="n">
        <v>11135</v>
      </c>
      <c r="F54" s="71" t="n">
        <v>9276</v>
      </c>
      <c r="G54" s="71" t="n">
        <v>4330</v>
      </c>
      <c r="H54" s="71" t="n">
        <v>1172</v>
      </c>
    </row>
    <row r="55" customFormat="false" ht="11.25" hidden="false" customHeight="false" outlineLevel="0" collapsed="false">
      <c r="A55" s="97" t="s">
        <v>473</v>
      </c>
      <c r="B55" s="71" t="n">
        <v>12006</v>
      </c>
      <c r="C55" s="71" t="n">
        <v>912</v>
      </c>
      <c r="D55" s="71" t="n">
        <v>1903</v>
      </c>
      <c r="E55" s="71" t="n">
        <v>3873</v>
      </c>
      <c r="F55" s="71" t="n">
        <v>2842</v>
      </c>
      <c r="G55" s="71" t="n">
        <v>1934</v>
      </c>
      <c r="H55" s="71" t="n">
        <v>542</v>
      </c>
    </row>
    <row r="56" customFormat="false" ht="11.25" hidden="false" customHeight="false" outlineLevel="0" collapsed="false">
      <c r="A56" s="74" t="s">
        <v>424</v>
      </c>
      <c r="B56" s="71" t="n">
        <v>137</v>
      </c>
      <c r="C56" s="71" t="n">
        <v>12</v>
      </c>
      <c r="D56" s="71" t="n">
        <v>18</v>
      </c>
      <c r="E56" s="71" t="n">
        <v>46</v>
      </c>
      <c r="F56" s="71" t="n">
        <v>37</v>
      </c>
      <c r="G56" s="71" t="n">
        <v>20</v>
      </c>
      <c r="H56" s="71" t="n">
        <v>4</v>
      </c>
    </row>
    <row r="57" customFormat="false" ht="11.25" hidden="false" customHeight="false" outlineLevel="0" collapsed="false">
      <c r="A57" s="74" t="s">
        <v>425</v>
      </c>
      <c r="B57" s="71" t="n">
        <v>464</v>
      </c>
      <c r="C57" s="71" t="n">
        <v>65</v>
      </c>
      <c r="D57" s="71" t="n">
        <v>107</v>
      </c>
      <c r="E57" s="71" t="n">
        <v>181</v>
      </c>
      <c r="F57" s="71" t="n">
        <v>66</v>
      </c>
      <c r="G57" s="71" t="n">
        <v>35</v>
      </c>
      <c r="H57" s="71" t="n">
        <v>10</v>
      </c>
    </row>
    <row r="58" customFormat="false" ht="11.25" hidden="false" customHeight="false" outlineLevel="0" collapsed="false">
      <c r="A58" s="74" t="s">
        <v>426</v>
      </c>
      <c r="B58" s="71" t="n">
        <v>130</v>
      </c>
      <c r="C58" s="71" t="n">
        <v>20</v>
      </c>
      <c r="D58" s="71" t="n">
        <v>14</v>
      </c>
      <c r="E58" s="71" t="n">
        <v>45</v>
      </c>
      <c r="F58" s="71" t="n">
        <v>33</v>
      </c>
      <c r="G58" s="71" t="n">
        <v>11</v>
      </c>
      <c r="H58" s="71" t="n">
        <v>7</v>
      </c>
    </row>
    <row r="59" customFormat="false" ht="11.25" hidden="false" customHeight="false" outlineLevel="0" collapsed="false">
      <c r="A59" s="74" t="s">
        <v>427</v>
      </c>
      <c r="B59" s="71" t="n">
        <v>21</v>
      </c>
      <c r="C59" s="71" t="s">
        <v>40</v>
      </c>
      <c r="D59" s="71" t="n">
        <v>9</v>
      </c>
      <c r="E59" s="71" t="s">
        <v>40</v>
      </c>
      <c r="F59" s="71" t="s">
        <v>40</v>
      </c>
      <c r="G59" s="71" t="s">
        <v>40</v>
      </c>
      <c r="H59" s="71" t="n">
        <v>0</v>
      </c>
    </row>
    <row r="60" customFormat="false" ht="11.25" hidden="false" customHeight="false" outlineLevel="0" collapsed="false">
      <c r="A60" s="74" t="s">
        <v>428</v>
      </c>
      <c r="B60" s="71" t="n">
        <v>82</v>
      </c>
      <c r="C60" s="71" t="n">
        <v>3</v>
      </c>
      <c r="D60" s="71" t="n">
        <v>21</v>
      </c>
      <c r="E60" s="71" t="n">
        <v>27</v>
      </c>
      <c r="F60" s="71" t="n">
        <v>27</v>
      </c>
      <c r="G60" s="71" t="s">
        <v>40</v>
      </c>
      <c r="H60" s="71" t="s">
        <v>40</v>
      </c>
    </row>
    <row r="61" customFormat="false" ht="11.25" hidden="false" customHeight="false" outlineLevel="0" collapsed="false">
      <c r="A61" s="74" t="s">
        <v>429</v>
      </c>
      <c r="B61" s="71" t="n">
        <v>1306</v>
      </c>
      <c r="C61" s="71" t="n">
        <v>116</v>
      </c>
      <c r="D61" s="71" t="n">
        <v>234</v>
      </c>
      <c r="E61" s="71" t="n">
        <v>374</v>
      </c>
      <c r="F61" s="71" t="n">
        <v>354</v>
      </c>
      <c r="G61" s="71" t="n">
        <v>171</v>
      </c>
      <c r="H61" s="71" t="n">
        <v>57</v>
      </c>
    </row>
    <row r="62" customFormat="false" ht="11.25" hidden="false" customHeight="false" outlineLevel="0" collapsed="false">
      <c r="A62" s="74" t="s">
        <v>430</v>
      </c>
      <c r="B62" s="71" t="n">
        <v>943</v>
      </c>
      <c r="C62" s="71" t="n">
        <v>62</v>
      </c>
      <c r="D62" s="71" t="n">
        <v>133</v>
      </c>
      <c r="E62" s="71" t="n">
        <v>303</v>
      </c>
      <c r="F62" s="71" t="n">
        <v>256</v>
      </c>
      <c r="G62" s="71" t="n">
        <v>158</v>
      </c>
      <c r="H62" s="71" t="n">
        <v>31</v>
      </c>
    </row>
    <row r="63" customFormat="false" ht="11.25" hidden="false" customHeight="false" outlineLevel="0" collapsed="false">
      <c r="A63" s="74" t="s">
        <v>431</v>
      </c>
      <c r="B63" s="71" t="n">
        <v>134</v>
      </c>
      <c r="C63" s="71" t="s">
        <v>40</v>
      </c>
      <c r="D63" s="71" t="n">
        <v>23</v>
      </c>
      <c r="E63" s="71" t="n">
        <v>50</v>
      </c>
      <c r="F63" s="71" t="n">
        <v>39</v>
      </c>
      <c r="G63" s="71" t="n">
        <v>11</v>
      </c>
      <c r="H63" s="71" t="s">
        <v>40</v>
      </c>
    </row>
    <row r="64" customFormat="false" ht="11.25" hidden="false" customHeight="false" outlineLevel="0" collapsed="false">
      <c r="A64" s="74" t="s">
        <v>432</v>
      </c>
      <c r="B64" s="71" t="n">
        <v>2107</v>
      </c>
      <c r="C64" s="71" t="n">
        <v>160</v>
      </c>
      <c r="D64" s="71" t="n">
        <v>297</v>
      </c>
      <c r="E64" s="71" t="n">
        <v>687</v>
      </c>
      <c r="F64" s="71" t="n">
        <v>523</v>
      </c>
      <c r="G64" s="71" t="n">
        <v>351</v>
      </c>
      <c r="H64" s="71" t="n">
        <v>89</v>
      </c>
    </row>
    <row r="65" customFormat="false" ht="11.25" hidden="false" customHeight="false" outlineLevel="0" collapsed="false">
      <c r="A65" s="74" t="s">
        <v>433</v>
      </c>
      <c r="B65" s="71" t="n">
        <v>62</v>
      </c>
      <c r="C65" s="71" t="n">
        <v>3</v>
      </c>
      <c r="D65" s="71" t="s">
        <v>40</v>
      </c>
      <c r="E65" s="71" t="n">
        <v>26</v>
      </c>
      <c r="F65" s="71" t="n">
        <v>16</v>
      </c>
      <c r="G65" s="71" t="n">
        <v>7</v>
      </c>
      <c r="H65" s="71" t="s">
        <v>40</v>
      </c>
    </row>
    <row r="66" customFormat="false" ht="11.25" hidden="false" customHeight="false" outlineLevel="0" collapsed="false">
      <c r="A66" s="74" t="s">
        <v>434</v>
      </c>
      <c r="B66" s="71" t="n">
        <v>52</v>
      </c>
      <c r="C66" s="71" t="s">
        <v>40</v>
      </c>
      <c r="D66" s="71" t="n">
        <v>16</v>
      </c>
      <c r="E66" s="71" t="n">
        <v>12</v>
      </c>
      <c r="F66" s="71" t="n">
        <v>11</v>
      </c>
      <c r="G66" s="71" t="n">
        <v>3</v>
      </c>
      <c r="H66" s="71" t="s">
        <v>40</v>
      </c>
    </row>
    <row r="67" customFormat="false" ht="11.25" hidden="false" customHeight="false" outlineLevel="0" collapsed="false">
      <c r="A67" s="74" t="s">
        <v>435</v>
      </c>
      <c r="B67" s="71" t="n">
        <v>23</v>
      </c>
      <c r="C67" s="71" t="s">
        <v>40</v>
      </c>
      <c r="D67" s="71" t="s">
        <v>40</v>
      </c>
      <c r="E67" s="71" t="n">
        <v>5</v>
      </c>
      <c r="F67" s="71" t="n">
        <v>0</v>
      </c>
      <c r="G67" s="71" t="n">
        <v>6</v>
      </c>
      <c r="H67" s="71" t="s">
        <v>40</v>
      </c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n">
        <v>0</v>
      </c>
      <c r="D68" s="71" t="n">
        <v>0</v>
      </c>
      <c r="E68" s="71" t="s">
        <v>40</v>
      </c>
      <c r="F68" s="71" t="n">
        <v>0</v>
      </c>
      <c r="G68" s="71" t="n">
        <v>0</v>
      </c>
      <c r="H68" s="71" t="n">
        <v>0</v>
      </c>
    </row>
    <row r="69" customFormat="false" ht="11.25" hidden="false" customHeight="false" outlineLevel="0" collapsed="false">
      <c r="A69" s="74" t="s">
        <v>437</v>
      </c>
      <c r="B69" s="71" t="n">
        <v>541</v>
      </c>
      <c r="C69" s="71" t="n">
        <v>21</v>
      </c>
      <c r="D69" s="71" t="n">
        <v>71</v>
      </c>
      <c r="E69" s="71" t="n">
        <v>162</v>
      </c>
      <c r="F69" s="71" t="n">
        <v>178</v>
      </c>
      <c r="G69" s="71" t="n">
        <v>95</v>
      </c>
      <c r="H69" s="71" t="n">
        <v>14</v>
      </c>
    </row>
    <row r="70" customFormat="false" ht="11.25" hidden="false" customHeight="false" outlineLevel="0" collapsed="false">
      <c r="A70" s="74" t="s">
        <v>438</v>
      </c>
      <c r="B70" s="71" t="n">
        <v>1050</v>
      </c>
      <c r="C70" s="71" t="n">
        <v>54</v>
      </c>
      <c r="D70" s="71" t="n">
        <v>153</v>
      </c>
      <c r="E70" s="71" t="n">
        <v>301</v>
      </c>
      <c r="F70" s="71" t="n">
        <v>241</v>
      </c>
      <c r="G70" s="71" t="n">
        <v>204</v>
      </c>
      <c r="H70" s="71" t="n">
        <v>97</v>
      </c>
    </row>
    <row r="71" customFormat="false" ht="11.25" hidden="false" customHeight="false" outlineLevel="0" collapsed="false">
      <c r="A71" s="74" t="s">
        <v>439</v>
      </c>
      <c r="B71" s="71" t="n">
        <v>1868</v>
      </c>
      <c r="C71" s="71" t="n">
        <v>152</v>
      </c>
      <c r="D71" s="71" t="n">
        <v>312</v>
      </c>
      <c r="E71" s="71" t="n">
        <v>609</v>
      </c>
      <c r="F71" s="71" t="n">
        <v>349</v>
      </c>
      <c r="G71" s="71" t="n">
        <v>378</v>
      </c>
      <c r="H71" s="71" t="n">
        <v>68</v>
      </c>
    </row>
    <row r="72" customFormat="false" ht="11.25" hidden="false" customHeight="false" outlineLevel="0" collapsed="false">
      <c r="A72" s="74" t="s">
        <v>440</v>
      </c>
      <c r="B72" s="71" t="n">
        <v>486</v>
      </c>
      <c r="C72" s="71" t="n">
        <v>29</v>
      </c>
      <c r="D72" s="71" t="n">
        <v>50</v>
      </c>
      <c r="E72" s="71" t="n">
        <v>169</v>
      </c>
      <c r="F72" s="71" t="n">
        <v>149</v>
      </c>
      <c r="G72" s="71" t="n">
        <v>74</v>
      </c>
      <c r="H72" s="71" t="n">
        <v>15</v>
      </c>
    </row>
    <row r="73" customFormat="false" ht="11.25" hidden="false" customHeight="false" outlineLevel="0" collapsed="false">
      <c r="A73" s="169" t="s">
        <v>441</v>
      </c>
      <c r="B73" s="71" t="n">
        <v>179</v>
      </c>
      <c r="C73" s="71" t="n">
        <v>14</v>
      </c>
      <c r="D73" s="71" t="n">
        <v>36</v>
      </c>
      <c r="E73" s="71" t="n">
        <v>84</v>
      </c>
      <c r="F73" s="71" t="n">
        <v>33</v>
      </c>
      <c r="G73" s="71" t="s">
        <v>40</v>
      </c>
      <c r="H73" s="71" t="s">
        <v>40</v>
      </c>
    </row>
    <row r="74" customFormat="false" ht="11.25" hidden="false" customHeight="false" outlineLevel="0" collapsed="false">
      <c r="A74" s="74" t="s">
        <v>442</v>
      </c>
      <c r="B74" s="71" t="n">
        <v>184</v>
      </c>
      <c r="C74" s="71" t="n">
        <v>23</v>
      </c>
      <c r="D74" s="71" t="n">
        <v>37</v>
      </c>
      <c r="E74" s="71" t="n">
        <v>64</v>
      </c>
      <c r="F74" s="71" t="n">
        <v>39</v>
      </c>
      <c r="G74" s="71" t="n">
        <v>13</v>
      </c>
      <c r="H74" s="71" t="n">
        <v>8</v>
      </c>
    </row>
    <row r="75" customFormat="false" ht="11.25" hidden="false" customHeight="false" outlineLevel="0" collapsed="false">
      <c r="A75" s="74" t="s">
        <v>443</v>
      </c>
      <c r="B75" s="71" t="n">
        <v>44</v>
      </c>
      <c r="C75" s="71" t="n">
        <v>5</v>
      </c>
      <c r="D75" s="71" t="n">
        <v>17</v>
      </c>
      <c r="E75" s="71" t="n">
        <v>14</v>
      </c>
      <c r="F75" s="71" t="n">
        <v>3</v>
      </c>
      <c r="G75" s="71" t="s">
        <v>40</v>
      </c>
      <c r="H75" s="71" t="s">
        <v>40</v>
      </c>
    </row>
    <row r="76" customFormat="false" ht="11.25" hidden="false" customHeight="false" outlineLevel="0" collapsed="false">
      <c r="A76" s="74" t="s">
        <v>444</v>
      </c>
      <c r="B76" s="71" t="n">
        <v>102</v>
      </c>
      <c r="C76" s="71" t="n">
        <v>7</v>
      </c>
      <c r="D76" s="71" t="n">
        <v>11</v>
      </c>
      <c r="E76" s="71" t="n">
        <v>37</v>
      </c>
      <c r="F76" s="71" t="n">
        <v>16</v>
      </c>
      <c r="G76" s="71" t="n">
        <v>5</v>
      </c>
      <c r="H76" s="71" t="n">
        <v>26</v>
      </c>
    </row>
    <row r="77" customFormat="false" ht="11.25" hidden="false" customHeight="false" outlineLevel="0" collapsed="false">
      <c r="A77" s="74" t="s">
        <v>445</v>
      </c>
      <c r="B77" s="71" t="n">
        <v>638</v>
      </c>
      <c r="C77" s="71" t="n">
        <v>41</v>
      </c>
      <c r="D77" s="71" t="n">
        <v>147</v>
      </c>
      <c r="E77" s="71" t="n">
        <v>282</v>
      </c>
      <c r="F77" s="71" t="n">
        <v>115</v>
      </c>
      <c r="G77" s="71" t="n">
        <v>40</v>
      </c>
      <c r="H77" s="71" t="n">
        <v>13</v>
      </c>
    </row>
    <row r="78" customFormat="false" ht="11.25" hidden="false" customHeight="false" outlineLevel="0" collapsed="false">
      <c r="A78" s="74" t="s">
        <v>446</v>
      </c>
      <c r="B78" s="71" t="n">
        <v>109</v>
      </c>
      <c r="C78" s="71" t="n">
        <v>12</v>
      </c>
      <c r="D78" s="71" t="n">
        <v>15</v>
      </c>
      <c r="E78" s="71" t="n">
        <v>48</v>
      </c>
      <c r="F78" s="71" t="n">
        <v>21</v>
      </c>
      <c r="G78" s="71" t="n">
        <v>9</v>
      </c>
      <c r="H78" s="71" t="n">
        <v>4</v>
      </c>
    </row>
    <row r="79" customFormat="false" ht="11.25" hidden="false" customHeight="false" outlineLevel="0" collapsed="false">
      <c r="A79" s="74" t="s">
        <v>447</v>
      </c>
      <c r="B79" s="71" t="n">
        <v>254</v>
      </c>
      <c r="C79" s="71" t="n">
        <v>7</v>
      </c>
      <c r="D79" s="71" t="n">
        <v>30</v>
      </c>
      <c r="E79" s="71" t="n">
        <v>66</v>
      </c>
      <c r="F79" s="71" t="n">
        <v>47</v>
      </c>
      <c r="G79" s="71" t="n">
        <v>89</v>
      </c>
      <c r="H79" s="71" t="n">
        <v>15</v>
      </c>
    </row>
    <row r="80" customFormat="false" ht="11.25" hidden="false" customHeight="false" outlineLevel="0" collapsed="false">
      <c r="A80" s="169" t="s">
        <v>448</v>
      </c>
      <c r="B80" s="71" t="n">
        <v>1071</v>
      </c>
      <c r="C80" s="71" t="n">
        <v>81</v>
      </c>
      <c r="D80" s="71" t="n">
        <v>132</v>
      </c>
      <c r="E80" s="71" t="n">
        <v>271</v>
      </c>
      <c r="F80" s="71" t="n">
        <v>283</v>
      </c>
      <c r="G80" s="71" t="n">
        <v>234</v>
      </c>
      <c r="H80" s="71" t="n">
        <v>70</v>
      </c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 t="n">
        <v>0</v>
      </c>
    </row>
    <row r="82" customFormat="false" ht="11.25" hidden="false" customHeight="false" outlineLevel="0" collapsed="false">
      <c r="A82" s="100" t="s">
        <v>450</v>
      </c>
      <c r="B82" s="71" t="n">
        <v>21253</v>
      </c>
      <c r="C82" s="71" t="n">
        <v>2206</v>
      </c>
      <c r="D82" s="71" t="n">
        <v>2325</v>
      </c>
      <c r="E82" s="71" t="n">
        <v>7262</v>
      </c>
      <c r="F82" s="71" t="n">
        <v>6434</v>
      </c>
      <c r="G82" s="71" t="n">
        <v>2396</v>
      </c>
      <c r="H82" s="71" t="n">
        <v>630</v>
      </c>
    </row>
    <row r="83" customFormat="false" ht="11.25" hidden="false" customHeight="false" outlineLevel="0" collapsed="false">
      <c r="A83" s="169" t="s">
        <v>451</v>
      </c>
      <c r="B83" s="71" t="n">
        <v>1082</v>
      </c>
      <c r="C83" s="71" t="n">
        <v>70</v>
      </c>
      <c r="D83" s="71" t="n">
        <v>159</v>
      </c>
      <c r="E83" s="71" t="n">
        <v>354</v>
      </c>
      <c r="F83" s="71" t="n">
        <v>288</v>
      </c>
      <c r="G83" s="71" t="n">
        <v>169</v>
      </c>
      <c r="H83" s="71" t="n">
        <v>42</v>
      </c>
    </row>
    <row r="84" customFormat="false" ht="11.25" hidden="false" customHeight="false" outlineLevel="0" collapsed="false">
      <c r="A84" s="169" t="s">
        <v>452</v>
      </c>
      <c r="B84" s="71" t="n">
        <v>325</v>
      </c>
      <c r="C84" s="71" t="n">
        <v>19</v>
      </c>
      <c r="D84" s="71" t="n">
        <v>60</v>
      </c>
      <c r="E84" s="71" t="n">
        <v>106</v>
      </c>
      <c r="F84" s="71" t="n">
        <v>85</v>
      </c>
      <c r="G84" s="71" t="n">
        <v>39</v>
      </c>
      <c r="H84" s="71" t="n">
        <v>16</v>
      </c>
    </row>
    <row r="85" customFormat="false" ht="11.25" hidden="false" customHeight="false" outlineLevel="0" collapsed="false">
      <c r="A85" s="74" t="s">
        <v>453</v>
      </c>
      <c r="B85" s="71" t="n">
        <v>13913</v>
      </c>
      <c r="C85" s="71" t="n">
        <v>1530</v>
      </c>
      <c r="D85" s="71" t="n">
        <v>1463</v>
      </c>
      <c r="E85" s="71" t="n">
        <v>4732</v>
      </c>
      <c r="F85" s="71" t="n">
        <v>4529</v>
      </c>
      <c r="G85" s="71" t="n">
        <v>1445</v>
      </c>
      <c r="H85" s="71" t="n">
        <v>214</v>
      </c>
    </row>
    <row r="86" customFormat="false" ht="11.25" hidden="false" customHeight="false" outlineLevel="0" collapsed="false">
      <c r="A86" s="70" t="s">
        <v>454</v>
      </c>
      <c r="B86" s="71" t="n">
        <v>2911</v>
      </c>
      <c r="C86" s="71" t="n">
        <v>171</v>
      </c>
      <c r="D86" s="71" t="n">
        <v>378</v>
      </c>
      <c r="E86" s="71" t="n">
        <v>1078</v>
      </c>
      <c r="F86" s="71" t="n">
        <v>956</v>
      </c>
      <c r="G86" s="71" t="n">
        <v>287</v>
      </c>
      <c r="H86" s="71" t="n">
        <v>41</v>
      </c>
    </row>
    <row r="87" customFormat="false" ht="11.25" hidden="false" customHeight="false" outlineLevel="0" collapsed="false">
      <c r="A87" s="74" t="s">
        <v>455</v>
      </c>
      <c r="B87" s="71" t="n">
        <v>327</v>
      </c>
      <c r="C87" s="71" t="n">
        <v>6</v>
      </c>
      <c r="D87" s="71" t="n">
        <v>17</v>
      </c>
      <c r="E87" s="71" t="n">
        <v>72</v>
      </c>
      <c r="F87" s="71" t="n">
        <v>142</v>
      </c>
      <c r="G87" s="71" t="n">
        <v>86</v>
      </c>
      <c r="H87" s="71" t="n">
        <v>4</v>
      </c>
    </row>
    <row r="88" customFormat="false" ht="11.25" hidden="false" customHeight="false" outlineLevel="0" collapsed="false">
      <c r="A88" s="70" t="s">
        <v>456</v>
      </c>
      <c r="B88" s="71" t="n">
        <v>1996</v>
      </c>
      <c r="C88" s="71" t="s">
        <v>40</v>
      </c>
      <c r="D88" s="71" t="n">
        <v>296</v>
      </c>
      <c r="E88" s="71" t="n">
        <v>624</v>
      </c>
      <c r="F88" s="71" t="n">
        <v>611</v>
      </c>
      <c r="G88" s="71" t="n">
        <v>304</v>
      </c>
      <c r="H88" s="71" t="s">
        <v>40</v>
      </c>
    </row>
    <row r="89" customFormat="false" ht="11.25" hidden="false" customHeight="false" outlineLevel="0" collapsed="false">
      <c r="A89" s="74" t="s">
        <v>457</v>
      </c>
      <c r="B89" s="71" t="n">
        <v>929</v>
      </c>
      <c r="C89" s="71" t="n">
        <v>24</v>
      </c>
      <c r="D89" s="71" t="n">
        <v>85</v>
      </c>
      <c r="E89" s="71" t="n">
        <v>248</v>
      </c>
      <c r="F89" s="71" t="n">
        <v>314</v>
      </c>
      <c r="G89" s="71" t="n">
        <v>194</v>
      </c>
      <c r="H89" s="71" t="n">
        <v>64</v>
      </c>
    </row>
    <row r="90" customFormat="false" ht="11.25" hidden="false" customHeight="false" outlineLevel="0" collapsed="false">
      <c r="A90" s="70" t="s">
        <v>458</v>
      </c>
      <c r="B90" s="71" t="n">
        <v>6585</v>
      </c>
      <c r="C90" s="71" t="n">
        <v>551</v>
      </c>
      <c r="D90" s="71" t="n">
        <v>1058</v>
      </c>
      <c r="E90" s="71" t="n">
        <v>2175</v>
      </c>
      <c r="F90" s="71" t="n">
        <v>1769</v>
      </c>
      <c r="G90" s="71" t="n">
        <v>868</v>
      </c>
      <c r="H90" s="71" t="n">
        <v>164</v>
      </c>
    </row>
    <row r="91" customFormat="false" ht="11.25" hidden="false" customHeight="false" outlineLevel="0" collapsed="false">
      <c r="A91" s="74" t="s">
        <v>459</v>
      </c>
      <c r="B91" s="71" t="n">
        <v>567</v>
      </c>
      <c r="C91" s="71" t="n">
        <v>43</v>
      </c>
      <c r="D91" s="71" t="n">
        <v>151</v>
      </c>
      <c r="E91" s="71" t="n">
        <v>205</v>
      </c>
      <c r="F91" s="71" t="n">
        <v>98</v>
      </c>
      <c r="G91" s="71" t="n">
        <v>58</v>
      </c>
      <c r="H91" s="71" t="n">
        <v>12</v>
      </c>
    </row>
    <row r="92" customFormat="false" ht="11.25" hidden="false" customHeight="false" outlineLevel="0" collapsed="false">
      <c r="A92" s="74" t="s">
        <v>460</v>
      </c>
      <c r="B92" s="71" t="n">
        <v>522</v>
      </c>
      <c r="C92" s="71" t="n">
        <v>30</v>
      </c>
      <c r="D92" s="71" t="n">
        <v>135</v>
      </c>
      <c r="E92" s="71" t="n">
        <v>223</v>
      </c>
      <c r="F92" s="71" t="n">
        <v>80</v>
      </c>
      <c r="G92" s="71" t="n">
        <v>41</v>
      </c>
      <c r="H92" s="71" t="n">
        <v>13</v>
      </c>
    </row>
    <row r="93" customFormat="false" ht="11.25" hidden="false" customHeight="false" outlineLevel="0" collapsed="false">
      <c r="A93" s="74" t="s">
        <v>461</v>
      </c>
      <c r="B93" s="71" t="n">
        <v>449</v>
      </c>
      <c r="C93" s="71" t="n">
        <v>13</v>
      </c>
      <c r="D93" s="71" t="n">
        <v>49</v>
      </c>
      <c r="E93" s="71" t="n">
        <v>85</v>
      </c>
      <c r="F93" s="71" t="n">
        <v>121</v>
      </c>
      <c r="G93" s="71" t="n">
        <v>149</v>
      </c>
      <c r="H93" s="71" t="n">
        <v>32</v>
      </c>
    </row>
    <row r="94" customFormat="false" ht="11.25" hidden="false" customHeight="false" outlineLevel="0" collapsed="false">
      <c r="A94" s="74" t="s">
        <v>462</v>
      </c>
      <c r="B94" s="71" t="n">
        <v>977</v>
      </c>
      <c r="C94" s="71" t="n">
        <v>112</v>
      </c>
      <c r="D94" s="71" t="n">
        <v>144</v>
      </c>
      <c r="E94" s="71" t="n">
        <v>354</v>
      </c>
      <c r="F94" s="71" t="n">
        <v>290</v>
      </c>
      <c r="G94" s="71" t="n">
        <v>73</v>
      </c>
      <c r="H94" s="71" t="n">
        <v>4</v>
      </c>
    </row>
    <row r="95" customFormat="false" ht="11.25" hidden="false" customHeight="false" outlineLevel="0" collapsed="false">
      <c r="A95" s="74" t="s">
        <v>463</v>
      </c>
      <c r="B95" s="71" t="n">
        <v>224</v>
      </c>
      <c r="C95" s="71" t="n">
        <v>22</v>
      </c>
      <c r="D95" s="71" t="n">
        <v>36</v>
      </c>
      <c r="E95" s="71" t="n">
        <v>82</v>
      </c>
      <c r="F95" s="71" t="n">
        <v>60</v>
      </c>
      <c r="G95" s="71" t="n">
        <v>20</v>
      </c>
      <c r="H95" s="71" t="n">
        <v>4</v>
      </c>
    </row>
    <row r="96" customFormat="false" ht="11.25" hidden="false" customHeight="false" outlineLevel="0" collapsed="false">
      <c r="A96" s="74" t="s">
        <v>464</v>
      </c>
      <c r="B96" s="71" t="n">
        <v>1227</v>
      </c>
      <c r="C96" s="71" t="n">
        <v>103</v>
      </c>
      <c r="D96" s="71" t="n">
        <v>147</v>
      </c>
      <c r="E96" s="71" t="n">
        <v>263</v>
      </c>
      <c r="F96" s="71" t="n">
        <v>484</v>
      </c>
      <c r="G96" s="71" t="n">
        <v>216</v>
      </c>
      <c r="H96" s="71" t="n">
        <v>14</v>
      </c>
    </row>
    <row r="97" customFormat="false" ht="11.25" hidden="false" customHeight="false" outlineLevel="0" collapsed="false">
      <c r="A97" s="70" t="s">
        <v>465</v>
      </c>
      <c r="B97" s="71" t="n">
        <v>155</v>
      </c>
      <c r="C97" s="71" t="s">
        <v>40</v>
      </c>
      <c r="D97" s="71" t="n">
        <v>37</v>
      </c>
      <c r="E97" s="71" t="n">
        <v>73</v>
      </c>
      <c r="F97" s="71" t="n">
        <v>29</v>
      </c>
      <c r="G97" s="71" t="n">
        <v>9</v>
      </c>
      <c r="H97" s="71" t="s">
        <v>40</v>
      </c>
    </row>
    <row r="98" customFormat="false" ht="11.25" hidden="false" customHeight="false" outlineLevel="0" collapsed="false">
      <c r="A98" s="141" t="s">
        <v>466</v>
      </c>
      <c r="B98" s="107" t="n">
        <v>44906</v>
      </c>
      <c r="C98" s="107" t="n">
        <v>3917</v>
      </c>
      <c r="D98" s="107" t="n">
        <v>5997</v>
      </c>
      <c r="E98" s="107" t="n">
        <v>15085</v>
      </c>
      <c r="F98" s="107" t="n">
        <v>12641</v>
      </c>
      <c r="G98" s="107" t="n">
        <v>5798</v>
      </c>
      <c r="H98" s="107" t="n">
        <v>1468</v>
      </c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2" hidden="false" customHeight="true" outlineLevel="0" collapsed="false">
      <c r="A100" s="166"/>
      <c r="B100" s="96" t="s">
        <v>281</v>
      </c>
      <c r="C100" s="96"/>
      <c r="D100" s="96"/>
      <c r="E100" s="96"/>
      <c r="F100" s="96"/>
      <c r="G100" s="96"/>
      <c r="H100" s="96"/>
    </row>
    <row r="101" customFormat="false" ht="11.25" hidden="false" customHeight="false" outlineLevel="0" collapsed="false">
      <c r="A101" s="70" t="s">
        <v>422</v>
      </c>
      <c r="B101" s="71" t="n">
        <v>27554</v>
      </c>
      <c r="C101" s="71" t="n">
        <v>2993</v>
      </c>
      <c r="D101" s="71" t="n">
        <v>3969</v>
      </c>
      <c r="E101" s="71" t="n">
        <v>8731</v>
      </c>
      <c r="F101" s="71" t="n">
        <v>6950</v>
      </c>
      <c r="G101" s="71" t="n">
        <v>4006</v>
      </c>
      <c r="H101" s="71" t="n">
        <v>905</v>
      </c>
    </row>
    <row r="102" customFormat="false" ht="11.25" hidden="false" customHeight="false" outlineLevel="0" collapsed="false">
      <c r="A102" s="97" t="s">
        <v>473</v>
      </c>
      <c r="B102" s="71" t="n">
        <v>12271</v>
      </c>
      <c r="C102" s="71" t="n">
        <v>898</v>
      </c>
      <c r="D102" s="71" t="n">
        <v>2199</v>
      </c>
      <c r="E102" s="71" t="n">
        <v>4083</v>
      </c>
      <c r="F102" s="71" t="n">
        <v>2756</v>
      </c>
      <c r="G102" s="71" t="n">
        <v>1908</v>
      </c>
      <c r="H102" s="71" t="n">
        <v>427</v>
      </c>
    </row>
    <row r="103" customFormat="false" ht="11.25" hidden="false" customHeight="false" outlineLevel="0" collapsed="false">
      <c r="A103" s="74" t="s">
        <v>424</v>
      </c>
      <c r="B103" s="71" t="n">
        <v>115</v>
      </c>
      <c r="C103" s="71" t="n">
        <v>9</v>
      </c>
      <c r="D103" s="71" t="n">
        <v>21</v>
      </c>
      <c r="E103" s="71" t="n">
        <v>32</v>
      </c>
      <c r="F103" s="71" t="n">
        <v>26</v>
      </c>
      <c r="G103" s="71" t="n">
        <v>21</v>
      </c>
      <c r="H103" s="71" t="n">
        <v>6</v>
      </c>
    </row>
    <row r="104" customFormat="false" ht="11.25" hidden="false" customHeight="false" outlineLevel="0" collapsed="false">
      <c r="A104" s="74" t="s">
        <v>425</v>
      </c>
      <c r="B104" s="71" t="n">
        <v>651</v>
      </c>
      <c r="C104" s="71" t="n">
        <v>81</v>
      </c>
      <c r="D104" s="71" t="n">
        <v>162</v>
      </c>
      <c r="E104" s="71" t="n">
        <v>240</v>
      </c>
      <c r="F104" s="71" t="n">
        <v>108</v>
      </c>
      <c r="G104" s="71" t="n">
        <v>49</v>
      </c>
      <c r="H104" s="71" t="n">
        <v>11</v>
      </c>
    </row>
    <row r="105" customFormat="false" ht="11.25" hidden="false" customHeight="false" outlineLevel="0" collapsed="false">
      <c r="A105" s="74" t="s">
        <v>426</v>
      </c>
      <c r="B105" s="71" t="n">
        <v>152</v>
      </c>
      <c r="C105" s="71" t="n">
        <v>22</v>
      </c>
      <c r="D105" s="71" t="n">
        <v>25</v>
      </c>
      <c r="E105" s="71" t="n">
        <v>42</v>
      </c>
      <c r="F105" s="71" t="n">
        <v>25</v>
      </c>
      <c r="G105" s="71" t="n">
        <v>29</v>
      </c>
      <c r="H105" s="71" t="n">
        <v>9</v>
      </c>
    </row>
    <row r="106" customFormat="false" ht="11.25" hidden="false" customHeight="false" outlineLevel="0" collapsed="false">
      <c r="A106" s="74" t="s">
        <v>427</v>
      </c>
      <c r="B106" s="71" t="n">
        <v>38</v>
      </c>
      <c r="C106" s="71" t="s">
        <v>40</v>
      </c>
      <c r="D106" s="71" t="n">
        <v>13</v>
      </c>
      <c r="E106" s="71" t="s">
        <v>40</v>
      </c>
      <c r="F106" s="71" t="s">
        <v>40</v>
      </c>
      <c r="G106" s="71" t="s">
        <v>40</v>
      </c>
      <c r="H106" s="71" t="s">
        <v>40</v>
      </c>
    </row>
    <row r="107" customFormat="false" ht="11.25" hidden="false" customHeight="false" outlineLevel="0" collapsed="false">
      <c r="A107" s="74" t="s">
        <v>428</v>
      </c>
      <c r="B107" s="71" t="n">
        <v>183</v>
      </c>
      <c r="C107" s="71" t="n">
        <v>11</v>
      </c>
      <c r="D107" s="71" t="n">
        <v>28</v>
      </c>
      <c r="E107" s="71" t="n">
        <v>39</v>
      </c>
      <c r="F107" s="71" t="n">
        <v>23</v>
      </c>
      <c r="G107" s="71" t="s">
        <v>40</v>
      </c>
      <c r="H107" s="71" t="s">
        <v>40</v>
      </c>
    </row>
    <row r="108" customFormat="false" ht="11.25" hidden="false" customHeight="false" outlineLevel="0" collapsed="false">
      <c r="A108" s="74" t="s">
        <v>429</v>
      </c>
      <c r="B108" s="71" t="n">
        <v>1120</v>
      </c>
      <c r="C108" s="71" t="n">
        <v>90</v>
      </c>
      <c r="D108" s="71" t="n">
        <v>229</v>
      </c>
      <c r="E108" s="71" t="n">
        <v>357</v>
      </c>
      <c r="F108" s="71" t="n">
        <v>249</v>
      </c>
      <c r="G108" s="71" t="n">
        <v>151</v>
      </c>
      <c r="H108" s="71" t="n">
        <v>44</v>
      </c>
    </row>
    <row r="109" customFormat="false" ht="11.25" hidden="false" customHeight="false" outlineLevel="0" collapsed="false">
      <c r="A109" s="74" t="s">
        <v>430</v>
      </c>
      <c r="B109" s="71" t="n">
        <v>693</v>
      </c>
      <c r="C109" s="71" t="n">
        <v>50</v>
      </c>
      <c r="D109" s="71" t="n">
        <v>94</v>
      </c>
      <c r="E109" s="71" t="n">
        <v>192</v>
      </c>
      <c r="F109" s="71" t="n">
        <v>199</v>
      </c>
      <c r="G109" s="71" t="n">
        <v>125</v>
      </c>
      <c r="H109" s="71" t="n">
        <v>33</v>
      </c>
    </row>
    <row r="110" customFormat="false" ht="11.25" hidden="false" customHeight="false" outlineLevel="0" collapsed="false">
      <c r="A110" s="74" t="s">
        <v>431</v>
      </c>
      <c r="B110" s="71" t="n">
        <v>108</v>
      </c>
      <c r="C110" s="71" t="s">
        <v>40</v>
      </c>
      <c r="D110" s="71" t="n">
        <v>20</v>
      </c>
      <c r="E110" s="71" t="n">
        <v>29</v>
      </c>
      <c r="F110" s="71" t="n">
        <v>27</v>
      </c>
      <c r="G110" s="71" t="n">
        <v>19</v>
      </c>
      <c r="H110" s="71" t="s">
        <v>40</v>
      </c>
    </row>
    <row r="111" customFormat="false" ht="11.25" hidden="false" customHeight="false" outlineLevel="0" collapsed="false">
      <c r="A111" s="74" t="s">
        <v>432</v>
      </c>
      <c r="B111" s="71" t="n">
        <v>1125</v>
      </c>
      <c r="C111" s="71" t="n">
        <v>96</v>
      </c>
      <c r="D111" s="71" t="n">
        <v>247</v>
      </c>
      <c r="E111" s="71" t="n">
        <v>372</v>
      </c>
      <c r="F111" s="71" t="n">
        <v>262</v>
      </c>
      <c r="G111" s="71" t="n">
        <v>127</v>
      </c>
      <c r="H111" s="71" t="n">
        <v>21</v>
      </c>
    </row>
    <row r="112" customFormat="false" ht="11.25" hidden="false" customHeight="false" outlineLevel="0" collapsed="false">
      <c r="A112" s="74" t="s">
        <v>433</v>
      </c>
      <c r="B112" s="71" t="n">
        <v>137</v>
      </c>
      <c r="C112" s="71" t="n">
        <v>14</v>
      </c>
      <c r="D112" s="71" t="s">
        <v>40</v>
      </c>
      <c r="E112" s="71" t="n">
        <v>57</v>
      </c>
      <c r="F112" s="71" t="n">
        <v>33</v>
      </c>
      <c r="G112" s="71" t="n">
        <v>12</v>
      </c>
      <c r="H112" s="71" t="s">
        <v>40</v>
      </c>
    </row>
    <row r="113" customFormat="false" ht="11.25" hidden="false" customHeight="false" outlineLevel="0" collapsed="false">
      <c r="A113" s="74" t="s">
        <v>434</v>
      </c>
      <c r="B113" s="71" t="n">
        <v>163</v>
      </c>
      <c r="C113" s="71" t="s">
        <v>40</v>
      </c>
      <c r="D113" s="71" t="n">
        <v>36</v>
      </c>
      <c r="E113" s="71" t="n">
        <v>59</v>
      </c>
      <c r="F113" s="71" t="n">
        <v>35</v>
      </c>
      <c r="G113" s="71" t="n">
        <v>22</v>
      </c>
      <c r="H113" s="71" t="s">
        <v>40</v>
      </c>
    </row>
    <row r="114" customFormat="false" ht="11.25" hidden="false" customHeight="false" outlineLevel="0" collapsed="false">
      <c r="A114" s="74" t="s">
        <v>435</v>
      </c>
      <c r="B114" s="71" t="n">
        <v>36</v>
      </c>
      <c r="C114" s="71" t="s">
        <v>40</v>
      </c>
      <c r="D114" s="71" t="n">
        <v>9</v>
      </c>
      <c r="E114" s="71" t="n">
        <v>11</v>
      </c>
      <c r="F114" s="71" t="s">
        <v>40</v>
      </c>
      <c r="G114" s="71" t="n">
        <v>8</v>
      </c>
      <c r="H114" s="71" t="s">
        <v>40</v>
      </c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n">
        <v>0</v>
      </c>
      <c r="E115" s="71" t="s">
        <v>40</v>
      </c>
      <c r="F115" s="71" t="n">
        <v>0</v>
      </c>
      <c r="G115" s="71" t="n">
        <v>0</v>
      </c>
      <c r="H115" s="71" t="n">
        <v>0</v>
      </c>
    </row>
    <row r="116" customFormat="false" ht="11.25" hidden="false" customHeight="false" outlineLevel="0" collapsed="false">
      <c r="A116" s="74" t="s">
        <v>437</v>
      </c>
      <c r="B116" s="71" t="n">
        <v>345</v>
      </c>
      <c r="C116" s="71" t="n">
        <v>26</v>
      </c>
      <c r="D116" s="71" t="n">
        <v>56</v>
      </c>
      <c r="E116" s="71" t="n">
        <v>79</v>
      </c>
      <c r="F116" s="71" t="n">
        <v>73</v>
      </c>
      <c r="G116" s="71" t="n">
        <v>78</v>
      </c>
      <c r="H116" s="71" t="n">
        <v>33</v>
      </c>
    </row>
    <row r="117" customFormat="false" ht="11.25" hidden="false" customHeight="false" outlineLevel="0" collapsed="false">
      <c r="A117" s="74" t="s">
        <v>438</v>
      </c>
      <c r="B117" s="71" t="n">
        <v>944</v>
      </c>
      <c r="C117" s="71" t="n">
        <v>64</v>
      </c>
      <c r="D117" s="71" t="n">
        <v>150</v>
      </c>
      <c r="E117" s="71" t="n">
        <v>267</v>
      </c>
      <c r="F117" s="71" t="n">
        <v>227</v>
      </c>
      <c r="G117" s="71" t="n">
        <v>181</v>
      </c>
      <c r="H117" s="71" t="n">
        <v>55</v>
      </c>
    </row>
    <row r="118" customFormat="false" ht="11.25" hidden="false" customHeight="false" outlineLevel="0" collapsed="false">
      <c r="A118" s="74" t="s">
        <v>439</v>
      </c>
      <c r="B118" s="71" t="n">
        <v>3705</v>
      </c>
      <c r="C118" s="71" t="n">
        <v>186</v>
      </c>
      <c r="D118" s="71" t="n">
        <v>570</v>
      </c>
      <c r="E118" s="71" t="n">
        <v>1291</v>
      </c>
      <c r="F118" s="71" t="n">
        <v>920</v>
      </c>
      <c r="G118" s="71" t="n">
        <v>659</v>
      </c>
      <c r="H118" s="71" t="n">
        <v>79</v>
      </c>
    </row>
    <row r="119" customFormat="false" ht="11.25" hidden="false" customHeight="false" outlineLevel="0" collapsed="false">
      <c r="A119" s="74" t="s">
        <v>440</v>
      </c>
      <c r="B119" s="71" t="n">
        <v>203</v>
      </c>
      <c r="C119" s="71" t="n">
        <v>12</v>
      </c>
      <c r="D119" s="71" t="n">
        <v>34</v>
      </c>
      <c r="E119" s="71" t="n">
        <v>69</v>
      </c>
      <c r="F119" s="71" t="n">
        <v>45</v>
      </c>
      <c r="G119" s="71" t="n">
        <v>35</v>
      </c>
      <c r="H119" s="71" t="n">
        <v>8</v>
      </c>
    </row>
    <row r="120" customFormat="false" ht="11.25" hidden="false" customHeight="false" outlineLevel="0" collapsed="false">
      <c r="A120" s="169" t="s">
        <v>441</v>
      </c>
      <c r="B120" s="71" t="n">
        <v>339</v>
      </c>
      <c r="C120" s="71" t="n">
        <v>28</v>
      </c>
      <c r="D120" s="71" t="n">
        <v>79</v>
      </c>
      <c r="E120" s="71" t="n">
        <v>148</v>
      </c>
      <c r="F120" s="71" t="n">
        <v>61</v>
      </c>
      <c r="G120" s="71" t="s">
        <v>40</v>
      </c>
      <c r="H120" s="71" t="s">
        <v>40</v>
      </c>
    </row>
    <row r="121" customFormat="false" ht="11.25" hidden="false" customHeight="false" outlineLevel="0" collapsed="false">
      <c r="A121" s="74" t="s">
        <v>442</v>
      </c>
      <c r="B121" s="71" t="n">
        <v>194</v>
      </c>
      <c r="C121" s="71" t="n">
        <v>37</v>
      </c>
      <c r="D121" s="71" t="n">
        <v>41</v>
      </c>
      <c r="E121" s="71" t="n">
        <v>53</v>
      </c>
      <c r="F121" s="71" t="n">
        <v>32</v>
      </c>
      <c r="G121" s="71" t="n">
        <v>22</v>
      </c>
      <c r="H121" s="71" t="n">
        <v>9</v>
      </c>
    </row>
    <row r="122" customFormat="false" ht="11.25" hidden="false" customHeight="false" outlineLevel="0" collapsed="false">
      <c r="A122" s="74" t="s">
        <v>443</v>
      </c>
      <c r="B122" s="71" t="n">
        <v>91</v>
      </c>
      <c r="C122" s="71" t="n">
        <v>6</v>
      </c>
      <c r="D122" s="71" t="n">
        <v>23</v>
      </c>
      <c r="E122" s="71" t="n">
        <v>41</v>
      </c>
      <c r="F122" s="71" t="n">
        <v>13</v>
      </c>
      <c r="G122" s="71" t="s">
        <v>40</v>
      </c>
      <c r="H122" s="71" t="s">
        <v>40</v>
      </c>
    </row>
    <row r="123" customFormat="false" ht="11.25" hidden="false" customHeight="false" outlineLevel="0" collapsed="false">
      <c r="A123" s="74" t="s">
        <v>444</v>
      </c>
      <c r="B123" s="71" t="n">
        <v>131</v>
      </c>
      <c r="C123" s="71" t="n">
        <v>7</v>
      </c>
      <c r="D123" s="71" t="n">
        <v>16</v>
      </c>
      <c r="E123" s="71" t="n">
        <v>45</v>
      </c>
      <c r="F123" s="71" t="n">
        <v>13</v>
      </c>
      <c r="G123" s="71" t="n">
        <v>40</v>
      </c>
      <c r="H123" s="71" t="n">
        <v>10</v>
      </c>
    </row>
    <row r="124" customFormat="false" ht="11.25" hidden="false" customHeight="false" outlineLevel="0" collapsed="false">
      <c r="A124" s="74" t="s">
        <v>445</v>
      </c>
      <c r="B124" s="71" t="n">
        <v>655</v>
      </c>
      <c r="C124" s="71" t="n">
        <v>42</v>
      </c>
      <c r="D124" s="71" t="n">
        <v>153</v>
      </c>
      <c r="E124" s="71" t="n">
        <v>273</v>
      </c>
      <c r="F124" s="71" t="n">
        <v>122</v>
      </c>
      <c r="G124" s="71" t="n">
        <v>54</v>
      </c>
      <c r="H124" s="71" t="n">
        <v>11</v>
      </c>
    </row>
    <row r="125" customFormat="false" ht="11.25" hidden="false" customHeight="false" outlineLevel="0" collapsed="false">
      <c r="A125" s="74" t="s">
        <v>446</v>
      </c>
      <c r="B125" s="71" t="n">
        <v>207</v>
      </c>
      <c r="C125" s="71" t="n">
        <v>10</v>
      </c>
      <c r="D125" s="71" t="n">
        <v>35</v>
      </c>
      <c r="E125" s="71" t="n">
        <v>100</v>
      </c>
      <c r="F125" s="71" t="n">
        <v>32</v>
      </c>
      <c r="G125" s="71" t="n">
        <v>22</v>
      </c>
      <c r="H125" s="71" t="n">
        <v>8</v>
      </c>
    </row>
    <row r="126" customFormat="false" ht="11.25" hidden="false" customHeight="false" outlineLevel="0" collapsed="false">
      <c r="A126" s="74" t="s">
        <v>447</v>
      </c>
      <c r="B126" s="71" t="n">
        <v>237</v>
      </c>
      <c r="C126" s="71" t="n">
        <v>12</v>
      </c>
      <c r="D126" s="71" t="n">
        <v>44</v>
      </c>
      <c r="E126" s="71" t="n">
        <v>88</v>
      </c>
      <c r="F126" s="71" t="n">
        <v>56</v>
      </c>
      <c r="G126" s="71" t="n">
        <v>27</v>
      </c>
      <c r="H126" s="71" t="n">
        <v>10</v>
      </c>
    </row>
    <row r="127" customFormat="false" ht="11.25" hidden="false" customHeight="false" outlineLevel="0" collapsed="false">
      <c r="A127" s="169" t="s">
        <v>448</v>
      </c>
      <c r="B127" s="71" t="n">
        <v>691</v>
      </c>
      <c r="C127" s="71" t="n">
        <v>67</v>
      </c>
      <c r="D127" s="71" t="n">
        <v>94</v>
      </c>
      <c r="E127" s="71" t="n">
        <v>186</v>
      </c>
      <c r="F127" s="71" t="n">
        <v>163</v>
      </c>
      <c r="G127" s="71" t="n">
        <v>141</v>
      </c>
      <c r="H127" s="71" t="n">
        <v>40</v>
      </c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 t="n">
        <v>0</v>
      </c>
    </row>
    <row r="129" customFormat="false" ht="11.25" hidden="false" customHeight="false" outlineLevel="0" collapsed="false">
      <c r="A129" s="100" t="s">
        <v>450</v>
      </c>
      <c r="B129" s="71" t="n">
        <v>15283</v>
      </c>
      <c r="C129" s="71" t="n">
        <v>2095</v>
      </c>
      <c r="D129" s="71" t="n">
        <v>1770</v>
      </c>
      <c r="E129" s="71" t="n">
        <v>4648</v>
      </c>
      <c r="F129" s="71" t="n">
        <v>4194</v>
      </c>
      <c r="G129" s="71" t="n">
        <v>2098</v>
      </c>
      <c r="H129" s="71" t="n">
        <v>478</v>
      </c>
    </row>
    <row r="130" customFormat="false" ht="11.25" hidden="false" customHeight="false" outlineLevel="0" collapsed="false">
      <c r="A130" s="169" t="s">
        <v>451</v>
      </c>
      <c r="B130" s="71" t="n">
        <v>1780</v>
      </c>
      <c r="C130" s="71" t="n">
        <v>131</v>
      </c>
      <c r="D130" s="71" t="n">
        <v>269</v>
      </c>
      <c r="E130" s="71" t="n">
        <v>643</v>
      </c>
      <c r="F130" s="71" t="n">
        <v>458</v>
      </c>
      <c r="G130" s="71" t="n">
        <v>251</v>
      </c>
      <c r="H130" s="71" t="n">
        <v>28</v>
      </c>
    </row>
    <row r="131" customFormat="false" ht="11.25" hidden="false" customHeight="false" outlineLevel="0" collapsed="false">
      <c r="A131" s="169" t="s">
        <v>452</v>
      </c>
      <c r="B131" s="71" t="n">
        <v>293</v>
      </c>
      <c r="C131" s="71" t="n">
        <v>26</v>
      </c>
      <c r="D131" s="71" t="n">
        <v>58</v>
      </c>
      <c r="E131" s="71" t="n">
        <v>76</v>
      </c>
      <c r="F131" s="71" t="n">
        <v>69</v>
      </c>
      <c r="G131" s="71" t="n">
        <v>54</v>
      </c>
      <c r="H131" s="71" t="n">
        <v>10</v>
      </c>
    </row>
    <row r="132" customFormat="false" ht="11.25" hidden="false" customHeight="false" outlineLevel="0" collapsed="false">
      <c r="A132" s="74" t="s">
        <v>453</v>
      </c>
      <c r="B132" s="71" t="n">
        <v>7634</v>
      </c>
      <c r="C132" s="71" t="n">
        <v>1278</v>
      </c>
      <c r="D132" s="71" t="n">
        <v>781</v>
      </c>
      <c r="E132" s="71" t="n">
        <v>2126</v>
      </c>
      <c r="F132" s="71" t="n">
        <v>2410</v>
      </c>
      <c r="G132" s="71" t="n">
        <v>876</v>
      </c>
      <c r="H132" s="71" t="n">
        <v>163</v>
      </c>
    </row>
    <row r="133" customFormat="false" ht="11.25" hidden="false" customHeight="false" outlineLevel="0" collapsed="false">
      <c r="A133" s="70" t="s">
        <v>454</v>
      </c>
      <c r="B133" s="71" t="n">
        <v>1130</v>
      </c>
      <c r="C133" s="71" t="n">
        <v>117</v>
      </c>
      <c r="D133" s="71" t="n">
        <v>171</v>
      </c>
      <c r="E133" s="71" t="n">
        <v>402</v>
      </c>
      <c r="F133" s="71" t="n">
        <v>329</v>
      </c>
      <c r="G133" s="71" t="n">
        <v>104</v>
      </c>
      <c r="H133" s="71" t="n">
        <v>7</v>
      </c>
    </row>
    <row r="134" customFormat="false" ht="11.25" hidden="false" customHeight="false" outlineLevel="0" collapsed="false">
      <c r="A134" s="74" t="s">
        <v>455</v>
      </c>
      <c r="B134" s="71" t="n">
        <v>205</v>
      </c>
      <c r="C134" s="71" t="n">
        <v>5</v>
      </c>
      <c r="D134" s="71" t="n">
        <v>7</v>
      </c>
      <c r="E134" s="71" t="n">
        <v>44</v>
      </c>
      <c r="F134" s="71" t="n">
        <v>102</v>
      </c>
      <c r="G134" s="71" t="n">
        <v>47</v>
      </c>
      <c r="H134" s="71" t="n">
        <v>0</v>
      </c>
    </row>
    <row r="135" customFormat="false" ht="11.25" hidden="false" customHeight="false" outlineLevel="0" collapsed="false">
      <c r="A135" s="70" t="s">
        <v>456</v>
      </c>
      <c r="B135" s="71" t="n">
        <v>1671</v>
      </c>
      <c r="C135" s="71" t="s">
        <v>40</v>
      </c>
      <c r="D135" s="71" t="n">
        <v>241</v>
      </c>
      <c r="E135" s="71" t="n">
        <v>593</v>
      </c>
      <c r="F135" s="71" t="n">
        <v>471</v>
      </c>
      <c r="G135" s="71" t="n">
        <v>220</v>
      </c>
      <c r="H135" s="71" t="s">
        <v>40</v>
      </c>
    </row>
    <row r="136" customFormat="false" ht="11.25" hidden="false" customHeight="false" outlineLevel="0" collapsed="false">
      <c r="A136" s="74" t="s">
        <v>457</v>
      </c>
      <c r="B136" s="71" t="n">
        <v>591</v>
      </c>
      <c r="C136" s="71" t="n">
        <v>33</v>
      </c>
      <c r="D136" s="71" t="n">
        <v>78</v>
      </c>
      <c r="E136" s="71" t="n">
        <v>168</v>
      </c>
      <c r="F136" s="71" t="n">
        <v>172</v>
      </c>
      <c r="G136" s="71" t="n">
        <v>102</v>
      </c>
      <c r="H136" s="71" t="n">
        <v>38</v>
      </c>
    </row>
    <row r="137" customFormat="false" ht="11.25" hidden="false" customHeight="false" outlineLevel="0" collapsed="false">
      <c r="A137" s="70" t="s">
        <v>458</v>
      </c>
      <c r="B137" s="71" t="n">
        <v>5270</v>
      </c>
      <c r="C137" s="71" t="n">
        <v>419</v>
      </c>
      <c r="D137" s="71" t="n">
        <v>761</v>
      </c>
      <c r="E137" s="71" t="n">
        <v>1587</v>
      </c>
      <c r="F137" s="71" t="n">
        <v>1565</v>
      </c>
      <c r="G137" s="71" t="n">
        <v>821</v>
      </c>
      <c r="H137" s="71" t="n">
        <v>117</v>
      </c>
    </row>
    <row r="138" customFormat="false" ht="11.25" hidden="false" customHeight="false" outlineLevel="0" collapsed="false">
      <c r="A138" s="74" t="s">
        <v>459</v>
      </c>
      <c r="B138" s="71" t="n">
        <v>475</v>
      </c>
      <c r="C138" s="71" t="n">
        <v>30</v>
      </c>
      <c r="D138" s="71" t="n">
        <v>109</v>
      </c>
      <c r="E138" s="71" t="n">
        <v>175</v>
      </c>
      <c r="F138" s="71" t="n">
        <v>118</v>
      </c>
      <c r="G138" s="71" t="n">
        <v>38</v>
      </c>
      <c r="H138" s="71" t="n">
        <v>5</v>
      </c>
    </row>
    <row r="139" customFormat="false" ht="11.25" hidden="false" customHeight="false" outlineLevel="0" collapsed="false">
      <c r="A139" s="74" t="s">
        <v>460</v>
      </c>
      <c r="B139" s="71" t="n">
        <v>97</v>
      </c>
      <c r="C139" s="71" t="n">
        <v>7</v>
      </c>
      <c r="D139" s="71" t="n">
        <v>21</v>
      </c>
      <c r="E139" s="71" t="n">
        <v>31</v>
      </c>
      <c r="F139" s="71" t="n">
        <v>16</v>
      </c>
      <c r="G139" s="71" t="n">
        <v>19</v>
      </c>
      <c r="H139" s="71" t="n">
        <v>3</v>
      </c>
    </row>
    <row r="140" customFormat="false" ht="11.25" hidden="false" customHeight="false" outlineLevel="0" collapsed="false">
      <c r="A140" s="74" t="s">
        <v>461</v>
      </c>
      <c r="B140" s="71" t="n">
        <v>245</v>
      </c>
      <c r="C140" s="71" t="n">
        <v>12</v>
      </c>
      <c r="D140" s="71" t="n">
        <v>33</v>
      </c>
      <c r="E140" s="71" t="n">
        <v>53</v>
      </c>
      <c r="F140" s="71" t="n">
        <v>77</v>
      </c>
      <c r="G140" s="71" t="n">
        <v>66</v>
      </c>
      <c r="H140" s="71" t="n">
        <v>4</v>
      </c>
    </row>
    <row r="141" customFormat="false" ht="11.25" hidden="false" customHeight="false" outlineLevel="0" collapsed="false">
      <c r="A141" s="74" t="s">
        <v>462</v>
      </c>
      <c r="B141" s="71" t="n">
        <v>200</v>
      </c>
      <c r="C141" s="71" t="n">
        <v>66</v>
      </c>
      <c r="D141" s="71" t="n">
        <v>35</v>
      </c>
      <c r="E141" s="71" t="n">
        <v>56</v>
      </c>
      <c r="F141" s="71" t="n">
        <v>30</v>
      </c>
      <c r="G141" s="71" t="n">
        <v>10</v>
      </c>
      <c r="H141" s="71" t="n">
        <v>3</v>
      </c>
    </row>
    <row r="142" customFormat="false" ht="11.25" hidden="false" customHeight="false" outlineLevel="0" collapsed="false">
      <c r="A142" s="74" t="s">
        <v>463</v>
      </c>
      <c r="B142" s="71" t="n">
        <v>834</v>
      </c>
      <c r="C142" s="71" t="n">
        <v>32</v>
      </c>
      <c r="D142" s="71" t="n">
        <v>59</v>
      </c>
      <c r="E142" s="71" t="n">
        <v>241</v>
      </c>
      <c r="F142" s="71" t="n">
        <v>272</v>
      </c>
      <c r="G142" s="71" t="n">
        <v>209</v>
      </c>
      <c r="H142" s="71" t="n">
        <v>21</v>
      </c>
    </row>
    <row r="143" customFormat="false" ht="11.25" hidden="false" customHeight="false" outlineLevel="0" collapsed="false">
      <c r="A143" s="74" t="s">
        <v>464</v>
      </c>
      <c r="B143" s="71" t="n">
        <v>1429</v>
      </c>
      <c r="C143" s="71" t="n">
        <v>101</v>
      </c>
      <c r="D143" s="71" t="n">
        <v>205</v>
      </c>
      <c r="E143" s="71" t="n">
        <v>383</v>
      </c>
      <c r="F143" s="71" t="n">
        <v>534</v>
      </c>
      <c r="G143" s="71" t="n">
        <v>197</v>
      </c>
      <c r="H143" s="71" t="n">
        <v>9</v>
      </c>
    </row>
    <row r="144" customFormat="false" ht="11.25" hidden="false" customHeight="false" outlineLevel="0" collapsed="false">
      <c r="A144" s="70" t="s">
        <v>465</v>
      </c>
      <c r="B144" s="71" t="n">
        <v>149</v>
      </c>
      <c r="C144" s="71" t="s">
        <v>40</v>
      </c>
      <c r="D144" s="71" t="n">
        <v>48</v>
      </c>
      <c r="E144" s="71" t="n">
        <v>52</v>
      </c>
      <c r="F144" s="71" t="n">
        <v>15</v>
      </c>
      <c r="G144" s="71" t="n">
        <v>12</v>
      </c>
      <c r="H144" s="71" t="s">
        <v>40</v>
      </c>
    </row>
    <row r="145" customFormat="false" ht="11.25" hidden="false" customHeight="false" outlineLevel="0" collapsed="false">
      <c r="A145" s="141" t="s">
        <v>466</v>
      </c>
      <c r="B145" s="107" t="n">
        <v>35774</v>
      </c>
      <c r="C145" s="107" t="n">
        <v>3632</v>
      </c>
      <c r="D145" s="107" t="n">
        <v>5190</v>
      </c>
      <c r="E145" s="107" t="n">
        <v>11365</v>
      </c>
      <c r="F145" s="107" t="n">
        <v>9330</v>
      </c>
      <c r="G145" s="107" t="n">
        <v>5163</v>
      </c>
      <c r="H145" s="107" t="n">
        <v>1094</v>
      </c>
    </row>
    <row r="146" customFormat="false" ht="12" hidden="false" customHeight="true" outlineLevel="0" collapsed="false">
      <c r="A146" s="172" t="s">
        <v>165</v>
      </c>
      <c r="B146" s="173"/>
      <c r="C146" s="173"/>
      <c r="D146" s="173"/>
      <c r="E146" s="173"/>
      <c r="F146" s="173"/>
      <c r="G146" s="173"/>
      <c r="H146" s="173"/>
    </row>
    <row r="147" customFormat="false" ht="11.25" hidden="false" customHeight="true" outlineLevel="0" collapsed="false">
      <c r="A147" s="82" t="s">
        <v>474</v>
      </c>
      <c r="B147" s="82"/>
      <c r="C147" s="82"/>
      <c r="D147" s="82"/>
      <c r="E147" s="82"/>
      <c r="F147" s="82"/>
      <c r="G147" s="82"/>
      <c r="H147" s="82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1.12.2010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1.56"/>
    <col collapsed="false" customWidth="true" hidden="false" outlineLevel="0" max="6" min="2" style="84" width="13.41"/>
    <col collapsed="false" customWidth="true" hidden="false" outlineLevel="0" max="7" min="7" style="84" width="12.85"/>
    <col collapsed="false" customWidth="false" hidden="false" outlineLevel="0" max="13" min="8" style="85" width="11.42"/>
    <col collapsed="false" customWidth="false" hidden="false" outlineLevel="0" max="257" min="14" style="84" width="11.42"/>
  </cols>
  <sheetData>
    <row r="1" customFormat="false" ht="25.5" hidden="false" customHeight="true" outlineLevel="0" collapsed="false">
      <c r="A1" s="86" t="s">
        <v>475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62" t="s">
        <v>476</v>
      </c>
      <c r="B3" s="63" t="s">
        <v>477</v>
      </c>
      <c r="C3" s="64" t="s">
        <v>341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1" t="s">
        <v>333</v>
      </c>
      <c r="D4" s="91" t="s">
        <v>478</v>
      </c>
      <c r="E4" s="91" t="s">
        <v>479</v>
      </c>
      <c r="F4" s="63" t="s">
        <v>480</v>
      </c>
      <c r="G4" s="64" t="s">
        <v>481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177"/>
      <c r="B6" s="178" t="s">
        <v>177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1" t="n">
        <v>1139096</v>
      </c>
      <c r="C8" s="71" t="n">
        <v>1066506</v>
      </c>
      <c r="D8" s="71" t="n">
        <v>72029</v>
      </c>
      <c r="E8" s="71" t="n">
        <v>55754</v>
      </c>
      <c r="F8" s="71" t="n">
        <v>953325</v>
      </c>
      <c r="G8" s="71" t="n">
        <v>185505</v>
      </c>
    </row>
    <row r="9" customFormat="false" ht="12.75" hidden="false" customHeight="false" outlineLevel="0" collapsed="false">
      <c r="A9" s="179" t="n">
        <v>2001</v>
      </c>
      <c r="B9" s="71" t="n">
        <v>1125714</v>
      </c>
      <c r="C9" s="71" t="n">
        <v>1052420</v>
      </c>
      <c r="D9" s="71" t="n">
        <v>71535</v>
      </c>
      <c r="E9" s="71" t="n">
        <v>55381</v>
      </c>
      <c r="F9" s="71" t="n">
        <v>935474</v>
      </c>
      <c r="G9" s="71" t="n">
        <v>189796</v>
      </c>
    </row>
    <row r="10" customFormat="false" ht="12.75" hidden="false" customHeight="false" outlineLevel="0" collapsed="false">
      <c r="A10" s="179" t="n">
        <v>2002</v>
      </c>
      <c r="B10" s="71" t="n">
        <v>1103776</v>
      </c>
      <c r="C10" s="71" t="n">
        <v>1030492</v>
      </c>
      <c r="D10" s="71" t="n">
        <v>72565</v>
      </c>
      <c r="E10" s="71" t="n">
        <v>53105</v>
      </c>
      <c r="F10" s="71" t="n">
        <v>909165</v>
      </c>
      <c r="G10" s="71" t="n">
        <v>194106</v>
      </c>
    </row>
    <row r="11" customFormat="false" ht="12.75" hidden="false" customHeight="false" outlineLevel="0" collapsed="false">
      <c r="A11" s="179" t="n">
        <v>2003</v>
      </c>
      <c r="B11" s="71" t="n">
        <v>1065424</v>
      </c>
      <c r="C11" s="71" t="n">
        <v>996817</v>
      </c>
      <c r="D11" s="71" t="n">
        <v>67749</v>
      </c>
      <c r="E11" s="71" t="n">
        <v>51400</v>
      </c>
      <c r="F11" s="71" t="n">
        <v>870559</v>
      </c>
      <c r="G11" s="71" t="n">
        <v>194277</v>
      </c>
    </row>
    <row r="12" customFormat="false" ht="12.75" hidden="false" customHeight="false" outlineLevel="0" collapsed="false">
      <c r="A12" s="179" t="n">
        <v>2004</v>
      </c>
      <c r="B12" s="71" t="n">
        <v>1042262</v>
      </c>
      <c r="C12" s="71" t="n">
        <v>975821</v>
      </c>
      <c r="D12" s="71" t="n">
        <v>65779</v>
      </c>
      <c r="E12" s="71" t="n">
        <v>49713</v>
      </c>
      <c r="F12" s="71" t="n">
        <v>848124</v>
      </c>
      <c r="G12" s="71" t="n">
        <v>193484</v>
      </c>
    </row>
    <row r="13" customFormat="false" ht="12.75" hidden="false" customHeight="false" outlineLevel="0" collapsed="false">
      <c r="A13" s="179" t="n">
        <v>2005</v>
      </c>
      <c r="B13" s="71" t="n">
        <v>1013758</v>
      </c>
      <c r="C13" s="71" t="n">
        <v>950714</v>
      </c>
      <c r="D13" s="71" t="n">
        <v>62585</v>
      </c>
      <c r="E13" s="71" t="n">
        <v>49213</v>
      </c>
      <c r="F13" s="71" t="n">
        <v>820390</v>
      </c>
      <c r="G13" s="71" t="n">
        <v>192799</v>
      </c>
    </row>
    <row r="14" customFormat="false" ht="12.75" hidden="false" customHeight="false" outlineLevel="0" collapsed="false">
      <c r="A14" s="179" t="n">
        <v>2006</v>
      </c>
      <c r="B14" s="71" t="n">
        <v>1024464</v>
      </c>
      <c r="C14" s="71" t="n">
        <v>959394</v>
      </c>
      <c r="D14" s="71" t="n">
        <v>64572</v>
      </c>
      <c r="E14" s="71" t="n">
        <v>49306</v>
      </c>
      <c r="F14" s="71" t="n">
        <v>822015</v>
      </c>
      <c r="G14" s="71" t="n">
        <v>201942</v>
      </c>
    </row>
    <row r="15" customFormat="false" ht="12.75" hidden="false" customHeight="false" outlineLevel="0" collapsed="false">
      <c r="A15" s="179" t="n">
        <v>2007</v>
      </c>
      <c r="B15" s="71" t="n">
        <v>1047812</v>
      </c>
      <c r="C15" s="71" t="n">
        <v>980308</v>
      </c>
      <c r="D15" s="71" t="n">
        <v>67040</v>
      </c>
      <c r="E15" s="71" t="n">
        <v>49850</v>
      </c>
      <c r="F15" s="71" t="n">
        <v>830970</v>
      </c>
      <c r="G15" s="71" t="n">
        <v>215884</v>
      </c>
    </row>
    <row r="16" customFormat="false" ht="12.75" hidden="false" customHeight="false" outlineLevel="0" collapsed="false">
      <c r="A16" s="179" t="n">
        <v>2008</v>
      </c>
      <c r="B16" s="71" t="n">
        <v>1081660</v>
      </c>
      <c r="C16" s="71" t="n">
        <v>1009471</v>
      </c>
      <c r="D16" s="71" t="n">
        <v>71713</v>
      </c>
      <c r="E16" s="71" t="n">
        <v>51311</v>
      </c>
      <c r="F16" s="71" t="n">
        <v>853823</v>
      </c>
      <c r="G16" s="71" t="n">
        <v>226912</v>
      </c>
    </row>
    <row r="17" customFormat="false" ht="12.75" hidden="false" customHeight="false" outlineLevel="0" collapsed="false">
      <c r="A17" s="179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180" t="s">
        <v>482</v>
      </c>
      <c r="B18" s="71" t="n">
        <v>1099788</v>
      </c>
      <c r="C18" s="71" t="n">
        <v>1024352</v>
      </c>
      <c r="D18" s="71" t="n">
        <v>74979</v>
      </c>
      <c r="E18" s="71" t="n">
        <v>55031</v>
      </c>
      <c r="F18" s="71" t="n">
        <v>866121</v>
      </c>
      <c r="G18" s="71" t="n">
        <v>232318</v>
      </c>
    </row>
    <row r="19" customFormat="false" ht="12.75" hidden="false" customHeight="false" outlineLevel="0" collapsed="false">
      <c r="A19" s="180" t="s">
        <v>483</v>
      </c>
      <c r="B19" s="71" t="n">
        <v>1106163</v>
      </c>
      <c r="C19" s="71" t="n">
        <v>1029725</v>
      </c>
      <c r="D19" s="71" t="n">
        <v>76015</v>
      </c>
      <c r="E19" s="71" t="n">
        <v>51266</v>
      </c>
      <c r="F19" s="71" t="n">
        <v>867005</v>
      </c>
      <c r="G19" s="71" t="n">
        <v>237484</v>
      </c>
    </row>
    <row r="20" customFormat="false" ht="12.75" hidden="false" customHeight="false" outlineLevel="0" collapsed="false">
      <c r="A20" s="180" t="s">
        <v>484</v>
      </c>
      <c r="B20" s="71" t="n">
        <v>1124722</v>
      </c>
      <c r="C20" s="71" t="n">
        <v>1046524</v>
      </c>
      <c r="D20" s="71" t="n">
        <v>77642</v>
      </c>
      <c r="E20" s="71" t="n">
        <v>58123</v>
      </c>
      <c r="F20" s="71" t="n">
        <v>885528</v>
      </c>
      <c r="G20" s="71" t="n">
        <v>237495</v>
      </c>
    </row>
    <row r="21" customFormat="false" ht="12.75" hidden="false" customHeight="false" outlineLevel="0" collapsed="false">
      <c r="A21" s="180" t="s">
        <v>485</v>
      </c>
      <c r="B21" s="71" t="n">
        <v>1117515</v>
      </c>
      <c r="C21" s="71" t="n">
        <v>1041207</v>
      </c>
      <c r="D21" s="71" t="n">
        <v>75726</v>
      </c>
      <c r="E21" s="71" t="n">
        <v>58097</v>
      </c>
      <c r="F21" s="71" t="n">
        <v>877873</v>
      </c>
      <c r="G21" s="71" t="n">
        <v>237952</v>
      </c>
    </row>
    <row r="22" customFormat="false" ht="12.75" hidden="false" customHeight="false" outlineLevel="0" collapsed="false">
      <c r="A22" s="179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180" t="s">
        <v>486</v>
      </c>
      <c r="B23" s="71" t="n">
        <v>1114431</v>
      </c>
      <c r="C23" s="71" t="n">
        <v>1036907</v>
      </c>
      <c r="D23" s="71" t="n">
        <v>76895</v>
      </c>
      <c r="E23" s="71" t="n">
        <v>53312</v>
      </c>
      <c r="F23" s="71" t="n">
        <v>871860</v>
      </c>
      <c r="G23" s="71" t="n">
        <v>240830</v>
      </c>
    </row>
    <row r="24" customFormat="false" ht="12.75" hidden="false" customHeight="false" outlineLevel="0" collapsed="false">
      <c r="A24" s="180" t="s">
        <v>487</v>
      </c>
      <c r="B24" s="71" t="n">
        <v>1123165</v>
      </c>
      <c r="C24" s="71" t="n">
        <v>1043329</v>
      </c>
      <c r="D24" s="71" t="n">
        <v>79226</v>
      </c>
      <c r="E24" s="71" t="n">
        <v>47901</v>
      </c>
      <c r="F24" s="71" t="n">
        <v>874963</v>
      </c>
      <c r="G24" s="71" t="n">
        <v>246408</v>
      </c>
    </row>
    <row r="25" customFormat="false" ht="12.75" hidden="false" customHeight="false" outlineLevel="0" collapsed="false">
      <c r="A25" s="180" t="s">
        <v>488</v>
      </c>
      <c r="B25" s="71" t="n">
        <v>1145586</v>
      </c>
      <c r="C25" s="71" t="n">
        <v>1063197</v>
      </c>
      <c r="D25" s="71" t="n">
        <v>81622</v>
      </c>
      <c r="E25" s="71" t="n">
        <v>55162</v>
      </c>
      <c r="F25" s="71" t="n">
        <v>895633</v>
      </c>
      <c r="G25" s="71" t="n">
        <v>247949</v>
      </c>
    </row>
    <row r="26" customFormat="false" ht="12.75" hidden="false" customHeight="false" outlineLevel="0" collapsed="false">
      <c r="A26" s="180" t="s">
        <v>489</v>
      </c>
      <c r="B26" s="71" t="n">
        <v>1142302</v>
      </c>
      <c r="C26" s="71" t="n">
        <v>1060938</v>
      </c>
      <c r="D26" s="71" t="n">
        <v>80680</v>
      </c>
      <c r="E26" s="71" t="n">
        <v>54611</v>
      </c>
      <c r="F26" s="71" t="n">
        <v>889472</v>
      </c>
      <c r="G26" s="71" t="n">
        <v>250849</v>
      </c>
    </row>
    <row r="27" customFormat="false" ht="12.75" hidden="false" customHeight="false" outlineLevel="0" collapsed="false">
      <c r="A27" s="179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179"/>
      <c r="B28" s="178" t="s">
        <v>490</v>
      </c>
      <c r="C28" s="178"/>
      <c r="D28" s="178"/>
      <c r="E28" s="178"/>
      <c r="F28" s="178"/>
      <c r="G28" s="178"/>
    </row>
    <row r="29" customFormat="false" ht="12.75" hidden="false" customHeight="false" outlineLevel="0" collapsed="false">
      <c r="A29" s="179" t="n">
        <v>2000</v>
      </c>
      <c r="B29" s="73" t="n">
        <v>0.7</v>
      </c>
      <c r="C29" s="73" t="n">
        <v>0.9</v>
      </c>
      <c r="D29" s="73" t="n">
        <v>-1.9</v>
      </c>
      <c r="E29" s="73" t="n">
        <v>0.1</v>
      </c>
      <c r="F29" s="73" t="n">
        <v>-0.5</v>
      </c>
      <c r="G29" s="73" t="n">
        <v>7</v>
      </c>
    </row>
    <row r="30" customFormat="false" ht="12.75" hidden="false" customHeight="false" outlineLevel="0" collapsed="false">
      <c r="A30" s="179" t="n">
        <v>2001</v>
      </c>
      <c r="B30" s="73" t="n">
        <v>-1.2</v>
      </c>
      <c r="C30" s="73" t="n">
        <v>-1.3</v>
      </c>
      <c r="D30" s="73" t="n">
        <v>-0.7</v>
      </c>
      <c r="E30" s="73" t="n">
        <v>-0.7</v>
      </c>
      <c r="F30" s="73" t="n">
        <v>-1.9</v>
      </c>
      <c r="G30" s="73" t="n">
        <v>2.3</v>
      </c>
    </row>
    <row r="31" customFormat="false" ht="12.75" hidden="false" customHeight="false" outlineLevel="0" collapsed="false">
      <c r="A31" s="179" t="n">
        <v>2002</v>
      </c>
      <c r="B31" s="73" t="n">
        <v>-1.9</v>
      </c>
      <c r="C31" s="73" t="n">
        <v>-2.1</v>
      </c>
      <c r="D31" s="73" t="n">
        <v>1.4</v>
      </c>
      <c r="E31" s="73" t="n">
        <v>-4.1</v>
      </c>
      <c r="F31" s="73" t="n">
        <v>-2.8</v>
      </c>
      <c r="G31" s="73" t="n">
        <v>2.3</v>
      </c>
    </row>
    <row r="32" customFormat="false" ht="12.75" hidden="false" customHeight="false" outlineLevel="0" collapsed="false">
      <c r="A32" s="179" t="n">
        <v>2003</v>
      </c>
      <c r="B32" s="73" t="n">
        <v>-3.5</v>
      </c>
      <c r="C32" s="73" t="n">
        <v>-3.3</v>
      </c>
      <c r="D32" s="73" t="n">
        <v>-6.6</v>
      </c>
      <c r="E32" s="73" t="n">
        <v>-3.2</v>
      </c>
      <c r="F32" s="73" t="n">
        <v>-4.2</v>
      </c>
      <c r="G32" s="73" t="n">
        <v>0.1</v>
      </c>
    </row>
    <row r="33" customFormat="false" ht="12.75" hidden="false" customHeight="false" outlineLevel="0" collapsed="false">
      <c r="A33" s="179" t="n">
        <v>2004</v>
      </c>
      <c r="B33" s="73" t="n">
        <v>-2.2</v>
      </c>
      <c r="C33" s="73" t="n">
        <v>-2.1</v>
      </c>
      <c r="D33" s="73" t="n">
        <v>-2.9</v>
      </c>
      <c r="E33" s="73" t="n">
        <v>-3.3</v>
      </c>
      <c r="F33" s="73" t="n">
        <v>-2.6</v>
      </c>
      <c r="G33" s="73" t="n">
        <v>-0.4</v>
      </c>
    </row>
    <row r="34" customFormat="false" ht="12.75" hidden="false" customHeight="false" outlineLevel="0" collapsed="false">
      <c r="A34" s="179" t="n">
        <v>2005</v>
      </c>
      <c r="B34" s="73" t="n">
        <v>-2.7</v>
      </c>
      <c r="C34" s="73" t="n">
        <v>-2.6</v>
      </c>
      <c r="D34" s="73" t="n">
        <v>-4.9</v>
      </c>
      <c r="E34" s="73" t="n">
        <v>-1</v>
      </c>
      <c r="F34" s="73" t="n">
        <v>-3.3</v>
      </c>
      <c r="G34" s="73" t="n">
        <v>-0.4</v>
      </c>
    </row>
    <row r="35" customFormat="false" ht="12.75" hidden="false" customHeight="false" outlineLevel="0" collapsed="false">
      <c r="A35" s="179" t="n">
        <v>2006</v>
      </c>
      <c r="B35" s="73" t="n">
        <v>1.1</v>
      </c>
      <c r="C35" s="73" t="n">
        <v>0.9</v>
      </c>
      <c r="D35" s="73" t="n">
        <v>3.2</v>
      </c>
      <c r="E35" s="73" t="n">
        <v>0.2</v>
      </c>
      <c r="F35" s="73" t="n">
        <v>0.2</v>
      </c>
      <c r="G35" s="73" t="n">
        <v>4.7</v>
      </c>
    </row>
    <row r="36" customFormat="false" ht="12.75" hidden="false" customHeight="false" outlineLevel="0" collapsed="false">
      <c r="A36" s="179" t="n">
        <v>2007</v>
      </c>
      <c r="B36" s="73" t="n">
        <v>2.3</v>
      </c>
      <c r="C36" s="73" t="n">
        <v>2.2</v>
      </c>
      <c r="D36" s="73" t="n">
        <v>3.8</v>
      </c>
      <c r="E36" s="73" t="n">
        <v>1.1</v>
      </c>
      <c r="F36" s="73" t="n">
        <v>1.1</v>
      </c>
      <c r="G36" s="73" t="n">
        <v>6.9</v>
      </c>
    </row>
    <row r="37" customFormat="false" ht="12.75" hidden="false" customHeight="false" outlineLevel="0" collapsed="false">
      <c r="A37" s="179" t="n">
        <v>2008</v>
      </c>
      <c r="B37" s="73" t="n">
        <v>3.2</v>
      </c>
      <c r="C37" s="73" t="n">
        <v>3</v>
      </c>
      <c r="D37" s="73" t="n">
        <v>7</v>
      </c>
      <c r="E37" s="73" t="n">
        <v>2.9</v>
      </c>
      <c r="F37" s="73" t="n">
        <v>2.8</v>
      </c>
      <c r="G37" s="73" t="n">
        <v>5.1</v>
      </c>
    </row>
    <row r="38" customFormat="false" ht="12.75" hidden="false" customHeight="false" outlineLevel="0" collapsed="false">
      <c r="A38" s="179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180" t="s">
        <v>482</v>
      </c>
      <c r="B39" s="73" t="n">
        <v>2.9</v>
      </c>
      <c r="C39" s="73" t="n">
        <v>2.6</v>
      </c>
      <c r="D39" s="73" t="n">
        <v>7.3</v>
      </c>
      <c r="E39" s="73" t="n">
        <v>1.1</v>
      </c>
      <c r="F39" s="73" t="n">
        <v>2.5</v>
      </c>
      <c r="G39" s="73" t="n">
        <v>4.5</v>
      </c>
    </row>
    <row r="40" customFormat="false" ht="12.75" hidden="false" customHeight="false" outlineLevel="0" collapsed="false">
      <c r="A40" s="180" t="s">
        <v>483</v>
      </c>
      <c r="B40" s="73" t="n">
        <v>2.3</v>
      </c>
      <c r="C40" s="73" t="n">
        <v>2</v>
      </c>
      <c r="D40" s="73" t="n">
        <v>6</v>
      </c>
      <c r="E40" s="73" t="n">
        <v>-0.1</v>
      </c>
      <c r="F40" s="73" t="n">
        <v>1.5</v>
      </c>
      <c r="G40" s="73" t="n">
        <v>4.7</v>
      </c>
    </row>
    <row r="41" customFormat="false" ht="12.75" hidden="false" customHeight="false" outlineLevel="0" collapsed="false">
      <c r="A41" s="180" t="s">
        <v>484</v>
      </c>
      <c r="B41" s="73" t="n">
        <v>1.8</v>
      </c>
      <c r="C41" s="73" t="n">
        <v>1.6</v>
      </c>
      <c r="D41" s="73" t="n">
        <v>4.6</v>
      </c>
      <c r="E41" s="73" t="n">
        <v>-2</v>
      </c>
      <c r="F41" s="73" t="n">
        <v>1</v>
      </c>
      <c r="G41" s="73" t="n">
        <v>4.6</v>
      </c>
    </row>
    <row r="42" customFormat="false" ht="12.75" hidden="false" customHeight="false" outlineLevel="0" collapsed="false">
      <c r="A42" s="180" t="s">
        <v>485</v>
      </c>
      <c r="B42" s="73" t="n">
        <v>1.1</v>
      </c>
      <c r="C42" s="73" t="n">
        <v>1.1</v>
      </c>
      <c r="D42" s="73" t="n">
        <v>1.5</v>
      </c>
      <c r="E42" s="73" t="n">
        <v>-2.6</v>
      </c>
      <c r="F42" s="73" t="n">
        <v>0.4</v>
      </c>
      <c r="G42" s="73" t="n">
        <v>3.7</v>
      </c>
    </row>
    <row r="43" customFormat="false" ht="12.75" hidden="false" customHeight="false" outlineLevel="0" collapsed="false">
      <c r="A43" s="179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180" t="s">
        <v>486</v>
      </c>
      <c r="B44" s="73" t="n">
        <v>1.3</v>
      </c>
      <c r="C44" s="73" t="n">
        <v>1.2</v>
      </c>
      <c r="D44" s="73" t="n">
        <v>2.6</v>
      </c>
      <c r="E44" s="73" t="n">
        <v>-3.1</v>
      </c>
      <c r="F44" s="73" t="n">
        <v>0.7</v>
      </c>
      <c r="G44" s="73" t="n">
        <v>3.7</v>
      </c>
    </row>
    <row r="45" customFormat="false" ht="12.75" hidden="false" customHeight="false" outlineLevel="0" collapsed="false">
      <c r="A45" s="180" t="s">
        <v>487</v>
      </c>
      <c r="B45" s="73" t="n">
        <v>1.5</v>
      </c>
      <c r="C45" s="73" t="n">
        <v>1.3</v>
      </c>
      <c r="D45" s="73" t="n">
        <v>4.2</v>
      </c>
      <c r="E45" s="73" t="n">
        <v>-6.6</v>
      </c>
      <c r="F45" s="73" t="n">
        <v>0.9</v>
      </c>
      <c r="G45" s="73" t="n">
        <v>3.8</v>
      </c>
    </row>
    <row r="46" customFormat="false" ht="12.75" hidden="false" customHeight="false" outlineLevel="0" collapsed="false">
      <c r="A46" s="180" t="s">
        <v>488</v>
      </c>
      <c r="B46" s="73" t="n">
        <v>1.9</v>
      </c>
      <c r="C46" s="73" t="n">
        <v>1.6</v>
      </c>
      <c r="D46" s="73" t="n">
        <v>5.1</v>
      </c>
      <c r="E46" s="73" t="n">
        <v>-5.1</v>
      </c>
      <c r="F46" s="73" t="n">
        <v>1.1</v>
      </c>
      <c r="G46" s="73" t="n">
        <v>4.4</v>
      </c>
    </row>
    <row r="47" customFormat="false" ht="12.75" hidden="false" customHeight="false" outlineLevel="0" collapsed="false">
      <c r="A47" s="180" t="s">
        <v>489</v>
      </c>
      <c r="B47" s="73" t="n">
        <v>2.2</v>
      </c>
      <c r="C47" s="73" t="n">
        <v>1.9</v>
      </c>
      <c r="D47" s="73" t="n">
        <v>6.5</v>
      </c>
      <c r="E47" s="73" t="n">
        <v>-6</v>
      </c>
      <c r="F47" s="73" t="n">
        <v>1.3</v>
      </c>
      <c r="G47" s="73" t="n">
        <v>5.4</v>
      </c>
    </row>
    <row r="48" customFormat="false" ht="12.75" hidden="false" customHeight="false" outlineLevel="0" collapsed="false">
      <c r="A48" s="179"/>
      <c r="B48" s="178" t="s">
        <v>278</v>
      </c>
      <c r="C48" s="178"/>
      <c r="D48" s="178"/>
      <c r="E48" s="178"/>
      <c r="F48" s="178"/>
      <c r="G48" s="178"/>
    </row>
    <row r="49" customFormat="false" ht="12.75" hidden="false" customHeight="false" outlineLevel="0" collapsed="false">
      <c r="A49" s="179"/>
      <c r="B49" s="178" t="s">
        <v>111</v>
      </c>
      <c r="C49" s="178"/>
      <c r="D49" s="178"/>
      <c r="E49" s="178"/>
      <c r="F49" s="178"/>
      <c r="G49" s="178"/>
    </row>
    <row r="50" customFormat="false" ht="12.75" hidden="false" customHeight="false" outlineLevel="0" collapsed="false">
      <c r="A50" s="179" t="n">
        <v>2000</v>
      </c>
      <c r="B50" s="71" t="n">
        <v>571306</v>
      </c>
      <c r="C50" s="71" t="n">
        <v>528780</v>
      </c>
      <c r="D50" s="71" t="n">
        <v>42135</v>
      </c>
      <c r="E50" s="71" t="n">
        <v>27707</v>
      </c>
      <c r="F50" s="71" t="n">
        <v>528587</v>
      </c>
      <c r="G50" s="71" t="n">
        <v>42568</v>
      </c>
    </row>
    <row r="51" customFormat="false" ht="12.75" hidden="false" customHeight="false" outlineLevel="0" collapsed="false">
      <c r="A51" s="179" t="n">
        <v>2001</v>
      </c>
      <c r="B51" s="71" t="n">
        <v>559045</v>
      </c>
      <c r="C51" s="71" t="n">
        <v>516821</v>
      </c>
      <c r="D51" s="71" t="n">
        <v>41343</v>
      </c>
      <c r="E51" s="71" t="n">
        <v>27504</v>
      </c>
      <c r="F51" s="71" t="n">
        <v>513574</v>
      </c>
      <c r="G51" s="71" t="n">
        <v>45243</v>
      </c>
    </row>
    <row r="52" customFormat="false" ht="12.75" hidden="false" customHeight="false" outlineLevel="0" collapsed="false">
      <c r="A52" s="179" t="n">
        <v>2002</v>
      </c>
      <c r="B52" s="71" t="n">
        <v>542335</v>
      </c>
      <c r="C52" s="71" t="n">
        <v>500157</v>
      </c>
      <c r="D52" s="71" t="n">
        <v>41750</v>
      </c>
      <c r="E52" s="71" t="n">
        <v>26861</v>
      </c>
      <c r="F52" s="71" t="n">
        <v>494881</v>
      </c>
      <c r="G52" s="71" t="n">
        <v>47186</v>
      </c>
    </row>
    <row r="53" customFormat="false" ht="12.75" hidden="false" customHeight="false" outlineLevel="0" collapsed="false">
      <c r="A53" s="179" t="n">
        <v>2003</v>
      </c>
      <c r="B53" s="71" t="n">
        <v>518663</v>
      </c>
      <c r="C53" s="71" t="n">
        <v>479988</v>
      </c>
      <c r="D53" s="71" t="n">
        <v>38195</v>
      </c>
      <c r="E53" s="71" t="n">
        <v>25909</v>
      </c>
      <c r="F53" s="71" t="n">
        <v>471060</v>
      </c>
      <c r="G53" s="71" t="n">
        <v>47311</v>
      </c>
    </row>
    <row r="54" customFormat="false" ht="12.75" hidden="false" customHeight="false" outlineLevel="0" collapsed="false">
      <c r="A54" s="179" t="n">
        <v>2004</v>
      </c>
      <c r="B54" s="71" t="n">
        <v>506930</v>
      </c>
      <c r="C54" s="71" t="n">
        <v>469581</v>
      </c>
      <c r="D54" s="71" t="n">
        <v>36962</v>
      </c>
      <c r="E54" s="71" t="n">
        <v>25189</v>
      </c>
      <c r="F54" s="71" t="n">
        <v>458716</v>
      </c>
      <c r="G54" s="71" t="n">
        <v>47877</v>
      </c>
    </row>
    <row r="55" customFormat="false" ht="12.75" hidden="false" customHeight="false" outlineLevel="0" collapsed="false">
      <c r="A55" s="179" t="n">
        <v>2005</v>
      </c>
      <c r="B55" s="71" t="n">
        <v>488975</v>
      </c>
      <c r="C55" s="71" t="n">
        <v>453650</v>
      </c>
      <c r="D55" s="71" t="n">
        <v>35037</v>
      </c>
      <c r="E55" s="71" t="n">
        <v>24990</v>
      </c>
      <c r="F55" s="71" t="n">
        <v>441296</v>
      </c>
      <c r="G55" s="71" t="n">
        <v>47394</v>
      </c>
    </row>
    <row r="56" customFormat="false" ht="12.75" hidden="false" customHeight="false" outlineLevel="0" collapsed="false">
      <c r="A56" s="179" t="n">
        <v>2006</v>
      </c>
      <c r="B56" s="71" t="n">
        <v>495602</v>
      </c>
      <c r="C56" s="71" t="n">
        <v>459083</v>
      </c>
      <c r="D56" s="71" t="n">
        <v>36209</v>
      </c>
      <c r="E56" s="71" t="n">
        <v>25024</v>
      </c>
      <c r="F56" s="71" t="n">
        <v>443987</v>
      </c>
      <c r="G56" s="71" t="n">
        <v>51354</v>
      </c>
    </row>
    <row r="57" customFormat="false" ht="12.75" hidden="false" customHeight="false" outlineLevel="0" collapsed="false">
      <c r="A57" s="179" t="n">
        <v>2007</v>
      </c>
      <c r="B57" s="71" t="n">
        <v>508239</v>
      </c>
      <c r="C57" s="71" t="n">
        <v>470107</v>
      </c>
      <c r="D57" s="71" t="n">
        <v>37834</v>
      </c>
      <c r="E57" s="71" t="n">
        <v>25547</v>
      </c>
      <c r="F57" s="71" t="n">
        <v>451429</v>
      </c>
      <c r="G57" s="71" t="n">
        <v>56146</v>
      </c>
    </row>
    <row r="58" customFormat="false" ht="12.75" hidden="false" customHeight="false" outlineLevel="0" collapsed="false">
      <c r="A58" s="179" t="n">
        <v>2008</v>
      </c>
      <c r="B58" s="71" t="n">
        <v>525568</v>
      </c>
      <c r="C58" s="71" t="n">
        <v>484700</v>
      </c>
      <c r="D58" s="71" t="n">
        <v>40586</v>
      </c>
      <c r="E58" s="71" t="n">
        <v>26085</v>
      </c>
      <c r="F58" s="71" t="n">
        <v>465283</v>
      </c>
      <c r="G58" s="71" t="n">
        <v>59798</v>
      </c>
    </row>
    <row r="59" customFormat="false" ht="12.75" hidden="false" customHeight="false" outlineLevel="0" collapsed="false">
      <c r="A59" s="179"/>
      <c r="B59" s="71"/>
      <c r="C59" s="71"/>
      <c r="D59" s="71"/>
      <c r="E59" s="71"/>
      <c r="F59" s="71"/>
      <c r="G59" s="71"/>
    </row>
    <row r="60" customFormat="false" ht="12.75" hidden="false" customHeight="false" outlineLevel="0" collapsed="false">
      <c r="A60" s="180" t="s">
        <v>482</v>
      </c>
      <c r="B60" s="71" t="n">
        <v>530721</v>
      </c>
      <c r="C60" s="71" t="n">
        <v>488412</v>
      </c>
      <c r="D60" s="71" t="n">
        <v>42034</v>
      </c>
      <c r="E60" s="71" t="n">
        <v>27835</v>
      </c>
      <c r="F60" s="71" t="n">
        <v>468135</v>
      </c>
      <c r="G60" s="71" t="n">
        <v>61794</v>
      </c>
    </row>
    <row r="61" customFormat="false" ht="12.75" hidden="false" customHeight="false" outlineLevel="0" collapsed="false">
      <c r="A61" s="180" t="s">
        <v>483</v>
      </c>
      <c r="B61" s="71" t="n">
        <v>535723</v>
      </c>
      <c r="C61" s="71" t="n">
        <v>492526</v>
      </c>
      <c r="D61" s="71" t="n">
        <v>42934</v>
      </c>
      <c r="E61" s="71" t="n">
        <v>25926</v>
      </c>
      <c r="F61" s="71" t="n">
        <v>471009</v>
      </c>
      <c r="G61" s="71" t="n">
        <v>63741</v>
      </c>
    </row>
    <row r="62" customFormat="false" ht="12.75" hidden="false" customHeight="false" outlineLevel="0" collapsed="false">
      <c r="A62" s="180" t="s">
        <v>484</v>
      </c>
      <c r="B62" s="71" t="n">
        <v>545963</v>
      </c>
      <c r="C62" s="71" t="n">
        <v>501675</v>
      </c>
      <c r="D62" s="71" t="n">
        <v>43962</v>
      </c>
      <c r="E62" s="71" t="n">
        <v>29673</v>
      </c>
      <c r="F62" s="71" t="n">
        <v>481294</v>
      </c>
      <c r="G62" s="71" t="n">
        <v>63693</v>
      </c>
    </row>
    <row r="63" customFormat="false" ht="12.75" hidden="false" customHeight="false" outlineLevel="0" collapsed="false">
      <c r="A63" s="180" t="s">
        <v>485</v>
      </c>
      <c r="B63" s="71" t="n">
        <v>539489</v>
      </c>
      <c r="C63" s="71" t="n">
        <v>496758</v>
      </c>
      <c r="D63" s="71" t="n">
        <v>42392</v>
      </c>
      <c r="E63" s="71" t="n">
        <v>29586</v>
      </c>
      <c r="F63" s="71" t="n">
        <v>474607</v>
      </c>
      <c r="G63" s="71" t="n">
        <v>63885</v>
      </c>
    </row>
    <row r="64" customFormat="false" ht="12.75" hidden="false" customHeight="false" outlineLevel="0" collapsed="false">
      <c r="A64" s="179"/>
      <c r="B64" s="71"/>
      <c r="C64" s="71"/>
      <c r="D64" s="71"/>
      <c r="E64" s="71"/>
      <c r="F64" s="71"/>
      <c r="G64" s="71"/>
    </row>
    <row r="65" customFormat="false" ht="12.75" hidden="false" customHeight="false" outlineLevel="0" collapsed="false">
      <c r="A65" s="180" t="s">
        <v>486</v>
      </c>
      <c r="B65" s="71" t="n">
        <v>537326</v>
      </c>
      <c r="C65" s="71" t="n">
        <v>493940</v>
      </c>
      <c r="D65" s="71" t="n">
        <v>43013</v>
      </c>
      <c r="E65" s="71" t="n">
        <v>26628</v>
      </c>
      <c r="F65" s="71" t="n">
        <v>470661</v>
      </c>
      <c r="G65" s="71" t="n">
        <v>65685</v>
      </c>
    </row>
    <row r="66" customFormat="false" ht="12.75" hidden="false" customHeight="false" outlineLevel="0" collapsed="false">
      <c r="A66" s="180" t="s">
        <v>487</v>
      </c>
      <c r="B66" s="71" t="n">
        <v>544939</v>
      </c>
      <c r="C66" s="71" t="n">
        <v>499995</v>
      </c>
      <c r="D66" s="71" t="n">
        <v>44574</v>
      </c>
      <c r="E66" s="71" t="n">
        <v>24138</v>
      </c>
      <c r="F66" s="71" t="n">
        <v>476083</v>
      </c>
      <c r="G66" s="71" t="n">
        <v>67856</v>
      </c>
    </row>
    <row r="67" customFormat="false" ht="12.75" hidden="false" customHeight="false" outlineLevel="0" collapsed="false">
      <c r="A67" s="180" t="s">
        <v>488</v>
      </c>
      <c r="B67" s="71" t="n">
        <v>557530</v>
      </c>
      <c r="C67" s="71" t="n">
        <v>511036</v>
      </c>
      <c r="D67" s="71" t="n">
        <v>46051</v>
      </c>
      <c r="E67" s="71" t="n">
        <v>27998</v>
      </c>
      <c r="F67" s="71" t="n">
        <v>487794</v>
      </c>
      <c r="G67" s="71" t="n">
        <v>68624</v>
      </c>
    </row>
    <row r="68" customFormat="false" ht="12.75" hidden="false" customHeight="false" outlineLevel="0" collapsed="false">
      <c r="A68" s="180" t="s">
        <v>489</v>
      </c>
      <c r="B68" s="71" t="n">
        <v>553296</v>
      </c>
      <c r="C68" s="71" t="n">
        <v>508004</v>
      </c>
      <c r="D68" s="71" t="n">
        <v>44906</v>
      </c>
      <c r="E68" s="71" t="n">
        <v>27750</v>
      </c>
      <c r="F68" s="71" t="n">
        <v>482328</v>
      </c>
      <c r="G68" s="71" t="n">
        <v>69916</v>
      </c>
    </row>
    <row r="69" customFormat="false" ht="12.75" hidden="false" customHeight="false" outlineLevel="0" collapsed="false">
      <c r="A69" s="179"/>
      <c r="B69" s="71"/>
      <c r="C69" s="71"/>
      <c r="D69" s="71"/>
      <c r="E69" s="71"/>
      <c r="F69" s="71"/>
      <c r="G69" s="71"/>
    </row>
    <row r="70" customFormat="false" ht="12.75" hidden="false" customHeight="false" outlineLevel="0" collapsed="false">
      <c r="A70" s="179"/>
      <c r="B70" s="178" t="s">
        <v>490</v>
      </c>
      <c r="C70" s="178"/>
      <c r="D70" s="178"/>
      <c r="E70" s="178"/>
      <c r="F70" s="178"/>
      <c r="G70" s="178"/>
    </row>
    <row r="71" customFormat="false" ht="12.75" hidden="false" customHeight="false" outlineLevel="0" collapsed="false">
      <c r="A71" s="179" t="n">
        <v>2000</v>
      </c>
      <c r="B71" s="73" t="n">
        <v>-0.3</v>
      </c>
      <c r="C71" s="73" t="n">
        <v>0</v>
      </c>
      <c r="D71" s="73" t="n">
        <v>-3.3</v>
      </c>
      <c r="E71" s="73" t="n">
        <v>-0.5</v>
      </c>
      <c r="F71" s="73" t="n">
        <v>-1.3</v>
      </c>
      <c r="G71" s="73" t="n">
        <v>13.7</v>
      </c>
    </row>
    <row r="72" customFormat="false" ht="12.75" hidden="false" customHeight="false" outlineLevel="0" collapsed="false">
      <c r="A72" s="179" t="n">
        <v>2001</v>
      </c>
      <c r="B72" s="73" t="n">
        <v>-2.1</v>
      </c>
      <c r="C72" s="73" t="n">
        <v>-2.3</v>
      </c>
      <c r="D72" s="73" t="n">
        <v>-1.9</v>
      </c>
      <c r="E72" s="73" t="n">
        <v>-0.7</v>
      </c>
      <c r="F72" s="73" t="n">
        <v>-2.8</v>
      </c>
      <c r="G72" s="73" t="n">
        <v>6.3</v>
      </c>
    </row>
    <row r="73" customFormat="false" ht="12.75" hidden="false" customHeight="false" outlineLevel="0" collapsed="false">
      <c r="A73" s="179" t="n">
        <v>2002</v>
      </c>
      <c r="B73" s="73" t="n">
        <v>-3</v>
      </c>
      <c r="C73" s="73" t="n">
        <v>-3.2</v>
      </c>
      <c r="D73" s="73" t="n">
        <v>1</v>
      </c>
      <c r="E73" s="73" t="n">
        <v>-2.3</v>
      </c>
      <c r="F73" s="73" t="n">
        <v>-3.6</v>
      </c>
      <c r="G73" s="73" t="n">
        <v>4.3</v>
      </c>
    </row>
    <row r="74" customFormat="false" ht="12.75" hidden="false" customHeight="false" outlineLevel="0" collapsed="false">
      <c r="A74" s="179" t="n">
        <v>2003</v>
      </c>
      <c r="B74" s="73" t="n">
        <v>-4.4</v>
      </c>
      <c r="C74" s="73" t="n">
        <v>-4</v>
      </c>
      <c r="D74" s="73" t="n">
        <v>-8.5</v>
      </c>
      <c r="E74" s="73" t="n">
        <v>-3.5</v>
      </c>
      <c r="F74" s="73" t="n">
        <v>-4.8</v>
      </c>
      <c r="G74" s="73" t="n">
        <v>0.3</v>
      </c>
    </row>
    <row r="75" customFormat="false" ht="12.75" hidden="false" customHeight="false" outlineLevel="0" collapsed="false">
      <c r="A75" s="179" t="n">
        <v>2004</v>
      </c>
      <c r="B75" s="73" t="n">
        <v>-2.3</v>
      </c>
      <c r="C75" s="73" t="n">
        <v>-2.2</v>
      </c>
      <c r="D75" s="73" t="n">
        <v>-3.2</v>
      </c>
      <c r="E75" s="73" t="n">
        <v>-2.8</v>
      </c>
      <c r="F75" s="73" t="n">
        <v>-2.6</v>
      </c>
      <c r="G75" s="73" t="n">
        <v>1.2</v>
      </c>
    </row>
    <row r="76" customFormat="false" ht="12.75" hidden="false" customHeight="false" outlineLevel="0" collapsed="false">
      <c r="A76" s="179" t="n">
        <v>2005</v>
      </c>
      <c r="B76" s="73" t="n">
        <v>-3.5</v>
      </c>
      <c r="C76" s="73" t="n">
        <v>-3.4</v>
      </c>
      <c r="D76" s="73" t="n">
        <v>-5.2</v>
      </c>
      <c r="E76" s="73" t="n">
        <v>-0.8</v>
      </c>
      <c r="F76" s="73" t="n">
        <v>-3.8</v>
      </c>
      <c r="G76" s="73" t="n">
        <v>-1</v>
      </c>
    </row>
    <row r="77" customFormat="false" ht="12.75" hidden="false" customHeight="false" outlineLevel="0" collapsed="false">
      <c r="A77" s="179" t="n">
        <v>2006</v>
      </c>
      <c r="B77" s="73" t="n">
        <v>1.4</v>
      </c>
      <c r="C77" s="73" t="n">
        <v>1.2</v>
      </c>
      <c r="D77" s="73" t="n">
        <v>3.3</v>
      </c>
      <c r="E77" s="73" t="n">
        <v>0.1</v>
      </c>
      <c r="F77" s="73" t="n">
        <v>0.6</v>
      </c>
      <c r="G77" s="73" t="n">
        <v>8.4</v>
      </c>
    </row>
    <row r="78" customFormat="false" ht="12.75" hidden="false" customHeight="false" outlineLevel="0" collapsed="false">
      <c r="A78" s="179" t="n">
        <v>2007</v>
      </c>
      <c r="B78" s="73" t="n">
        <v>2.5</v>
      </c>
      <c r="C78" s="73" t="n">
        <v>2.4</v>
      </c>
      <c r="D78" s="73" t="n">
        <v>4.5</v>
      </c>
      <c r="E78" s="73" t="n">
        <v>2.1</v>
      </c>
      <c r="F78" s="73" t="n">
        <v>1.7</v>
      </c>
      <c r="G78" s="73" t="n">
        <v>9.3</v>
      </c>
    </row>
    <row r="79" customFormat="false" ht="12.75" hidden="false" customHeight="false" outlineLevel="0" collapsed="false">
      <c r="A79" s="179" t="n">
        <v>2008</v>
      </c>
      <c r="B79" s="73" t="n">
        <v>3.4</v>
      </c>
      <c r="C79" s="73" t="n">
        <v>3.1</v>
      </c>
      <c r="D79" s="73" t="n">
        <v>7.3</v>
      </c>
      <c r="E79" s="73" t="n">
        <v>2.1</v>
      </c>
      <c r="F79" s="73" t="n">
        <v>3.1</v>
      </c>
      <c r="G79" s="73" t="n">
        <v>6.5</v>
      </c>
    </row>
    <row r="80" customFormat="false" ht="12.75" hidden="false" customHeight="false" outlineLevel="0" collapsed="false">
      <c r="A80" s="179"/>
      <c r="B80" s="73"/>
      <c r="C80" s="73"/>
      <c r="D80" s="73"/>
      <c r="E80" s="73"/>
      <c r="F80" s="73"/>
      <c r="G80" s="73"/>
    </row>
    <row r="81" customFormat="false" ht="12.75" hidden="false" customHeight="false" outlineLevel="0" collapsed="false">
      <c r="A81" s="180" t="s">
        <v>482</v>
      </c>
      <c r="B81" s="73" t="n">
        <v>2.9</v>
      </c>
      <c r="C81" s="73" t="n">
        <v>2.5</v>
      </c>
      <c r="D81" s="73" t="n">
        <v>7.4</v>
      </c>
      <c r="E81" s="73" t="n">
        <v>0.8</v>
      </c>
      <c r="F81" s="73" t="n">
        <v>2.3</v>
      </c>
      <c r="G81" s="73" t="n">
        <v>6.6</v>
      </c>
    </row>
    <row r="82" customFormat="false" ht="12.75" hidden="false" customHeight="false" outlineLevel="0" collapsed="false">
      <c r="A82" s="180" t="s">
        <v>483</v>
      </c>
      <c r="B82" s="73" t="n">
        <v>1.9</v>
      </c>
      <c r="C82" s="73" t="n">
        <v>1.6</v>
      </c>
      <c r="D82" s="73" t="n">
        <v>5.8</v>
      </c>
      <c r="E82" s="73" t="n">
        <v>-0.6</v>
      </c>
      <c r="F82" s="73" t="n">
        <v>1.2</v>
      </c>
      <c r="G82" s="73" t="n">
        <v>6.6</v>
      </c>
    </row>
    <row r="83" customFormat="false" ht="12.75" hidden="false" customHeight="false" outlineLevel="0" collapsed="false">
      <c r="A83" s="180" t="s">
        <v>484</v>
      </c>
      <c r="B83" s="73" t="n">
        <v>1.3</v>
      </c>
      <c r="C83" s="73" t="n">
        <v>1.1</v>
      </c>
      <c r="D83" s="73" t="n">
        <v>4.5</v>
      </c>
      <c r="E83" s="73" t="n">
        <v>-2.7</v>
      </c>
      <c r="F83" s="73" t="n">
        <v>0.7</v>
      </c>
      <c r="G83" s="73" t="n">
        <v>5.9</v>
      </c>
    </row>
    <row r="84" customFormat="false" ht="12.75" hidden="false" customHeight="false" outlineLevel="0" collapsed="false">
      <c r="A84" s="180" t="s">
        <v>485</v>
      </c>
      <c r="B84" s="73" t="n">
        <v>0.8</v>
      </c>
      <c r="C84" s="73" t="n">
        <v>0.8</v>
      </c>
      <c r="D84" s="73" t="n">
        <v>1.4</v>
      </c>
      <c r="E84" s="73" t="n">
        <v>-3.4</v>
      </c>
      <c r="F84" s="73" t="n">
        <v>0.2</v>
      </c>
      <c r="G84" s="73" t="n">
        <v>5</v>
      </c>
    </row>
    <row r="85" customFormat="false" ht="12.75" hidden="false" customHeight="false" outlineLevel="0" collapsed="false">
      <c r="A85" s="179"/>
      <c r="B85" s="73"/>
      <c r="C85" s="73"/>
      <c r="D85" s="73"/>
      <c r="E85" s="73"/>
      <c r="F85" s="73"/>
      <c r="G85" s="73"/>
    </row>
    <row r="86" customFormat="false" ht="12.75" hidden="false" customHeight="false" outlineLevel="0" collapsed="false">
      <c r="A86" s="180" t="s">
        <v>486</v>
      </c>
      <c r="B86" s="73" t="n">
        <v>1.2</v>
      </c>
      <c r="C86" s="73" t="n">
        <v>1.1</v>
      </c>
      <c r="D86" s="73" t="n">
        <v>2.3</v>
      </c>
      <c r="E86" s="73" t="n">
        <v>-4.3</v>
      </c>
      <c r="F86" s="73" t="n">
        <v>0.5</v>
      </c>
      <c r="G86" s="73" t="n">
        <v>6.3</v>
      </c>
    </row>
    <row r="87" customFormat="false" ht="12.75" hidden="false" customHeight="false" outlineLevel="0" collapsed="false">
      <c r="A87" s="180" t="s">
        <v>487</v>
      </c>
      <c r="B87" s="73" t="n">
        <v>1.7</v>
      </c>
      <c r="C87" s="73" t="n">
        <v>1.5</v>
      </c>
      <c r="D87" s="73" t="n">
        <v>3.8</v>
      </c>
      <c r="E87" s="73" t="n">
        <v>-6.9</v>
      </c>
      <c r="F87" s="73" t="n">
        <v>1.1</v>
      </c>
      <c r="G87" s="73" t="n">
        <v>6.5</v>
      </c>
    </row>
    <row r="88" customFormat="false" ht="12.75" hidden="false" customHeight="false" outlineLevel="0" collapsed="false">
      <c r="A88" s="180" t="s">
        <v>488</v>
      </c>
      <c r="B88" s="73" t="n">
        <v>2.1</v>
      </c>
      <c r="C88" s="73" t="n">
        <v>1.9</v>
      </c>
      <c r="D88" s="73" t="n">
        <v>4.8</v>
      </c>
      <c r="E88" s="73" t="n">
        <v>-5.6</v>
      </c>
      <c r="F88" s="73" t="n">
        <v>1.4</v>
      </c>
      <c r="G88" s="73" t="n">
        <v>7.7</v>
      </c>
    </row>
    <row r="89" customFormat="false" ht="12.75" hidden="false" customHeight="false" outlineLevel="0" collapsed="false">
      <c r="A89" s="180" t="s">
        <v>489</v>
      </c>
      <c r="B89" s="73" t="n">
        <v>2.6</v>
      </c>
      <c r="C89" s="73" t="n">
        <v>2.3</v>
      </c>
      <c r="D89" s="73" t="n">
        <v>5.9</v>
      </c>
      <c r="E89" s="73" t="n">
        <v>-6.2</v>
      </c>
      <c r="F89" s="73" t="n">
        <v>1.6</v>
      </c>
      <c r="G89" s="73" t="n">
        <v>9.4</v>
      </c>
    </row>
    <row r="90" customFormat="false" ht="12.75" hidden="false" customHeight="false" outlineLevel="0" collapsed="false">
      <c r="A90" s="179"/>
      <c r="B90" s="73"/>
      <c r="C90" s="73"/>
      <c r="D90" s="73"/>
      <c r="E90" s="73"/>
      <c r="F90" s="73"/>
      <c r="G90" s="73"/>
    </row>
    <row r="91" customFormat="false" ht="12.75" hidden="false" customHeight="false" outlineLevel="0" collapsed="false">
      <c r="A91" s="179"/>
      <c r="B91" s="178" t="s">
        <v>281</v>
      </c>
      <c r="C91" s="178"/>
      <c r="D91" s="178"/>
      <c r="E91" s="178"/>
      <c r="F91" s="178"/>
      <c r="G91" s="178"/>
    </row>
    <row r="92" customFormat="false" ht="12.75" hidden="false" customHeight="false" outlineLevel="0" collapsed="false">
      <c r="A92" s="179"/>
      <c r="B92" s="178" t="s">
        <v>111</v>
      </c>
      <c r="C92" s="178"/>
      <c r="D92" s="178"/>
      <c r="E92" s="178"/>
      <c r="F92" s="178"/>
      <c r="G92" s="178"/>
    </row>
    <row r="93" customFormat="false" ht="12.75" hidden="false" customHeight="false" outlineLevel="0" collapsed="false">
      <c r="A93" s="179" t="n">
        <v>2000</v>
      </c>
      <c r="B93" s="71" t="n">
        <v>567790</v>
      </c>
      <c r="C93" s="71" t="n">
        <v>537726</v>
      </c>
      <c r="D93" s="71" t="n">
        <v>29894</v>
      </c>
      <c r="E93" s="71" t="n">
        <v>28047</v>
      </c>
      <c r="F93" s="71" t="n">
        <v>424738</v>
      </c>
      <c r="G93" s="71" t="n">
        <v>142937</v>
      </c>
    </row>
    <row r="94" customFormat="false" ht="12.75" hidden="false" customHeight="false" outlineLevel="0" collapsed="false">
      <c r="A94" s="179" t="n">
        <v>2001</v>
      </c>
      <c r="B94" s="71" t="n">
        <v>566669</v>
      </c>
      <c r="C94" s="71" t="n">
        <v>535599</v>
      </c>
      <c r="D94" s="71" t="n">
        <v>30192</v>
      </c>
      <c r="E94" s="71" t="n">
        <v>27877</v>
      </c>
      <c r="F94" s="71" t="n">
        <v>421900</v>
      </c>
      <c r="G94" s="71" t="n">
        <v>144553</v>
      </c>
    </row>
    <row r="95" customFormat="false" ht="12.75" hidden="false" customHeight="false" outlineLevel="0" collapsed="false">
      <c r="A95" s="179" t="n">
        <v>2002</v>
      </c>
      <c r="B95" s="71" t="n">
        <v>561441</v>
      </c>
      <c r="C95" s="71" t="n">
        <v>530335</v>
      </c>
      <c r="D95" s="71" t="n">
        <v>30815</v>
      </c>
      <c r="E95" s="71" t="n">
        <v>26244</v>
      </c>
      <c r="F95" s="71" t="n">
        <v>414284</v>
      </c>
      <c r="G95" s="71" t="n">
        <v>146920</v>
      </c>
    </row>
    <row r="96" customFormat="false" ht="12.75" hidden="false" customHeight="false" outlineLevel="0" collapsed="false">
      <c r="A96" s="179" t="n">
        <v>2003</v>
      </c>
      <c r="B96" s="71" t="n">
        <v>546761</v>
      </c>
      <c r="C96" s="71" t="n">
        <v>516829</v>
      </c>
      <c r="D96" s="71" t="n">
        <v>29554</v>
      </c>
      <c r="E96" s="71" t="n">
        <v>25491</v>
      </c>
      <c r="F96" s="71" t="n">
        <v>399499</v>
      </c>
      <c r="G96" s="71" t="n">
        <v>146966</v>
      </c>
    </row>
    <row r="97" customFormat="false" ht="12.75" hidden="false" customHeight="false" outlineLevel="0" collapsed="false">
      <c r="A97" s="179" t="n">
        <v>2004</v>
      </c>
      <c r="B97" s="71" t="n">
        <v>535332</v>
      </c>
      <c r="C97" s="71" t="n">
        <v>506240</v>
      </c>
      <c r="D97" s="71" t="n">
        <v>28817</v>
      </c>
      <c r="E97" s="71" t="n">
        <v>24524</v>
      </c>
      <c r="F97" s="71" t="n">
        <v>389408</v>
      </c>
      <c r="G97" s="71" t="n">
        <v>145607</v>
      </c>
    </row>
    <row r="98" customFormat="false" ht="12.75" hidden="false" customHeight="false" outlineLevel="0" collapsed="false">
      <c r="A98" s="179" t="n">
        <v>2005</v>
      </c>
      <c r="B98" s="71" t="n">
        <v>524783</v>
      </c>
      <c r="C98" s="71" t="n">
        <v>497064</v>
      </c>
      <c r="D98" s="71" t="n">
        <v>27548</v>
      </c>
      <c r="E98" s="71" t="n">
        <v>24223</v>
      </c>
      <c r="F98" s="71" t="n">
        <v>379094</v>
      </c>
      <c r="G98" s="71" t="n">
        <v>145405</v>
      </c>
    </row>
    <row r="99" customFormat="false" ht="12.75" hidden="false" customHeight="false" outlineLevel="0" collapsed="false">
      <c r="A99" s="179" t="n">
        <v>2006</v>
      </c>
      <c r="B99" s="71" t="n">
        <v>528862</v>
      </c>
      <c r="C99" s="71" t="n">
        <v>500311</v>
      </c>
      <c r="D99" s="71" t="n">
        <v>28363</v>
      </c>
      <c r="E99" s="71" t="n">
        <v>24282</v>
      </c>
      <c r="F99" s="71" t="n">
        <v>378028</v>
      </c>
      <c r="G99" s="71" t="n">
        <v>150588</v>
      </c>
    </row>
    <row r="100" customFormat="false" ht="12.75" hidden="false" customHeight="false" outlineLevel="0" collapsed="false">
      <c r="A100" s="179" t="n">
        <v>2007</v>
      </c>
      <c r="B100" s="71" t="n">
        <v>539573</v>
      </c>
      <c r="C100" s="71" t="n">
        <v>510201</v>
      </c>
      <c r="D100" s="71" t="n">
        <v>29206</v>
      </c>
      <c r="E100" s="71" t="n">
        <v>24303</v>
      </c>
      <c r="F100" s="71" t="n">
        <v>379541</v>
      </c>
      <c r="G100" s="71" t="n">
        <v>159738</v>
      </c>
    </row>
    <row r="101" customFormat="false" ht="12.75" hidden="false" customHeight="false" outlineLevel="0" collapsed="false">
      <c r="A101" s="179" t="n">
        <v>2008</v>
      </c>
      <c r="B101" s="71" t="n">
        <v>556092</v>
      </c>
      <c r="C101" s="71" t="n">
        <v>524771</v>
      </c>
      <c r="D101" s="71" t="n">
        <v>31127</v>
      </c>
      <c r="E101" s="71" t="n">
        <v>25226</v>
      </c>
      <c r="F101" s="71" t="n">
        <v>388540</v>
      </c>
      <c r="G101" s="71" t="n">
        <v>167114</v>
      </c>
    </row>
    <row r="102" customFormat="false" ht="12.75" hidden="false" customHeight="false" outlineLevel="0" collapsed="false">
      <c r="A102" s="179"/>
      <c r="B102" s="71"/>
      <c r="C102" s="71"/>
      <c r="D102" s="71"/>
      <c r="E102" s="71"/>
      <c r="F102" s="71"/>
      <c r="G102" s="71"/>
    </row>
    <row r="103" customFormat="false" ht="12.75" hidden="false" customHeight="false" outlineLevel="0" collapsed="false">
      <c r="A103" s="180" t="s">
        <v>482</v>
      </c>
      <c r="B103" s="71" t="n">
        <v>569067</v>
      </c>
      <c r="C103" s="71" t="n">
        <v>535940</v>
      </c>
      <c r="D103" s="71" t="n">
        <v>32945</v>
      </c>
      <c r="E103" s="71" t="n">
        <v>27196</v>
      </c>
      <c r="F103" s="71" t="n">
        <v>397986</v>
      </c>
      <c r="G103" s="71" t="n">
        <v>170524</v>
      </c>
    </row>
    <row r="104" customFormat="false" ht="12.75" hidden="false" customHeight="false" outlineLevel="0" collapsed="false">
      <c r="A104" s="180" t="s">
        <v>483</v>
      </c>
      <c r="B104" s="71" t="n">
        <v>570440</v>
      </c>
      <c r="C104" s="71" t="n">
        <v>537199</v>
      </c>
      <c r="D104" s="71" t="n">
        <v>33081</v>
      </c>
      <c r="E104" s="71" t="n">
        <v>25340</v>
      </c>
      <c r="F104" s="71" t="n">
        <v>395996</v>
      </c>
      <c r="G104" s="71" t="n">
        <v>173743</v>
      </c>
    </row>
    <row r="105" customFormat="false" ht="12.75" hidden="false" customHeight="false" outlineLevel="0" collapsed="false">
      <c r="A105" s="180" t="s">
        <v>484</v>
      </c>
      <c r="B105" s="71" t="n">
        <v>578759</v>
      </c>
      <c r="C105" s="71" t="n">
        <v>544849</v>
      </c>
      <c r="D105" s="71" t="n">
        <v>33680</v>
      </c>
      <c r="E105" s="71" t="n">
        <v>28450</v>
      </c>
      <c r="F105" s="71" t="n">
        <v>404234</v>
      </c>
      <c r="G105" s="71" t="n">
        <v>173802</v>
      </c>
    </row>
    <row r="106" customFormat="false" ht="12.75" hidden="false" customHeight="false" outlineLevel="0" collapsed="false">
      <c r="A106" s="180" t="s">
        <v>485</v>
      </c>
      <c r="B106" s="71" t="n">
        <v>578026</v>
      </c>
      <c r="C106" s="71" t="n">
        <v>544449</v>
      </c>
      <c r="D106" s="71" t="n">
        <v>33334</v>
      </c>
      <c r="E106" s="71" t="n">
        <v>28511</v>
      </c>
      <c r="F106" s="71" t="n">
        <v>403266</v>
      </c>
      <c r="G106" s="71" t="n">
        <v>174067</v>
      </c>
    </row>
    <row r="107" customFormat="false" ht="12.75" hidden="false" customHeight="false" outlineLevel="0" collapsed="false">
      <c r="A107" s="179"/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180" t="s">
        <v>486</v>
      </c>
      <c r="B108" s="71" t="n">
        <v>577105</v>
      </c>
      <c r="C108" s="71" t="n">
        <v>542967</v>
      </c>
      <c r="D108" s="71" t="n">
        <v>33882</v>
      </c>
      <c r="E108" s="71" t="n">
        <v>26684</v>
      </c>
      <c r="F108" s="71" t="n">
        <v>401199</v>
      </c>
      <c r="G108" s="71" t="n">
        <v>175145</v>
      </c>
    </row>
    <row r="109" customFormat="false" ht="12.75" hidden="false" customHeight="false" outlineLevel="0" collapsed="false">
      <c r="A109" s="180" t="s">
        <v>487</v>
      </c>
      <c r="B109" s="71" t="n">
        <v>578226</v>
      </c>
      <c r="C109" s="71" t="n">
        <v>543334</v>
      </c>
      <c r="D109" s="71" t="n">
        <v>34652</v>
      </c>
      <c r="E109" s="71" t="n">
        <v>23763</v>
      </c>
      <c r="F109" s="71" t="n">
        <v>398880</v>
      </c>
      <c r="G109" s="71" t="n">
        <v>178552</v>
      </c>
    </row>
    <row r="110" customFormat="false" ht="12.75" hidden="false" customHeight="false" outlineLevel="0" collapsed="false">
      <c r="A110" s="180" t="s">
        <v>488</v>
      </c>
      <c r="B110" s="71" t="n">
        <v>588056</v>
      </c>
      <c r="C110" s="71" t="n">
        <v>552161</v>
      </c>
      <c r="D110" s="71" t="n">
        <v>35571</v>
      </c>
      <c r="E110" s="71" t="n">
        <v>27164</v>
      </c>
      <c r="F110" s="71" t="n">
        <v>407839</v>
      </c>
      <c r="G110" s="71" t="n">
        <v>179325</v>
      </c>
    </row>
    <row r="111" customFormat="false" ht="12.75" hidden="false" customHeight="false" outlineLevel="0" collapsed="false">
      <c r="A111" s="180" t="s">
        <v>489</v>
      </c>
      <c r="B111" s="71" t="n">
        <v>589006</v>
      </c>
      <c r="C111" s="71" t="n">
        <v>552934</v>
      </c>
      <c r="D111" s="71" t="n">
        <v>35774</v>
      </c>
      <c r="E111" s="71" t="n">
        <v>26861</v>
      </c>
      <c r="F111" s="71" t="n">
        <v>407144</v>
      </c>
      <c r="G111" s="71" t="n">
        <v>180933</v>
      </c>
    </row>
    <row r="112" customFormat="false" ht="12.75" hidden="false" customHeight="false" outlineLevel="0" collapsed="false">
      <c r="A112" s="179"/>
      <c r="B112" s="71"/>
      <c r="C112" s="71"/>
      <c r="D112" s="71"/>
      <c r="E112" s="71"/>
      <c r="F112" s="71"/>
      <c r="G112" s="71"/>
    </row>
    <row r="113" customFormat="false" ht="12.75" hidden="false" customHeight="false" outlineLevel="0" collapsed="false">
      <c r="A113" s="179"/>
      <c r="B113" s="178" t="s">
        <v>490</v>
      </c>
      <c r="C113" s="178"/>
      <c r="D113" s="178"/>
      <c r="E113" s="178"/>
      <c r="F113" s="178"/>
      <c r="G113" s="178"/>
    </row>
    <row r="114" customFormat="false" ht="12.75" hidden="false" customHeight="false" outlineLevel="0" collapsed="false">
      <c r="A114" s="179" t="n">
        <v>2000</v>
      </c>
      <c r="B114" s="73" t="n">
        <v>1.6</v>
      </c>
      <c r="C114" s="73" t="n">
        <v>1.7</v>
      </c>
      <c r="D114" s="73" t="n">
        <v>0.2</v>
      </c>
      <c r="E114" s="73" t="n">
        <v>0.8</v>
      </c>
      <c r="F114" s="73" t="n">
        <v>0.5</v>
      </c>
      <c r="G114" s="73" t="n">
        <v>5.2</v>
      </c>
    </row>
    <row r="115" customFormat="false" ht="12.75" hidden="false" customHeight="false" outlineLevel="0" collapsed="false">
      <c r="A115" s="179" t="n">
        <v>2001</v>
      </c>
      <c r="B115" s="73" t="n">
        <v>-0.2</v>
      </c>
      <c r="C115" s="73" t="n">
        <v>-0.4</v>
      </c>
      <c r="D115" s="73" t="n">
        <v>1</v>
      </c>
      <c r="E115" s="73" t="n">
        <v>-0.6</v>
      </c>
      <c r="F115" s="73" t="n">
        <v>-0.7</v>
      </c>
      <c r="G115" s="73" t="n">
        <v>1.1</v>
      </c>
    </row>
    <row r="116" customFormat="false" ht="12.75" hidden="false" customHeight="false" outlineLevel="0" collapsed="false">
      <c r="A116" s="179" t="n">
        <v>2002</v>
      </c>
      <c r="B116" s="73" t="n">
        <v>-0.9</v>
      </c>
      <c r="C116" s="73" t="n">
        <v>-1</v>
      </c>
      <c r="D116" s="73" t="n">
        <v>2.1</v>
      </c>
      <c r="E116" s="73" t="n">
        <v>-5.9</v>
      </c>
      <c r="F116" s="73" t="n">
        <v>-1.8</v>
      </c>
      <c r="G116" s="73" t="n">
        <v>1.6</v>
      </c>
    </row>
    <row r="117" customFormat="false" ht="12.75" hidden="false" customHeight="false" outlineLevel="0" collapsed="false">
      <c r="A117" s="179" t="n">
        <v>2003</v>
      </c>
      <c r="B117" s="73" t="n">
        <v>-2.6</v>
      </c>
      <c r="C117" s="73" t="n">
        <v>-2.5</v>
      </c>
      <c r="D117" s="73" t="n">
        <v>-4.1</v>
      </c>
      <c r="E117" s="73" t="n">
        <v>-2.9</v>
      </c>
      <c r="F117" s="73" t="n">
        <v>-3.6</v>
      </c>
      <c r="G117" s="73" t="n">
        <v>0</v>
      </c>
    </row>
    <row r="118" customFormat="false" ht="12.75" hidden="false" customHeight="false" outlineLevel="0" collapsed="false">
      <c r="A118" s="179" t="n">
        <v>2004</v>
      </c>
      <c r="B118" s="73" t="n">
        <v>-2.1</v>
      </c>
      <c r="C118" s="73" t="n">
        <v>-2</v>
      </c>
      <c r="D118" s="73" t="n">
        <v>-2.5</v>
      </c>
      <c r="E118" s="73" t="n">
        <v>-3.8</v>
      </c>
      <c r="F118" s="73" t="n">
        <v>-2.5</v>
      </c>
      <c r="G118" s="73" t="n">
        <v>-0.9</v>
      </c>
    </row>
    <row r="119" customFormat="false" ht="12.75" hidden="false" customHeight="false" outlineLevel="0" collapsed="false">
      <c r="A119" s="179" t="n">
        <v>2005</v>
      </c>
      <c r="B119" s="73" t="n">
        <v>-2</v>
      </c>
      <c r="C119" s="73" t="n">
        <v>-1.8</v>
      </c>
      <c r="D119" s="73" t="n">
        <v>-4.4</v>
      </c>
      <c r="E119" s="73" t="n">
        <v>-1.2</v>
      </c>
      <c r="F119" s="73" t="n">
        <v>-2.6</v>
      </c>
      <c r="G119" s="73" t="n">
        <v>-0.1</v>
      </c>
    </row>
    <row r="120" customFormat="false" ht="12.75" hidden="false" customHeight="false" outlineLevel="0" collapsed="false">
      <c r="A120" s="179" t="n">
        <v>2006</v>
      </c>
      <c r="B120" s="73" t="n">
        <v>0.8</v>
      </c>
      <c r="C120" s="73" t="n">
        <v>0.7</v>
      </c>
      <c r="D120" s="73" t="n">
        <v>3</v>
      </c>
      <c r="E120" s="73" t="n">
        <v>0.2</v>
      </c>
      <c r="F120" s="73" t="n">
        <v>-0.3</v>
      </c>
      <c r="G120" s="73" t="n">
        <v>3.6</v>
      </c>
    </row>
    <row r="121" customFormat="false" ht="12.75" hidden="false" customHeight="false" outlineLevel="0" collapsed="false">
      <c r="A121" s="179" t="n">
        <v>2007</v>
      </c>
      <c r="B121" s="73" t="n">
        <v>2</v>
      </c>
      <c r="C121" s="73" t="n">
        <v>2</v>
      </c>
      <c r="D121" s="73" t="n">
        <v>3</v>
      </c>
      <c r="E121" s="73" t="n">
        <v>0.1</v>
      </c>
      <c r="F121" s="73" t="n">
        <v>0.4</v>
      </c>
      <c r="G121" s="73" t="n">
        <v>6.1</v>
      </c>
    </row>
    <row r="122" customFormat="false" ht="12.75" hidden="false" customHeight="false" outlineLevel="0" collapsed="false">
      <c r="A122" s="179" t="n">
        <v>2008</v>
      </c>
      <c r="B122" s="73" t="n">
        <v>3.1</v>
      </c>
      <c r="C122" s="73" t="n">
        <v>2.9</v>
      </c>
      <c r="D122" s="73" t="n">
        <v>6.6</v>
      </c>
      <c r="E122" s="73" t="n">
        <v>3.8</v>
      </c>
      <c r="F122" s="73" t="n">
        <v>2.4</v>
      </c>
      <c r="G122" s="73" t="n">
        <v>4.6</v>
      </c>
    </row>
    <row r="123" customFormat="false" ht="12.75" hidden="false" customHeight="false" outlineLevel="0" collapsed="false">
      <c r="A123" s="179"/>
      <c r="B123" s="73"/>
      <c r="C123" s="73"/>
      <c r="D123" s="73"/>
      <c r="E123" s="73"/>
      <c r="F123" s="73"/>
      <c r="G123" s="73"/>
    </row>
    <row r="124" customFormat="false" ht="12.75" hidden="false" customHeight="false" outlineLevel="0" collapsed="false">
      <c r="A124" s="180" t="s">
        <v>482</v>
      </c>
      <c r="B124" s="73" t="n">
        <v>3</v>
      </c>
      <c r="C124" s="73" t="n">
        <v>2.8</v>
      </c>
      <c r="D124" s="73" t="n">
        <v>7.2</v>
      </c>
      <c r="E124" s="73" t="n">
        <v>1.5</v>
      </c>
      <c r="F124" s="73" t="n">
        <v>2.6</v>
      </c>
      <c r="G124" s="73" t="n">
        <v>3.7</v>
      </c>
    </row>
    <row r="125" customFormat="false" ht="12.75" hidden="false" customHeight="false" outlineLevel="0" collapsed="false">
      <c r="A125" s="180" t="s">
        <v>483</v>
      </c>
      <c r="B125" s="73" t="n">
        <v>2.6</v>
      </c>
      <c r="C125" s="73" t="n">
        <v>2.4</v>
      </c>
      <c r="D125" s="73" t="n">
        <v>6.3</v>
      </c>
      <c r="E125" s="73" t="n">
        <v>0.5</v>
      </c>
      <c r="F125" s="73" t="n">
        <v>1.9</v>
      </c>
      <c r="G125" s="73" t="n">
        <v>4</v>
      </c>
    </row>
    <row r="126" customFormat="false" ht="12.75" hidden="false" customHeight="false" outlineLevel="0" collapsed="false">
      <c r="A126" s="180" t="s">
        <v>484</v>
      </c>
      <c r="B126" s="73" t="n">
        <v>2.2</v>
      </c>
      <c r="C126" s="73" t="n">
        <v>2.1</v>
      </c>
      <c r="D126" s="73" t="n">
        <v>4.8</v>
      </c>
      <c r="E126" s="73" t="n">
        <v>-1.3</v>
      </c>
      <c r="F126" s="73" t="n">
        <v>1.4</v>
      </c>
      <c r="G126" s="73" t="n">
        <v>4.2</v>
      </c>
    </row>
    <row r="127" customFormat="false" ht="12.75" hidden="false" customHeight="false" outlineLevel="0" collapsed="false">
      <c r="A127" s="180" t="s">
        <v>485</v>
      </c>
      <c r="B127" s="73" t="n">
        <v>1.4</v>
      </c>
      <c r="C127" s="73" t="n">
        <v>1.4</v>
      </c>
      <c r="D127" s="73" t="n">
        <v>1.6</v>
      </c>
      <c r="E127" s="73" t="n">
        <v>-1.8</v>
      </c>
      <c r="F127" s="73" t="n">
        <v>0.6</v>
      </c>
      <c r="G127" s="73" t="n">
        <v>3.2</v>
      </c>
    </row>
    <row r="128" customFormat="false" ht="12.75" hidden="false" customHeight="false" outlineLevel="0" collapsed="false">
      <c r="A128" s="179"/>
      <c r="B128" s="73"/>
      <c r="C128" s="73"/>
      <c r="D128" s="73"/>
      <c r="E128" s="73"/>
      <c r="F128" s="73"/>
      <c r="G128" s="73"/>
    </row>
    <row r="129" customFormat="false" ht="12.75" hidden="false" customHeight="false" outlineLevel="0" collapsed="false">
      <c r="A129" s="180" t="s">
        <v>486</v>
      </c>
      <c r="B129" s="73" t="n">
        <v>1.4</v>
      </c>
      <c r="C129" s="73" t="n">
        <v>1.3</v>
      </c>
      <c r="D129" s="73" t="n">
        <v>2.8</v>
      </c>
      <c r="E129" s="73" t="n">
        <v>-1.9</v>
      </c>
      <c r="F129" s="73" t="n">
        <v>0.8</v>
      </c>
      <c r="G129" s="73" t="n">
        <v>2.7</v>
      </c>
    </row>
    <row r="130" customFormat="false" ht="12.75" hidden="false" customHeight="false" outlineLevel="0" collapsed="false">
      <c r="A130" s="180" t="s">
        <v>487</v>
      </c>
      <c r="B130" s="73" t="n">
        <v>1.4</v>
      </c>
      <c r="C130" s="73" t="n">
        <v>1.1</v>
      </c>
      <c r="D130" s="73" t="n">
        <v>4.7</v>
      </c>
      <c r="E130" s="73" t="n">
        <v>-6.2</v>
      </c>
      <c r="F130" s="73" t="n">
        <v>0.7</v>
      </c>
      <c r="G130" s="73" t="n">
        <v>2.8</v>
      </c>
    </row>
    <row r="131" customFormat="false" ht="12.75" hidden="false" customHeight="false" outlineLevel="0" collapsed="false">
      <c r="A131" s="180" t="s">
        <v>488</v>
      </c>
      <c r="B131" s="73" t="n">
        <v>1.6</v>
      </c>
      <c r="C131" s="73" t="n">
        <v>1.3</v>
      </c>
      <c r="D131" s="73" t="n">
        <v>5.6</v>
      </c>
      <c r="E131" s="73" t="n">
        <v>-4.5</v>
      </c>
      <c r="F131" s="73" t="n">
        <v>0.9</v>
      </c>
      <c r="G131" s="73" t="n">
        <v>3.2</v>
      </c>
    </row>
    <row r="132" customFormat="false" ht="12.75" hidden="false" customHeight="false" outlineLevel="0" collapsed="false">
      <c r="A132" s="180" t="s">
        <v>489</v>
      </c>
      <c r="B132" s="73" t="n">
        <v>1.9</v>
      </c>
      <c r="C132" s="73" t="n">
        <v>1.6</v>
      </c>
      <c r="D132" s="73" t="n">
        <v>7.3</v>
      </c>
      <c r="E132" s="73" t="n">
        <v>-5.8</v>
      </c>
      <c r="F132" s="73" t="n">
        <v>1</v>
      </c>
      <c r="G132" s="73" t="n">
        <v>3.9</v>
      </c>
    </row>
    <row r="133" customFormat="false" ht="12" hidden="false" customHeight="true" outlineLevel="0" collapsed="false">
      <c r="A133" s="156" t="s">
        <v>165</v>
      </c>
      <c r="B133" s="156"/>
      <c r="C133" s="157"/>
      <c r="D133" s="157"/>
      <c r="E133" s="157"/>
      <c r="F133" s="157"/>
      <c r="G133" s="157"/>
      <c r="H133" s="157"/>
    </row>
    <row r="134" customFormat="false" ht="25.5" hidden="false" customHeight="true" outlineLevel="0" collapsed="false">
      <c r="A134" s="154" t="s">
        <v>491</v>
      </c>
      <c r="B134" s="154"/>
      <c r="C134" s="154"/>
      <c r="D134" s="154"/>
      <c r="E134" s="154"/>
      <c r="F134" s="154"/>
      <c r="G134" s="154"/>
    </row>
  </sheetData>
  <mergeCells count="14">
    <mergeCell ref="A1:G1"/>
    <mergeCell ref="A3:A4"/>
    <mergeCell ref="B3:B4"/>
    <mergeCell ref="C3:G3"/>
    <mergeCell ref="B6:G6"/>
    <mergeCell ref="B7:G7"/>
    <mergeCell ref="B28:G28"/>
    <mergeCell ref="B48:G48"/>
    <mergeCell ref="B49:G49"/>
    <mergeCell ref="B70:G70"/>
    <mergeCell ref="B91:G91"/>
    <mergeCell ref="B92:G92"/>
    <mergeCell ref="B113:G113"/>
    <mergeCell ref="A134:G134"/>
  </mergeCells>
  <hyperlinks>
    <hyperlink ref="A1" location="Inhaltsverzeichnis!E18" display="9   Sozialversicherungspflichtig Beschäftigte am Arbeitsort im Land Berlin 2000 bis 2010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2" manualBreakCount="2">
    <brk id="47" man="true" max="16383" min="0"/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11.56"/>
    <col collapsed="false" customWidth="true" hidden="false" outlineLevel="0" max="2" min="2" style="164" width="11.28"/>
    <col collapsed="false" customWidth="true" hidden="false" outlineLevel="0" max="3" min="3" style="164" width="12.7"/>
    <col collapsed="false" customWidth="true" hidden="false" outlineLevel="0" max="4" min="4" style="164" width="11.28"/>
    <col collapsed="false" customWidth="true" hidden="false" outlineLevel="0" max="5" min="5" style="164" width="10.71"/>
    <col collapsed="false" customWidth="false" hidden="false" outlineLevel="0" max="6" min="6" style="164" width="11.42"/>
    <col collapsed="false" customWidth="true" hidden="false" outlineLevel="0" max="7" min="7" style="164" width="11.85"/>
    <col collapsed="false" customWidth="true" hidden="false" outlineLevel="0" max="8" min="8" style="164" width="11.28"/>
    <col collapsed="false" customWidth="false" hidden="false" outlineLevel="0" max="12" min="9" style="168" width="11.42"/>
    <col collapsed="false" customWidth="false" hidden="false" outlineLevel="0" max="257" min="13" style="164" width="11.42"/>
  </cols>
  <sheetData>
    <row r="1" customFormat="false" ht="12" hidden="false" customHeight="true" outlineLevel="0" collapsed="false">
      <c r="A1" s="86" t="s">
        <v>492</v>
      </c>
      <c r="B1" s="86"/>
      <c r="C1" s="86"/>
      <c r="D1" s="86"/>
      <c r="E1" s="86"/>
      <c r="F1" s="86"/>
      <c r="G1" s="86"/>
      <c r="H1" s="86"/>
      <c r="I1" s="110"/>
    </row>
    <row r="2" customFormat="false" ht="11.2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84" t="s">
        <v>493</v>
      </c>
      <c r="B3" s="91" t="s">
        <v>277</v>
      </c>
      <c r="C3" s="63" t="s">
        <v>494</v>
      </c>
      <c r="D3" s="63" t="s">
        <v>417</v>
      </c>
      <c r="E3" s="63" t="s">
        <v>418</v>
      </c>
      <c r="F3" s="63" t="s">
        <v>495</v>
      </c>
      <c r="G3" s="63" t="s">
        <v>420</v>
      </c>
      <c r="H3" s="64" t="s">
        <v>496</v>
      </c>
    </row>
    <row r="4" customFormat="false" ht="37.5" hidden="false" customHeight="true" outlineLevel="0" collapsed="false">
      <c r="A4" s="184"/>
      <c r="B4" s="91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8"/>
      <c r="B5" s="93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s="65" customFormat="true" ht="11.25" hidden="false" customHeight="false" outlineLevel="0" collapsed="false">
      <c r="A6" s="70"/>
      <c r="B6" s="178" t="s">
        <v>497</v>
      </c>
      <c r="C6" s="178"/>
      <c r="D6" s="178"/>
      <c r="E6" s="178"/>
      <c r="F6" s="178"/>
      <c r="G6" s="178"/>
      <c r="H6" s="178"/>
      <c r="I6" s="70"/>
      <c r="J6" s="70"/>
      <c r="K6" s="70"/>
      <c r="L6" s="70"/>
    </row>
    <row r="7" s="65" customFormat="true" ht="11.25" hidden="false" customHeight="false" outlineLevel="0" collapsed="false">
      <c r="A7" s="179" t="n">
        <v>2008</v>
      </c>
      <c r="B7" s="71" t="n">
        <v>1081660</v>
      </c>
      <c r="C7" s="71" t="n">
        <v>515</v>
      </c>
      <c r="D7" s="71" t="n">
        <v>176065</v>
      </c>
      <c r="E7" s="71" t="n">
        <v>904893</v>
      </c>
      <c r="F7" s="71" t="n">
        <v>236818</v>
      </c>
      <c r="G7" s="71" t="n">
        <v>302472</v>
      </c>
      <c r="H7" s="71" t="n">
        <v>365603</v>
      </c>
      <c r="I7" s="70"/>
      <c r="J7" s="70"/>
      <c r="K7" s="70"/>
      <c r="L7" s="70"/>
    </row>
    <row r="8" s="65" customFormat="true" ht="11.25" hidden="false" customHeight="false" outlineLevel="0" collapsed="false">
      <c r="A8" s="179" t="n">
        <v>2009</v>
      </c>
      <c r="B8" s="71" t="n">
        <v>1106163</v>
      </c>
      <c r="C8" s="71" t="n">
        <v>526</v>
      </c>
      <c r="D8" s="71" t="n">
        <v>175915</v>
      </c>
      <c r="E8" s="71" t="n">
        <v>929668</v>
      </c>
      <c r="F8" s="71" t="n">
        <v>239770</v>
      </c>
      <c r="G8" s="71" t="n">
        <v>306176</v>
      </c>
      <c r="H8" s="71" t="n">
        <v>383722</v>
      </c>
      <c r="I8" s="70"/>
      <c r="J8" s="70"/>
      <c r="K8" s="70"/>
      <c r="L8" s="70"/>
    </row>
    <row r="9" s="65" customFormat="true" ht="11.25" hidden="false" customHeight="false" outlineLevel="0" collapsed="false">
      <c r="A9" s="177"/>
      <c r="B9" s="71"/>
      <c r="C9" s="71"/>
      <c r="D9" s="71"/>
      <c r="E9" s="71"/>
      <c r="F9" s="71"/>
      <c r="G9" s="71"/>
      <c r="H9" s="71"/>
      <c r="I9" s="70"/>
      <c r="J9" s="70"/>
      <c r="K9" s="70"/>
      <c r="L9" s="70"/>
    </row>
    <row r="10" s="65" customFormat="true" ht="11.25" hidden="false" customHeight="false" outlineLevel="0" collapsed="false">
      <c r="A10" s="177" t="n">
        <v>40268</v>
      </c>
      <c r="B10" s="71" t="n">
        <v>1114431</v>
      </c>
      <c r="C10" s="71" t="n">
        <v>361</v>
      </c>
      <c r="D10" s="71" t="n">
        <v>174026</v>
      </c>
      <c r="E10" s="71" t="n">
        <v>940001</v>
      </c>
      <c r="F10" s="71" t="n">
        <v>239470</v>
      </c>
      <c r="G10" s="71" t="n">
        <v>306053</v>
      </c>
      <c r="H10" s="71" t="n">
        <v>394478</v>
      </c>
      <c r="I10" s="70"/>
      <c r="J10" s="70"/>
      <c r="K10" s="70"/>
      <c r="L10" s="70"/>
    </row>
    <row r="11" s="65" customFormat="true" ht="11.25" hidden="false" customHeight="false" outlineLevel="0" collapsed="false">
      <c r="A11" s="177" t="n">
        <v>40359</v>
      </c>
      <c r="B11" s="71" t="n">
        <v>1123165</v>
      </c>
      <c r="C11" s="71" t="n">
        <v>405</v>
      </c>
      <c r="D11" s="71" t="n">
        <v>175607</v>
      </c>
      <c r="E11" s="71" t="n">
        <v>947121</v>
      </c>
      <c r="F11" s="71" t="n">
        <v>241870</v>
      </c>
      <c r="G11" s="71" t="n">
        <v>311069</v>
      </c>
      <c r="H11" s="71" t="n">
        <v>394182</v>
      </c>
      <c r="I11" s="70"/>
      <c r="J11" s="70"/>
      <c r="K11" s="70"/>
      <c r="L11" s="70"/>
    </row>
    <row r="12" s="65" customFormat="true" ht="11.25" hidden="false" customHeight="false" outlineLevel="0" collapsed="false">
      <c r="A12" s="177" t="n">
        <v>40451</v>
      </c>
      <c r="B12" s="71" t="n">
        <v>1145586</v>
      </c>
      <c r="C12" s="71" t="n">
        <v>416</v>
      </c>
      <c r="D12" s="71" t="n">
        <v>180106</v>
      </c>
      <c r="E12" s="71" t="n">
        <v>965047</v>
      </c>
      <c r="F12" s="71" t="n">
        <v>247758</v>
      </c>
      <c r="G12" s="71" t="n">
        <v>317573</v>
      </c>
      <c r="H12" s="71" t="n">
        <v>399716</v>
      </c>
      <c r="I12" s="70"/>
      <c r="J12" s="70"/>
      <c r="K12" s="70"/>
      <c r="L12" s="70"/>
    </row>
    <row r="13" s="65" customFormat="true" ht="11.25" hidden="false" customHeight="false" outlineLevel="0" collapsed="false">
      <c r="A13" s="177" t="n">
        <v>40543</v>
      </c>
      <c r="B13" s="71" t="n">
        <v>1142302</v>
      </c>
      <c r="C13" s="71" t="n">
        <v>353</v>
      </c>
      <c r="D13" s="71" t="n">
        <v>177130</v>
      </c>
      <c r="E13" s="71" t="n">
        <v>964804</v>
      </c>
      <c r="F13" s="71" t="n">
        <v>247310</v>
      </c>
      <c r="G13" s="71" t="n">
        <v>316855</v>
      </c>
      <c r="H13" s="71" t="n">
        <v>400639</v>
      </c>
      <c r="I13" s="70"/>
      <c r="J13" s="70"/>
      <c r="K13" s="70"/>
      <c r="L13" s="70"/>
    </row>
    <row r="14" s="65" customFormat="true" ht="11.25" hidden="false" customHeight="false" outlineLevel="0" collapsed="false">
      <c r="I14" s="70"/>
      <c r="J14" s="70"/>
      <c r="K14" s="70"/>
      <c r="L14" s="70"/>
    </row>
    <row r="15" s="65" customFormat="true" ht="11.25" hidden="false" customHeight="false" outlineLevel="0" collapsed="false">
      <c r="B15" s="178" t="s">
        <v>490</v>
      </c>
      <c r="C15" s="178"/>
      <c r="D15" s="178"/>
      <c r="E15" s="178"/>
      <c r="F15" s="178"/>
      <c r="G15" s="178"/>
      <c r="H15" s="178"/>
      <c r="I15" s="70"/>
      <c r="J15" s="70"/>
      <c r="K15" s="70"/>
      <c r="L15" s="70"/>
    </row>
    <row r="16" s="65" customFormat="true" ht="11.25" hidden="false" customHeight="false" outlineLevel="0" collapsed="false">
      <c r="A16" s="179" t="n">
        <v>2008</v>
      </c>
      <c r="B16" s="73" t="n">
        <v>3.2</v>
      </c>
      <c r="C16" s="73" t="n">
        <v>-14.9</v>
      </c>
      <c r="D16" s="73" t="n">
        <v>2.8</v>
      </c>
      <c r="E16" s="73" t="n">
        <v>3.3</v>
      </c>
      <c r="F16" s="73" t="n">
        <v>2.2</v>
      </c>
      <c r="G16" s="73" t="n">
        <v>5.7</v>
      </c>
      <c r="H16" s="73" t="n">
        <v>2.1</v>
      </c>
      <c r="I16" s="70"/>
      <c r="J16" s="70"/>
      <c r="K16" s="70"/>
      <c r="L16" s="70"/>
    </row>
    <row r="17" s="65" customFormat="true" ht="11.25" hidden="false" customHeight="false" outlineLevel="0" collapsed="false">
      <c r="A17" s="179" t="n">
        <v>2009</v>
      </c>
      <c r="B17" s="73" t="n">
        <v>2.3</v>
      </c>
      <c r="C17" s="73" t="n">
        <v>2.1</v>
      </c>
      <c r="D17" s="73" t="n">
        <v>-0.1</v>
      </c>
      <c r="E17" s="73" t="n">
        <v>2.7</v>
      </c>
      <c r="F17" s="73" t="n">
        <v>1.2</v>
      </c>
      <c r="G17" s="73" t="n">
        <v>1.2</v>
      </c>
      <c r="H17" s="73" t="n">
        <v>5</v>
      </c>
      <c r="I17" s="70"/>
      <c r="J17" s="70"/>
      <c r="K17" s="70"/>
      <c r="L17" s="70"/>
    </row>
    <row r="18" s="65" customFormat="true" ht="11.25" hidden="false" customHeight="false" outlineLevel="0" collapsed="false">
      <c r="A18" s="177"/>
      <c r="B18" s="73"/>
      <c r="C18" s="73"/>
      <c r="D18" s="73"/>
      <c r="E18" s="73"/>
      <c r="F18" s="73"/>
      <c r="G18" s="73"/>
      <c r="H18" s="73"/>
      <c r="I18" s="70"/>
      <c r="J18" s="70"/>
      <c r="K18" s="70"/>
      <c r="L18" s="70"/>
    </row>
    <row r="19" s="65" customFormat="true" ht="11.25" hidden="false" customHeight="false" outlineLevel="0" collapsed="false">
      <c r="A19" s="177" t="n">
        <v>40268</v>
      </c>
      <c r="B19" s="73" t="n">
        <v>1.3</v>
      </c>
      <c r="C19" s="73" t="n">
        <v>9.1</v>
      </c>
      <c r="D19" s="73" t="n">
        <v>0</v>
      </c>
      <c r="E19" s="73" t="n">
        <v>1.6</v>
      </c>
      <c r="F19" s="73" t="n">
        <v>0.1</v>
      </c>
      <c r="G19" s="73" t="n">
        <v>0.1</v>
      </c>
      <c r="H19" s="73" t="n">
        <v>3.7</v>
      </c>
      <c r="I19" s="70"/>
      <c r="J19" s="70"/>
      <c r="K19" s="70"/>
      <c r="L19" s="70"/>
    </row>
    <row r="20" s="65" customFormat="true" ht="11.25" hidden="false" customHeight="false" outlineLevel="0" collapsed="false">
      <c r="A20" s="177" t="n">
        <v>40359</v>
      </c>
      <c r="B20" s="73" t="n">
        <v>1.5</v>
      </c>
      <c r="C20" s="73" t="n">
        <v>-23</v>
      </c>
      <c r="D20" s="73" t="n">
        <v>-0.2</v>
      </c>
      <c r="E20" s="73" t="n">
        <v>1.9</v>
      </c>
      <c r="F20" s="73" t="n">
        <v>0.9</v>
      </c>
      <c r="G20" s="73" t="n">
        <v>1.6</v>
      </c>
      <c r="H20" s="73" t="n">
        <v>2.7</v>
      </c>
      <c r="I20" s="70"/>
      <c r="J20" s="70"/>
      <c r="K20" s="70"/>
      <c r="L20" s="70"/>
    </row>
    <row r="21" s="65" customFormat="true" ht="11.25" hidden="false" customHeight="false" outlineLevel="0" collapsed="false">
      <c r="A21" s="177" t="n">
        <v>40451</v>
      </c>
      <c r="B21" s="73" t="n">
        <v>1.9</v>
      </c>
      <c r="C21" s="73" t="n">
        <v>2.7</v>
      </c>
      <c r="D21" s="73" t="n">
        <v>1.1</v>
      </c>
      <c r="E21" s="73" t="n">
        <v>2</v>
      </c>
      <c r="F21" s="73" t="n">
        <v>1.6</v>
      </c>
      <c r="G21" s="73" t="n">
        <v>2.5</v>
      </c>
      <c r="H21" s="73" t="n">
        <v>1.9</v>
      </c>
      <c r="I21" s="70"/>
      <c r="J21" s="70"/>
      <c r="K21" s="70"/>
      <c r="L21" s="70"/>
    </row>
    <row r="22" s="65" customFormat="true" ht="11.25" hidden="false" customHeight="false" outlineLevel="0" collapsed="false">
      <c r="A22" s="177" t="n">
        <v>40543</v>
      </c>
      <c r="B22" s="73" t="n">
        <v>2.2</v>
      </c>
      <c r="C22" s="73" t="n">
        <v>1.7</v>
      </c>
      <c r="D22" s="73" t="n">
        <v>1.5</v>
      </c>
      <c r="E22" s="73" t="n">
        <v>2.4</v>
      </c>
      <c r="F22" s="73" t="n">
        <v>2.7</v>
      </c>
      <c r="G22" s="73" t="n">
        <v>3.2</v>
      </c>
      <c r="H22" s="73" t="n">
        <v>1.4</v>
      </c>
      <c r="I22" s="70"/>
      <c r="J22" s="70"/>
      <c r="K22" s="70"/>
      <c r="L22" s="70"/>
    </row>
    <row r="23" s="65" customFormat="true" ht="11.25" hidden="false" customHeight="false" outlineLevel="0" collapsed="false">
      <c r="I23" s="70"/>
      <c r="J23" s="70"/>
      <c r="K23" s="70"/>
      <c r="L23" s="70"/>
    </row>
    <row r="24" s="65" customFormat="true" ht="11.25" hidden="false" customHeight="false" outlineLevel="0" collapsed="false">
      <c r="A24" s="70"/>
      <c r="B24" s="178" t="s">
        <v>498</v>
      </c>
      <c r="C24" s="178"/>
      <c r="D24" s="178"/>
      <c r="E24" s="178"/>
      <c r="F24" s="178"/>
      <c r="G24" s="178"/>
      <c r="H24" s="178"/>
      <c r="I24" s="70"/>
      <c r="J24" s="70"/>
      <c r="K24" s="70"/>
      <c r="L24" s="70"/>
    </row>
    <row r="25" s="65" customFormat="true" ht="11.25" hidden="false" customHeight="false" outlineLevel="0" collapsed="false">
      <c r="A25" s="179" t="n">
        <v>2008</v>
      </c>
      <c r="B25" s="71" t="n">
        <v>525568</v>
      </c>
      <c r="C25" s="71" t="n">
        <v>266</v>
      </c>
      <c r="D25" s="71" t="n">
        <v>133981</v>
      </c>
      <c r="E25" s="71" t="n">
        <v>391216</v>
      </c>
      <c r="F25" s="71" t="n">
        <v>126457</v>
      </c>
      <c r="G25" s="71" t="n">
        <v>153894</v>
      </c>
      <c r="H25" s="71" t="n">
        <v>110865</v>
      </c>
      <c r="I25" s="70"/>
      <c r="J25" s="70"/>
      <c r="K25" s="70"/>
      <c r="L25" s="70"/>
    </row>
    <row r="26" s="65" customFormat="true" ht="11.25" hidden="false" customHeight="false" outlineLevel="0" collapsed="false">
      <c r="A26" s="179" t="n">
        <v>2009</v>
      </c>
      <c r="B26" s="71" t="n">
        <v>535723</v>
      </c>
      <c r="C26" s="71" t="n">
        <v>342</v>
      </c>
      <c r="D26" s="71" t="n">
        <v>134263</v>
      </c>
      <c r="E26" s="71" t="n">
        <v>401087</v>
      </c>
      <c r="F26" s="71" t="n">
        <v>128103</v>
      </c>
      <c r="G26" s="71" t="n">
        <v>155947</v>
      </c>
      <c r="H26" s="71" t="n">
        <v>117037</v>
      </c>
      <c r="I26" s="70"/>
      <c r="J26" s="70"/>
      <c r="K26" s="70"/>
      <c r="L26" s="70"/>
    </row>
    <row r="27" s="65" customFormat="true" ht="11.25" hidden="false" customHeight="false" outlineLevel="0" collapsed="false">
      <c r="A27" s="177"/>
      <c r="B27" s="71"/>
      <c r="C27" s="71"/>
      <c r="D27" s="71"/>
      <c r="E27" s="71"/>
      <c r="F27" s="71"/>
      <c r="G27" s="71"/>
      <c r="H27" s="71"/>
      <c r="I27" s="70"/>
      <c r="J27" s="70"/>
      <c r="K27" s="70"/>
      <c r="L27" s="70"/>
    </row>
    <row r="28" s="65" customFormat="true" ht="11.25" hidden="false" customHeight="false" outlineLevel="0" collapsed="false">
      <c r="A28" s="177" t="n">
        <v>40268</v>
      </c>
      <c r="B28" s="71" t="n">
        <v>537326</v>
      </c>
      <c r="C28" s="71" t="n">
        <v>191</v>
      </c>
      <c r="D28" s="71" t="n">
        <v>132511</v>
      </c>
      <c r="E28" s="71" t="n">
        <v>404599</v>
      </c>
      <c r="F28" s="71" t="n">
        <v>127652</v>
      </c>
      <c r="G28" s="71" t="n">
        <v>156624</v>
      </c>
      <c r="H28" s="71" t="n">
        <v>120323</v>
      </c>
      <c r="I28" s="70"/>
      <c r="J28" s="70"/>
      <c r="K28" s="70"/>
      <c r="L28" s="70"/>
    </row>
    <row r="29" s="65" customFormat="true" ht="11.25" hidden="false" customHeight="false" outlineLevel="0" collapsed="false">
      <c r="A29" s="177" t="n">
        <v>40359</v>
      </c>
      <c r="B29" s="71" t="n">
        <v>544939</v>
      </c>
      <c r="C29" s="71" t="n">
        <v>225</v>
      </c>
      <c r="D29" s="71" t="n">
        <v>134215</v>
      </c>
      <c r="E29" s="71" t="n">
        <v>410481</v>
      </c>
      <c r="F29" s="71" t="n">
        <v>129420</v>
      </c>
      <c r="G29" s="71" t="n">
        <v>160899</v>
      </c>
      <c r="H29" s="71" t="n">
        <v>120162</v>
      </c>
      <c r="I29" s="70"/>
      <c r="J29" s="70"/>
      <c r="K29" s="70"/>
      <c r="L29" s="70"/>
    </row>
    <row r="30" s="65" customFormat="true" ht="11.25" hidden="false" customHeight="false" outlineLevel="0" collapsed="false">
      <c r="A30" s="177" t="n">
        <v>40451</v>
      </c>
      <c r="B30" s="71" t="n">
        <v>557530</v>
      </c>
      <c r="C30" s="71" t="n">
        <v>230</v>
      </c>
      <c r="D30" s="71" t="n">
        <v>137832</v>
      </c>
      <c r="E30" s="71" t="n">
        <v>419458</v>
      </c>
      <c r="F30" s="71" t="n">
        <v>132702</v>
      </c>
      <c r="G30" s="71" t="n">
        <v>164911</v>
      </c>
      <c r="H30" s="71" t="n">
        <v>121845</v>
      </c>
      <c r="I30" s="70"/>
      <c r="J30" s="70"/>
      <c r="K30" s="70"/>
      <c r="L30" s="70"/>
    </row>
    <row r="31" s="65" customFormat="true" ht="11.25" hidden="false" customHeight="false" outlineLevel="0" collapsed="false">
      <c r="A31" s="177" t="n">
        <v>40543</v>
      </c>
      <c r="B31" s="71" t="n">
        <v>553296</v>
      </c>
      <c r="C31" s="71" t="n">
        <v>188</v>
      </c>
      <c r="D31" s="71" t="n">
        <v>135082</v>
      </c>
      <c r="E31" s="71" t="n">
        <v>418018</v>
      </c>
      <c r="F31" s="71" t="n">
        <v>132294</v>
      </c>
      <c r="G31" s="71" t="n">
        <v>163811</v>
      </c>
      <c r="H31" s="71" t="n">
        <v>121913</v>
      </c>
      <c r="I31" s="70"/>
      <c r="J31" s="70"/>
      <c r="K31" s="70"/>
      <c r="L31" s="70"/>
    </row>
    <row r="32" s="65" customFormat="true" ht="11.25" hidden="false" customHeight="false" outlineLevel="0" collapsed="false">
      <c r="A32" s="177"/>
      <c r="B32" s="71"/>
      <c r="C32" s="71"/>
      <c r="D32" s="71"/>
      <c r="E32" s="71"/>
      <c r="F32" s="71"/>
      <c r="G32" s="71"/>
      <c r="H32" s="71"/>
      <c r="I32" s="70"/>
      <c r="J32" s="70"/>
      <c r="K32" s="70"/>
      <c r="L32" s="70"/>
    </row>
    <row r="33" s="65" customFormat="true" ht="11.25" hidden="false" customHeight="false" outlineLevel="0" collapsed="false">
      <c r="B33" s="178" t="s">
        <v>490</v>
      </c>
      <c r="C33" s="178"/>
      <c r="D33" s="178"/>
      <c r="E33" s="178"/>
      <c r="F33" s="178"/>
      <c r="G33" s="178"/>
      <c r="H33" s="178"/>
      <c r="I33" s="70"/>
      <c r="J33" s="70"/>
      <c r="K33" s="70"/>
      <c r="L33" s="70"/>
    </row>
    <row r="34" s="65" customFormat="true" ht="11.25" hidden="false" customHeight="false" outlineLevel="0" collapsed="false">
      <c r="A34" s="179" t="n">
        <v>2008</v>
      </c>
      <c r="B34" s="73" t="n">
        <v>3.4</v>
      </c>
      <c r="C34" s="73" t="n">
        <v>-19.4</v>
      </c>
      <c r="D34" s="73" t="n">
        <v>3</v>
      </c>
      <c r="E34" s="73" t="n">
        <v>3.6</v>
      </c>
      <c r="F34" s="73" t="n">
        <v>2.2</v>
      </c>
      <c r="G34" s="73" t="n">
        <v>6.2</v>
      </c>
      <c r="H34" s="73" t="n">
        <v>1.6</v>
      </c>
      <c r="I34" s="70"/>
      <c r="J34" s="70"/>
      <c r="K34" s="70"/>
      <c r="L34" s="70"/>
    </row>
    <row r="35" s="65" customFormat="true" ht="11.25" hidden="false" customHeight="false" outlineLevel="0" collapsed="false">
      <c r="A35" s="179" t="n">
        <v>2009</v>
      </c>
      <c r="B35" s="73" t="n">
        <v>1.9</v>
      </c>
      <c r="C35" s="73" t="n">
        <v>28.6</v>
      </c>
      <c r="D35" s="73" t="n">
        <v>0.2</v>
      </c>
      <c r="E35" s="73" t="n">
        <v>2.5</v>
      </c>
      <c r="F35" s="73" t="n">
        <v>1.3</v>
      </c>
      <c r="G35" s="73" t="n">
        <v>1.3</v>
      </c>
      <c r="H35" s="73" t="n">
        <v>5.6</v>
      </c>
      <c r="I35" s="70"/>
      <c r="J35" s="70"/>
      <c r="K35" s="70"/>
      <c r="L35" s="70"/>
    </row>
    <row r="36" s="65" customFormat="true" ht="11.25" hidden="false" customHeight="false" outlineLevel="0" collapsed="false">
      <c r="A36" s="177"/>
      <c r="B36" s="73"/>
      <c r="C36" s="73"/>
      <c r="D36" s="73"/>
      <c r="E36" s="73"/>
      <c r="F36" s="73"/>
      <c r="G36" s="73"/>
      <c r="H36" s="73"/>
      <c r="I36" s="70"/>
      <c r="J36" s="70"/>
      <c r="K36" s="70"/>
      <c r="L36" s="70"/>
    </row>
    <row r="37" s="65" customFormat="true" ht="11.25" hidden="false" customHeight="false" outlineLevel="0" collapsed="false">
      <c r="A37" s="177" t="n">
        <v>40268</v>
      </c>
      <c r="B37" s="73" t="n">
        <v>1.2</v>
      </c>
      <c r="C37" s="73" t="n">
        <v>15.8</v>
      </c>
      <c r="D37" s="73" t="n">
        <v>0.2</v>
      </c>
      <c r="E37" s="73" t="n">
        <v>1.6</v>
      </c>
      <c r="F37" s="73" t="n">
        <v>0</v>
      </c>
      <c r="G37" s="73" t="n">
        <v>1.1</v>
      </c>
      <c r="H37" s="73" t="n">
        <v>4</v>
      </c>
      <c r="I37" s="70"/>
      <c r="J37" s="70"/>
      <c r="K37" s="70"/>
      <c r="L37" s="70"/>
    </row>
    <row r="38" s="65" customFormat="true" ht="11.25" hidden="false" customHeight="false" outlineLevel="0" collapsed="false">
      <c r="A38" s="177" t="n">
        <v>40359</v>
      </c>
      <c r="B38" s="73" t="n">
        <v>1.7</v>
      </c>
      <c r="C38" s="73" t="n">
        <v>-34.2</v>
      </c>
      <c r="D38" s="73" t="n">
        <v>0</v>
      </c>
      <c r="E38" s="73" t="n">
        <v>2.3</v>
      </c>
      <c r="F38" s="73" t="n">
        <v>1</v>
      </c>
      <c r="G38" s="73" t="n">
        <v>3.2</v>
      </c>
      <c r="H38" s="73" t="n">
        <v>2.7</v>
      </c>
      <c r="I38" s="70"/>
      <c r="J38" s="70"/>
      <c r="K38" s="70"/>
      <c r="L38" s="70"/>
    </row>
    <row r="39" s="65" customFormat="true" ht="11.25" hidden="false" customHeight="false" outlineLevel="0" collapsed="false">
      <c r="A39" s="177" t="n">
        <v>40451</v>
      </c>
      <c r="B39" s="73" t="n">
        <v>2.1</v>
      </c>
      <c r="C39" s="73" t="n">
        <v>2.7</v>
      </c>
      <c r="D39" s="73" t="n">
        <v>1.1</v>
      </c>
      <c r="E39" s="73" t="n">
        <v>2.5</v>
      </c>
      <c r="F39" s="73" t="n">
        <v>1.9</v>
      </c>
      <c r="G39" s="73" t="n">
        <v>4</v>
      </c>
      <c r="H39" s="73" t="n">
        <v>1.1</v>
      </c>
      <c r="I39" s="70"/>
      <c r="J39" s="70"/>
      <c r="K39" s="70"/>
      <c r="L39" s="70"/>
    </row>
    <row r="40" s="65" customFormat="true" ht="11.25" hidden="false" customHeight="false" outlineLevel="0" collapsed="false">
      <c r="A40" s="177" t="n">
        <v>40543</v>
      </c>
      <c r="B40" s="73" t="n">
        <v>2.6</v>
      </c>
      <c r="C40" s="73" t="n">
        <v>2.2</v>
      </c>
      <c r="D40" s="73" t="n">
        <v>1.7</v>
      </c>
      <c r="E40" s="73" t="n">
        <v>2.9</v>
      </c>
      <c r="F40" s="73" t="n">
        <v>3.2</v>
      </c>
      <c r="G40" s="73" t="n">
        <v>4.5</v>
      </c>
      <c r="H40" s="73" t="n">
        <v>0.3</v>
      </c>
      <c r="I40" s="70"/>
      <c r="J40" s="70"/>
      <c r="K40" s="70"/>
      <c r="L40" s="70"/>
    </row>
    <row r="41" s="65" customFormat="true" ht="11.25" hidden="false" customHeight="false" outlineLevel="0" collapsed="false">
      <c r="I41" s="70"/>
      <c r="J41" s="70"/>
      <c r="K41" s="70"/>
      <c r="L41" s="70"/>
    </row>
    <row r="42" s="65" customFormat="true" ht="11.25" hidden="false" customHeight="false" outlineLevel="0" collapsed="false">
      <c r="A42" s="70"/>
      <c r="B42" s="178" t="s">
        <v>499</v>
      </c>
      <c r="C42" s="178"/>
      <c r="D42" s="178"/>
      <c r="E42" s="178"/>
      <c r="F42" s="178"/>
      <c r="G42" s="178"/>
      <c r="H42" s="178"/>
      <c r="I42" s="70"/>
      <c r="J42" s="70"/>
      <c r="K42" s="70"/>
      <c r="L42" s="70"/>
    </row>
    <row r="43" s="65" customFormat="true" ht="11.25" hidden="false" customHeight="false" outlineLevel="0" collapsed="false">
      <c r="A43" s="179" t="n">
        <v>2008</v>
      </c>
      <c r="B43" s="71" t="n">
        <v>556092</v>
      </c>
      <c r="C43" s="71" t="n">
        <v>249</v>
      </c>
      <c r="D43" s="71" t="n">
        <v>42084</v>
      </c>
      <c r="E43" s="71" t="n">
        <v>513677</v>
      </c>
      <c r="F43" s="71" t="n">
        <v>110361</v>
      </c>
      <c r="G43" s="71" t="n">
        <v>148578</v>
      </c>
      <c r="H43" s="71" t="n">
        <v>254738</v>
      </c>
      <c r="I43" s="70"/>
      <c r="J43" s="70"/>
      <c r="K43" s="70"/>
      <c r="L43" s="70"/>
    </row>
    <row r="44" s="65" customFormat="true" ht="11.25" hidden="false" customHeight="false" outlineLevel="0" collapsed="false">
      <c r="A44" s="179" t="n">
        <v>2009</v>
      </c>
      <c r="B44" s="71" t="n">
        <v>570440</v>
      </c>
      <c r="C44" s="71" t="n">
        <v>184</v>
      </c>
      <c r="D44" s="71" t="n">
        <v>41652</v>
      </c>
      <c r="E44" s="71" t="n">
        <v>528581</v>
      </c>
      <c r="F44" s="71" t="n">
        <v>111667</v>
      </c>
      <c r="G44" s="71" t="n">
        <v>150229</v>
      </c>
      <c r="H44" s="71" t="n">
        <v>266685</v>
      </c>
      <c r="I44" s="70"/>
      <c r="J44" s="70"/>
      <c r="K44" s="70"/>
      <c r="L44" s="70"/>
    </row>
    <row r="45" s="65" customFormat="true" ht="11.25" hidden="false" customHeight="false" outlineLevel="0" collapsed="false">
      <c r="A45" s="177"/>
      <c r="B45" s="71"/>
      <c r="C45" s="71"/>
      <c r="D45" s="71"/>
      <c r="E45" s="71"/>
      <c r="F45" s="71"/>
      <c r="G45" s="71"/>
      <c r="H45" s="71"/>
      <c r="I45" s="70"/>
      <c r="J45" s="70"/>
      <c r="K45" s="70"/>
      <c r="L45" s="70"/>
    </row>
    <row r="46" s="65" customFormat="true" ht="11.25" hidden="false" customHeight="false" outlineLevel="0" collapsed="false">
      <c r="A46" s="177" t="n">
        <v>40268</v>
      </c>
      <c r="B46" s="71" t="n">
        <v>577105</v>
      </c>
      <c r="C46" s="71" t="n">
        <v>170</v>
      </c>
      <c r="D46" s="71" t="n">
        <v>41515</v>
      </c>
      <c r="E46" s="71" t="n">
        <v>535402</v>
      </c>
      <c r="F46" s="71" t="n">
        <v>111818</v>
      </c>
      <c r="G46" s="71" t="n">
        <v>149429</v>
      </c>
      <c r="H46" s="71" t="n">
        <v>274155</v>
      </c>
      <c r="I46" s="70"/>
      <c r="J46" s="70"/>
      <c r="K46" s="70"/>
      <c r="L46" s="70"/>
    </row>
    <row r="47" s="65" customFormat="true" ht="11.25" hidden="false" customHeight="false" outlineLevel="0" collapsed="false">
      <c r="A47" s="177" t="n">
        <v>40359</v>
      </c>
      <c r="B47" s="71" t="n">
        <v>578226</v>
      </c>
      <c r="C47" s="71" t="n">
        <v>180</v>
      </c>
      <c r="D47" s="71" t="n">
        <v>41392</v>
      </c>
      <c r="E47" s="71" t="n">
        <v>536640</v>
      </c>
      <c r="F47" s="71" t="n">
        <v>112450</v>
      </c>
      <c r="G47" s="71" t="n">
        <v>150170</v>
      </c>
      <c r="H47" s="71" t="n">
        <v>274020</v>
      </c>
      <c r="I47" s="70"/>
      <c r="J47" s="70"/>
      <c r="K47" s="70"/>
      <c r="L47" s="70"/>
    </row>
    <row r="48" s="65" customFormat="true" ht="11.25" hidden="false" customHeight="false" outlineLevel="0" collapsed="false">
      <c r="A48" s="177" t="n">
        <v>40451</v>
      </c>
      <c r="B48" s="71" t="n">
        <v>588056</v>
      </c>
      <c r="C48" s="71" t="n">
        <v>186</v>
      </c>
      <c r="D48" s="71" t="n">
        <v>42274</v>
      </c>
      <c r="E48" s="71" t="n">
        <v>545589</v>
      </c>
      <c r="F48" s="71" t="n">
        <v>115056</v>
      </c>
      <c r="G48" s="71" t="n">
        <v>152662</v>
      </c>
      <c r="H48" s="71" t="n">
        <v>277871</v>
      </c>
      <c r="I48" s="70"/>
      <c r="J48" s="70"/>
      <c r="K48" s="70"/>
      <c r="L48" s="70"/>
    </row>
    <row r="49" s="65" customFormat="true" ht="11.25" hidden="false" customHeight="false" outlineLevel="0" collapsed="false">
      <c r="A49" s="177" t="n">
        <v>40543</v>
      </c>
      <c r="B49" s="71" t="n">
        <v>589006</v>
      </c>
      <c r="C49" s="71" t="n">
        <v>165</v>
      </c>
      <c r="D49" s="71" t="n">
        <v>42048</v>
      </c>
      <c r="E49" s="71" t="n">
        <v>546786</v>
      </c>
      <c r="F49" s="71" t="n">
        <v>115016</v>
      </c>
      <c r="G49" s="71" t="n">
        <v>153044</v>
      </c>
      <c r="H49" s="71" t="n">
        <v>278726</v>
      </c>
      <c r="I49" s="70"/>
      <c r="J49" s="70"/>
      <c r="K49" s="70"/>
      <c r="L49" s="70"/>
    </row>
    <row r="50" s="65" customFormat="true" ht="11.25" hidden="false" customHeight="false" outlineLevel="0" collapsed="false">
      <c r="I50" s="70"/>
      <c r="J50" s="70"/>
      <c r="K50" s="70"/>
      <c r="L50" s="70"/>
    </row>
    <row r="51" s="65" customFormat="true" ht="11.25" hidden="false" customHeight="false" outlineLevel="0" collapsed="false">
      <c r="B51" s="178" t="s">
        <v>490</v>
      </c>
      <c r="C51" s="178"/>
      <c r="D51" s="178"/>
      <c r="E51" s="178"/>
      <c r="F51" s="178"/>
      <c r="G51" s="178"/>
      <c r="H51" s="178"/>
      <c r="I51" s="70"/>
      <c r="J51" s="70"/>
      <c r="K51" s="70"/>
      <c r="L51" s="70"/>
    </row>
    <row r="52" s="65" customFormat="true" ht="11.25" hidden="false" customHeight="false" outlineLevel="0" collapsed="false">
      <c r="A52" s="179" t="n">
        <v>2008</v>
      </c>
      <c r="B52" s="73" t="n">
        <v>3.1</v>
      </c>
      <c r="C52" s="73" t="n">
        <v>-9.5</v>
      </c>
      <c r="D52" s="73" t="n">
        <v>2.2</v>
      </c>
      <c r="E52" s="73" t="n">
        <v>3.1</v>
      </c>
      <c r="F52" s="73" t="n">
        <v>2.1</v>
      </c>
      <c r="G52" s="73" t="n">
        <v>5.2</v>
      </c>
      <c r="H52" s="73" t="n">
        <v>2.4</v>
      </c>
      <c r="I52" s="70"/>
      <c r="J52" s="70"/>
      <c r="K52" s="70"/>
      <c r="L52" s="70"/>
    </row>
    <row r="53" s="65" customFormat="true" ht="11.25" hidden="false" customHeight="false" outlineLevel="0" collapsed="false">
      <c r="A53" s="179" t="n">
        <v>2009</v>
      </c>
      <c r="B53" s="73" t="n">
        <v>2.6</v>
      </c>
      <c r="C53" s="73" t="n">
        <v>-26.1</v>
      </c>
      <c r="D53" s="73" t="n">
        <v>-1</v>
      </c>
      <c r="E53" s="73" t="n">
        <v>2.9</v>
      </c>
      <c r="F53" s="73" t="n">
        <v>1.2</v>
      </c>
      <c r="G53" s="73" t="n">
        <v>1.1</v>
      </c>
      <c r="H53" s="73" t="n">
        <v>4.7</v>
      </c>
      <c r="I53" s="70"/>
      <c r="J53" s="70"/>
      <c r="K53" s="70"/>
      <c r="L53" s="70"/>
    </row>
    <row r="54" s="65" customFormat="true" ht="11.25" hidden="false" customHeight="false" outlineLevel="0" collapsed="false">
      <c r="A54" s="177"/>
      <c r="B54" s="73"/>
      <c r="C54" s="73"/>
      <c r="D54" s="73"/>
      <c r="E54" s="73"/>
      <c r="F54" s="73"/>
      <c r="G54" s="73"/>
      <c r="H54" s="73"/>
      <c r="I54" s="70"/>
      <c r="J54" s="70"/>
      <c r="K54" s="70"/>
      <c r="L54" s="70"/>
    </row>
    <row r="55" s="65" customFormat="true" ht="11.25" hidden="false" customHeight="false" outlineLevel="0" collapsed="false">
      <c r="A55" s="177" t="n">
        <v>40268</v>
      </c>
      <c r="B55" s="73" t="n">
        <v>1.4</v>
      </c>
      <c r="C55" s="73" t="n">
        <v>2.4</v>
      </c>
      <c r="D55" s="73" t="n">
        <v>-0.4</v>
      </c>
      <c r="E55" s="73" t="n">
        <v>1.6</v>
      </c>
      <c r="F55" s="73" t="n">
        <v>0.2</v>
      </c>
      <c r="G55" s="73" t="n">
        <v>-1</v>
      </c>
      <c r="H55" s="73" t="n">
        <v>3.6</v>
      </c>
      <c r="I55" s="70"/>
      <c r="J55" s="70"/>
      <c r="K55" s="70"/>
      <c r="L55" s="70"/>
    </row>
    <row r="56" s="65" customFormat="true" ht="11.25" hidden="false" customHeight="false" outlineLevel="0" collapsed="false">
      <c r="A56" s="177" t="n">
        <v>40359</v>
      </c>
      <c r="B56" s="73" t="n">
        <v>1.4</v>
      </c>
      <c r="C56" s="73" t="n">
        <v>-2.2</v>
      </c>
      <c r="D56" s="73" t="n">
        <v>-0.6</v>
      </c>
      <c r="E56" s="73" t="n">
        <v>1.5</v>
      </c>
      <c r="F56" s="73" t="n">
        <v>0.7</v>
      </c>
      <c r="G56" s="73" t="n">
        <v>0</v>
      </c>
      <c r="H56" s="73" t="n">
        <v>2.8</v>
      </c>
      <c r="I56" s="70"/>
      <c r="J56" s="70"/>
      <c r="K56" s="70"/>
      <c r="L56" s="70"/>
    </row>
    <row r="57" s="65" customFormat="true" ht="11.25" hidden="false" customHeight="false" outlineLevel="0" collapsed="false">
      <c r="A57" s="177" t="n">
        <v>40451</v>
      </c>
      <c r="B57" s="73" t="n">
        <v>1.6</v>
      </c>
      <c r="C57" s="73" t="n">
        <v>2.8</v>
      </c>
      <c r="D57" s="73" t="n">
        <v>1</v>
      </c>
      <c r="E57" s="73" t="n">
        <v>1.7</v>
      </c>
      <c r="F57" s="73" t="n">
        <v>1.2</v>
      </c>
      <c r="G57" s="73" t="n">
        <v>1</v>
      </c>
      <c r="H57" s="73" t="n">
        <v>2.2</v>
      </c>
      <c r="I57" s="70"/>
      <c r="J57" s="70"/>
      <c r="K57" s="70"/>
      <c r="L57" s="70"/>
    </row>
    <row r="58" s="65" customFormat="true" ht="11.25" hidden="false" customHeight="false" outlineLevel="0" collapsed="false">
      <c r="A58" s="177" t="n">
        <v>40543</v>
      </c>
      <c r="B58" s="73" t="n">
        <v>1.9</v>
      </c>
      <c r="C58" s="73" t="n">
        <v>1.2</v>
      </c>
      <c r="D58" s="73" t="n">
        <v>1</v>
      </c>
      <c r="E58" s="73" t="n">
        <v>2</v>
      </c>
      <c r="F58" s="73" t="n">
        <v>2.2</v>
      </c>
      <c r="G58" s="73" t="n">
        <v>1.9</v>
      </c>
      <c r="H58" s="73" t="n">
        <v>1.9</v>
      </c>
      <c r="I58" s="70"/>
      <c r="J58" s="70"/>
      <c r="K58" s="70"/>
      <c r="L58" s="70"/>
    </row>
    <row r="59" customFormat="false" ht="12.75" hidden="false" customHeight="false" outlineLevel="0" collapsed="false">
      <c r="A59" s="65" t="s">
        <v>165</v>
      </c>
      <c r="B59" s="0"/>
      <c r="C59" s="0"/>
      <c r="D59" s="0"/>
      <c r="E59" s="0"/>
      <c r="F59" s="0"/>
      <c r="G59" s="0"/>
      <c r="H59" s="0"/>
      <c r="I59" s="115"/>
      <c r="J59" s="115"/>
      <c r="K59" s="115"/>
      <c r="L59" s="1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65" customFormat="true" ht="22.5" hidden="false" customHeight="true" outlineLevel="0" collapsed="false">
      <c r="A60" s="154" t="s">
        <v>500</v>
      </c>
      <c r="B60" s="154"/>
      <c r="C60" s="154"/>
      <c r="D60" s="154"/>
      <c r="E60" s="154"/>
      <c r="F60" s="154"/>
      <c r="G60" s="154"/>
      <c r="H60" s="154"/>
      <c r="I60" s="70"/>
      <c r="J60" s="70"/>
      <c r="K60" s="70"/>
      <c r="L60" s="70"/>
    </row>
    <row r="61" s="65" customFormat="true" ht="11.25" hidden="false" customHeight="false" outlineLevel="0" collapsed="false">
      <c r="I61" s="70"/>
      <c r="J61" s="70"/>
      <c r="K61" s="70"/>
      <c r="L61" s="70"/>
    </row>
    <row r="62" s="65" customFormat="true" ht="11.25" hidden="false" customHeight="false" outlineLevel="0" collapsed="false">
      <c r="I62" s="70"/>
      <c r="J62" s="70"/>
      <c r="K62" s="70"/>
      <c r="L62" s="70"/>
    </row>
    <row r="63" s="65" customFormat="true" ht="11.25" hidden="false" customHeight="false" outlineLevel="0" collapsed="false">
      <c r="I63" s="70"/>
      <c r="J63" s="70"/>
      <c r="K63" s="70"/>
      <c r="L63" s="70"/>
    </row>
    <row r="64" s="65" customFormat="true" ht="11.25" hidden="false" customHeight="false" outlineLevel="0" collapsed="false">
      <c r="I64" s="70"/>
      <c r="J64" s="70"/>
      <c r="K64" s="70"/>
      <c r="L64" s="70"/>
    </row>
    <row r="65" s="65" customFormat="true" ht="11.25" hidden="false" customHeight="false" outlineLevel="0" collapsed="false">
      <c r="I65" s="70"/>
      <c r="J65" s="70"/>
      <c r="K65" s="70"/>
      <c r="L65" s="70"/>
    </row>
    <row r="66" s="65" customFormat="true" ht="11.25" hidden="false" customHeight="false" outlineLevel="0" collapsed="false">
      <c r="I66" s="70"/>
      <c r="J66" s="70"/>
      <c r="K66" s="70"/>
      <c r="L66" s="70"/>
    </row>
    <row r="67" s="65" customFormat="true" ht="11.25" hidden="false" customHeight="false" outlineLevel="0" collapsed="false">
      <c r="I67" s="70"/>
      <c r="J67" s="70"/>
      <c r="K67" s="70"/>
      <c r="L67" s="70"/>
    </row>
    <row r="68" s="65" customFormat="true" ht="11.25" hidden="false" customHeight="false" outlineLevel="0" collapsed="false">
      <c r="I68" s="70"/>
      <c r="J68" s="70"/>
      <c r="K68" s="70"/>
      <c r="L68" s="70"/>
    </row>
    <row r="69" s="65" customFormat="true" ht="11.25" hidden="false" customHeight="false" outlineLevel="0" collapsed="false">
      <c r="I69" s="70"/>
      <c r="J69" s="70"/>
      <c r="K69" s="70"/>
      <c r="L69" s="70"/>
    </row>
    <row r="70" s="65" customFormat="true" ht="11.25" hidden="false" customHeight="false" outlineLevel="0" collapsed="false">
      <c r="I70" s="70"/>
      <c r="J70" s="70"/>
      <c r="K70" s="70"/>
      <c r="L70" s="70"/>
    </row>
    <row r="71" s="65" customFormat="true" ht="11.25" hidden="false" customHeight="false" outlineLevel="0" collapsed="false">
      <c r="I71" s="70"/>
      <c r="J71" s="70"/>
      <c r="K71" s="70"/>
      <c r="L71" s="70"/>
    </row>
    <row r="72" s="65" customFormat="true" ht="11.25" hidden="false" customHeight="false" outlineLevel="0" collapsed="false">
      <c r="I72" s="70"/>
      <c r="J72" s="70"/>
      <c r="K72" s="70"/>
      <c r="L72" s="70"/>
    </row>
    <row r="73" s="65" customFormat="true" ht="11.25" hidden="false" customHeight="false" outlineLevel="0" collapsed="false">
      <c r="I73" s="70"/>
      <c r="J73" s="70"/>
      <c r="K73" s="70"/>
      <c r="L73" s="70"/>
    </row>
    <row r="74" s="65" customFormat="true" ht="11.25" hidden="false" customHeight="false" outlineLevel="0" collapsed="false">
      <c r="I74" s="70"/>
      <c r="J74" s="70"/>
      <c r="K74" s="70"/>
      <c r="L74" s="70"/>
    </row>
    <row r="75" s="65" customFormat="true" ht="11.25" hidden="false" customHeight="false" outlineLevel="0" collapsed="false">
      <c r="I75" s="70"/>
      <c r="J75" s="70"/>
      <c r="K75" s="70"/>
      <c r="L75" s="70"/>
    </row>
    <row r="76" s="65" customFormat="true" ht="11.25" hidden="false" customHeight="false" outlineLevel="0" collapsed="false">
      <c r="I76" s="70"/>
      <c r="J76" s="70"/>
      <c r="K76" s="70"/>
      <c r="L76" s="70"/>
    </row>
    <row r="77" s="65" customFormat="true" ht="11.25" hidden="false" customHeight="false" outlineLevel="0" collapsed="false">
      <c r="I77" s="70"/>
      <c r="J77" s="70"/>
      <c r="K77" s="70"/>
      <c r="L77" s="70"/>
    </row>
    <row r="78" s="65" customFormat="true" ht="11.25" hidden="false" customHeight="false" outlineLevel="0" collapsed="false">
      <c r="I78" s="70"/>
      <c r="J78" s="70"/>
      <c r="K78" s="70"/>
      <c r="L78" s="70"/>
    </row>
    <row r="79" s="65" customFormat="true" ht="11.25" hidden="false" customHeight="false" outlineLevel="0" collapsed="false">
      <c r="I79" s="70"/>
      <c r="J79" s="70"/>
      <c r="K79" s="70"/>
      <c r="L79" s="70"/>
    </row>
    <row r="80" s="65" customFormat="true" ht="11.25" hidden="false" customHeight="false" outlineLevel="0" collapsed="false">
      <c r="I80" s="70"/>
      <c r="J80" s="70"/>
      <c r="K80" s="70"/>
      <c r="L80" s="70"/>
    </row>
    <row r="81" s="65" customFormat="true" ht="11.25" hidden="false" customHeight="false" outlineLevel="0" collapsed="false">
      <c r="I81" s="70"/>
      <c r="J81" s="70"/>
      <c r="K81" s="70"/>
      <c r="L81" s="70"/>
    </row>
    <row r="82" s="65" customFormat="true" ht="11.25" hidden="false" customHeight="false" outlineLevel="0" collapsed="false">
      <c r="I82" s="70"/>
      <c r="J82" s="70"/>
      <c r="K82" s="70"/>
      <c r="L82" s="70"/>
    </row>
    <row r="83" s="65" customFormat="true" ht="11.25" hidden="false" customHeight="false" outlineLevel="0" collapsed="false">
      <c r="I83" s="70"/>
      <c r="J83" s="70"/>
      <c r="K83" s="70"/>
      <c r="L83" s="70"/>
    </row>
    <row r="84" s="65" customFormat="true" ht="11.25" hidden="false" customHeight="false" outlineLevel="0" collapsed="false">
      <c r="I84" s="70"/>
      <c r="J84" s="70"/>
      <c r="K84" s="70"/>
      <c r="L84" s="70"/>
    </row>
    <row r="85" s="65" customFormat="true" ht="11.25" hidden="false" customHeight="false" outlineLevel="0" collapsed="false">
      <c r="I85" s="70"/>
      <c r="J85" s="70"/>
      <c r="K85" s="70"/>
      <c r="L85" s="70"/>
    </row>
    <row r="86" s="65" customFormat="true" ht="11.25" hidden="false" customHeight="false" outlineLevel="0" collapsed="false">
      <c r="I86" s="70"/>
      <c r="J86" s="70"/>
      <c r="K86" s="70"/>
      <c r="L86" s="70"/>
    </row>
    <row r="87" s="65" customFormat="true" ht="11.25" hidden="false" customHeight="false" outlineLevel="0" collapsed="false">
      <c r="I87" s="70"/>
      <c r="J87" s="70"/>
      <c r="K87" s="70"/>
      <c r="L87" s="70"/>
    </row>
    <row r="88" s="65" customFormat="true" ht="11.25" hidden="false" customHeight="false" outlineLevel="0" collapsed="false">
      <c r="I88" s="70"/>
      <c r="J88" s="70"/>
      <c r="K88" s="70"/>
      <c r="L88" s="70"/>
    </row>
    <row r="89" s="65" customFormat="true" ht="11.25" hidden="false" customHeight="false" outlineLevel="0" collapsed="false">
      <c r="I89" s="70"/>
      <c r="J89" s="70"/>
      <c r="K89" s="70"/>
      <c r="L89" s="70"/>
    </row>
    <row r="90" s="65" customFormat="true" ht="11.25" hidden="false" customHeight="false" outlineLevel="0" collapsed="false">
      <c r="I90" s="70"/>
      <c r="J90" s="70"/>
      <c r="K90" s="70"/>
      <c r="L90" s="70"/>
    </row>
    <row r="91" s="65" customFormat="true" ht="11.25" hidden="false" customHeight="false" outlineLevel="0" collapsed="false">
      <c r="I91" s="70"/>
      <c r="J91" s="70"/>
      <c r="K91" s="70"/>
      <c r="L91" s="70"/>
    </row>
    <row r="92" s="65" customFormat="true" ht="11.25" hidden="false" customHeight="false" outlineLevel="0" collapsed="false">
      <c r="I92" s="70"/>
      <c r="J92" s="70"/>
      <c r="K92" s="70"/>
      <c r="L92" s="70"/>
    </row>
    <row r="93" s="65" customFormat="true" ht="11.25" hidden="false" customHeight="false" outlineLevel="0" collapsed="false">
      <c r="I93" s="70"/>
      <c r="J93" s="70"/>
      <c r="K93" s="70"/>
      <c r="L93" s="70"/>
    </row>
    <row r="94" s="65" customFormat="true" ht="11.25" hidden="false" customHeight="false" outlineLevel="0" collapsed="false">
      <c r="I94" s="70"/>
      <c r="J94" s="70"/>
      <c r="K94" s="70"/>
      <c r="L94" s="70"/>
    </row>
    <row r="95" s="65" customFormat="true" ht="11.25" hidden="false" customHeight="false" outlineLevel="0" collapsed="false">
      <c r="I95" s="70"/>
      <c r="J95" s="70"/>
      <c r="K95" s="70"/>
      <c r="L95" s="70"/>
    </row>
    <row r="96" s="65" customFormat="true" ht="11.25" hidden="false" customHeight="false" outlineLevel="0" collapsed="false">
      <c r="I96" s="70"/>
      <c r="J96" s="70"/>
      <c r="K96" s="70"/>
      <c r="L96" s="70"/>
    </row>
    <row r="97" s="65" customFormat="true" ht="11.25" hidden="false" customHeight="false" outlineLevel="0" collapsed="false">
      <c r="I97" s="70"/>
      <c r="J97" s="70"/>
      <c r="K97" s="70"/>
      <c r="L97" s="70"/>
    </row>
    <row r="98" s="65" customFormat="true" ht="11.25" hidden="false" customHeight="false" outlineLevel="0" collapsed="false">
      <c r="I98" s="70"/>
      <c r="J98" s="70"/>
      <c r="K98" s="70"/>
      <c r="L98" s="70"/>
    </row>
    <row r="99" s="65" customFormat="true" ht="11.25" hidden="false" customHeight="false" outlineLevel="0" collapsed="false">
      <c r="I99" s="70"/>
      <c r="J99" s="70"/>
      <c r="K99" s="70"/>
      <c r="L99" s="70"/>
    </row>
    <row r="100" s="65" customFormat="true" ht="11.25" hidden="false" customHeight="false" outlineLevel="0" collapsed="false">
      <c r="I100" s="70"/>
      <c r="J100" s="70"/>
      <c r="K100" s="70"/>
      <c r="L100" s="70"/>
    </row>
    <row r="101" s="65" customFormat="true" ht="11.25" hidden="false" customHeight="false" outlineLevel="0" collapsed="false">
      <c r="I101" s="70"/>
      <c r="J101" s="70"/>
      <c r="K101" s="70"/>
      <c r="L101" s="70"/>
    </row>
    <row r="102" s="65" customFormat="true" ht="11.25" hidden="false" customHeight="false" outlineLevel="0" collapsed="false">
      <c r="I102" s="70"/>
      <c r="J102" s="70"/>
      <c r="K102" s="70"/>
      <c r="L102" s="70"/>
    </row>
    <row r="103" s="65" customFormat="true" ht="11.25" hidden="false" customHeight="false" outlineLevel="0" collapsed="false">
      <c r="I103" s="70"/>
      <c r="J103" s="70"/>
      <c r="K103" s="70"/>
      <c r="L103" s="70"/>
    </row>
    <row r="104" s="65" customFormat="true" ht="11.25" hidden="false" customHeight="false" outlineLevel="0" collapsed="false">
      <c r="I104" s="70"/>
      <c r="J104" s="70"/>
      <c r="K104" s="70"/>
      <c r="L104" s="70"/>
    </row>
    <row r="105" s="65" customFormat="true" ht="11.25" hidden="false" customHeight="false" outlineLevel="0" collapsed="false">
      <c r="I105" s="70"/>
      <c r="J105" s="70"/>
      <c r="K105" s="70"/>
      <c r="L105" s="70"/>
    </row>
    <row r="106" s="65" customFormat="true" ht="11.25" hidden="false" customHeight="false" outlineLevel="0" collapsed="false">
      <c r="I106" s="70"/>
      <c r="J106" s="70"/>
      <c r="K106" s="70"/>
      <c r="L106" s="70"/>
    </row>
    <row r="107" s="65" customFormat="true" ht="11.25" hidden="false" customHeight="false" outlineLevel="0" collapsed="false">
      <c r="I107" s="70"/>
      <c r="J107" s="70"/>
      <c r="K107" s="70"/>
      <c r="L107" s="70"/>
    </row>
    <row r="108" s="65" customFormat="true" ht="11.25" hidden="false" customHeight="false" outlineLevel="0" collapsed="false">
      <c r="I108" s="70"/>
      <c r="J108" s="70"/>
      <c r="K108" s="70"/>
      <c r="L108" s="70"/>
    </row>
    <row r="109" s="65" customFormat="true" ht="11.25" hidden="false" customHeight="false" outlineLevel="0" collapsed="false">
      <c r="I109" s="70"/>
      <c r="J109" s="70"/>
      <c r="K109" s="70"/>
      <c r="L109" s="70"/>
    </row>
    <row r="110" s="65" customFormat="true" ht="11.25" hidden="false" customHeight="false" outlineLevel="0" collapsed="false">
      <c r="I110" s="70"/>
      <c r="J110" s="70"/>
      <c r="K110" s="70"/>
      <c r="L110" s="70"/>
    </row>
    <row r="111" s="65" customFormat="true" ht="11.25" hidden="false" customHeight="false" outlineLevel="0" collapsed="false">
      <c r="I111" s="70"/>
      <c r="J111" s="70"/>
      <c r="K111" s="70"/>
      <c r="L111" s="70"/>
    </row>
    <row r="112" s="65" customFormat="true" ht="11.25" hidden="false" customHeight="false" outlineLevel="0" collapsed="false">
      <c r="I112" s="70"/>
      <c r="J112" s="70"/>
      <c r="K112" s="70"/>
      <c r="L112" s="70"/>
    </row>
    <row r="113" s="65" customFormat="true" ht="11.25" hidden="false" customHeight="false" outlineLevel="0" collapsed="false">
      <c r="I113" s="70"/>
      <c r="J113" s="70"/>
      <c r="K113" s="70"/>
      <c r="L113" s="70"/>
    </row>
    <row r="114" s="65" customFormat="true" ht="11.25" hidden="false" customHeight="false" outlineLevel="0" collapsed="false">
      <c r="I114" s="70"/>
      <c r="J114" s="70"/>
      <c r="K114" s="70"/>
      <c r="L114" s="70"/>
    </row>
    <row r="115" s="65" customFormat="true" ht="11.25" hidden="false" customHeight="false" outlineLevel="0" collapsed="false">
      <c r="I115" s="70"/>
      <c r="J115" s="70"/>
      <c r="K115" s="70"/>
      <c r="L115" s="70"/>
    </row>
    <row r="116" s="65" customFormat="true" ht="11.25" hidden="false" customHeight="false" outlineLevel="0" collapsed="false">
      <c r="I116" s="70"/>
      <c r="J116" s="70"/>
      <c r="K116" s="70"/>
      <c r="L116" s="70"/>
    </row>
    <row r="117" s="65" customFormat="true" ht="11.25" hidden="false" customHeight="false" outlineLevel="0" collapsed="false">
      <c r="I117" s="70"/>
      <c r="J117" s="70"/>
      <c r="K117" s="70"/>
      <c r="L117" s="70"/>
    </row>
    <row r="118" s="65" customFormat="true" ht="11.25" hidden="false" customHeight="false" outlineLevel="0" collapsed="false">
      <c r="I118" s="70"/>
      <c r="J118" s="70"/>
      <c r="K118" s="70"/>
      <c r="L118" s="70"/>
    </row>
    <row r="119" s="65" customFormat="true" ht="11.25" hidden="false" customHeight="false" outlineLevel="0" collapsed="false">
      <c r="I119" s="70"/>
      <c r="J119" s="70"/>
      <c r="K119" s="70"/>
      <c r="L119" s="70"/>
    </row>
    <row r="120" s="65" customFormat="true" ht="11.25" hidden="false" customHeight="false" outlineLevel="0" collapsed="false">
      <c r="I120" s="70"/>
      <c r="J120" s="70"/>
      <c r="K120" s="70"/>
      <c r="L120" s="70"/>
    </row>
    <row r="121" s="65" customFormat="true" ht="11.25" hidden="false" customHeight="false" outlineLevel="0" collapsed="false">
      <c r="I121" s="70"/>
      <c r="J121" s="70"/>
      <c r="K121" s="70"/>
      <c r="L121" s="70"/>
    </row>
    <row r="122" s="65" customFormat="true" ht="11.25" hidden="false" customHeight="false" outlineLevel="0" collapsed="false">
      <c r="I122" s="70"/>
      <c r="J122" s="70"/>
      <c r="K122" s="70"/>
      <c r="L122" s="70"/>
    </row>
    <row r="123" s="65" customFormat="true" ht="11.25" hidden="false" customHeight="false" outlineLevel="0" collapsed="false">
      <c r="I123" s="70"/>
      <c r="J123" s="70"/>
      <c r="K123" s="70"/>
      <c r="L123" s="70"/>
    </row>
    <row r="124" s="65" customFormat="true" ht="11.25" hidden="false" customHeight="false" outlineLevel="0" collapsed="false">
      <c r="I124" s="70"/>
      <c r="J124" s="70"/>
      <c r="K124" s="70"/>
      <c r="L124" s="70"/>
    </row>
    <row r="125" s="65" customFormat="true" ht="11.25" hidden="false" customHeight="false" outlineLevel="0" collapsed="false">
      <c r="I125" s="70"/>
      <c r="J125" s="70"/>
      <c r="K125" s="70"/>
      <c r="L125" s="70"/>
    </row>
    <row r="126" s="65" customFormat="true" ht="11.25" hidden="false" customHeight="false" outlineLevel="0" collapsed="false">
      <c r="I126" s="70"/>
      <c r="J126" s="70"/>
      <c r="K126" s="70"/>
      <c r="L126" s="70"/>
    </row>
    <row r="127" s="65" customFormat="true" ht="11.25" hidden="false" customHeight="false" outlineLevel="0" collapsed="false">
      <c r="I127" s="70"/>
      <c r="J127" s="70"/>
      <c r="K127" s="70"/>
      <c r="L127" s="70"/>
    </row>
    <row r="128" s="65" customFormat="true" ht="11.25" hidden="false" customHeight="false" outlineLevel="0" collapsed="false">
      <c r="I128" s="70"/>
      <c r="J128" s="70"/>
      <c r="K128" s="70"/>
      <c r="L128" s="70"/>
    </row>
    <row r="129" s="65" customFormat="true" ht="11.25" hidden="false" customHeight="false" outlineLevel="0" collapsed="false">
      <c r="I129" s="70"/>
      <c r="J129" s="70"/>
      <c r="K129" s="70"/>
      <c r="L129" s="70"/>
    </row>
    <row r="130" s="65" customFormat="true" ht="11.25" hidden="false" customHeight="false" outlineLevel="0" collapsed="false">
      <c r="I130" s="70"/>
      <c r="J130" s="70"/>
      <c r="K130" s="70"/>
      <c r="L130" s="70"/>
    </row>
    <row r="131" s="65" customFormat="true" ht="11.25" hidden="false" customHeight="false" outlineLevel="0" collapsed="false">
      <c r="I131" s="70"/>
      <c r="J131" s="70"/>
      <c r="K131" s="70"/>
      <c r="L131" s="70"/>
    </row>
    <row r="132" s="65" customFormat="true" ht="11.25" hidden="false" customHeight="false" outlineLevel="0" collapsed="false">
      <c r="I132" s="70"/>
      <c r="J132" s="70"/>
      <c r="K132" s="70"/>
      <c r="L132" s="70"/>
    </row>
    <row r="133" s="65" customFormat="true" ht="11.25" hidden="false" customHeight="false" outlineLevel="0" collapsed="false">
      <c r="I133" s="70"/>
      <c r="J133" s="70"/>
      <c r="K133" s="70"/>
      <c r="L133" s="70"/>
    </row>
    <row r="134" s="65" customFormat="true" ht="11.25" hidden="false" customHeight="false" outlineLevel="0" collapsed="false">
      <c r="I134" s="70"/>
      <c r="J134" s="70"/>
      <c r="K134" s="70"/>
      <c r="L134" s="70"/>
    </row>
    <row r="135" s="65" customFormat="true" ht="11.25" hidden="false" customHeight="false" outlineLevel="0" collapsed="false">
      <c r="I135" s="70"/>
      <c r="J135" s="70"/>
      <c r="K135" s="70"/>
      <c r="L135" s="70"/>
    </row>
    <row r="136" s="65" customFormat="true" ht="11.25" hidden="false" customHeight="false" outlineLevel="0" collapsed="false">
      <c r="I136" s="70"/>
      <c r="J136" s="70"/>
      <c r="K136" s="70"/>
      <c r="L136" s="70"/>
    </row>
    <row r="137" s="65" customFormat="true" ht="11.25" hidden="false" customHeight="false" outlineLevel="0" collapsed="false">
      <c r="I137" s="70"/>
      <c r="J137" s="70"/>
      <c r="K137" s="70"/>
      <c r="L137" s="70"/>
    </row>
    <row r="138" s="65" customFormat="true" ht="11.25" hidden="false" customHeight="false" outlineLevel="0" collapsed="false">
      <c r="I138" s="70"/>
      <c r="J138" s="70"/>
      <c r="K138" s="70"/>
      <c r="L138" s="70"/>
    </row>
    <row r="139" s="65" customFormat="true" ht="11.25" hidden="false" customHeight="false" outlineLevel="0" collapsed="false">
      <c r="I139" s="70"/>
      <c r="J139" s="70"/>
      <c r="K139" s="70"/>
      <c r="L139" s="70"/>
    </row>
    <row r="140" s="65" customFormat="true" ht="11.25" hidden="false" customHeight="false" outlineLevel="0" collapsed="false">
      <c r="I140" s="70"/>
      <c r="J140" s="70"/>
      <c r="K140" s="70"/>
      <c r="L140" s="70"/>
    </row>
    <row r="141" s="65" customFormat="true" ht="11.25" hidden="false" customHeight="false" outlineLevel="0" collapsed="false">
      <c r="I141" s="70"/>
      <c r="J141" s="70"/>
      <c r="K141" s="70"/>
      <c r="L141" s="70"/>
    </row>
    <row r="142" s="65" customFormat="true" ht="11.25" hidden="false" customHeight="false" outlineLevel="0" collapsed="false">
      <c r="I142" s="70"/>
      <c r="J142" s="70"/>
      <c r="K142" s="70"/>
      <c r="L142" s="70"/>
    </row>
    <row r="143" s="65" customFormat="true" ht="11.25" hidden="false" customHeight="false" outlineLevel="0" collapsed="false">
      <c r="I143" s="70"/>
      <c r="J143" s="70"/>
      <c r="K143" s="70"/>
      <c r="L143" s="70"/>
    </row>
    <row r="144" s="65" customFormat="true" ht="11.25" hidden="false" customHeight="false" outlineLevel="0" collapsed="false">
      <c r="I144" s="70"/>
      <c r="J144" s="70"/>
      <c r="K144" s="70"/>
      <c r="L144" s="70"/>
    </row>
    <row r="145" s="65" customFormat="true" ht="11.25" hidden="false" customHeight="false" outlineLevel="0" collapsed="false">
      <c r="I145" s="70"/>
      <c r="J145" s="70"/>
      <c r="K145" s="70"/>
      <c r="L145" s="70"/>
    </row>
    <row r="146" s="65" customFormat="true" ht="11.25" hidden="false" customHeight="false" outlineLevel="0" collapsed="false">
      <c r="I146" s="70"/>
      <c r="J146" s="70"/>
      <c r="K146" s="70"/>
      <c r="L146" s="70"/>
    </row>
    <row r="147" s="65" customFormat="true" ht="11.25" hidden="false" customHeight="false" outlineLevel="0" collapsed="false">
      <c r="I147" s="70"/>
      <c r="J147" s="70"/>
      <c r="K147" s="70"/>
      <c r="L147" s="70"/>
    </row>
    <row r="148" s="65" customFormat="true" ht="11.25" hidden="false" customHeight="false" outlineLevel="0" collapsed="false">
      <c r="I148" s="70"/>
      <c r="J148" s="70"/>
      <c r="K148" s="70"/>
      <c r="L148" s="70"/>
    </row>
    <row r="149" s="65" customFormat="true" ht="11.25" hidden="false" customHeight="false" outlineLevel="0" collapsed="false">
      <c r="I149" s="70"/>
      <c r="J149" s="70"/>
      <c r="K149" s="70"/>
      <c r="L149" s="70"/>
    </row>
    <row r="150" s="65" customFormat="true" ht="11.25" hidden="false" customHeight="false" outlineLevel="0" collapsed="false">
      <c r="I150" s="70"/>
      <c r="J150" s="70"/>
      <c r="K150" s="70"/>
      <c r="L150" s="70"/>
    </row>
    <row r="151" s="65" customFormat="true" ht="11.25" hidden="false" customHeight="false" outlineLevel="0" collapsed="false">
      <c r="I151" s="70"/>
      <c r="J151" s="70"/>
      <c r="K151" s="70"/>
      <c r="L151" s="70"/>
    </row>
    <row r="152" s="65" customFormat="true" ht="11.25" hidden="false" customHeight="false" outlineLevel="0" collapsed="false">
      <c r="I152" s="70"/>
      <c r="J152" s="70"/>
      <c r="K152" s="70"/>
      <c r="L152" s="70"/>
    </row>
    <row r="153" s="65" customFormat="true" ht="11.25" hidden="false" customHeight="false" outlineLevel="0" collapsed="false">
      <c r="I153" s="70"/>
      <c r="J153" s="70"/>
      <c r="K153" s="70"/>
      <c r="L153" s="70"/>
    </row>
    <row r="154" s="65" customFormat="true" ht="11.25" hidden="false" customHeight="false" outlineLevel="0" collapsed="false">
      <c r="I154" s="70"/>
      <c r="J154" s="70"/>
      <c r="K154" s="70"/>
      <c r="L154" s="70"/>
    </row>
    <row r="155" s="65" customFormat="true" ht="11.25" hidden="false" customHeight="false" outlineLevel="0" collapsed="false">
      <c r="I155" s="70"/>
      <c r="J155" s="70"/>
      <c r="K155" s="70"/>
      <c r="L155" s="70"/>
    </row>
    <row r="156" s="65" customFormat="true" ht="11.25" hidden="false" customHeight="false" outlineLevel="0" collapsed="false">
      <c r="I156" s="70"/>
      <c r="J156" s="70"/>
      <c r="K156" s="70"/>
      <c r="L156" s="70"/>
    </row>
    <row r="157" s="65" customFormat="true" ht="11.25" hidden="false" customHeight="false" outlineLevel="0" collapsed="false">
      <c r="I157" s="70"/>
      <c r="J157" s="70"/>
      <c r="K157" s="70"/>
      <c r="L157" s="70"/>
    </row>
    <row r="158" s="65" customFormat="true" ht="11.25" hidden="false" customHeight="false" outlineLevel="0" collapsed="false">
      <c r="I158" s="70"/>
      <c r="J158" s="70"/>
      <c r="K158" s="70"/>
      <c r="L158" s="70"/>
    </row>
    <row r="159" s="65" customFormat="true" ht="11.25" hidden="false" customHeight="false" outlineLevel="0" collapsed="false">
      <c r="I159" s="70"/>
      <c r="J159" s="70"/>
      <c r="K159" s="70"/>
      <c r="L159" s="70"/>
    </row>
    <row r="160" s="65" customFormat="true" ht="11.25" hidden="false" customHeight="false" outlineLevel="0" collapsed="false">
      <c r="I160" s="70"/>
      <c r="J160" s="70"/>
      <c r="K160" s="70"/>
      <c r="L160" s="70"/>
    </row>
    <row r="161" s="65" customFormat="true" ht="11.25" hidden="false" customHeight="false" outlineLevel="0" collapsed="false">
      <c r="I161" s="70"/>
      <c r="J161" s="70"/>
      <c r="K161" s="70"/>
      <c r="L161" s="70"/>
    </row>
    <row r="162" s="65" customFormat="true" ht="11.25" hidden="false" customHeight="false" outlineLevel="0" collapsed="false">
      <c r="I162" s="70"/>
      <c r="J162" s="70"/>
      <c r="K162" s="70"/>
      <c r="L162" s="70"/>
    </row>
    <row r="163" s="65" customFormat="true" ht="11.25" hidden="false" customHeight="false" outlineLevel="0" collapsed="false">
      <c r="I163" s="70"/>
      <c r="J163" s="70"/>
      <c r="K163" s="70"/>
      <c r="L163" s="70"/>
    </row>
    <row r="164" s="65" customFormat="true" ht="11.25" hidden="false" customHeight="false" outlineLevel="0" collapsed="false">
      <c r="I164" s="70"/>
      <c r="J164" s="70"/>
      <c r="K164" s="70"/>
      <c r="L164" s="70"/>
    </row>
    <row r="165" s="65" customFormat="true" ht="11.25" hidden="false" customHeight="false" outlineLevel="0" collapsed="false">
      <c r="I165" s="70"/>
      <c r="J165" s="70"/>
      <c r="K165" s="70"/>
      <c r="L165" s="70"/>
    </row>
    <row r="166" s="65" customFormat="true" ht="11.25" hidden="false" customHeight="false" outlineLevel="0" collapsed="false">
      <c r="I166" s="70"/>
      <c r="J166" s="70"/>
      <c r="K166" s="70"/>
      <c r="L166" s="70"/>
    </row>
    <row r="167" s="65" customFormat="true" ht="11.25" hidden="false" customHeight="false" outlineLevel="0" collapsed="false">
      <c r="I167" s="70"/>
      <c r="J167" s="70"/>
      <c r="K167" s="70"/>
      <c r="L167" s="70"/>
    </row>
    <row r="168" s="65" customFormat="true" ht="11.25" hidden="false" customHeight="false" outlineLevel="0" collapsed="false">
      <c r="I168" s="70"/>
      <c r="J168" s="70"/>
      <c r="K168" s="70"/>
      <c r="L168" s="70"/>
    </row>
    <row r="169" s="65" customFormat="true" ht="11.25" hidden="false" customHeight="false" outlineLevel="0" collapsed="false">
      <c r="I169" s="70"/>
      <c r="J169" s="70"/>
      <c r="K169" s="70"/>
      <c r="L169" s="70"/>
    </row>
    <row r="170" s="65" customFormat="true" ht="11.25" hidden="false" customHeight="false" outlineLevel="0" collapsed="false">
      <c r="I170" s="70"/>
      <c r="J170" s="70"/>
      <c r="K170" s="70"/>
      <c r="L170" s="70"/>
    </row>
    <row r="171" s="65" customFormat="true" ht="11.25" hidden="false" customHeight="false" outlineLevel="0" collapsed="false">
      <c r="I171" s="70"/>
      <c r="J171" s="70"/>
      <c r="K171" s="70"/>
      <c r="L171" s="70"/>
    </row>
    <row r="172" s="65" customFormat="true" ht="11.25" hidden="false" customHeight="false" outlineLevel="0" collapsed="false">
      <c r="I172" s="70"/>
      <c r="J172" s="70"/>
      <c r="K172" s="70"/>
      <c r="L172" s="70"/>
    </row>
    <row r="173" s="65" customFormat="true" ht="11.25" hidden="false" customHeight="false" outlineLevel="0" collapsed="false">
      <c r="I173" s="70"/>
      <c r="J173" s="70"/>
      <c r="K173" s="70"/>
      <c r="L173" s="70"/>
    </row>
    <row r="174" s="65" customFormat="true" ht="11.25" hidden="false" customHeight="false" outlineLevel="0" collapsed="false">
      <c r="I174" s="70"/>
      <c r="J174" s="70"/>
      <c r="K174" s="70"/>
      <c r="L174" s="70"/>
    </row>
    <row r="175" s="65" customFormat="true" ht="11.25" hidden="false" customHeight="false" outlineLevel="0" collapsed="false">
      <c r="I175" s="70"/>
      <c r="J175" s="70"/>
      <c r="K175" s="70"/>
      <c r="L175" s="70"/>
    </row>
    <row r="176" s="65" customFormat="true" ht="11.25" hidden="false" customHeight="false" outlineLevel="0" collapsed="false">
      <c r="I176" s="70"/>
      <c r="J176" s="70"/>
      <c r="K176" s="70"/>
      <c r="L176" s="70"/>
    </row>
    <row r="177" s="65" customFormat="true" ht="11.25" hidden="false" customHeight="false" outlineLevel="0" collapsed="false">
      <c r="I177" s="70"/>
      <c r="J177" s="70"/>
      <c r="K177" s="70"/>
      <c r="L177" s="70"/>
    </row>
    <row r="178" s="65" customFormat="true" ht="11.25" hidden="false" customHeight="false" outlineLevel="0" collapsed="false">
      <c r="I178" s="70"/>
      <c r="J178" s="70"/>
      <c r="K178" s="70"/>
      <c r="L178" s="70"/>
    </row>
    <row r="179" s="65" customFormat="true" ht="11.25" hidden="false" customHeight="false" outlineLevel="0" collapsed="false">
      <c r="I179" s="70"/>
      <c r="J179" s="70"/>
      <c r="K179" s="70"/>
      <c r="L179" s="70"/>
    </row>
    <row r="180" s="65" customFormat="true" ht="11.25" hidden="false" customHeight="false" outlineLevel="0" collapsed="false">
      <c r="I180" s="70"/>
      <c r="J180" s="70"/>
      <c r="K180" s="70"/>
      <c r="L180" s="70"/>
    </row>
    <row r="181" s="65" customFormat="true" ht="11.25" hidden="false" customHeight="false" outlineLevel="0" collapsed="false">
      <c r="I181" s="70"/>
      <c r="J181" s="70"/>
      <c r="K181" s="70"/>
      <c r="L181" s="70"/>
    </row>
    <row r="182" s="65" customFormat="true" ht="11.25" hidden="false" customHeight="false" outlineLevel="0" collapsed="false">
      <c r="I182" s="70"/>
      <c r="J182" s="70"/>
      <c r="K182" s="70"/>
      <c r="L182" s="70"/>
    </row>
    <row r="183" s="65" customFormat="true" ht="11.25" hidden="false" customHeight="false" outlineLevel="0" collapsed="false">
      <c r="I183" s="70"/>
      <c r="J183" s="70"/>
      <c r="K183" s="70"/>
      <c r="L183" s="70"/>
    </row>
    <row r="184" s="65" customFormat="true" ht="11.25" hidden="false" customHeight="false" outlineLevel="0" collapsed="false">
      <c r="I184" s="70"/>
      <c r="J184" s="70"/>
      <c r="K184" s="70"/>
      <c r="L184" s="70"/>
    </row>
    <row r="185" s="65" customFormat="true" ht="11.25" hidden="false" customHeight="false" outlineLevel="0" collapsed="false">
      <c r="I185" s="70"/>
      <c r="J185" s="70"/>
      <c r="K185" s="70"/>
      <c r="L185" s="70"/>
    </row>
    <row r="186" s="65" customFormat="true" ht="11.25" hidden="false" customHeight="false" outlineLevel="0" collapsed="false">
      <c r="I186" s="70"/>
      <c r="J186" s="70"/>
      <c r="K186" s="70"/>
      <c r="L186" s="70"/>
    </row>
    <row r="187" s="65" customFormat="true" ht="11.25" hidden="false" customHeight="false" outlineLevel="0" collapsed="false">
      <c r="I187" s="70"/>
      <c r="J187" s="70"/>
      <c r="K187" s="70"/>
      <c r="L187" s="70"/>
    </row>
    <row r="188" s="65" customFormat="true" ht="11.25" hidden="false" customHeight="false" outlineLevel="0" collapsed="false">
      <c r="I188" s="70"/>
      <c r="J188" s="70"/>
      <c r="K188" s="70"/>
      <c r="L188" s="70"/>
    </row>
    <row r="189" s="65" customFormat="true" ht="11.25" hidden="false" customHeight="false" outlineLevel="0" collapsed="false">
      <c r="I189" s="70"/>
      <c r="J189" s="70"/>
      <c r="K189" s="70"/>
      <c r="L189" s="70"/>
    </row>
    <row r="190" s="65" customFormat="true" ht="11.25" hidden="false" customHeight="false" outlineLevel="0" collapsed="false">
      <c r="I190" s="70"/>
      <c r="J190" s="70"/>
      <c r="K190" s="70"/>
      <c r="L190" s="70"/>
    </row>
    <row r="191" s="65" customFormat="true" ht="11.25" hidden="false" customHeight="false" outlineLevel="0" collapsed="false">
      <c r="I191" s="70"/>
      <c r="J191" s="70"/>
      <c r="K191" s="70"/>
      <c r="L191" s="70"/>
    </row>
    <row r="192" s="65" customFormat="true" ht="11.25" hidden="false" customHeight="false" outlineLevel="0" collapsed="false">
      <c r="I192" s="70"/>
      <c r="J192" s="70"/>
      <c r="K192" s="70"/>
      <c r="L192" s="70"/>
    </row>
    <row r="193" s="65" customFormat="true" ht="11.25" hidden="false" customHeight="false" outlineLevel="0" collapsed="false">
      <c r="I193" s="70"/>
      <c r="J193" s="70"/>
      <c r="K193" s="70"/>
      <c r="L193" s="70"/>
    </row>
    <row r="194" s="65" customFormat="true" ht="11.25" hidden="false" customHeight="false" outlineLevel="0" collapsed="false">
      <c r="I194" s="70"/>
      <c r="J194" s="70"/>
      <c r="K194" s="70"/>
      <c r="L194" s="70"/>
    </row>
    <row r="195" s="65" customFormat="true" ht="11.25" hidden="false" customHeight="false" outlineLevel="0" collapsed="false">
      <c r="I195" s="70"/>
      <c r="J195" s="70"/>
      <c r="K195" s="70"/>
      <c r="L195" s="70"/>
    </row>
    <row r="196" s="65" customFormat="true" ht="11.25" hidden="false" customHeight="false" outlineLevel="0" collapsed="false">
      <c r="I196" s="70"/>
      <c r="J196" s="70"/>
      <c r="K196" s="70"/>
      <c r="L196" s="70"/>
    </row>
    <row r="197" s="65" customFormat="true" ht="11.25" hidden="false" customHeight="false" outlineLevel="0" collapsed="false">
      <c r="I197" s="70"/>
      <c r="J197" s="70"/>
      <c r="K197" s="70"/>
      <c r="L197" s="70"/>
    </row>
    <row r="198" s="65" customFormat="true" ht="11.25" hidden="false" customHeight="false" outlineLevel="0" collapsed="false">
      <c r="I198" s="70"/>
      <c r="J198" s="70"/>
      <c r="K198" s="70"/>
      <c r="L198" s="70"/>
    </row>
    <row r="199" s="65" customFormat="true" ht="11.25" hidden="false" customHeight="false" outlineLevel="0" collapsed="false">
      <c r="I199" s="70"/>
      <c r="J199" s="70"/>
      <c r="K199" s="70"/>
      <c r="L199" s="70"/>
    </row>
    <row r="200" s="65" customFormat="true" ht="11.25" hidden="false" customHeight="false" outlineLevel="0" collapsed="false">
      <c r="I200" s="70"/>
      <c r="J200" s="70"/>
      <c r="K200" s="70"/>
      <c r="L200" s="70"/>
    </row>
    <row r="201" s="65" customFormat="true" ht="11.25" hidden="false" customHeight="false" outlineLevel="0" collapsed="false">
      <c r="I201" s="70"/>
      <c r="J201" s="70"/>
      <c r="K201" s="70"/>
      <c r="L201" s="70"/>
    </row>
    <row r="202" s="65" customFormat="true" ht="11.25" hidden="false" customHeight="false" outlineLevel="0" collapsed="false">
      <c r="I202" s="70"/>
      <c r="J202" s="70"/>
      <c r="K202" s="70"/>
      <c r="L202" s="70"/>
    </row>
    <row r="203" s="65" customFormat="true" ht="11.25" hidden="false" customHeight="false" outlineLevel="0" collapsed="false">
      <c r="I203" s="70"/>
      <c r="J203" s="70"/>
      <c r="K203" s="70"/>
      <c r="L203" s="70"/>
    </row>
    <row r="204" s="65" customFormat="true" ht="11.25" hidden="false" customHeight="false" outlineLevel="0" collapsed="false">
      <c r="I204" s="70"/>
      <c r="J204" s="70"/>
      <c r="K204" s="70"/>
      <c r="L204" s="70"/>
    </row>
    <row r="205" s="65" customFormat="true" ht="11.25" hidden="false" customHeight="false" outlineLevel="0" collapsed="false">
      <c r="I205" s="70"/>
      <c r="J205" s="70"/>
      <c r="K205" s="70"/>
      <c r="L205" s="70"/>
    </row>
    <row r="206" s="65" customFormat="true" ht="11.25" hidden="false" customHeight="false" outlineLevel="0" collapsed="false">
      <c r="I206" s="70"/>
      <c r="J206" s="70"/>
      <c r="K206" s="70"/>
      <c r="L206" s="70"/>
    </row>
    <row r="207" s="65" customFormat="true" ht="11.25" hidden="false" customHeight="false" outlineLevel="0" collapsed="false">
      <c r="I207" s="70"/>
      <c r="J207" s="70"/>
      <c r="K207" s="70"/>
      <c r="L207" s="70"/>
    </row>
    <row r="208" s="65" customFormat="true" ht="11.25" hidden="false" customHeight="false" outlineLevel="0" collapsed="false">
      <c r="I208" s="70"/>
      <c r="J208" s="70"/>
      <c r="K208" s="70"/>
      <c r="L208" s="70"/>
    </row>
    <row r="209" s="65" customFormat="true" ht="11.25" hidden="false" customHeight="false" outlineLevel="0" collapsed="false">
      <c r="I209" s="70"/>
      <c r="J209" s="70"/>
      <c r="K209" s="70"/>
      <c r="L209" s="70"/>
    </row>
    <row r="210" s="65" customFormat="true" ht="11.25" hidden="false" customHeight="false" outlineLevel="0" collapsed="false">
      <c r="I210" s="70"/>
      <c r="J210" s="70"/>
      <c r="K210" s="70"/>
      <c r="L210" s="70"/>
    </row>
    <row r="211" s="65" customFormat="true" ht="11.25" hidden="false" customHeight="false" outlineLevel="0" collapsed="false">
      <c r="I211" s="70"/>
      <c r="J211" s="70"/>
      <c r="K211" s="70"/>
      <c r="L211" s="70"/>
    </row>
    <row r="212" s="65" customFormat="true" ht="11.25" hidden="false" customHeight="false" outlineLevel="0" collapsed="false">
      <c r="I212" s="70"/>
      <c r="J212" s="70"/>
      <c r="K212" s="70"/>
      <c r="L212" s="70"/>
    </row>
    <row r="213" s="65" customFormat="true" ht="11.25" hidden="false" customHeight="false" outlineLevel="0" collapsed="false">
      <c r="I213" s="70"/>
      <c r="J213" s="70"/>
      <c r="K213" s="70"/>
      <c r="L213" s="70"/>
    </row>
    <row r="214" s="65" customFormat="true" ht="11.25" hidden="false" customHeight="false" outlineLevel="0" collapsed="false">
      <c r="I214" s="70"/>
      <c r="J214" s="70"/>
      <c r="K214" s="70"/>
      <c r="L214" s="70"/>
    </row>
    <row r="215" s="65" customFormat="true" ht="11.25" hidden="false" customHeight="false" outlineLevel="0" collapsed="false">
      <c r="I215" s="70"/>
      <c r="J215" s="70"/>
      <c r="K215" s="70"/>
      <c r="L215" s="70"/>
    </row>
    <row r="216" s="65" customFormat="true" ht="11.25" hidden="false" customHeight="false" outlineLevel="0" collapsed="false">
      <c r="I216" s="70"/>
      <c r="J216" s="70"/>
      <c r="K216" s="70"/>
      <c r="L216" s="70"/>
    </row>
    <row r="217" s="65" customFormat="true" ht="11.25" hidden="false" customHeight="false" outlineLevel="0" collapsed="false">
      <c r="I217" s="70"/>
      <c r="J217" s="70"/>
      <c r="K217" s="70"/>
      <c r="L217" s="70"/>
    </row>
    <row r="218" s="65" customFormat="true" ht="11.25" hidden="false" customHeight="false" outlineLevel="0" collapsed="false">
      <c r="I218" s="70"/>
      <c r="J218" s="70"/>
      <c r="K218" s="70"/>
      <c r="L218" s="70"/>
    </row>
    <row r="219" s="65" customFormat="true" ht="11.25" hidden="false" customHeight="false" outlineLevel="0" collapsed="false">
      <c r="I219" s="70"/>
      <c r="J219" s="70"/>
      <c r="K219" s="70"/>
      <c r="L219" s="70"/>
    </row>
    <row r="220" s="65" customFormat="true" ht="11.25" hidden="false" customHeight="false" outlineLevel="0" collapsed="false">
      <c r="I220" s="70"/>
      <c r="J220" s="70"/>
      <c r="K220" s="70"/>
      <c r="L220" s="70"/>
    </row>
    <row r="221" s="65" customFormat="true" ht="11.25" hidden="false" customHeight="false" outlineLevel="0" collapsed="false">
      <c r="I221" s="70"/>
      <c r="J221" s="70"/>
      <c r="K221" s="70"/>
      <c r="L221" s="70"/>
    </row>
    <row r="222" s="65" customFormat="true" ht="11.25" hidden="false" customHeight="false" outlineLevel="0" collapsed="false">
      <c r="I222" s="70"/>
      <c r="J222" s="70"/>
      <c r="K222" s="70"/>
      <c r="L222" s="70"/>
    </row>
    <row r="223" s="65" customFormat="true" ht="11.25" hidden="false" customHeight="false" outlineLevel="0" collapsed="false">
      <c r="I223" s="70"/>
      <c r="J223" s="70"/>
      <c r="K223" s="70"/>
      <c r="L223" s="70"/>
    </row>
    <row r="224" s="65" customFormat="true" ht="11.25" hidden="false" customHeight="false" outlineLevel="0" collapsed="false">
      <c r="I224" s="70"/>
      <c r="J224" s="70"/>
      <c r="K224" s="70"/>
      <c r="L224" s="70"/>
    </row>
    <row r="225" s="65" customFormat="true" ht="11.25" hidden="false" customHeight="false" outlineLevel="0" collapsed="false">
      <c r="I225" s="70"/>
      <c r="J225" s="70"/>
      <c r="K225" s="70"/>
      <c r="L225" s="70"/>
    </row>
    <row r="226" s="65" customFormat="true" ht="11.25" hidden="false" customHeight="false" outlineLevel="0" collapsed="false">
      <c r="I226" s="70"/>
      <c r="J226" s="70"/>
      <c r="K226" s="70"/>
      <c r="L226" s="70"/>
    </row>
    <row r="227" s="65" customFormat="true" ht="11.25" hidden="false" customHeight="false" outlineLevel="0" collapsed="false">
      <c r="I227" s="70"/>
      <c r="J227" s="70"/>
      <c r="K227" s="70"/>
      <c r="L227" s="70"/>
    </row>
    <row r="228" s="65" customFormat="true" ht="11.25" hidden="false" customHeight="false" outlineLevel="0" collapsed="false">
      <c r="I228" s="70"/>
      <c r="J228" s="70"/>
      <c r="K228" s="70"/>
      <c r="L228" s="70"/>
    </row>
    <row r="229" s="65" customFormat="true" ht="11.25" hidden="false" customHeight="false" outlineLevel="0" collapsed="false">
      <c r="I229" s="70"/>
      <c r="J229" s="70"/>
      <c r="K229" s="70"/>
      <c r="L229" s="70"/>
    </row>
    <row r="230" s="65" customFormat="true" ht="11.25" hidden="false" customHeight="false" outlineLevel="0" collapsed="false">
      <c r="I230" s="70"/>
      <c r="J230" s="70"/>
      <c r="K230" s="70"/>
      <c r="L230" s="70"/>
    </row>
    <row r="231" s="65" customFormat="true" ht="11.25" hidden="false" customHeight="false" outlineLevel="0" collapsed="false">
      <c r="I231" s="70"/>
      <c r="J231" s="70"/>
      <c r="K231" s="70"/>
      <c r="L231" s="70"/>
    </row>
    <row r="232" s="65" customFormat="true" ht="11.25" hidden="false" customHeight="false" outlineLevel="0" collapsed="false">
      <c r="I232" s="70"/>
      <c r="J232" s="70"/>
      <c r="K232" s="70"/>
      <c r="L232" s="70"/>
    </row>
    <row r="233" s="65" customFormat="true" ht="11.25" hidden="false" customHeight="false" outlineLevel="0" collapsed="false">
      <c r="I233" s="70"/>
      <c r="J233" s="70"/>
      <c r="K233" s="70"/>
      <c r="L233" s="70"/>
    </row>
    <row r="234" s="65" customFormat="true" ht="11.25" hidden="false" customHeight="false" outlineLevel="0" collapsed="false">
      <c r="I234" s="70"/>
      <c r="J234" s="70"/>
      <c r="K234" s="70"/>
      <c r="L234" s="70"/>
    </row>
    <row r="235" s="65" customFormat="true" ht="11.25" hidden="false" customHeight="false" outlineLevel="0" collapsed="false">
      <c r="I235" s="70"/>
      <c r="J235" s="70"/>
      <c r="K235" s="70"/>
      <c r="L235" s="70"/>
    </row>
    <row r="236" s="65" customFormat="true" ht="11.25" hidden="false" customHeight="false" outlineLevel="0" collapsed="false">
      <c r="I236" s="70"/>
      <c r="J236" s="70"/>
      <c r="K236" s="70"/>
      <c r="L236" s="70"/>
    </row>
    <row r="237" s="65" customFormat="true" ht="11.25" hidden="false" customHeight="false" outlineLevel="0" collapsed="false">
      <c r="I237" s="70"/>
      <c r="J237" s="70"/>
      <c r="K237" s="70"/>
      <c r="L237" s="70"/>
    </row>
    <row r="238" s="65" customFormat="true" ht="11.25" hidden="false" customHeight="false" outlineLevel="0" collapsed="false">
      <c r="I238" s="70"/>
      <c r="J238" s="70"/>
      <c r="K238" s="70"/>
      <c r="L238" s="70"/>
    </row>
    <row r="239" s="65" customFormat="true" ht="11.25" hidden="false" customHeight="false" outlineLevel="0" collapsed="false">
      <c r="I239" s="70"/>
      <c r="J239" s="70"/>
      <c r="K239" s="70"/>
      <c r="L239" s="70"/>
    </row>
    <row r="240" s="65" customFormat="true" ht="11.25" hidden="false" customHeight="false" outlineLevel="0" collapsed="false">
      <c r="I240" s="70"/>
      <c r="J240" s="70"/>
      <c r="K240" s="70"/>
      <c r="L240" s="70"/>
    </row>
    <row r="241" s="65" customFormat="true" ht="11.25" hidden="false" customHeight="false" outlineLevel="0" collapsed="false">
      <c r="I241" s="70"/>
      <c r="J241" s="70"/>
      <c r="K241" s="70"/>
      <c r="L241" s="70"/>
    </row>
    <row r="242" s="65" customFormat="true" ht="11.25" hidden="false" customHeight="false" outlineLevel="0" collapsed="false">
      <c r="I242" s="70"/>
      <c r="J242" s="70"/>
      <c r="K242" s="70"/>
      <c r="L242" s="70"/>
    </row>
    <row r="243" s="65" customFormat="true" ht="11.25" hidden="false" customHeight="false" outlineLevel="0" collapsed="false">
      <c r="I243" s="70"/>
      <c r="J243" s="70"/>
      <c r="K243" s="70"/>
      <c r="L243" s="70"/>
    </row>
    <row r="244" s="65" customFormat="true" ht="11.25" hidden="false" customHeight="false" outlineLevel="0" collapsed="false">
      <c r="I244" s="70"/>
      <c r="J244" s="70"/>
      <c r="K244" s="70"/>
      <c r="L244" s="70"/>
    </row>
    <row r="245" s="65" customFormat="true" ht="11.25" hidden="false" customHeight="false" outlineLevel="0" collapsed="false">
      <c r="I245" s="70"/>
      <c r="J245" s="70"/>
      <c r="K245" s="70"/>
      <c r="L245" s="70"/>
    </row>
    <row r="246" s="65" customFormat="true" ht="11.25" hidden="false" customHeight="false" outlineLevel="0" collapsed="false">
      <c r="I246" s="70"/>
      <c r="J246" s="70"/>
      <c r="K246" s="70"/>
      <c r="L246" s="70"/>
    </row>
    <row r="247" s="65" customFormat="true" ht="11.25" hidden="false" customHeight="false" outlineLevel="0" collapsed="false">
      <c r="I247" s="70"/>
      <c r="J247" s="70"/>
      <c r="K247" s="70"/>
      <c r="L247" s="70"/>
    </row>
    <row r="248" s="65" customFormat="true" ht="11.25" hidden="false" customHeight="false" outlineLevel="0" collapsed="false">
      <c r="I248" s="70"/>
      <c r="J248" s="70"/>
      <c r="K248" s="70"/>
      <c r="L248" s="70"/>
    </row>
    <row r="249" s="65" customFormat="true" ht="11.25" hidden="false" customHeight="false" outlineLevel="0" collapsed="false">
      <c r="I249" s="70"/>
      <c r="J249" s="70"/>
      <c r="K249" s="70"/>
      <c r="L249" s="70"/>
    </row>
    <row r="250" s="65" customFormat="true" ht="11.25" hidden="false" customHeight="false" outlineLevel="0" collapsed="false">
      <c r="I250" s="70"/>
      <c r="J250" s="70"/>
      <c r="K250" s="70"/>
      <c r="L250" s="70"/>
    </row>
    <row r="251" s="65" customFormat="true" ht="11.25" hidden="false" customHeight="false" outlineLevel="0" collapsed="false">
      <c r="I251" s="70"/>
      <c r="J251" s="70"/>
      <c r="K251" s="70"/>
      <c r="L251" s="70"/>
    </row>
    <row r="252" s="65" customFormat="true" ht="11.25" hidden="false" customHeight="false" outlineLevel="0" collapsed="false">
      <c r="I252" s="70"/>
      <c r="J252" s="70"/>
      <c r="K252" s="70"/>
      <c r="L252" s="70"/>
    </row>
    <row r="253" s="65" customFormat="true" ht="11.25" hidden="false" customHeight="false" outlineLevel="0" collapsed="false">
      <c r="I253" s="70"/>
      <c r="J253" s="70"/>
      <c r="K253" s="70"/>
      <c r="L253" s="70"/>
    </row>
    <row r="254" s="65" customFormat="true" ht="11.25" hidden="false" customHeight="false" outlineLevel="0" collapsed="false">
      <c r="I254" s="70"/>
      <c r="J254" s="70"/>
      <c r="K254" s="70"/>
      <c r="L254" s="70"/>
    </row>
    <row r="255" s="65" customFormat="true" ht="11.25" hidden="false" customHeight="false" outlineLevel="0" collapsed="false">
      <c r="I255" s="70"/>
      <c r="J255" s="70"/>
      <c r="K255" s="70"/>
      <c r="L255" s="70"/>
    </row>
    <row r="256" s="65" customFormat="true" ht="11.25" hidden="false" customHeight="false" outlineLevel="0" collapsed="false">
      <c r="I256" s="70"/>
      <c r="J256" s="70"/>
      <c r="K256" s="70"/>
      <c r="L256" s="70"/>
    </row>
    <row r="257" s="65" customFormat="true" ht="11.25" hidden="false" customHeight="false" outlineLevel="0" collapsed="false">
      <c r="I257" s="70"/>
      <c r="J257" s="70"/>
      <c r="K257" s="70"/>
      <c r="L257" s="70"/>
    </row>
    <row r="258" s="65" customFormat="true" ht="11.25" hidden="false" customHeight="false" outlineLevel="0" collapsed="false">
      <c r="I258" s="70"/>
      <c r="J258" s="70"/>
      <c r="K258" s="70"/>
      <c r="L258" s="70"/>
    </row>
    <row r="259" s="65" customFormat="true" ht="11.25" hidden="false" customHeight="false" outlineLevel="0" collapsed="false">
      <c r="I259" s="70"/>
      <c r="J259" s="70"/>
      <c r="K259" s="70"/>
      <c r="L259" s="70"/>
    </row>
    <row r="260" s="65" customFormat="true" ht="11.25" hidden="false" customHeight="false" outlineLevel="0" collapsed="false">
      <c r="I260" s="70"/>
      <c r="J260" s="70"/>
      <c r="K260" s="70"/>
      <c r="L260" s="70"/>
    </row>
    <row r="261" s="65" customFormat="true" ht="11.25" hidden="false" customHeight="false" outlineLevel="0" collapsed="false">
      <c r="I261" s="70"/>
      <c r="J261" s="70"/>
      <c r="K261" s="70"/>
      <c r="L261" s="70"/>
    </row>
    <row r="262" s="65" customFormat="true" ht="11.25" hidden="false" customHeight="false" outlineLevel="0" collapsed="false">
      <c r="I262" s="70"/>
      <c r="J262" s="70"/>
      <c r="K262" s="70"/>
      <c r="L262" s="70"/>
    </row>
    <row r="263" s="65" customFormat="true" ht="11.25" hidden="false" customHeight="false" outlineLevel="0" collapsed="false">
      <c r="I263" s="70"/>
      <c r="J263" s="70"/>
      <c r="K263" s="70"/>
      <c r="L263" s="70"/>
    </row>
    <row r="264" s="65" customFormat="true" ht="11.25" hidden="false" customHeight="false" outlineLevel="0" collapsed="false">
      <c r="I264" s="70"/>
      <c r="J264" s="70"/>
      <c r="K264" s="70"/>
      <c r="L264" s="70"/>
    </row>
    <row r="265" s="65" customFormat="true" ht="11.25" hidden="false" customHeight="false" outlineLevel="0" collapsed="false">
      <c r="I265" s="70"/>
      <c r="J265" s="70"/>
      <c r="K265" s="70"/>
      <c r="L265" s="70"/>
    </row>
    <row r="266" s="65" customFormat="true" ht="11.25" hidden="false" customHeight="false" outlineLevel="0" collapsed="false">
      <c r="I266" s="70"/>
      <c r="J266" s="70"/>
      <c r="K266" s="70"/>
      <c r="L266" s="70"/>
    </row>
    <row r="267" s="65" customFormat="true" ht="11.25" hidden="false" customHeight="false" outlineLevel="0" collapsed="false">
      <c r="I267" s="70"/>
      <c r="J267" s="70"/>
      <c r="K267" s="70"/>
      <c r="L267" s="70"/>
    </row>
    <row r="268" s="65" customFormat="true" ht="11.25" hidden="false" customHeight="false" outlineLevel="0" collapsed="false">
      <c r="I268" s="70"/>
      <c r="J268" s="70"/>
      <c r="K268" s="70"/>
      <c r="L268" s="70"/>
    </row>
    <row r="269" s="65" customFormat="true" ht="11.25" hidden="false" customHeight="false" outlineLevel="0" collapsed="false">
      <c r="I269" s="70"/>
      <c r="J269" s="70"/>
      <c r="K269" s="70"/>
      <c r="L269" s="70"/>
    </row>
    <row r="270" s="65" customFormat="true" ht="11.25" hidden="false" customHeight="false" outlineLevel="0" collapsed="false">
      <c r="I270" s="70"/>
      <c r="J270" s="70"/>
      <c r="K270" s="70"/>
      <c r="L270" s="70"/>
    </row>
    <row r="271" s="65" customFormat="true" ht="11.25" hidden="false" customHeight="false" outlineLevel="0" collapsed="false">
      <c r="I271" s="70"/>
      <c r="J271" s="70"/>
      <c r="K271" s="70"/>
      <c r="L271" s="70"/>
    </row>
    <row r="272" s="65" customFormat="true" ht="11.25" hidden="false" customHeight="false" outlineLevel="0" collapsed="false">
      <c r="I272" s="70"/>
      <c r="J272" s="70"/>
      <c r="K272" s="70"/>
      <c r="L272" s="70"/>
    </row>
    <row r="273" s="65" customFormat="true" ht="11.25" hidden="false" customHeight="false" outlineLevel="0" collapsed="false">
      <c r="I273" s="70"/>
      <c r="J273" s="70"/>
      <c r="K273" s="70"/>
      <c r="L273" s="70"/>
    </row>
    <row r="274" s="65" customFormat="true" ht="11.25" hidden="false" customHeight="false" outlineLevel="0" collapsed="false">
      <c r="I274" s="70"/>
      <c r="J274" s="70"/>
      <c r="K274" s="70"/>
      <c r="L274" s="70"/>
    </row>
    <row r="275" s="65" customFormat="true" ht="11.25" hidden="false" customHeight="false" outlineLevel="0" collapsed="false">
      <c r="I275" s="70"/>
      <c r="J275" s="70"/>
      <c r="K275" s="70"/>
      <c r="L275" s="70"/>
    </row>
    <row r="276" s="65" customFormat="true" ht="11.25" hidden="false" customHeight="false" outlineLevel="0" collapsed="false">
      <c r="I276" s="70"/>
      <c r="J276" s="70"/>
      <c r="K276" s="70"/>
      <c r="L276" s="70"/>
    </row>
    <row r="277" s="65" customFormat="true" ht="11.25" hidden="false" customHeight="false" outlineLevel="0" collapsed="false">
      <c r="I277" s="70"/>
      <c r="J277" s="70"/>
      <c r="K277" s="70"/>
      <c r="L277" s="70"/>
    </row>
    <row r="278" s="65" customFormat="true" ht="11.25" hidden="false" customHeight="false" outlineLevel="0" collapsed="false">
      <c r="I278" s="70"/>
      <c r="J278" s="70"/>
      <c r="K278" s="70"/>
      <c r="L278" s="70"/>
    </row>
    <row r="279" s="65" customFormat="true" ht="11.25" hidden="false" customHeight="false" outlineLevel="0" collapsed="false">
      <c r="I279" s="70"/>
      <c r="J279" s="70"/>
      <c r="K279" s="70"/>
      <c r="L279" s="70"/>
    </row>
    <row r="280" s="65" customFormat="true" ht="11.25" hidden="false" customHeight="false" outlineLevel="0" collapsed="false">
      <c r="I280" s="70"/>
      <c r="J280" s="70"/>
      <c r="K280" s="70"/>
      <c r="L280" s="70"/>
    </row>
    <row r="281" s="65" customFormat="true" ht="11.25" hidden="false" customHeight="false" outlineLevel="0" collapsed="false">
      <c r="I281" s="70"/>
      <c r="J281" s="70"/>
      <c r="K281" s="70"/>
      <c r="L281" s="70"/>
    </row>
    <row r="282" s="65" customFormat="true" ht="11.25" hidden="false" customHeight="false" outlineLevel="0" collapsed="false">
      <c r="I282" s="70"/>
      <c r="J282" s="70"/>
      <c r="K282" s="70"/>
      <c r="L282" s="70"/>
    </row>
    <row r="283" s="65" customFormat="true" ht="11.25" hidden="false" customHeight="false" outlineLevel="0" collapsed="false">
      <c r="I283" s="70"/>
      <c r="J283" s="70"/>
      <c r="K283" s="70"/>
      <c r="L283" s="70"/>
    </row>
    <row r="284" s="65" customFormat="true" ht="11.25" hidden="false" customHeight="false" outlineLevel="0" collapsed="false">
      <c r="I284" s="70"/>
      <c r="J284" s="70"/>
      <c r="K284" s="70"/>
      <c r="L284" s="70"/>
    </row>
    <row r="285" s="65" customFormat="true" ht="11.25" hidden="false" customHeight="false" outlineLevel="0" collapsed="false">
      <c r="I285" s="70"/>
      <c r="J285" s="70"/>
      <c r="K285" s="70"/>
      <c r="L285" s="70"/>
    </row>
    <row r="286" s="65" customFormat="true" ht="11.25" hidden="false" customHeight="false" outlineLevel="0" collapsed="false">
      <c r="I286" s="70"/>
      <c r="J286" s="70"/>
      <c r="K286" s="70"/>
      <c r="L286" s="70"/>
    </row>
    <row r="287" s="65" customFormat="true" ht="11.25" hidden="false" customHeight="false" outlineLevel="0" collapsed="false">
      <c r="I287" s="70"/>
      <c r="J287" s="70"/>
      <c r="K287" s="70"/>
      <c r="L287" s="70"/>
    </row>
    <row r="288" s="65" customFormat="true" ht="11.25" hidden="false" customHeight="false" outlineLevel="0" collapsed="false">
      <c r="I288" s="70"/>
      <c r="J288" s="70"/>
      <c r="K288" s="70"/>
      <c r="L288" s="70"/>
    </row>
    <row r="289" s="65" customFormat="true" ht="11.25" hidden="false" customHeight="false" outlineLevel="0" collapsed="false">
      <c r="I289" s="70"/>
      <c r="J289" s="70"/>
      <c r="K289" s="70"/>
      <c r="L289" s="70"/>
    </row>
    <row r="290" s="65" customFormat="true" ht="11.25" hidden="false" customHeight="false" outlineLevel="0" collapsed="false">
      <c r="I290" s="70"/>
      <c r="J290" s="70"/>
      <c r="K290" s="70"/>
      <c r="L290" s="70"/>
    </row>
    <row r="291" s="65" customFormat="true" ht="11.25" hidden="false" customHeight="false" outlineLevel="0" collapsed="false">
      <c r="I291" s="70"/>
      <c r="J291" s="70"/>
      <c r="K291" s="70"/>
      <c r="L291" s="70"/>
    </row>
    <row r="292" s="65" customFormat="true" ht="11.25" hidden="false" customHeight="false" outlineLevel="0" collapsed="false">
      <c r="I292" s="70"/>
      <c r="J292" s="70"/>
      <c r="K292" s="70"/>
      <c r="L292" s="70"/>
    </row>
    <row r="293" s="65" customFormat="true" ht="11.25" hidden="false" customHeight="false" outlineLevel="0" collapsed="false">
      <c r="I293" s="70"/>
      <c r="J293" s="70"/>
      <c r="K293" s="70"/>
      <c r="L293" s="70"/>
    </row>
    <row r="294" s="65" customFormat="true" ht="11.25" hidden="false" customHeight="false" outlineLevel="0" collapsed="false">
      <c r="I294" s="70"/>
      <c r="J294" s="70"/>
      <c r="K294" s="70"/>
      <c r="L294" s="70"/>
    </row>
    <row r="295" s="65" customFormat="true" ht="11.25" hidden="false" customHeight="false" outlineLevel="0" collapsed="false">
      <c r="I295" s="70"/>
      <c r="J295" s="70"/>
      <c r="K295" s="70"/>
      <c r="L295" s="70"/>
    </row>
    <row r="296" s="65" customFormat="true" ht="11.25" hidden="false" customHeight="false" outlineLevel="0" collapsed="false">
      <c r="I296" s="70"/>
      <c r="J296" s="70"/>
      <c r="K296" s="70"/>
      <c r="L296" s="70"/>
    </row>
    <row r="297" s="65" customFormat="true" ht="11.25" hidden="false" customHeight="false" outlineLevel="0" collapsed="false">
      <c r="I297" s="70"/>
      <c r="J297" s="70"/>
      <c r="K297" s="70"/>
      <c r="L297" s="70"/>
    </row>
    <row r="298" s="65" customFormat="true" ht="11.25" hidden="false" customHeight="false" outlineLevel="0" collapsed="false">
      <c r="I298" s="70"/>
      <c r="J298" s="70"/>
      <c r="K298" s="70"/>
      <c r="L298" s="70"/>
    </row>
    <row r="299" s="65" customFormat="true" ht="11.25" hidden="false" customHeight="false" outlineLevel="0" collapsed="false">
      <c r="I299" s="70"/>
      <c r="J299" s="70"/>
      <c r="K299" s="70"/>
      <c r="L299" s="70"/>
    </row>
    <row r="300" s="65" customFormat="true" ht="11.25" hidden="false" customHeight="false" outlineLevel="0" collapsed="false">
      <c r="I300" s="70"/>
      <c r="J300" s="70"/>
      <c r="K300" s="70"/>
      <c r="L300" s="70"/>
    </row>
    <row r="301" s="65" customFormat="true" ht="11.25" hidden="false" customHeight="false" outlineLevel="0" collapsed="false">
      <c r="I301" s="70"/>
      <c r="J301" s="70"/>
      <c r="K301" s="70"/>
      <c r="L301" s="70"/>
    </row>
    <row r="302" s="65" customFormat="true" ht="11.25" hidden="false" customHeight="false" outlineLevel="0" collapsed="false">
      <c r="I302" s="70"/>
      <c r="J302" s="70"/>
      <c r="K302" s="70"/>
      <c r="L302" s="70"/>
    </row>
    <row r="303" s="65" customFormat="true" ht="11.25" hidden="false" customHeight="false" outlineLevel="0" collapsed="false">
      <c r="I303" s="70"/>
      <c r="J303" s="70"/>
      <c r="K303" s="70"/>
      <c r="L303" s="70"/>
    </row>
    <row r="304" s="65" customFormat="true" ht="11.25" hidden="false" customHeight="false" outlineLevel="0" collapsed="false">
      <c r="I304" s="70"/>
      <c r="J304" s="70"/>
      <c r="K304" s="70"/>
      <c r="L304" s="70"/>
    </row>
    <row r="305" s="65" customFormat="true" ht="11.25" hidden="false" customHeight="false" outlineLevel="0" collapsed="false">
      <c r="I305" s="70"/>
      <c r="J305" s="70"/>
      <c r="K305" s="70"/>
      <c r="L305" s="70"/>
    </row>
    <row r="306" s="65" customFormat="true" ht="11.25" hidden="false" customHeight="false" outlineLevel="0" collapsed="false">
      <c r="I306" s="70"/>
      <c r="J306" s="70"/>
      <c r="K306" s="70"/>
      <c r="L306" s="70"/>
    </row>
    <row r="307" s="65" customFormat="true" ht="11.25" hidden="false" customHeight="false" outlineLevel="0" collapsed="false">
      <c r="I307" s="70"/>
      <c r="J307" s="70"/>
      <c r="K307" s="70"/>
      <c r="L307" s="70"/>
    </row>
    <row r="308" s="65" customFormat="true" ht="11.25" hidden="false" customHeight="false" outlineLevel="0" collapsed="false">
      <c r="I308" s="70"/>
      <c r="J308" s="70"/>
      <c r="K308" s="70"/>
      <c r="L308" s="70"/>
    </row>
    <row r="309" s="65" customFormat="true" ht="11.25" hidden="false" customHeight="false" outlineLevel="0" collapsed="false">
      <c r="I309" s="70"/>
      <c r="J309" s="70"/>
      <c r="K309" s="70"/>
      <c r="L309" s="70"/>
    </row>
    <row r="310" s="65" customFormat="true" ht="11.25" hidden="false" customHeight="false" outlineLevel="0" collapsed="false">
      <c r="I310" s="70"/>
      <c r="J310" s="70"/>
      <c r="K310" s="70"/>
      <c r="L310" s="70"/>
    </row>
    <row r="311" s="65" customFormat="true" ht="11.25" hidden="false" customHeight="false" outlineLevel="0" collapsed="false">
      <c r="I311" s="70"/>
      <c r="J311" s="70"/>
      <c r="K311" s="70"/>
      <c r="L311" s="70"/>
    </row>
    <row r="312" s="65" customFormat="true" ht="11.25" hidden="false" customHeight="false" outlineLevel="0" collapsed="false">
      <c r="I312" s="70"/>
      <c r="J312" s="70"/>
      <c r="K312" s="70"/>
      <c r="L312" s="70"/>
    </row>
    <row r="313" s="65" customFormat="true" ht="11.25" hidden="false" customHeight="false" outlineLevel="0" collapsed="false">
      <c r="I313" s="70"/>
      <c r="J313" s="70"/>
      <c r="K313" s="70"/>
      <c r="L313" s="70"/>
    </row>
    <row r="314" s="65" customFormat="true" ht="11.25" hidden="false" customHeight="false" outlineLevel="0" collapsed="false">
      <c r="I314" s="70"/>
      <c r="J314" s="70"/>
      <c r="K314" s="70"/>
      <c r="L314" s="70"/>
    </row>
    <row r="315" s="65" customFormat="true" ht="11.25" hidden="false" customHeight="false" outlineLevel="0" collapsed="false">
      <c r="I315" s="70"/>
      <c r="J315" s="70"/>
      <c r="K315" s="70"/>
      <c r="L315" s="70"/>
    </row>
    <row r="316" s="65" customFormat="true" ht="11.25" hidden="false" customHeight="false" outlineLevel="0" collapsed="false">
      <c r="I316" s="70"/>
      <c r="J316" s="70"/>
      <c r="K316" s="70"/>
      <c r="L316" s="70"/>
    </row>
    <row r="317" s="65" customFormat="true" ht="11.25" hidden="false" customHeight="false" outlineLevel="0" collapsed="false">
      <c r="I317" s="70"/>
      <c r="J317" s="70"/>
      <c r="K317" s="70"/>
      <c r="L317" s="70"/>
    </row>
    <row r="318" s="65" customFormat="true" ht="11.25" hidden="false" customHeight="false" outlineLevel="0" collapsed="false">
      <c r="I318" s="70"/>
      <c r="J318" s="70"/>
      <c r="K318" s="70"/>
      <c r="L318" s="70"/>
    </row>
    <row r="319" s="65" customFormat="true" ht="11.25" hidden="false" customHeight="false" outlineLevel="0" collapsed="false">
      <c r="I319" s="70"/>
      <c r="J319" s="70"/>
      <c r="K319" s="70"/>
      <c r="L319" s="70"/>
    </row>
    <row r="320" s="65" customFormat="true" ht="11.25" hidden="false" customHeight="false" outlineLevel="0" collapsed="false">
      <c r="I320" s="70"/>
      <c r="J320" s="70"/>
      <c r="K320" s="70"/>
      <c r="L320" s="70"/>
    </row>
    <row r="321" s="65" customFormat="true" ht="11.25" hidden="false" customHeight="false" outlineLevel="0" collapsed="false">
      <c r="I321" s="70"/>
      <c r="J321" s="70"/>
      <c r="K321" s="70"/>
      <c r="L321" s="70"/>
    </row>
    <row r="322" s="65" customFormat="true" ht="11.25" hidden="false" customHeight="false" outlineLevel="0" collapsed="false">
      <c r="I322" s="70"/>
      <c r="J322" s="70"/>
      <c r="K322" s="70"/>
      <c r="L322" s="70"/>
    </row>
    <row r="323" s="65" customFormat="true" ht="11.25" hidden="false" customHeight="false" outlineLevel="0" collapsed="false">
      <c r="I323" s="70"/>
      <c r="J323" s="70"/>
      <c r="K323" s="70"/>
      <c r="L323" s="70"/>
    </row>
    <row r="324" s="65" customFormat="true" ht="11.25" hidden="false" customHeight="false" outlineLevel="0" collapsed="false">
      <c r="I324" s="70"/>
      <c r="J324" s="70"/>
      <c r="K324" s="70"/>
      <c r="L324" s="70"/>
    </row>
    <row r="325" s="65" customFormat="true" ht="11.25" hidden="false" customHeight="false" outlineLevel="0" collapsed="false">
      <c r="I325" s="70"/>
      <c r="J325" s="70"/>
      <c r="K325" s="70"/>
      <c r="L325" s="70"/>
    </row>
    <row r="326" s="65" customFormat="true" ht="11.25" hidden="false" customHeight="false" outlineLevel="0" collapsed="false">
      <c r="I326" s="70"/>
      <c r="J326" s="70"/>
      <c r="K326" s="70"/>
      <c r="L326" s="70"/>
    </row>
    <row r="327" s="65" customFormat="true" ht="11.25" hidden="false" customHeight="false" outlineLevel="0" collapsed="false">
      <c r="I327" s="70"/>
      <c r="J327" s="70"/>
      <c r="K327" s="70"/>
      <c r="L327" s="70"/>
    </row>
    <row r="328" s="65" customFormat="true" ht="11.25" hidden="false" customHeight="false" outlineLevel="0" collapsed="false">
      <c r="I328" s="70"/>
      <c r="J328" s="70"/>
      <c r="K328" s="70"/>
      <c r="L328" s="70"/>
    </row>
    <row r="329" s="65" customFormat="true" ht="11.25" hidden="false" customHeight="false" outlineLevel="0" collapsed="false">
      <c r="I329" s="70"/>
      <c r="J329" s="70"/>
      <c r="K329" s="70"/>
      <c r="L329" s="70"/>
    </row>
    <row r="330" s="65" customFormat="true" ht="11.25" hidden="false" customHeight="false" outlineLevel="0" collapsed="false">
      <c r="I330" s="70"/>
      <c r="J330" s="70"/>
      <c r="K330" s="70"/>
      <c r="L330" s="70"/>
    </row>
    <row r="331" s="65" customFormat="true" ht="11.25" hidden="false" customHeight="false" outlineLevel="0" collapsed="false">
      <c r="I331" s="70"/>
      <c r="J331" s="70"/>
      <c r="K331" s="70"/>
      <c r="L331" s="70"/>
    </row>
    <row r="332" s="65" customFormat="true" ht="11.25" hidden="false" customHeight="false" outlineLevel="0" collapsed="false">
      <c r="I332" s="70"/>
      <c r="J332" s="70"/>
      <c r="K332" s="70"/>
      <c r="L332" s="70"/>
    </row>
    <row r="333" s="65" customFormat="true" ht="11.25" hidden="false" customHeight="false" outlineLevel="0" collapsed="false">
      <c r="I333" s="70"/>
      <c r="J333" s="70"/>
      <c r="K333" s="70"/>
      <c r="L333" s="70"/>
    </row>
    <row r="334" s="65" customFormat="true" ht="11.25" hidden="false" customHeight="false" outlineLevel="0" collapsed="false">
      <c r="I334" s="70"/>
      <c r="J334" s="70"/>
      <c r="K334" s="70"/>
      <c r="L334" s="70"/>
    </row>
    <row r="335" s="65" customFormat="true" ht="11.25" hidden="false" customHeight="false" outlineLevel="0" collapsed="false">
      <c r="I335" s="70"/>
      <c r="J335" s="70"/>
      <c r="K335" s="70"/>
      <c r="L335" s="70"/>
    </row>
    <row r="336" s="65" customFormat="true" ht="11.25" hidden="false" customHeight="false" outlineLevel="0" collapsed="false">
      <c r="I336" s="70"/>
      <c r="J336" s="70"/>
      <c r="K336" s="70"/>
      <c r="L336" s="70"/>
    </row>
    <row r="337" s="65" customFormat="true" ht="11.25" hidden="false" customHeight="false" outlineLevel="0" collapsed="false">
      <c r="I337" s="70"/>
      <c r="J337" s="70"/>
      <c r="K337" s="70"/>
      <c r="L337" s="70"/>
    </row>
    <row r="338" s="65" customFormat="true" ht="11.25" hidden="false" customHeight="false" outlineLevel="0" collapsed="false">
      <c r="I338" s="70"/>
      <c r="J338" s="70"/>
      <c r="K338" s="70"/>
      <c r="L338" s="70"/>
    </row>
    <row r="339" s="65" customFormat="true" ht="11.25" hidden="false" customHeight="false" outlineLevel="0" collapsed="false">
      <c r="I339" s="70"/>
      <c r="J339" s="70"/>
      <c r="K339" s="70"/>
      <c r="L339" s="70"/>
    </row>
    <row r="340" s="65" customFormat="true" ht="11.25" hidden="false" customHeight="false" outlineLevel="0" collapsed="false">
      <c r="I340" s="70"/>
      <c r="J340" s="70"/>
      <c r="K340" s="70"/>
      <c r="L340" s="70"/>
    </row>
    <row r="341" s="65" customFormat="true" ht="11.25" hidden="false" customHeight="false" outlineLevel="0" collapsed="false">
      <c r="I341" s="70"/>
      <c r="J341" s="70"/>
      <c r="K341" s="70"/>
      <c r="L341" s="70"/>
    </row>
    <row r="342" s="65" customFormat="true" ht="11.25" hidden="false" customHeight="false" outlineLevel="0" collapsed="false">
      <c r="I342" s="70"/>
      <c r="J342" s="70"/>
      <c r="K342" s="70"/>
      <c r="L342" s="70"/>
    </row>
    <row r="343" s="65" customFormat="true" ht="11.25" hidden="false" customHeight="false" outlineLevel="0" collapsed="false">
      <c r="I343" s="70"/>
      <c r="J343" s="70"/>
      <c r="K343" s="70"/>
      <c r="L343" s="70"/>
    </row>
    <row r="344" s="65" customFormat="true" ht="11.25" hidden="false" customHeight="false" outlineLevel="0" collapsed="false">
      <c r="I344" s="70"/>
      <c r="J344" s="70"/>
      <c r="K344" s="70"/>
      <c r="L344" s="70"/>
    </row>
    <row r="345" s="65" customFormat="true" ht="11.25" hidden="false" customHeight="false" outlineLevel="0" collapsed="false">
      <c r="I345" s="70"/>
      <c r="J345" s="70"/>
      <c r="K345" s="70"/>
      <c r="L345" s="70"/>
    </row>
    <row r="346" s="65" customFormat="true" ht="11.25" hidden="false" customHeight="false" outlineLevel="0" collapsed="false">
      <c r="I346" s="70"/>
      <c r="J346" s="70"/>
      <c r="K346" s="70"/>
      <c r="L346" s="70"/>
    </row>
    <row r="347" s="65" customFormat="true" ht="11.25" hidden="false" customHeight="false" outlineLevel="0" collapsed="false">
      <c r="I347" s="70"/>
      <c r="J347" s="70"/>
      <c r="K347" s="70"/>
      <c r="L347" s="70"/>
    </row>
    <row r="348" s="65" customFormat="true" ht="11.25" hidden="false" customHeight="false" outlineLevel="0" collapsed="false">
      <c r="I348" s="70"/>
      <c r="J348" s="70"/>
      <c r="K348" s="70"/>
      <c r="L348" s="70"/>
    </row>
    <row r="349" s="65" customFormat="true" ht="11.25" hidden="false" customHeight="false" outlineLevel="0" collapsed="false">
      <c r="I349" s="70"/>
      <c r="J349" s="70"/>
      <c r="K349" s="70"/>
      <c r="L349" s="70"/>
    </row>
    <row r="350" s="65" customFormat="true" ht="11.25" hidden="false" customHeight="false" outlineLevel="0" collapsed="false">
      <c r="I350" s="70"/>
      <c r="J350" s="70"/>
      <c r="K350" s="70"/>
      <c r="L350" s="70"/>
    </row>
    <row r="351" s="65" customFormat="true" ht="11.25" hidden="false" customHeight="false" outlineLevel="0" collapsed="false">
      <c r="I351" s="70"/>
      <c r="J351" s="70"/>
      <c r="K351" s="70"/>
      <c r="L351" s="70"/>
    </row>
    <row r="352" s="65" customFormat="true" ht="11.25" hidden="false" customHeight="false" outlineLevel="0" collapsed="false">
      <c r="I352" s="70"/>
      <c r="J352" s="70"/>
      <c r="K352" s="70"/>
      <c r="L352" s="70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5:H15"/>
    <mergeCell ref="B24:H24"/>
    <mergeCell ref="B33:H33"/>
    <mergeCell ref="B42:H42"/>
    <mergeCell ref="B51:H51"/>
    <mergeCell ref="A60:H60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28"/>
    <col collapsed="false" customWidth="true" hidden="false" outlineLevel="0" max="2" min="2" style="84" width="15.41"/>
    <col collapsed="false" customWidth="false" hidden="false" outlineLevel="0" max="4" min="3" style="84" width="11.42"/>
    <col collapsed="false" customWidth="true" hidden="false" outlineLevel="0" max="18" min="5" style="0" width="11.05"/>
    <col collapsed="false" customWidth="false" hidden="false" outlineLevel="0" max="257" min="19" style="84" width="11.42"/>
  </cols>
  <sheetData>
    <row r="1" customFormat="false" ht="12.75" hidden="false" customHeight="false" outlineLevel="0" collapsed="false">
      <c r="A1" s="60" t="s">
        <v>87</v>
      </c>
      <c r="B1" s="185"/>
      <c r="C1" s="186"/>
      <c r="D1" s="186"/>
    </row>
    <row r="2" customFormat="false" ht="15" hidden="false" customHeight="true" outlineLevel="0" collapsed="false">
      <c r="A2" s="187"/>
      <c r="B2" s="187"/>
    </row>
    <row r="3" customFormat="false" ht="15" hidden="false" customHeight="true" outlineLevel="0" collapsed="false">
      <c r="A3" s="85" t="s">
        <v>501</v>
      </c>
      <c r="B3" s="85"/>
    </row>
    <row r="4" customFormat="false" ht="15" hidden="false" customHeight="true" outlineLevel="0" collapsed="false">
      <c r="A4" s="85" t="s">
        <v>502</v>
      </c>
      <c r="B4" s="188"/>
    </row>
    <row r="5" s="65" customFormat="true" ht="15" hidden="false" customHeight="true" outlineLevel="0" collapsed="false">
      <c r="A5" s="166"/>
      <c r="B5" s="18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89" t="s">
        <v>503</v>
      </c>
      <c r="B6" s="190" t="s">
        <v>5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1"/>
      <c r="B7" s="19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3" t="s">
        <v>150</v>
      </c>
      <c r="B8" s="194" t="s">
        <v>50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5"/>
      <c r="B9" s="19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197" t="s">
        <v>152</v>
      </c>
      <c r="B10" s="196" t="s">
        <v>50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198"/>
      <c r="B11" s="19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198" t="s">
        <v>507</v>
      </c>
      <c r="B12" s="196" t="s">
        <v>1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198" t="s">
        <v>154</v>
      </c>
      <c r="B13" s="196" t="s">
        <v>1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198" t="s">
        <v>206</v>
      </c>
      <c r="B14" s="196" t="s">
        <v>20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0" t="s">
        <v>508</v>
      </c>
      <c r="B15" s="201" t="s">
        <v>50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198" t="s">
        <v>156</v>
      </c>
      <c r="B16" s="196" t="s">
        <v>1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198"/>
      <c r="B17" s="19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2" t="s">
        <v>510</v>
      </c>
      <c r="B18" s="196" t="s">
        <v>5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198"/>
      <c r="B19" s="19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198" t="s">
        <v>512</v>
      </c>
      <c r="B20" s="196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198" t="s">
        <v>221</v>
      </c>
      <c r="B21" s="196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198" t="s">
        <v>222</v>
      </c>
      <c r="B22" s="196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198"/>
      <c r="B23" s="19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2" t="s">
        <v>513</v>
      </c>
      <c r="B24" s="196" t="s">
        <v>51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198"/>
      <c r="B25" s="19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198" t="s">
        <v>226</v>
      </c>
      <c r="B26" s="196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198" t="s">
        <v>515</v>
      </c>
      <c r="B27" s="196" t="s">
        <v>51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198" t="s">
        <v>238</v>
      </c>
      <c r="B28" s="196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0" t="s">
        <v>517</v>
      </c>
      <c r="B29" s="201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198" t="s">
        <v>518</v>
      </c>
      <c r="B30" s="196" t="s">
        <v>5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198"/>
      <c r="B31" s="19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2" t="s">
        <v>520</v>
      </c>
      <c r="B32" s="196" t="s">
        <v>52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198"/>
      <c r="B33" s="19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0" t="s">
        <v>522</v>
      </c>
      <c r="B34" s="201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198" t="s">
        <v>261</v>
      </c>
      <c r="B35" s="196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198" t="s">
        <v>263</v>
      </c>
      <c r="B36" s="196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198" t="s">
        <v>270</v>
      </c>
      <c r="B37" s="196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198" t="s">
        <v>523</v>
      </c>
      <c r="B38" s="196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0" t="s">
        <v>524</v>
      </c>
      <c r="B39" s="201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198" t="s">
        <v>525</v>
      </c>
      <c r="B40" s="196" t="s">
        <v>52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12.2010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12.2010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12.2010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12.2010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0"/>
    <hyperlink ref="B20" location="Tab3!A1" display="am Arbeitsort im Land Berlin am 31.12.2010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12.2010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12.2010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12.2010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85"/>
    <col collapsed="false" customWidth="true" hidden="false" outlineLevel="0" max="7" min="7" style="59" width="5.99"/>
    <col collapsed="false" customWidth="true" hidden="false" outlineLevel="0" max="9" min="8" style="59" width="5.41"/>
    <col collapsed="false" customWidth="true" hidden="false" outlineLevel="0" max="10" min="10" style="59" width="5.99"/>
    <col collapsed="false" customWidth="true" hidden="false" outlineLevel="0" max="12" min="11" style="59" width="5.41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  <c r="K9" s="69"/>
      <c r="L9" s="69"/>
    </row>
    <row r="10" s="65" customFormat="true" ht="11.25" hidden="false" customHeight="false" outlineLevel="0" collapsed="false">
      <c r="A10" s="70" t="s">
        <v>113</v>
      </c>
      <c r="B10" s="70"/>
      <c r="C10" s="71" t="n">
        <v>1142302</v>
      </c>
      <c r="D10" s="72" t="n">
        <v>100</v>
      </c>
      <c r="E10" s="71" t="n">
        <v>553296</v>
      </c>
      <c r="F10" s="71" t="n">
        <v>589006</v>
      </c>
      <c r="G10" s="73" t="n">
        <v>-0.3</v>
      </c>
      <c r="H10" s="73" t="n">
        <v>-0.8</v>
      </c>
      <c r="I10" s="73" t="n">
        <v>0.2</v>
      </c>
      <c r="J10" s="73" t="n">
        <v>2.2</v>
      </c>
      <c r="K10" s="73" t="n">
        <v>2.6</v>
      </c>
      <c r="L10" s="73" t="n">
        <v>1.9</v>
      </c>
    </row>
    <row r="11" s="65" customFormat="true" ht="11.25" hidden="false" customHeight="false" outlineLevel="0" collapsed="false">
      <c r="A11" s="74" t="s">
        <v>114</v>
      </c>
      <c r="B11" s="70"/>
      <c r="C11" s="71" t="n">
        <v>54611</v>
      </c>
      <c r="D11" s="73" t="n">
        <v>4.8</v>
      </c>
      <c r="E11" s="71" t="n">
        <v>27750</v>
      </c>
      <c r="F11" s="71" t="n">
        <v>26861</v>
      </c>
      <c r="G11" s="73" t="n">
        <v>-1</v>
      </c>
      <c r="H11" s="73" t="n">
        <v>-0.9</v>
      </c>
      <c r="I11" s="73" t="n">
        <v>-1.1</v>
      </c>
      <c r="J11" s="73" t="n">
        <v>-6</v>
      </c>
      <c r="K11" s="73" t="n">
        <v>-6.2</v>
      </c>
      <c r="L11" s="73" t="n">
        <v>-5.8</v>
      </c>
    </row>
    <row r="12" s="65" customFormat="true" ht="11.25" hidden="false" customHeight="false" outlineLevel="0" collapsed="false">
      <c r="A12" s="70"/>
      <c r="B12" s="70"/>
      <c r="C12" s="75"/>
      <c r="D12" s="70"/>
      <c r="E12" s="75"/>
      <c r="F12" s="75"/>
      <c r="G12" s="76"/>
      <c r="H12" s="76"/>
      <c r="I12" s="76"/>
      <c r="J12" s="76"/>
      <c r="K12" s="76"/>
      <c r="L12" s="70"/>
    </row>
    <row r="13" s="65" customFormat="true" ht="11.25" hidden="false" customHeight="true" outlineLevel="0" collapsed="false">
      <c r="A13" s="70"/>
      <c r="C13" s="77" t="s">
        <v>115</v>
      </c>
      <c r="D13" s="77"/>
      <c r="E13" s="77"/>
      <c r="F13" s="77"/>
      <c r="G13" s="77"/>
      <c r="H13" s="77"/>
      <c r="I13" s="77"/>
      <c r="J13" s="77"/>
      <c r="K13" s="77"/>
      <c r="L13" s="77"/>
    </row>
    <row r="14" s="65" customFormat="true" ht="11.25" hidden="false" customHeight="false" outlineLevel="0" collapsed="false">
      <c r="A14" s="70" t="s">
        <v>11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5" customFormat="true" ht="11.25" hidden="false" customHeight="false" outlineLevel="0" collapsed="false">
      <c r="A15" s="74" t="s">
        <v>117</v>
      </c>
      <c r="B15" s="70"/>
      <c r="C15" s="71" t="n">
        <v>16856</v>
      </c>
      <c r="D15" s="73" t="n">
        <v>1.5</v>
      </c>
      <c r="E15" s="71" t="n">
        <v>8901</v>
      </c>
      <c r="F15" s="71" t="n">
        <v>7955</v>
      </c>
      <c r="G15" s="73" t="n">
        <v>-11.4</v>
      </c>
      <c r="H15" s="73" t="n">
        <v>-11.2</v>
      </c>
      <c r="I15" s="73" t="n">
        <v>-11.7</v>
      </c>
      <c r="J15" s="73" t="n">
        <v>-16.6</v>
      </c>
      <c r="K15" s="73" t="n">
        <v>-15.7</v>
      </c>
      <c r="L15" s="73" t="n">
        <v>-17.7</v>
      </c>
    </row>
    <row r="16" s="65" customFormat="true" ht="11.25" hidden="false" customHeight="false" outlineLevel="0" collapsed="false">
      <c r="A16" s="74" t="s">
        <v>118</v>
      </c>
      <c r="B16" s="70"/>
      <c r="C16" s="71" t="n">
        <v>232154</v>
      </c>
      <c r="D16" s="73" t="n">
        <v>20.3</v>
      </c>
      <c r="E16" s="71" t="n">
        <v>109260</v>
      </c>
      <c r="F16" s="71" t="n">
        <v>122894</v>
      </c>
      <c r="G16" s="73" t="n">
        <v>0.3</v>
      </c>
      <c r="H16" s="73" t="n">
        <v>-0.3</v>
      </c>
      <c r="I16" s="73" t="n">
        <v>0.9</v>
      </c>
      <c r="J16" s="73" t="n">
        <v>3</v>
      </c>
      <c r="K16" s="73" t="n">
        <v>3.9</v>
      </c>
      <c r="L16" s="73" t="n">
        <v>2.3</v>
      </c>
    </row>
    <row r="17" s="65" customFormat="true" ht="11.25" hidden="false" customHeight="false" outlineLevel="0" collapsed="false">
      <c r="A17" s="74" t="s">
        <v>119</v>
      </c>
      <c r="B17" s="70"/>
      <c r="C17" s="71" t="n">
        <v>260317</v>
      </c>
      <c r="D17" s="73" t="n">
        <v>22.8</v>
      </c>
      <c r="E17" s="71" t="n">
        <v>128665</v>
      </c>
      <c r="F17" s="71" t="n">
        <v>131652</v>
      </c>
      <c r="G17" s="73" t="n">
        <v>-0.1</v>
      </c>
      <c r="H17" s="73" t="n">
        <v>-0.7</v>
      </c>
      <c r="I17" s="73" t="n">
        <v>0.4</v>
      </c>
      <c r="J17" s="73" t="n">
        <v>2.9</v>
      </c>
      <c r="K17" s="73" t="n">
        <v>3.3</v>
      </c>
      <c r="L17" s="73" t="n">
        <v>2.5</v>
      </c>
    </row>
    <row r="18" s="65" customFormat="true" ht="11.25" hidden="false" customHeight="false" outlineLevel="0" collapsed="false">
      <c r="A18" s="74" t="s">
        <v>120</v>
      </c>
      <c r="B18" s="70"/>
      <c r="C18" s="71" t="n">
        <v>330763</v>
      </c>
      <c r="D18" s="73" t="n">
        <v>29</v>
      </c>
      <c r="E18" s="71" t="n">
        <v>159807</v>
      </c>
      <c r="F18" s="71" t="n">
        <v>170956</v>
      </c>
      <c r="G18" s="73" t="n">
        <v>-0.9</v>
      </c>
      <c r="H18" s="73" t="n">
        <v>-1.4</v>
      </c>
      <c r="I18" s="73" t="n">
        <v>-0.5</v>
      </c>
      <c r="J18" s="73" t="n">
        <v>0</v>
      </c>
      <c r="K18" s="73" t="n">
        <v>0.1</v>
      </c>
      <c r="L18" s="73" t="n">
        <v>-0.1</v>
      </c>
    </row>
    <row r="19" s="65" customFormat="true" ht="11.25" hidden="false" customHeight="false" outlineLevel="0" collapsed="false">
      <c r="A19" s="74" t="s">
        <v>121</v>
      </c>
      <c r="B19" s="70"/>
      <c r="C19" s="71" t="n">
        <v>244502</v>
      </c>
      <c r="D19" s="73" t="n">
        <v>21.4</v>
      </c>
      <c r="E19" s="71" t="n">
        <v>116207</v>
      </c>
      <c r="F19" s="71" t="n">
        <v>128295</v>
      </c>
      <c r="G19" s="73" t="n">
        <v>-0.1</v>
      </c>
      <c r="H19" s="73" t="n">
        <v>-0.4</v>
      </c>
      <c r="I19" s="73" t="n">
        <v>0.2</v>
      </c>
      <c r="J19" s="73" t="n">
        <v>2.9</v>
      </c>
      <c r="K19" s="73" t="n">
        <v>3</v>
      </c>
      <c r="L19" s="73" t="n">
        <v>2.7</v>
      </c>
    </row>
    <row r="20" s="65" customFormat="true" ht="11.25" hidden="false" customHeight="false" outlineLevel="0" collapsed="false">
      <c r="A20" s="74" t="s">
        <v>122</v>
      </c>
      <c r="B20" s="70"/>
      <c r="C20" s="71" t="n">
        <v>57710</v>
      </c>
      <c r="D20" s="73" t="n">
        <v>5.1</v>
      </c>
      <c r="E20" s="71" t="n">
        <v>30456</v>
      </c>
      <c r="F20" s="71" t="n">
        <v>27254</v>
      </c>
      <c r="G20" s="73" t="n">
        <v>3.1</v>
      </c>
      <c r="H20" s="73" t="n">
        <v>2.7</v>
      </c>
      <c r="I20" s="73" t="n">
        <v>3.6</v>
      </c>
      <c r="J20" s="73" t="n">
        <v>14.2</v>
      </c>
      <c r="K20" s="73" t="n">
        <v>13.8</v>
      </c>
      <c r="L20" s="73" t="n">
        <v>14.6</v>
      </c>
    </row>
    <row r="21" s="65" customFormat="true" ht="11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65" customFormat="true" ht="11.25" hidden="false" customHeight="false" outlineLevel="0" collapsed="false">
      <c r="A22" s="70"/>
      <c r="C22" s="77" t="s">
        <v>123</v>
      </c>
      <c r="D22" s="77"/>
      <c r="E22" s="77"/>
      <c r="F22" s="77"/>
      <c r="G22" s="77"/>
      <c r="H22" s="77"/>
      <c r="I22" s="77"/>
      <c r="J22" s="77"/>
      <c r="K22" s="77"/>
      <c r="L22" s="77"/>
    </row>
    <row r="23" s="65" customFormat="true" ht="11.25" hidden="false" customHeight="false" outlineLevel="0" collapsed="false">
      <c r="A23" s="70" t="s">
        <v>124</v>
      </c>
      <c r="B23" s="70"/>
      <c r="C23" s="71" t="n">
        <v>1060938</v>
      </c>
      <c r="D23" s="73" t="n">
        <v>92.9</v>
      </c>
      <c r="E23" s="71" t="n">
        <v>508004</v>
      </c>
      <c r="F23" s="71" t="n">
        <v>552934</v>
      </c>
      <c r="G23" s="73" t="n">
        <v>-0.2</v>
      </c>
      <c r="H23" s="73" t="n">
        <v>-0.6</v>
      </c>
      <c r="I23" s="73" t="n">
        <v>0.1</v>
      </c>
      <c r="J23" s="73" t="n">
        <v>1.9</v>
      </c>
      <c r="K23" s="73" t="n">
        <v>2.3</v>
      </c>
      <c r="L23" s="73" t="n">
        <v>1.6</v>
      </c>
    </row>
    <row r="24" s="65" customFormat="true" ht="11.25" hidden="false" customHeight="false" outlineLevel="0" collapsed="false">
      <c r="A24" s="70" t="s">
        <v>125</v>
      </c>
      <c r="B24" s="70"/>
      <c r="C24" s="71" t="n">
        <v>80680</v>
      </c>
      <c r="D24" s="73" t="n">
        <v>7.1</v>
      </c>
      <c r="E24" s="71" t="n">
        <v>44906</v>
      </c>
      <c r="F24" s="71" t="n">
        <v>35774</v>
      </c>
      <c r="G24" s="73" t="n">
        <v>-1.2</v>
      </c>
      <c r="H24" s="73" t="n">
        <v>-2.5</v>
      </c>
      <c r="I24" s="73" t="n">
        <v>0.6</v>
      </c>
      <c r="J24" s="73" t="n">
        <v>6.5</v>
      </c>
      <c r="K24" s="73" t="n">
        <v>5.9</v>
      </c>
      <c r="L24" s="73" t="n">
        <v>7.3</v>
      </c>
    </row>
    <row r="25" s="65" customFormat="true" ht="11.25" hidden="false" customHeight="false" outlineLevel="0" collapsed="false">
      <c r="A25" s="74" t="s">
        <v>126</v>
      </c>
      <c r="B25" s="70"/>
      <c r="C25" s="71" t="n">
        <v>24277</v>
      </c>
      <c r="D25" s="73" t="n">
        <v>2.1</v>
      </c>
      <c r="E25" s="71" t="n">
        <v>12006</v>
      </c>
      <c r="F25" s="71" t="n">
        <v>12271</v>
      </c>
      <c r="G25" s="73" t="n">
        <v>0</v>
      </c>
      <c r="H25" s="73" t="n">
        <v>-1.9</v>
      </c>
      <c r="I25" s="73" t="n">
        <v>1.9</v>
      </c>
      <c r="J25" s="73" t="n">
        <v>11.8</v>
      </c>
      <c r="K25" s="73" t="n">
        <v>10.2</v>
      </c>
      <c r="L25" s="73" t="n">
        <v>13.4</v>
      </c>
    </row>
    <row r="26" s="65" customFormat="true" ht="11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5" customFormat="true" ht="11.25" hidden="false" customHeight="false" outlineLevel="0" collapsed="false">
      <c r="A27" s="70"/>
      <c r="C27" s="77" t="s">
        <v>127</v>
      </c>
      <c r="D27" s="77"/>
      <c r="E27" s="77"/>
      <c r="F27" s="77"/>
      <c r="G27" s="77"/>
      <c r="H27" s="77"/>
      <c r="I27" s="77"/>
      <c r="J27" s="77"/>
      <c r="K27" s="77"/>
      <c r="L27" s="77"/>
    </row>
    <row r="28" s="65" customFormat="true" ht="11.25" hidden="false" customHeight="true" outlineLevel="0" collapsed="false">
      <c r="A28" s="78" t="s">
        <v>128</v>
      </c>
      <c r="B28" s="78"/>
      <c r="C28" s="71" t="n">
        <v>686715</v>
      </c>
      <c r="D28" s="73" t="n">
        <v>60.1</v>
      </c>
      <c r="E28" s="71" t="n">
        <v>318469</v>
      </c>
      <c r="F28" s="71" t="n">
        <v>368246</v>
      </c>
      <c r="G28" s="73" t="n">
        <v>0.1</v>
      </c>
      <c r="H28" s="73" t="n">
        <v>-0.2</v>
      </c>
      <c r="I28" s="73" t="n">
        <v>0.3</v>
      </c>
      <c r="J28" s="73" t="n">
        <v>1.9</v>
      </c>
      <c r="K28" s="73" t="n">
        <v>2.1</v>
      </c>
      <c r="L28" s="73" t="n">
        <v>1.7</v>
      </c>
    </row>
    <row r="29" s="65" customFormat="true" ht="11.25" hidden="false" customHeight="true" outlineLevel="0" collapsed="false">
      <c r="A29" s="79" t="s">
        <v>129</v>
      </c>
      <c r="B29" s="79"/>
      <c r="C29" s="71"/>
      <c r="D29" s="80"/>
      <c r="E29" s="71"/>
      <c r="F29" s="71"/>
      <c r="G29" s="73"/>
      <c r="H29" s="73"/>
      <c r="I29" s="73"/>
      <c r="J29" s="73"/>
      <c r="K29" s="73"/>
      <c r="L29" s="73"/>
    </row>
    <row r="30" s="65" customFormat="true" ht="11.25" hidden="false" customHeight="false" outlineLevel="0" collapsed="false">
      <c r="A30" s="74" t="s">
        <v>130</v>
      </c>
      <c r="B30" s="74"/>
      <c r="C30" s="71" t="n">
        <v>515116</v>
      </c>
      <c r="D30" s="73" t="n">
        <v>45.1</v>
      </c>
      <c r="E30" s="71" t="n">
        <v>228731</v>
      </c>
      <c r="F30" s="71" t="n">
        <v>286385</v>
      </c>
      <c r="G30" s="73" t="n">
        <v>-0.4</v>
      </c>
      <c r="H30" s="73" t="n">
        <v>-0.7</v>
      </c>
      <c r="I30" s="73" t="n">
        <v>-0.2</v>
      </c>
      <c r="J30" s="73" t="n">
        <v>0.9</v>
      </c>
      <c r="K30" s="73" t="n">
        <v>1.5</v>
      </c>
      <c r="L30" s="73" t="n">
        <v>0.4</v>
      </c>
    </row>
    <row r="31" s="65" customFormat="true" ht="12.75" hidden="false" customHeight="false" outlineLevel="0" collapsed="false">
      <c r="A31" s="74" t="s">
        <v>131</v>
      </c>
      <c r="B31" s="74"/>
      <c r="C31" s="71" t="n">
        <v>47703</v>
      </c>
      <c r="D31" s="73" t="n">
        <v>4.2</v>
      </c>
      <c r="E31" s="71" t="n">
        <v>24667</v>
      </c>
      <c r="F31" s="71" t="n">
        <v>23036</v>
      </c>
      <c r="G31" s="73" t="n">
        <v>1.3</v>
      </c>
      <c r="H31" s="73" t="n">
        <v>0.9</v>
      </c>
      <c r="I31" s="73" t="n">
        <v>1.7</v>
      </c>
      <c r="J31" s="73" t="n">
        <v>5</v>
      </c>
      <c r="K31" s="73" t="n">
        <v>3.9</v>
      </c>
      <c r="L31" s="73" t="n">
        <v>6.1</v>
      </c>
    </row>
    <row r="32" s="65" customFormat="true" ht="12.75" hidden="false" customHeight="false" outlineLevel="0" collapsed="false">
      <c r="A32" s="74" t="s">
        <v>132</v>
      </c>
      <c r="B32" s="74"/>
      <c r="C32" s="71" t="n">
        <v>123896</v>
      </c>
      <c r="D32" s="73" t="n">
        <v>10.8</v>
      </c>
      <c r="E32" s="71" t="n">
        <v>65071</v>
      </c>
      <c r="F32" s="71" t="n">
        <v>58825</v>
      </c>
      <c r="G32" s="73" t="n">
        <v>1.5</v>
      </c>
      <c r="H32" s="73" t="n">
        <v>1.2</v>
      </c>
      <c r="I32" s="73" t="n">
        <v>1.9</v>
      </c>
      <c r="J32" s="73" t="n">
        <v>5.3</v>
      </c>
      <c r="K32" s="73" t="n">
        <v>3.8</v>
      </c>
      <c r="L32" s="73" t="n">
        <v>7</v>
      </c>
    </row>
    <row r="33" s="65" customFormat="true" ht="11.25" hidden="false" customHeight="false" outlineLevel="0" collapsed="false">
      <c r="A33" s="70" t="s">
        <v>133</v>
      </c>
      <c r="B33" s="70"/>
      <c r="C33" s="71" t="n">
        <v>128592</v>
      </c>
      <c r="D33" s="73" t="n">
        <v>11.3</v>
      </c>
      <c r="E33" s="71" t="n">
        <v>66343</v>
      </c>
      <c r="F33" s="71" t="n">
        <v>62249</v>
      </c>
      <c r="G33" s="73" t="n">
        <v>-0.5</v>
      </c>
      <c r="H33" s="73" t="n">
        <v>-0.9</v>
      </c>
      <c r="I33" s="73" t="n">
        <v>-0.1</v>
      </c>
      <c r="J33" s="73" t="n">
        <v>-1</v>
      </c>
      <c r="K33" s="73" t="n">
        <v>-0.4</v>
      </c>
      <c r="L33" s="73" t="n">
        <v>-1.5</v>
      </c>
    </row>
    <row r="34" s="65" customFormat="true" ht="11.25" hidden="false" customHeight="false" outlineLevel="0" collapsed="false">
      <c r="A34" s="70" t="s">
        <v>134</v>
      </c>
      <c r="B34" s="70"/>
      <c r="C34" s="71" t="n">
        <v>326995</v>
      </c>
      <c r="D34" s="73" t="n">
        <v>28.6</v>
      </c>
      <c r="E34" s="71" t="n">
        <v>168484</v>
      </c>
      <c r="F34" s="71" t="n">
        <v>158511</v>
      </c>
      <c r="G34" s="73" t="n">
        <v>-0.9</v>
      </c>
      <c r="H34" s="73" t="n">
        <v>-1.8</v>
      </c>
      <c r="I34" s="73" t="n">
        <v>0</v>
      </c>
      <c r="J34" s="73" t="n">
        <v>4.2</v>
      </c>
      <c r="K34" s="73" t="n">
        <v>4.6</v>
      </c>
      <c r="L34" s="73" t="n">
        <v>3.7</v>
      </c>
    </row>
    <row r="35" s="65" customFormat="true" ht="11.25" hidden="false" customHeight="fals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</row>
    <row r="36" s="65" customFormat="true" ht="12.75" hidden="false" customHeight="false" outlineLevel="0" collapsed="false">
      <c r="A36" s="70"/>
      <c r="C36" s="77" t="s">
        <v>135</v>
      </c>
      <c r="D36" s="77"/>
      <c r="E36" s="77"/>
      <c r="F36" s="77"/>
      <c r="G36" s="77"/>
      <c r="H36" s="77"/>
      <c r="I36" s="77"/>
      <c r="J36" s="77"/>
      <c r="K36" s="77"/>
      <c r="L36" s="77"/>
    </row>
    <row r="37" s="65" customFormat="true" ht="11.25" hidden="false" customHeight="false" outlineLevel="0" collapsed="false">
      <c r="A37" s="70" t="s">
        <v>136</v>
      </c>
      <c r="B37" s="70"/>
      <c r="C37" s="71" t="n">
        <v>9173</v>
      </c>
      <c r="D37" s="73" t="n">
        <v>0.8</v>
      </c>
      <c r="E37" s="71" t="n">
        <v>5523</v>
      </c>
      <c r="F37" s="71" t="n">
        <v>3650</v>
      </c>
      <c r="G37" s="73" t="n">
        <v>-9.5</v>
      </c>
      <c r="H37" s="73" t="n">
        <v>-12.5</v>
      </c>
      <c r="I37" s="73" t="n">
        <v>-4.6</v>
      </c>
      <c r="J37" s="73" t="n">
        <v>-5.3</v>
      </c>
      <c r="K37" s="73" t="n">
        <v>-7.1</v>
      </c>
      <c r="L37" s="73" t="n">
        <v>-2.6</v>
      </c>
    </row>
    <row r="38" s="65" customFormat="true" ht="11.25" hidden="false" customHeight="false" outlineLevel="0" collapsed="false">
      <c r="A38" s="70" t="s">
        <v>137</v>
      </c>
      <c r="B38" s="70"/>
      <c r="C38" s="71" t="n">
        <v>121</v>
      </c>
      <c r="D38" s="73" t="n">
        <v>0</v>
      </c>
      <c r="E38" s="71" t="n">
        <v>106</v>
      </c>
      <c r="F38" s="71" t="n">
        <v>15</v>
      </c>
      <c r="G38" s="73" t="n">
        <v>-0.8</v>
      </c>
      <c r="H38" s="73" t="n">
        <v>-0.9</v>
      </c>
      <c r="I38" s="73" t="n">
        <v>0</v>
      </c>
      <c r="J38" s="73" t="n">
        <v>-6.9</v>
      </c>
      <c r="K38" s="73" t="n">
        <v>-7.8</v>
      </c>
      <c r="L38" s="73" t="n">
        <v>0</v>
      </c>
    </row>
    <row r="39" s="65" customFormat="true" ht="11.25" hidden="false" customHeight="false" outlineLevel="0" collapsed="false">
      <c r="A39" s="70" t="s">
        <v>138</v>
      </c>
      <c r="B39" s="70"/>
      <c r="C39" s="71" t="n">
        <v>172783</v>
      </c>
      <c r="D39" s="73" t="n">
        <v>15.1</v>
      </c>
      <c r="E39" s="71" t="n">
        <v>141618</v>
      </c>
      <c r="F39" s="71" t="n">
        <v>31165</v>
      </c>
      <c r="G39" s="73" t="n">
        <v>-2.8</v>
      </c>
      <c r="H39" s="73" t="n">
        <v>-3.3</v>
      </c>
      <c r="I39" s="73" t="n">
        <v>-0.6</v>
      </c>
      <c r="J39" s="73" t="n">
        <v>1.1</v>
      </c>
      <c r="K39" s="73" t="n">
        <v>1.2</v>
      </c>
      <c r="L39" s="73" t="n">
        <v>0.6</v>
      </c>
    </row>
    <row r="40" s="65" customFormat="true" ht="11.25" hidden="false" customHeight="false" outlineLevel="0" collapsed="false">
      <c r="A40" s="70" t="s">
        <v>139</v>
      </c>
      <c r="B40" s="70"/>
      <c r="C40" s="71" t="n">
        <v>67901</v>
      </c>
      <c r="D40" s="73" t="n">
        <v>5.9</v>
      </c>
      <c r="E40" s="71" t="n">
        <v>50815</v>
      </c>
      <c r="F40" s="71" t="n">
        <v>17086</v>
      </c>
      <c r="G40" s="73" t="n">
        <v>0.3</v>
      </c>
      <c r="H40" s="73" t="n">
        <v>0.3</v>
      </c>
      <c r="I40" s="73" t="n">
        <v>0.1</v>
      </c>
      <c r="J40" s="73" t="n">
        <v>1.5</v>
      </c>
      <c r="K40" s="73" t="n">
        <v>1.5</v>
      </c>
      <c r="L40" s="73" t="n">
        <v>1.4</v>
      </c>
    </row>
    <row r="41" s="65" customFormat="true" ht="11.25" hidden="false" customHeight="false" outlineLevel="0" collapsed="false">
      <c r="A41" s="70" t="s">
        <v>140</v>
      </c>
      <c r="B41" s="70"/>
      <c r="C41" s="71" t="n">
        <v>868574</v>
      </c>
      <c r="D41" s="73" t="n">
        <v>76</v>
      </c>
      <c r="E41" s="71" t="n">
        <v>342401</v>
      </c>
      <c r="F41" s="71" t="n">
        <v>526173</v>
      </c>
      <c r="G41" s="73" t="n">
        <v>0.3</v>
      </c>
      <c r="H41" s="73" t="n">
        <v>0.4</v>
      </c>
      <c r="I41" s="73" t="n">
        <v>0.3</v>
      </c>
      <c r="J41" s="73" t="n">
        <v>2.5</v>
      </c>
      <c r="K41" s="73" t="n">
        <v>3.4</v>
      </c>
      <c r="L41" s="73" t="n">
        <v>2</v>
      </c>
    </row>
    <row r="42" s="65" customFormat="true" ht="11.25" hidden="false" customHeight="false" outlineLevel="0" collapsed="false">
      <c r="A42" s="70" t="s">
        <v>141</v>
      </c>
      <c r="B42" s="70"/>
      <c r="C42" s="71" t="n">
        <v>23750</v>
      </c>
      <c r="D42" s="73" t="n">
        <v>2.1</v>
      </c>
      <c r="E42" s="71" t="n">
        <v>12833</v>
      </c>
      <c r="F42" s="71" t="n">
        <v>10917</v>
      </c>
      <c r="G42" s="73" t="n">
        <v>-0.8</v>
      </c>
      <c r="H42" s="73" t="n">
        <v>-0.6</v>
      </c>
      <c r="I42" s="73" t="n">
        <v>-0.9</v>
      </c>
      <c r="J42" s="73" t="n">
        <v>4.3</v>
      </c>
      <c r="K42" s="73" t="n">
        <v>4.6</v>
      </c>
      <c r="L42" s="73" t="n">
        <v>4</v>
      </c>
    </row>
    <row r="43" s="65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65" customFormat="true" ht="11.25" hidden="false" customHeight="false" outlineLevel="0" collapsed="false">
      <c r="A44" s="70"/>
      <c r="C44" s="77" t="s">
        <v>142</v>
      </c>
      <c r="D44" s="77"/>
      <c r="E44" s="77"/>
      <c r="F44" s="77"/>
      <c r="G44" s="77"/>
      <c r="H44" s="77"/>
      <c r="I44" s="77"/>
      <c r="J44" s="77"/>
      <c r="K44" s="77"/>
      <c r="L44" s="77"/>
    </row>
    <row r="45" s="65" customFormat="true" ht="11.25" hidden="false" customHeight="false" outlineLevel="0" collapsed="false">
      <c r="A45" s="70" t="s">
        <v>143</v>
      </c>
      <c r="B45" s="70"/>
      <c r="C45" s="71" t="n">
        <v>889472</v>
      </c>
      <c r="D45" s="73" t="n">
        <v>77.9</v>
      </c>
      <c r="E45" s="71" t="n">
        <v>482328</v>
      </c>
      <c r="F45" s="71" t="n">
        <v>407144</v>
      </c>
      <c r="G45" s="73" t="n">
        <v>-0.7</v>
      </c>
      <c r="H45" s="73" t="n">
        <v>-1.1</v>
      </c>
      <c r="I45" s="73" t="n">
        <v>-0.2</v>
      </c>
      <c r="J45" s="73" t="n">
        <v>1.3</v>
      </c>
      <c r="K45" s="73" t="n">
        <v>1.6</v>
      </c>
      <c r="L45" s="73" t="n">
        <v>1</v>
      </c>
    </row>
    <row r="46" s="65" customFormat="true" ht="11.25" hidden="false" customHeight="false" outlineLevel="0" collapsed="false">
      <c r="A46" s="70" t="s">
        <v>144</v>
      </c>
      <c r="B46" s="70"/>
      <c r="C46" s="71" t="n">
        <v>250849</v>
      </c>
      <c r="D46" s="73" t="n">
        <v>22</v>
      </c>
      <c r="E46" s="71" t="n">
        <v>69916</v>
      </c>
      <c r="F46" s="71" t="n">
        <v>180933</v>
      </c>
      <c r="G46" s="73" t="n">
        <v>1.2</v>
      </c>
      <c r="H46" s="73" t="n">
        <v>1.9</v>
      </c>
      <c r="I46" s="73" t="n">
        <v>0.9</v>
      </c>
      <c r="J46" s="73" t="n">
        <v>5.4</v>
      </c>
      <c r="K46" s="73" t="n">
        <v>9.4</v>
      </c>
      <c r="L46" s="73" t="n">
        <v>3.9</v>
      </c>
    </row>
    <row r="47" s="65" customFormat="true" ht="11.25" hidden="false" customHeight="false" outlineLevel="0" collapsed="false">
      <c r="A47" s="74" t="s">
        <v>145</v>
      </c>
      <c r="B47" s="70"/>
      <c r="C47" s="71"/>
      <c r="D47" s="80"/>
      <c r="E47" s="71"/>
      <c r="F47" s="71"/>
      <c r="G47" s="73"/>
      <c r="H47" s="73"/>
      <c r="I47" s="73"/>
      <c r="J47" s="73"/>
      <c r="K47" s="73"/>
      <c r="L47" s="73"/>
    </row>
    <row r="48" s="65" customFormat="true" ht="11.25" hidden="false" customHeight="false" outlineLevel="0" collapsed="false">
      <c r="A48" s="74" t="s">
        <v>146</v>
      </c>
      <c r="B48" s="70"/>
      <c r="C48" s="71" t="n">
        <v>42735</v>
      </c>
      <c r="D48" s="73" t="n">
        <v>3.7</v>
      </c>
      <c r="E48" s="71" t="n">
        <v>17966</v>
      </c>
      <c r="F48" s="71" t="n">
        <v>24769</v>
      </c>
      <c r="G48" s="73" t="n">
        <v>3.3</v>
      </c>
      <c r="H48" s="73" t="n">
        <v>4.9</v>
      </c>
      <c r="I48" s="73" t="n">
        <v>2.1</v>
      </c>
      <c r="J48" s="73" t="n">
        <v>9.2</v>
      </c>
      <c r="K48" s="73" t="n">
        <v>14</v>
      </c>
      <c r="L48" s="73" t="n">
        <v>6</v>
      </c>
    </row>
    <row r="49" s="65" customFormat="true" ht="11.25" hidden="false" customHeight="false" outlineLevel="0" collapsed="false">
      <c r="A49" s="74" t="s">
        <v>147</v>
      </c>
      <c r="B49" s="70"/>
      <c r="C49" s="71" t="n">
        <v>208114</v>
      </c>
      <c r="D49" s="73" t="n">
        <v>18.2</v>
      </c>
      <c r="E49" s="71" t="n">
        <v>51950</v>
      </c>
      <c r="F49" s="71" t="n">
        <v>156164</v>
      </c>
      <c r="G49" s="73" t="n">
        <v>0.7</v>
      </c>
      <c r="H49" s="73" t="n">
        <v>0.9</v>
      </c>
      <c r="I49" s="73" t="n">
        <v>0.7</v>
      </c>
      <c r="J49" s="73" t="n">
        <v>4.7</v>
      </c>
      <c r="K49" s="73" t="n">
        <v>7.9</v>
      </c>
      <c r="L49" s="73" t="n">
        <v>3.6</v>
      </c>
    </row>
    <row r="50" s="65" customFormat="true" ht="11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s="65" customFormat="true" ht="12.75" hidden="false" customHeight="false" outlineLevel="0" collapsed="false">
      <c r="A51" s="70"/>
      <c r="C51" s="77" t="s">
        <v>148</v>
      </c>
      <c r="D51" s="77"/>
      <c r="E51" s="77"/>
      <c r="F51" s="77"/>
      <c r="G51" s="77"/>
      <c r="H51" s="77"/>
      <c r="I51" s="77"/>
      <c r="J51" s="77"/>
      <c r="K51" s="77"/>
      <c r="L51" s="77"/>
    </row>
    <row r="52" s="65" customFormat="true" ht="11.25" hidden="false" customHeight="false" outlineLevel="0" collapsed="false">
      <c r="A52" s="70" t="s">
        <v>149</v>
      </c>
      <c r="B52" s="70" t="s">
        <v>150</v>
      </c>
      <c r="C52" s="71" t="n">
        <v>353</v>
      </c>
      <c r="D52" s="73" t="n">
        <v>0</v>
      </c>
      <c r="E52" s="71" t="n">
        <v>188</v>
      </c>
      <c r="F52" s="71" t="n">
        <v>165</v>
      </c>
      <c r="G52" s="73" t="n">
        <v>-15.1</v>
      </c>
      <c r="H52" s="73" t="n">
        <v>-18.3</v>
      </c>
      <c r="I52" s="73" t="n">
        <v>-11.3</v>
      </c>
      <c r="J52" s="73" t="n">
        <v>1.7</v>
      </c>
      <c r="K52" s="73" t="n">
        <v>2.2</v>
      </c>
      <c r="L52" s="73" t="n">
        <v>1.2</v>
      </c>
    </row>
    <row r="53" s="65" customFormat="true" ht="11.25" hidden="false" customHeight="false" outlineLevel="0" collapsed="false">
      <c r="A53" s="70" t="s">
        <v>151</v>
      </c>
      <c r="B53" s="70" t="s">
        <v>152</v>
      </c>
      <c r="C53" s="71" t="n">
        <v>177130</v>
      </c>
      <c r="D53" s="73" t="n">
        <v>15.5</v>
      </c>
      <c r="E53" s="71" t="n">
        <v>135082</v>
      </c>
      <c r="F53" s="71" t="n">
        <v>42048</v>
      </c>
      <c r="G53" s="73" t="n">
        <v>-1.7</v>
      </c>
      <c r="H53" s="73" t="n">
        <v>-2</v>
      </c>
      <c r="I53" s="73" t="n">
        <v>-0.5</v>
      </c>
      <c r="J53" s="73" t="n">
        <v>1.5</v>
      </c>
      <c r="K53" s="73" t="n">
        <v>1.7</v>
      </c>
      <c r="L53" s="73" t="n">
        <v>1</v>
      </c>
    </row>
    <row r="54" s="65" customFormat="true" ht="11.25" hidden="false" customHeight="false" outlineLevel="0" collapsed="false">
      <c r="A54" s="70" t="s">
        <v>153</v>
      </c>
      <c r="B54" s="70" t="s">
        <v>154</v>
      </c>
      <c r="C54" s="71" t="n">
        <v>104890</v>
      </c>
      <c r="D54" s="73" t="n">
        <v>9.2</v>
      </c>
      <c r="E54" s="71" t="n">
        <v>74541</v>
      </c>
      <c r="F54" s="71" t="n">
        <v>30349</v>
      </c>
      <c r="G54" s="73" t="n">
        <v>-0.7</v>
      </c>
      <c r="H54" s="73" t="n">
        <v>-0.6</v>
      </c>
      <c r="I54" s="73" t="n">
        <v>-0.8</v>
      </c>
      <c r="J54" s="73" t="n">
        <v>0.9</v>
      </c>
      <c r="K54" s="73" t="n">
        <v>1.2</v>
      </c>
      <c r="L54" s="73" t="n">
        <v>0.2</v>
      </c>
    </row>
    <row r="55" s="65" customFormat="true" ht="11.25" hidden="false" customHeight="false" outlineLevel="0" collapsed="false">
      <c r="A55" s="70" t="s">
        <v>155</v>
      </c>
      <c r="B55" s="70" t="s">
        <v>156</v>
      </c>
      <c r="C55" s="71" t="n">
        <v>49489</v>
      </c>
      <c r="D55" s="73" t="n">
        <v>4.3</v>
      </c>
      <c r="E55" s="71" t="n">
        <v>42703</v>
      </c>
      <c r="F55" s="71" t="n">
        <v>6786</v>
      </c>
      <c r="G55" s="73" t="n">
        <v>-5.5</v>
      </c>
      <c r="H55" s="73" t="n">
        <v>-6.3</v>
      </c>
      <c r="I55" s="73" t="n">
        <v>-0.5</v>
      </c>
      <c r="J55" s="73" t="n">
        <v>1.2</v>
      </c>
      <c r="K55" s="73" t="n">
        <v>1.2</v>
      </c>
      <c r="L55" s="73" t="n">
        <v>0.9</v>
      </c>
    </row>
    <row r="56" s="65" customFormat="true" ht="11.25" hidden="false" customHeight="false" outlineLevel="0" collapsed="false">
      <c r="A56" s="70" t="s">
        <v>157</v>
      </c>
      <c r="B56" s="70" t="s">
        <v>158</v>
      </c>
      <c r="C56" s="71" t="n">
        <v>964804</v>
      </c>
      <c r="D56" s="73" t="n">
        <v>84.5</v>
      </c>
      <c r="E56" s="71" t="n">
        <v>418018</v>
      </c>
      <c r="F56" s="71" t="n">
        <v>546786</v>
      </c>
      <c r="G56" s="73" t="n">
        <v>0</v>
      </c>
      <c r="H56" s="73" t="n">
        <v>-0.3</v>
      </c>
      <c r="I56" s="73" t="n">
        <v>0.2</v>
      </c>
      <c r="J56" s="73" t="n">
        <v>2.4</v>
      </c>
      <c r="K56" s="73" t="n">
        <v>2.9</v>
      </c>
      <c r="L56" s="73" t="n">
        <v>2</v>
      </c>
    </row>
    <row r="57" s="65" customFormat="true" ht="11.25" hidden="false" customHeight="false" outlineLevel="0" collapsed="false">
      <c r="A57" s="70" t="s">
        <v>159</v>
      </c>
      <c r="B57" s="70" t="s">
        <v>160</v>
      </c>
      <c r="C57" s="71" t="n">
        <v>247310</v>
      </c>
      <c r="D57" s="73" t="n">
        <v>21.7</v>
      </c>
      <c r="E57" s="71" t="n">
        <v>132294</v>
      </c>
      <c r="F57" s="71" t="n">
        <v>115016</v>
      </c>
      <c r="G57" s="73" t="n">
        <v>-0.2</v>
      </c>
      <c r="H57" s="73" t="n">
        <v>-0.3</v>
      </c>
      <c r="I57" s="73" t="n">
        <v>0</v>
      </c>
      <c r="J57" s="73" t="n">
        <v>2.7</v>
      </c>
      <c r="K57" s="73" t="n">
        <v>3.2</v>
      </c>
      <c r="L57" s="73" t="n">
        <v>2.2</v>
      </c>
    </row>
    <row r="58" s="65" customFormat="true" ht="11.25" hidden="false" customHeight="false" outlineLevel="0" collapsed="false">
      <c r="A58" s="70" t="s">
        <v>161</v>
      </c>
      <c r="B58" s="70" t="s">
        <v>162</v>
      </c>
      <c r="C58" s="71" t="n">
        <v>316855</v>
      </c>
      <c r="D58" s="73" t="n">
        <v>27.7</v>
      </c>
      <c r="E58" s="71" t="n">
        <v>163811</v>
      </c>
      <c r="F58" s="71" t="n">
        <v>153044</v>
      </c>
      <c r="G58" s="73" t="n">
        <v>-0.2</v>
      </c>
      <c r="H58" s="73" t="n">
        <v>-0.7</v>
      </c>
      <c r="I58" s="73" t="n">
        <v>0.3</v>
      </c>
      <c r="J58" s="73" t="n">
        <v>3.2</v>
      </c>
      <c r="K58" s="73" t="n">
        <v>4.5</v>
      </c>
      <c r="L58" s="73" t="n">
        <v>1.9</v>
      </c>
    </row>
    <row r="59" s="65" customFormat="true" ht="11.25" hidden="false" customHeight="false" outlineLevel="0" collapsed="false">
      <c r="A59" s="70" t="s">
        <v>163</v>
      </c>
      <c r="B59" s="70" t="s">
        <v>164</v>
      </c>
      <c r="C59" s="71" t="n">
        <v>400639</v>
      </c>
      <c r="D59" s="73" t="n">
        <v>35.1</v>
      </c>
      <c r="E59" s="71" t="n">
        <v>121913</v>
      </c>
      <c r="F59" s="71" t="n">
        <v>278726</v>
      </c>
      <c r="G59" s="73" t="n">
        <v>0.2</v>
      </c>
      <c r="H59" s="73" t="n">
        <v>0.1</v>
      </c>
      <c r="I59" s="73" t="n">
        <v>0.3</v>
      </c>
      <c r="J59" s="73" t="n">
        <v>1.4</v>
      </c>
      <c r="K59" s="73" t="n">
        <v>0.3</v>
      </c>
      <c r="L59" s="73" t="n">
        <v>1.9</v>
      </c>
    </row>
    <row r="60" s="65" customFormat="true" ht="11.25" hidden="false" customHeight="false" outlineLevel="0" collapsed="false">
      <c r="A60" s="65" t="s">
        <v>165</v>
      </c>
      <c r="B60" s="70"/>
      <c r="C60" s="81"/>
    </row>
    <row r="61" customFormat="false" ht="36" hidden="false" customHeight="true" outlineLevel="0" collapsed="false">
      <c r="A61" s="82" t="s">
        <v>166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3"/>
      <c r="G67" s="83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1.12.2010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.7"/>
    <col collapsed="false" customWidth="true" hidden="false" outlineLevel="0" max="3" min="3" style="84" width="24.41"/>
    <col collapsed="false" customWidth="true" hidden="false" outlineLevel="0" max="9" min="4" style="84" width="9.85"/>
    <col collapsed="false" customWidth="true" hidden="false" outlineLevel="0" max="10" min="10" style="85" width="9.28"/>
    <col collapsed="false" customWidth="false" hidden="false" outlineLevel="0" max="12" min="11" style="85" width="11.42"/>
    <col collapsed="false" customWidth="false" hidden="false" outlineLevel="0" max="257" min="13" style="84" width="11.42"/>
  </cols>
  <sheetData>
    <row r="1" customFormat="false" ht="33.7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A3" s="62" t="s">
        <v>168</v>
      </c>
      <c r="B3" s="62"/>
      <c r="C3" s="62"/>
      <c r="D3" s="63" t="s">
        <v>169</v>
      </c>
      <c r="E3" s="88" t="s">
        <v>170</v>
      </c>
      <c r="F3" s="88"/>
      <c r="G3" s="89"/>
      <c r="H3" s="90"/>
      <c r="I3" s="90"/>
    </row>
    <row r="4" customFormat="false" ht="23.25" hidden="false" customHeight="true" outlineLevel="0" collapsed="false">
      <c r="A4" s="62"/>
      <c r="B4" s="62"/>
      <c r="C4" s="62"/>
      <c r="D4" s="63"/>
      <c r="E4" s="63" t="s">
        <v>171</v>
      </c>
      <c r="F4" s="63" t="s">
        <v>172</v>
      </c>
      <c r="G4" s="63" t="s">
        <v>173</v>
      </c>
      <c r="H4" s="91" t="s">
        <v>174</v>
      </c>
      <c r="I4" s="64" t="s">
        <v>175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2" t="s">
        <v>176</v>
      </c>
      <c r="I5" s="92"/>
    </row>
    <row r="6" customFormat="false" ht="12.75" hidden="false" customHeight="false" outlineLevel="0" collapsed="false">
      <c r="A6" s="93"/>
      <c r="B6" s="93"/>
      <c r="C6" s="93"/>
      <c r="D6" s="93"/>
      <c r="E6" s="94"/>
      <c r="F6" s="94"/>
      <c r="G6" s="93"/>
      <c r="H6" s="94"/>
      <c r="I6" s="94"/>
    </row>
    <row r="7" customFormat="false" ht="12.75" hidden="false" customHeight="true" outlineLevel="0" collapsed="false">
      <c r="A7" s="85"/>
      <c r="B7" s="95"/>
      <c r="C7" s="95"/>
      <c r="D7" s="96" t="s">
        <v>177</v>
      </c>
      <c r="E7" s="96"/>
      <c r="F7" s="96"/>
      <c r="G7" s="96"/>
      <c r="H7" s="96"/>
      <c r="I7" s="96"/>
    </row>
    <row r="8" customFormat="false" ht="12.75" hidden="false" customHeight="false" outlineLevel="0" collapsed="false">
      <c r="A8" s="97" t="s">
        <v>149</v>
      </c>
      <c r="B8" s="98" t="s">
        <v>178</v>
      </c>
      <c r="C8" s="98"/>
      <c r="D8" s="71" t="n">
        <v>353</v>
      </c>
      <c r="E8" s="71" t="n">
        <v>307</v>
      </c>
      <c r="F8" s="71" t="n">
        <v>46</v>
      </c>
      <c r="G8" s="71" t="n">
        <v>35</v>
      </c>
      <c r="H8" s="71" t="n">
        <v>340</v>
      </c>
      <c r="I8" s="71" t="n">
        <v>13</v>
      </c>
    </row>
    <row r="9" customFormat="false" ht="12.75" hidden="false" customHeight="false" outlineLevel="0" collapsed="false">
      <c r="A9" s="98" t="s">
        <v>151</v>
      </c>
      <c r="B9" s="98" t="s">
        <v>152</v>
      </c>
      <c r="C9" s="98"/>
      <c r="D9" s="71" t="n">
        <v>177130</v>
      </c>
      <c r="E9" s="71" t="n">
        <v>162286</v>
      </c>
      <c r="F9" s="71" t="n">
        <v>14731</v>
      </c>
      <c r="G9" s="71" t="n">
        <v>8433</v>
      </c>
      <c r="H9" s="71" t="n">
        <v>164727</v>
      </c>
      <c r="I9" s="71" t="n">
        <v>12336</v>
      </c>
    </row>
    <row r="10" customFormat="false" ht="22.5" hidden="false" customHeight="false" outlineLevel="0" collapsed="false">
      <c r="A10" s="99" t="s">
        <v>179</v>
      </c>
      <c r="B10" s="100"/>
      <c r="C10" s="101" t="s">
        <v>180</v>
      </c>
      <c r="D10" s="71" t="n">
        <v>127641</v>
      </c>
      <c r="E10" s="71" t="n">
        <v>116851</v>
      </c>
      <c r="F10" s="71" t="n">
        <v>10704</v>
      </c>
      <c r="G10" s="71" t="n">
        <v>5237</v>
      </c>
      <c r="H10" s="71" t="n">
        <v>120023</v>
      </c>
      <c r="I10" s="71" t="n">
        <v>7583</v>
      </c>
    </row>
    <row r="11" customFormat="false" ht="12.75" hidden="false" customHeight="false" outlineLevel="0" collapsed="false">
      <c r="A11" s="98" t="s">
        <v>181</v>
      </c>
      <c r="B11" s="98" t="s">
        <v>182</v>
      </c>
      <c r="C11" s="98"/>
      <c r="D11" s="71" t="n">
        <v>268</v>
      </c>
      <c r="E11" s="71" t="n">
        <v>260</v>
      </c>
      <c r="F11" s="71" t="n">
        <v>8</v>
      </c>
      <c r="G11" s="71" t="s">
        <v>40</v>
      </c>
      <c r="H11" s="71" t="n">
        <v>260</v>
      </c>
      <c r="I11" s="71" t="n">
        <v>7</v>
      </c>
    </row>
    <row r="12" customFormat="false" ht="12.75" hidden="false" customHeight="false" outlineLevel="0" collapsed="false">
      <c r="A12" s="98" t="s">
        <v>153</v>
      </c>
      <c r="B12" s="98" t="s">
        <v>154</v>
      </c>
      <c r="C12" s="98"/>
      <c r="D12" s="71" t="n">
        <v>104890</v>
      </c>
      <c r="E12" s="71" t="n">
        <v>98234</v>
      </c>
      <c r="F12" s="71" t="n">
        <v>6586</v>
      </c>
      <c r="G12" s="71" t="n">
        <v>4487</v>
      </c>
      <c r="H12" s="71" t="n">
        <v>97782</v>
      </c>
      <c r="I12" s="71" t="n">
        <v>7083</v>
      </c>
    </row>
    <row r="13" customFormat="false" ht="22.5" hidden="false" customHeight="false" outlineLevel="0" collapsed="false">
      <c r="A13" s="99" t="s">
        <v>183</v>
      </c>
      <c r="B13" s="97"/>
      <c r="C13" s="101" t="s">
        <v>184</v>
      </c>
      <c r="D13" s="71" t="n">
        <v>12657</v>
      </c>
      <c r="E13" s="71" t="n">
        <v>11451</v>
      </c>
      <c r="F13" s="71" t="n">
        <v>1204</v>
      </c>
      <c r="G13" s="71" t="n">
        <v>713</v>
      </c>
      <c r="H13" s="71" t="n">
        <v>11163</v>
      </c>
      <c r="I13" s="71" t="n">
        <v>1489</v>
      </c>
    </row>
    <row r="14" customFormat="false" ht="22.5" hidden="false" customHeight="false" outlineLevel="0" collapsed="false">
      <c r="A14" s="99" t="s">
        <v>185</v>
      </c>
      <c r="B14" s="97"/>
      <c r="C14" s="101" t="s">
        <v>186</v>
      </c>
      <c r="D14" s="71" t="n">
        <v>1027</v>
      </c>
      <c r="E14" s="71" t="s">
        <v>40</v>
      </c>
      <c r="F14" s="71" t="s">
        <v>40</v>
      </c>
      <c r="G14" s="71" t="n">
        <v>61</v>
      </c>
      <c r="H14" s="71" t="s">
        <v>40</v>
      </c>
      <c r="I14" s="71" t="s">
        <v>40</v>
      </c>
    </row>
    <row r="15" customFormat="false" ht="22.5" hidden="false" customHeight="false" outlineLevel="0" collapsed="false">
      <c r="A15" s="99" t="s">
        <v>187</v>
      </c>
      <c r="B15" s="97"/>
      <c r="C15" s="101" t="s">
        <v>188</v>
      </c>
      <c r="D15" s="71" t="n">
        <v>8257</v>
      </c>
      <c r="E15" s="71" t="n">
        <v>7700</v>
      </c>
      <c r="F15" s="71" t="n">
        <v>547</v>
      </c>
      <c r="G15" s="71" t="n">
        <v>362</v>
      </c>
      <c r="H15" s="71" t="n">
        <v>7927</v>
      </c>
      <c r="I15" s="71" t="n">
        <v>327</v>
      </c>
    </row>
    <row r="16" customFormat="false" ht="12.75" hidden="false" customHeight="false" outlineLevel="0" collapsed="false">
      <c r="A16" s="98" t="n">
        <v>19</v>
      </c>
      <c r="B16" s="97"/>
      <c r="C16" s="102" t="s">
        <v>189</v>
      </c>
      <c r="D16" s="71" t="n">
        <v>25</v>
      </c>
      <c r="E16" s="71" t="s">
        <v>40</v>
      </c>
      <c r="F16" s="71" t="s">
        <v>40</v>
      </c>
      <c r="G16" s="71" t="n">
        <v>0</v>
      </c>
      <c r="H16" s="71" t="s">
        <v>40</v>
      </c>
      <c r="I16" s="71" t="s">
        <v>40</v>
      </c>
    </row>
    <row r="17" customFormat="false" ht="12.75" hidden="false" customHeight="false" outlineLevel="0" collapsed="false">
      <c r="A17" s="98" t="n">
        <v>20</v>
      </c>
      <c r="B17" s="97"/>
      <c r="C17" s="102" t="s">
        <v>190</v>
      </c>
      <c r="D17" s="71" t="n">
        <v>2350</v>
      </c>
      <c r="E17" s="71" t="n">
        <v>2176</v>
      </c>
      <c r="F17" s="71" t="n">
        <v>174</v>
      </c>
      <c r="G17" s="71" t="n">
        <v>47</v>
      </c>
      <c r="H17" s="71" t="n">
        <v>2220</v>
      </c>
      <c r="I17" s="71" t="n">
        <v>128</v>
      </c>
    </row>
    <row r="18" customFormat="false" ht="22.5" hidden="false" customHeight="false" outlineLevel="0" collapsed="false">
      <c r="A18" s="99" t="s">
        <v>191</v>
      </c>
      <c r="B18" s="97"/>
      <c r="C18" s="101" t="s">
        <v>192</v>
      </c>
      <c r="D18" s="71" t="n">
        <v>8545</v>
      </c>
      <c r="E18" s="71" t="n">
        <v>7648</v>
      </c>
      <c r="F18" s="71" t="n">
        <v>897</v>
      </c>
      <c r="G18" s="71" t="n">
        <v>357</v>
      </c>
      <c r="H18" s="71" t="n">
        <v>8111</v>
      </c>
      <c r="I18" s="71" t="n">
        <v>432</v>
      </c>
    </row>
    <row r="19" customFormat="false" ht="33.75" hidden="false" customHeight="false" outlineLevel="0" collapsed="false">
      <c r="A19" s="99" t="s">
        <v>193</v>
      </c>
      <c r="B19" s="97"/>
      <c r="C19" s="101" t="s">
        <v>194</v>
      </c>
      <c r="D19" s="71" t="n">
        <v>4243</v>
      </c>
      <c r="E19" s="71" t="n">
        <v>4053</v>
      </c>
      <c r="F19" s="71" t="n">
        <v>190</v>
      </c>
      <c r="G19" s="71" t="n">
        <v>167</v>
      </c>
      <c r="H19" s="71" t="n">
        <v>3980</v>
      </c>
      <c r="I19" s="71" t="n">
        <v>263</v>
      </c>
    </row>
    <row r="20" customFormat="false" ht="22.5" hidden="false" customHeight="false" outlineLevel="0" collapsed="false">
      <c r="A20" s="99" t="s">
        <v>195</v>
      </c>
      <c r="B20" s="97"/>
      <c r="C20" s="101" t="s">
        <v>196</v>
      </c>
      <c r="D20" s="71" t="n">
        <v>11293</v>
      </c>
      <c r="E20" s="71" t="n">
        <v>10845</v>
      </c>
      <c r="F20" s="71" t="n">
        <v>434</v>
      </c>
      <c r="G20" s="71" t="n">
        <v>479</v>
      </c>
      <c r="H20" s="71" t="n">
        <v>10416</v>
      </c>
      <c r="I20" s="71" t="n">
        <v>875</v>
      </c>
    </row>
    <row r="21" customFormat="false" ht="22.5" hidden="false" customHeight="false" outlineLevel="0" collapsed="false">
      <c r="A21" s="99" t="s">
        <v>197</v>
      </c>
      <c r="B21" s="97"/>
      <c r="C21" s="101" t="s">
        <v>198</v>
      </c>
      <c r="D21" s="71" t="n">
        <v>10655</v>
      </c>
      <c r="E21" s="71" t="n">
        <v>10063</v>
      </c>
      <c r="F21" s="71" t="n">
        <v>591</v>
      </c>
      <c r="G21" s="71" t="n">
        <v>296</v>
      </c>
      <c r="H21" s="71" t="n">
        <v>10142</v>
      </c>
      <c r="I21" s="71" t="n">
        <v>512</v>
      </c>
    </row>
    <row r="22" customFormat="false" ht="12.75" hidden="false" customHeight="false" outlineLevel="0" collapsed="false">
      <c r="A22" s="98" t="n">
        <v>27</v>
      </c>
      <c r="B22" s="97"/>
      <c r="C22" s="102" t="s">
        <v>199</v>
      </c>
      <c r="D22" s="71" t="n">
        <v>15216</v>
      </c>
      <c r="E22" s="71" t="n">
        <v>14404</v>
      </c>
      <c r="F22" s="71" t="n">
        <v>791</v>
      </c>
      <c r="G22" s="71" t="n">
        <v>677</v>
      </c>
      <c r="H22" s="71" t="n">
        <v>14106</v>
      </c>
      <c r="I22" s="71" t="n">
        <v>1108</v>
      </c>
    </row>
    <row r="23" customFormat="false" ht="12.75" hidden="false" customHeight="false" outlineLevel="0" collapsed="false">
      <c r="A23" s="98" t="n">
        <v>28</v>
      </c>
      <c r="B23" s="97"/>
      <c r="C23" s="102" t="s">
        <v>200</v>
      </c>
      <c r="D23" s="71" t="n">
        <v>11287</v>
      </c>
      <c r="E23" s="71" t="n">
        <v>10644</v>
      </c>
      <c r="F23" s="71" t="n">
        <v>636</v>
      </c>
      <c r="G23" s="71" t="n">
        <v>346</v>
      </c>
      <c r="H23" s="71" t="n">
        <v>10684</v>
      </c>
      <c r="I23" s="71" t="n">
        <v>601</v>
      </c>
    </row>
    <row r="24" customFormat="false" ht="12.75" hidden="false" customHeight="false" outlineLevel="0" collapsed="false">
      <c r="A24" s="98" t="s">
        <v>201</v>
      </c>
      <c r="B24" s="97"/>
      <c r="C24" s="102" t="s">
        <v>202</v>
      </c>
      <c r="D24" s="71" t="n">
        <v>8227</v>
      </c>
      <c r="E24" s="71" t="n">
        <v>8010</v>
      </c>
      <c r="F24" s="71" t="n">
        <v>211</v>
      </c>
      <c r="G24" s="71" t="n">
        <v>312</v>
      </c>
      <c r="H24" s="71" t="n">
        <v>7425</v>
      </c>
      <c r="I24" s="71" t="n">
        <v>801</v>
      </c>
    </row>
    <row r="25" customFormat="false" ht="33" hidden="false" customHeight="true" outlineLevel="0" collapsed="false">
      <c r="A25" s="99" t="s">
        <v>203</v>
      </c>
      <c r="B25" s="97"/>
      <c r="C25" s="101" t="s">
        <v>204</v>
      </c>
      <c r="D25" s="71" t="n">
        <v>11108</v>
      </c>
      <c r="E25" s="71" t="n">
        <v>10335</v>
      </c>
      <c r="F25" s="71" t="n">
        <v>764</v>
      </c>
      <c r="G25" s="71" t="n">
        <v>670</v>
      </c>
      <c r="H25" s="71" t="n">
        <v>10649</v>
      </c>
      <c r="I25" s="71" t="n">
        <v>454</v>
      </c>
    </row>
    <row r="26" customFormat="false" ht="12.75" hidden="false" customHeight="false" outlineLevel="0" collapsed="false">
      <c r="A26" s="98" t="s">
        <v>205</v>
      </c>
      <c r="B26" s="98" t="s">
        <v>206</v>
      </c>
      <c r="C26" s="98"/>
      <c r="D26" s="71" t="n">
        <v>8670</v>
      </c>
      <c r="E26" s="71" t="n">
        <v>7842</v>
      </c>
      <c r="F26" s="71" t="n">
        <v>816</v>
      </c>
      <c r="G26" s="71" t="n">
        <v>496</v>
      </c>
      <c r="H26" s="71" t="n">
        <v>8517</v>
      </c>
      <c r="I26" s="71" t="n">
        <v>152</v>
      </c>
    </row>
    <row r="27" customFormat="false" ht="33.75" hidden="false" customHeight="true" outlineLevel="0" collapsed="false">
      <c r="A27" s="99" t="s">
        <v>207</v>
      </c>
      <c r="B27" s="99" t="s">
        <v>208</v>
      </c>
      <c r="C27" s="99"/>
      <c r="D27" s="71" t="n">
        <v>13813</v>
      </c>
      <c r="E27" s="71" t="n">
        <v>10515</v>
      </c>
      <c r="F27" s="71" t="n">
        <v>3294</v>
      </c>
      <c r="G27" s="71" t="s">
        <v>40</v>
      </c>
      <c r="H27" s="71" t="n">
        <v>13464</v>
      </c>
      <c r="I27" s="71" t="n">
        <v>341</v>
      </c>
    </row>
    <row r="28" customFormat="false" ht="12.75" hidden="false" customHeight="false" outlineLevel="0" collapsed="false">
      <c r="A28" s="98" t="s">
        <v>155</v>
      </c>
      <c r="B28" s="98" t="s">
        <v>156</v>
      </c>
      <c r="C28" s="98"/>
      <c r="D28" s="71" t="n">
        <v>49489</v>
      </c>
      <c r="E28" s="71" t="n">
        <v>45435</v>
      </c>
      <c r="F28" s="71" t="n">
        <v>4027</v>
      </c>
      <c r="G28" s="71" t="n">
        <v>3196</v>
      </c>
      <c r="H28" s="71" t="n">
        <v>44704</v>
      </c>
      <c r="I28" s="71" t="n">
        <v>4753</v>
      </c>
    </row>
    <row r="29" customFormat="false" ht="12.75" hidden="false" customHeight="false" outlineLevel="0" collapsed="false">
      <c r="A29" s="98" t="s">
        <v>209</v>
      </c>
      <c r="B29" s="103"/>
      <c r="C29" s="102" t="s">
        <v>210</v>
      </c>
      <c r="D29" s="71" t="n">
        <v>11514</v>
      </c>
      <c r="E29" s="71" t="n">
        <v>10754</v>
      </c>
      <c r="F29" s="71" t="n">
        <v>758</v>
      </c>
      <c r="G29" s="71" t="n">
        <v>394</v>
      </c>
      <c r="H29" s="71" t="n">
        <v>10175</v>
      </c>
      <c r="I29" s="71" t="n">
        <v>1326</v>
      </c>
    </row>
    <row r="30" customFormat="false" ht="33.75" hidden="false" customHeight="false" outlineLevel="0" collapsed="false">
      <c r="A30" s="99" t="s">
        <v>211</v>
      </c>
      <c r="B30" s="97"/>
      <c r="C30" s="101" t="s">
        <v>212</v>
      </c>
      <c r="D30" s="71" t="n">
        <v>37975</v>
      </c>
      <c r="E30" s="71" t="n">
        <v>34681</v>
      </c>
      <c r="F30" s="71" t="n">
        <v>3269</v>
      </c>
      <c r="G30" s="71" t="n">
        <v>2802</v>
      </c>
      <c r="H30" s="71" t="n">
        <v>34529</v>
      </c>
      <c r="I30" s="71" t="n">
        <v>3427</v>
      </c>
    </row>
    <row r="31" customFormat="false" ht="12.75" hidden="false" customHeight="false" outlineLevel="0" collapsed="false">
      <c r="A31" s="98" t="s">
        <v>157</v>
      </c>
      <c r="B31" s="98" t="s">
        <v>158</v>
      </c>
      <c r="C31" s="98"/>
      <c r="D31" s="71" t="n">
        <v>964804</v>
      </c>
      <c r="E31" s="71" t="n">
        <v>726868</v>
      </c>
      <c r="F31" s="71" t="n">
        <v>236068</v>
      </c>
      <c r="G31" s="71" t="n">
        <v>46143</v>
      </c>
      <c r="H31" s="71" t="n">
        <v>895858</v>
      </c>
      <c r="I31" s="71" t="n">
        <v>68329</v>
      </c>
    </row>
    <row r="32" customFormat="false" ht="12.75" hidden="false" customHeight="false" outlineLevel="0" collapsed="false">
      <c r="A32" s="98" t="s">
        <v>159</v>
      </c>
      <c r="B32" s="98" t="s">
        <v>213</v>
      </c>
      <c r="C32" s="98"/>
      <c r="D32" s="71" t="n">
        <v>247310</v>
      </c>
      <c r="E32" s="71" t="n">
        <v>183148</v>
      </c>
      <c r="F32" s="71" t="n">
        <v>63983</v>
      </c>
      <c r="G32" s="71" t="n">
        <v>13280</v>
      </c>
      <c r="H32" s="71" t="n">
        <v>222261</v>
      </c>
      <c r="I32" s="71" t="n">
        <v>24845</v>
      </c>
    </row>
    <row r="33" customFormat="false" ht="22.5" hidden="false" customHeight="true" outlineLevel="0" collapsed="false">
      <c r="A33" s="99" t="s">
        <v>214</v>
      </c>
      <c r="B33" s="99" t="s">
        <v>215</v>
      </c>
      <c r="C33" s="99"/>
      <c r="D33" s="71" t="n">
        <v>139274</v>
      </c>
      <c r="E33" s="71" t="n">
        <v>97625</v>
      </c>
      <c r="F33" s="71" t="n">
        <v>41513</v>
      </c>
      <c r="G33" s="71" t="n">
        <v>7876</v>
      </c>
      <c r="H33" s="71" t="n">
        <v>129864</v>
      </c>
      <c r="I33" s="71" t="n">
        <v>9330</v>
      </c>
    </row>
    <row r="34" customFormat="false" ht="22.5" hidden="false" customHeight="false" outlineLevel="0" collapsed="false">
      <c r="A34" s="99" t="s">
        <v>216</v>
      </c>
      <c r="B34" s="104"/>
      <c r="C34" s="101" t="s">
        <v>217</v>
      </c>
      <c r="D34" s="71" t="n">
        <v>16408</v>
      </c>
      <c r="E34" s="71" t="n">
        <v>15379</v>
      </c>
      <c r="F34" s="71" t="n">
        <v>1023</v>
      </c>
      <c r="G34" s="71" t="n">
        <v>1578</v>
      </c>
      <c r="H34" s="71" t="n">
        <v>15505</v>
      </c>
      <c r="I34" s="71" t="n">
        <v>896</v>
      </c>
    </row>
    <row r="35" customFormat="false" ht="12.75" hidden="false" customHeight="false" outlineLevel="0" collapsed="false">
      <c r="A35" s="98" t="n">
        <v>46</v>
      </c>
      <c r="B35" s="97"/>
      <c r="C35" s="102" t="s">
        <v>218</v>
      </c>
      <c r="D35" s="71" t="n">
        <v>33333</v>
      </c>
      <c r="E35" s="71" t="n">
        <v>29803</v>
      </c>
      <c r="F35" s="71" t="n">
        <v>3486</v>
      </c>
      <c r="G35" s="71" t="n">
        <v>1022</v>
      </c>
      <c r="H35" s="71" t="n">
        <v>30836</v>
      </c>
      <c r="I35" s="71" t="n">
        <v>2480</v>
      </c>
    </row>
    <row r="36" customFormat="false" ht="12.75" hidden="false" customHeight="false" outlineLevel="0" collapsed="false">
      <c r="A36" s="98" t="n">
        <v>47</v>
      </c>
      <c r="B36" s="103"/>
      <c r="C36" s="102" t="s">
        <v>219</v>
      </c>
      <c r="D36" s="71" t="n">
        <v>89533</v>
      </c>
      <c r="E36" s="71" t="n">
        <v>52443</v>
      </c>
      <c r="F36" s="71" t="n">
        <v>37004</v>
      </c>
      <c r="G36" s="71" t="n">
        <v>5276</v>
      </c>
      <c r="H36" s="71" t="n">
        <v>83523</v>
      </c>
      <c r="I36" s="71" t="n">
        <v>5954</v>
      </c>
    </row>
    <row r="37" customFormat="false" ht="12.75" hidden="false" customHeight="false" outlineLevel="0" collapsed="false">
      <c r="A37" s="98" t="s">
        <v>220</v>
      </c>
      <c r="B37" s="98" t="s">
        <v>221</v>
      </c>
      <c r="C37" s="105"/>
      <c r="D37" s="71" t="n">
        <v>56021</v>
      </c>
      <c r="E37" s="71" t="n">
        <v>48750</v>
      </c>
      <c r="F37" s="71" t="n">
        <v>7264</v>
      </c>
      <c r="G37" s="71" t="n">
        <v>1363</v>
      </c>
      <c r="H37" s="71" t="n">
        <v>52425</v>
      </c>
      <c r="I37" s="71" t="n">
        <v>3579</v>
      </c>
    </row>
    <row r="38" customFormat="false" ht="12.75" hidden="false" customHeight="false" outlineLevel="0" collapsed="false">
      <c r="A38" s="98" t="s">
        <v>6</v>
      </c>
      <c r="B38" s="98" t="s">
        <v>222</v>
      </c>
      <c r="C38" s="105"/>
      <c r="D38" s="71" t="n">
        <v>52015</v>
      </c>
      <c r="E38" s="71" t="n">
        <v>36773</v>
      </c>
      <c r="F38" s="71" t="n">
        <v>15206</v>
      </c>
      <c r="G38" s="71" t="n">
        <v>4041</v>
      </c>
      <c r="H38" s="71" t="n">
        <v>39972</v>
      </c>
      <c r="I38" s="71" t="n">
        <v>11936</v>
      </c>
    </row>
    <row r="39" customFormat="false" ht="22.5" hidden="false" customHeight="true" outlineLevel="0" collapsed="false">
      <c r="A39" s="99" t="s">
        <v>223</v>
      </c>
      <c r="B39" s="99" t="s">
        <v>224</v>
      </c>
      <c r="C39" s="99"/>
      <c r="D39" s="71" t="n">
        <v>316855</v>
      </c>
      <c r="E39" s="71" t="n">
        <v>257438</v>
      </c>
      <c r="F39" s="71" t="n">
        <v>58911</v>
      </c>
      <c r="G39" s="71" t="n">
        <v>10149</v>
      </c>
      <c r="H39" s="71" t="n">
        <v>294649</v>
      </c>
      <c r="I39" s="71" t="n">
        <v>22039</v>
      </c>
    </row>
    <row r="40" customFormat="false" ht="12.75" hidden="false" customHeight="false" outlineLevel="0" collapsed="false">
      <c r="A40" s="98" t="s">
        <v>225</v>
      </c>
      <c r="B40" s="98" t="s">
        <v>226</v>
      </c>
      <c r="C40" s="105"/>
      <c r="D40" s="71" t="n">
        <v>56046</v>
      </c>
      <c r="E40" s="71" t="n">
        <v>48819</v>
      </c>
      <c r="F40" s="71" t="n">
        <v>6996</v>
      </c>
      <c r="G40" s="71" t="n">
        <v>1480</v>
      </c>
      <c r="H40" s="71" t="n">
        <v>52532</v>
      </c>
      <c r="I40" s="71" t="n">
        <v>3474</v>
      </c>
    </row>
    <row r="41" customFormat="false" ht="22.5" hidden="false" customHeight="false" outlineLevel="0" collapsed="false">
      <c r="A41" s="99" t="s">
        <v>227</v>
      </c>
      <c r="B41" s="97"/>
      <c r="C41" s="101" t="s">
        <v>228</v>
      </c>
      <c r="D41" s="71" t="n">
        <v>19828</v>
      </c>
      <c r="E41" s="71" t="n">
        <v>16992</v>
      </c>
      <c r="F41" s="71" t="n">
        <v>2743</v>
      </c>
      <c r="G41" s="71" t="n">
        <v>717</v>
      </c>
      <c r="H41" s="71" t="n">
        <v>18644</v>
      </c>
      <c r="I41" s="71" t="n">
        <v>1172</v>
      </c>
    </row>
    <row r="42" customFormat="false" ht="12.75" hidden="false" customHeight="false" outlineLevel="0" collapsed="false">
      <c r="A42" s="98" t="n">
        <v>61</v>
      </c>
      <c r="B42" s="103"/>
      <c r="C42" s="102" t="s">
        <v>229</v>
      </c>
      <c r="D42" s="71" t="n">
        <v>5957</v>
      </c>
      <c r="E42" s="71" t="n">
        <v>5375</v>
      </c>
      <c r="F42" s="71" t="n">
        <v>575</v>
      </c>
      <c r="G42" s="71" t="n">
        <v>132</v>
      </c>
      <c r="H42" s="71" t="n">
        <v>5555</v>
      </c>
      <c r="I42" s="71" t="n">
        <v>397</v>
      </c>
    </row>
    <row r="43" customFormat="false" ht="22.5" hidden="false" customHeight="false" outlineLevel="0" collapsed="false">
      <c r="A43" s="99" t="s">
        <v>230</v>
      </c>
      <c r="B43" s="103"/>
      <c r="C43" s="101" t="s">
        <v>231</v>
      </c>
      <c r="D43" s="71" t="n">
        <v>30261</v>
      </c>
      <c r="E43" s="71" t="n">
        <v>26452</v>
      </c>
      <c r="F43" s="71" t="n">
        <v>3678</v>
      </c>
      <c r="G43" s="71" t="n">
        <v>631</v>
      </c>
      <c r="H43" s="71" t="n">
        <v>28333</v>
      </c>
      <c r="I43" s="71" t="n">
        <v>1905</v>
      </c>
    </row>
    <row r="44" customFormat="false" ht="22.5" hidden="false" customHeight="true" outlineLevel="0" collapsed="false">
      <c r="A44" s="99" t="s">
        <v>232</v>
      </c>
      <c r="B44" s="99" t="s">
        <v>233</v>
      </c>
      <c r="C44" s="99"/>
      <c r="D44" s="71" t="n">
        <v>34950</v>
      </c>
      <c r="E44" s="71" t="n">
        <v>28921</v>
      </c>
      <c r="F44" s="71" t="n">
        <v>6018</v>
      </c>
      <c r="G44" s="71" t="n">
        <v>1421</v>
      </c>
      <c r="H44" s="71" t="n">
        <v>34295</v>
      </c>
      <c r="I44" s="71" t="n">
        <v>647</v>
      </c>
    </row>
    <row r="45" customFormat="false" ht="12.75" hidden="false" customHeight="false" outlineLevel="0" collapsed="false">
      <c r="A45" s="98" t="n">
        <v>64</v>
      </c>
      <c r="B45" s="97"/>
      <c r="C45" s="102" t="s">
        <v>234</v>
      </c>
      <c r="D45" s="71" t="n">
        <v>20266</v>
      </c>
      <c r="E45" s="71" t="n">
        <v>16600</v>
      </c>
      <c r="F45" s="71" t="n">
        <v>3665</v>
      </c>
      <c r="G45" s="71" t="n">
        <v>819</v>
      </c>
      <c r="H45" s="71" t="n">
        <v>19916</v>
      </c>
      <c r="I45" s="71" t="n">
        <v>348</v>
      </c>
    </row>
    <row r="46" customFormat="false" ht="33.75" hidden="false" customHeight="false" outlineLevel="0" collapsed="false">
      <c r="A46" s="99" t="s">
        <v>235</v>
      </c>
      <c r="B46" s="97"/>
      <c r="C46" s="101" t="s">
        <v>236</v>
      </c>
      <c r="D46" s="71" t="n">
        <v>14684</v>
      </c>
      <c r="E46" s="71" t="n">
        <v>12321</v>
      </c>
      <c r="F46" s="71" t="n">
        <v>2353</v>
      </c>
      <c r="G46" s="71" t="n">
        <v>602</v>
      </c>
      <c r="H46" s="71" t="n">
        <v>14379</v>
      </c>
      <c r="I46" s="71" t="n">
        <v>299</v>
      </c>
    </row>
    <row r="47" customFormat="false" ht="12.75" hidden="false" customHeight="false" outlineLevel="0" collapsed="false">
      <c r="A47" s="98" t="s">
        <v>237</v>
      </c>
      <c r="B47" s="98" t="s">
        <v>238</v>
      </c>
      <c r="C47" s="98"/>
      <c r="D47" s="71" t="n">
        <v>24535</v>
      </c>
      <c r="E47" s="71" t="n">
        <v>20956</v>
      </c>
      <c r="F47" s="71" t="n">
        <v>3542</v>
      </c>
      <c r="G47" s="71" t="n">
        <v>709</v>
      </c>
      <c r="H47" s="71" t="n">
        <v>23475</v>
      </c>
      <c r="I47" s="71" t="n">
        <v>1050</v>
      </c>
    </row>
    <row r="48" customFormat="false" ht="33.75" hidden="false" customHeight="true" outlineLevel="0" collapsed="false">
      <c r="A48" s="99" t="s">
        <v>239</v>
      </c>
      <c r="B48" s="99" t="s">
        <v>240</v>
      </c>
      <c r="C48" s="99"/>
      <c r="D48" s="71" t="n">
        <v>201324</v>
      </c>
      <c r="E48" s="71" t="n">
        <v>158742</v>
      </c>
      <c r="F48" s="71" t="n">
        <v>42355</v>
      </c>
      <c r="G48" s="71" t="n">
        <v>6539</v>
      </c>
      <c r="H48" s="71" t="n">
        <v>184347</v>
      </c>
      <c r="I48" s="71" t="n">
        <v>16868</v>
      </c>
    </row>
    <row r="49" customFormat="false" ht="22.5" hidden="false" customHeight="true" outlineLevel="0" collapsed="false">
      <c r="A49" s="99" t="s">
        <v>241</v>
      </c>
      <c r="B49" s="99" t="s">
        <v>242</v>
      </c>
      <c r="C49" s="99"/>
      <c r="D49" s="71" t="n">
        <v>97965</v>
      </c>
      <c r="E49" s="71" t="n">
        <v>82464</v>
      </c>
      <c r="F49" s="71" t="n">
        <v>15361</v>
      </c>
      <c r="G49" s="71" t="n">
        <v>4164</v>
      </c>
      <c r="H49" s="71" t="n">
        <v>92304</v>
      </c>
      <c r="I49" s="71" t="n">
        <v>5619</v>
      </c>
    </row>
    <row r="50" customFormat="false" ht="22.5" hidden="false" customHeight="false" outlineLevel="0" collapsed="false">
      <c r="A50" s="99" t="s">
        <v>243</v>
      </c>
      <c r="B50" s="97"/>
      <c r="C50" s="101" t="s">
        <v>244</v>
      </c>
      <c r="D50" s="71" t="n">
        <v>69818</v>
      </c>
      <c r="E50" s="71" t="n">
        <v>60198</v>
      </c>
      <c r="F50" s="71" t="n">
        <v>9510</v>
      </c>
      <c r="G50" s="71" t="n">
        <v>2956</v>
      </c>
      <c r="H50" s="71" t="n">
        <v>66405</v>
      </c>
      <c r="I50" s="71" t="n">
        <v>3392</v>
      </c>
    </row>
    <row r="51" customFormat="false" ht="12.75" hidden="false" customHeight="false" outlineLevel="0" collapsed="false">
      <c r="A51" s="98" t="n">
        <v>72</v>
      </c>
      <c r="B51" s="97"/>
      <c r="C51" s="102" t="s">
        <v>245</v>
      </c>
      <c r="D51" s="71" t="n">
        <v>16640</v>
      </c>
      <c r="E51" s="71" t="n">
        <v>12494</v>
      </c>
      <c r="F51" s="71" t="n">
        <v>4140</v>
      </c>
      <c r="G51" s="71" t="n">
        <v>456</v>
      </c>
      <c r="H51" s="71" t="n">
        <v>15211</v>
      </c>
      <c r="I51" s="71" t="n">
        <v>1416</v>
      </c>
    </row>
    <row r="52" customFormat="false" ht="22.5" hidden="false" customHeight="false" outlineLevel="0" collapsed="false">
      <c r="A52" s="99" t="s">
        <v>246</v>
      </c>
      <c r="B52" s="103"/>
      <c r="C52" s="101" t="s">
        <v>247</v>
      </c>
      <c r="D52" s="71" t="n">
        <v>11507</v>
      </c>
      <c r="E52" s="71" t="n">
        <v>9772</v>
      </c>
      <c r="F52" s="71" t="n">
        <v>1711</v>
      </c>
      <c r="G52" s="71" t="n">
        <v>752</v>
      </c>
      <c r="H52" s="71" t="n">
        <v>10688</v>
      </c>
      <c r="I52" s="71" t="n">
        <v>811</v>
      </c>
    </row>
    <row r="53" customFormat="false" ht="22.5" hidden="false" customHeight="true" outlineLevel="0" collapsed="false">
      <c r="A53" s="99" t="s">
        <v>248</v>
      </c>
      <c r="B53" s="99" t="s">
        <v>249</v>
      </c>
      <c r="C53" s="99"/>
      <c r="D53" s="71" t="n">
        <v>103359</v>
      </c>
      <c r="E53" s="71" t="n">
        <v>76278</v>
      </c>
      <c r="F53" s="71" t="n">
        <v>26994</v>
      </c>
      <c r="G53" s="71" t="n">
        <v>2375</v>
      </c>
      <c r="H53" s="71" t="n">
        <v>92043</v>
      </c>
      <c r="I53" s="71" t="n">
        <v>11249</v>
      </c>
    </row>
    <row r="54" customFormat="false" ht="22.5" hidden="false" customHeight="false" outlineLevel="0" collapsed="false">
      <c r="A54" s="99" t="s">
        <v>250</v>
      </c>
      <c r="B54" s="103"/>
      <c r="C54" s="101" t="s">
        <v>251</v>
      </c>
      <c r="D54" s="71" t="n">
        <v>27542</v>
      </c>
      <c r="E54" s="71" t="n">
        <v>22956</v>
      </c>
      <c r="F54" s="71" t="n">
        <v>4586</v>
      </c>
      <c r="G54" s="71" t="n">
        <v>296</v>
      </c>
      <c r="H54" s="71" t="n">
        <v>25482</v>
      </c>
      <c r="I54" s="71" t="n">
        <v>2039</v>
      </c>
    </row>
    <row r="55" customFormat="false" ht="22.5" hidden="false" customHeight="true" outlineLevel="0" collapsed="false">
      <c r="A55" s="99" t="s">
        <v>252</v>
      </c>
      <c r="B55" s="99" t="s">
        <v>253</v>
      </c>
      <c r="C55" s="99"/>
      <c r="D55" s="71" t="n">
        <v>400639</v>
      </c>
      <c r="E55" s="71" t="n">
        <v>286282</v>
      </c>
      <c r="F55" s="71" t="n">
        <v>113174</v>
      </c>
      <c r="G55" s="71" t="n">
        <v>22714</v>
      </c>
      <c r="H55" s="71" t="n">
        <v>378948</v>
      </c>
      <c r="I55" s="71" t="n">
        <v>21445</v>
      </c>
    </row>
    <row r="56" customFormat="false" ht="33.75" hidden="false" customHeight="true" outlineLevel="0" collapsed="false">
      <c r="A56" s="99" t="s">
        <v>254</v>
      </c>
      <c r="B56" s="99" t="s">
        <v>255</v>
      </c>
      <c r="C56" s="99"/>
      <c r="D56" s="71" t="n">
        <v>326224</v>
      </c>
      <c r="E56" s="71" t="n">
        <v>228889</v>
      </c>
      <c r="F56" s="71" t="n">
        <v>96552</v>
      </c>
      <c r="G56" s="71" t="n">
        <v>19156</v>
      </c>
      <c r="H56" s="71" t="n">
        <v>310936</v>
      </c>
      <c r="I56" s="71" t="n">
        <v>15137</v>
      </c>
    </row>
    <row r="57" customFormat="false" ht="22.5" hidden="false" customHeight="true" outlineLevel="0" collapsed="false">
      <c r="A57" s="99" t="s">
        <v>256</v>
      </c>
      <c r="B57" s="99" t="s">
        <v>257</v>
      </c>
      <c r="C57" s="99"/>
      <c r="D57" s="71" t="n">
        <v>83187</v>
      </c>
      <c r="E57" s="71" t="n">
        <v>66584</v>
      </c>
      <c r="F57" s="71" t="n">
        <v>16600</v>
      </c>
      <c r="G57" s="71" t="n">
        <v>3020</v>
      </c>
      <c r="H57" s="71" t="n">
        <v>82138</v>
      </c>
      <c r="I57" s="71" t="n">
        <v>1039</v>
      </c>
    </row>
    <row r="58" customFormat="false" ht="12.75" hidden="false" customHeight="false" outlineLevel="0" collapsed="false">
      <c r="A58" s="98" t="s">
        <v>258</v>
      </c>
      <c r="B58" s="104"/>
      <c r="C58" s="102" t="s">
        <v>259</v>
      </c>
      <c r="D58" s="71" t="n">
        <v>47501</v>
      </c>
      <c r="E58" s="71" t="n">
        <v>39302</v>
      </c>
      <c r="F58" s="71" t="n">
        <v>8197</v>
      </c>
      <c r="G58" s="71" t="n">
        <v>2077</v>
      </c>
      <c r="H58" s="71" t="n">
        <v>46793</v>
      </c>
      <c r="I58" s="71" t="n">
        <v>698</v>
      </c>
    </row>
    <row r="59" customFormat="false" ht="12.75" hidden="false" customHeight="true" outlineLevel="0" collapsed="false">
      <c r="A59" s="98" t="s">
        <v>260</v>
      </c>
      <c r="B59" s="99" t="s">
        <v>261</v>
      </c>
      <c r="C59" s="99"/>
      <c r="D59" s="71" t="n">
        <v>72880</v>
      </c>
      <c r="E59" s="71" t="n">
        <v>49827</v>
      </c>
      <c r="F59" s="71" t="n">
        <v>22825</v>
      </c>
      <c r="G59" s="71" t="n">
        <v>9129</v>
      </c>
      <c r="H59" s="71" t="n">
        <v>67175</v>
      </c>
      <c r="I59" s="71" t="n">
        <v>5658</v>
      </c>
    </row>
    <row r="60" customFormat="false" ht="12.75" hidden="false" customHeight="true" outlineLevel="0" collapsed="false">
      <c r="A60" s="98" t="s">
        <v>262</v>
      </c>
      <c r="B60" s="99" t="s">
        <v>263</v>
      </c>
      <c r="C60" s="99"/>
      <c r="D60" s="71" t="n">
        <v>170157</v>
      </c>
      <c r="E60" s="71" t="n">
        <v>112478</v>
      </c>
      <c r="F60" s="71" t="n">
        <v>57127</v>
      </c>
      <c r="G60" s="71" t="n">
        <v>7007</v>
      </c>
      <c r="H60" s="71" t="n">
        <v>161623</v>
      </c>
      <c r="I60" s="71" t="n">
        <v>8440</v>
      </c>
    </row>
    <row r="61" customFormat="false" ht="12.75" hidden="false" customHeight="false" outlineLevel="0" collapsed="false">
      <c r="A61" s="98" t="n">
        <v>86</v>
      </c>
      <c r="B61" s="104"/>
      <c r="C61" s="102" t="s">
        <v>264</v>
      </c>
      <c r="D61" s="71" t="n">
        <v>88374</v>
      </c>
      <c r="E61" s="71" t="n">
        <v>62970</v>
      </c>
      <c r="F61" s="71" t="n">
        <v>25356</v>
      </c>
      <c r="G61" s="71" t="n">
        <v>4087</v>
      </c>
      <c r="H61" s="71" t="n">
        <v>84663</v>
      </c>
      <c r="I61" s="71" t="n">
        <v>3674</v>
      </c>
    </row>
    <row r="62" customFormat="false" ht="12.75" hidden="false" customHeight="false" outlineLevel="0" collapsed="false">
      <c r="A62" s="98" t="s">
        <v>265</v>
      </c>
      <c r="B62" s="104"/>
      <c r="C62" s="102" t="s">
        <v>266</v>
      </c>
      <c r="D62" s="71" t="n">
        <v>81783</v>
      </c>
      <c r="E62" s="71" t="n">
        <v>49508</v>
      </c>
      <c r="F62" s="71" t="n">
        <v>31771</v>
      </c>
      <c r="G62" s="71" t="n">
        <v>2920</v>
      </c>
      <c r="H62" s="71" t="n">
        <v>76960</v>
      </c>
      <c r="I62" s="71" t="n">
        <v>4766</v>
      </c>
    </row>
    <row r="63" customFormat="false" ht="33.75" hidden="false" customHeight="true" outlineLevel="0" collapsed="false">
      <c r="A63" s="99" t="s">
        <v>267</v>
      </c>
      <c r="B63" s="99" t="s">
        <v>268</v>
      </c>
      <c r="C63" s="99"/>
      <c r="D63" s="71" t="n">
        <v>74415</v>
      </c>
      <c r="E63" s="71" t="n">
        <v>57393</v>
      </c>
      <c r="F63" s="71" t="n">
        <v>16622</v>
      </c>
      <c r="G63" s="71" t="n">
        <v>3558</v>
      </c>
      <c r="H63" s="71" t="n">
        <v>68012</v>
      </c>
      <c r="I63" s="71" t="n">
        <v>6308</v>
      </c>
    </row>
    <row r="64" customFormat="false" ht="12.75" hidden="false" customHeight="true" outlineLevel="0" collapsed="false">
      <c r="A64" s="98" t="s">
        <v>269</v>
      </c>
      <c r="B64" s="99" t="s">
        <v>270</v>
      </c>
      <c r="C64" s="99"/>
      <c r="D64" s="71" t="n">
        <v>17164</v>
      </c>
      <c r="E64" s="71" t="n">
        <v>13911</v>
      </c>
      <c r="F64" s="71" t="n">
        <v>3230</v>
      </c>
      <c r="G64" s="71" t="n">
        <v>744</v>
      </c>
      <c r="H64" s="71" t="n">
        <v>15576</v>
      </c>
      <c r="I64" s="71" t="n">
        <v>1569</v>
      </c>
    </row>
    <row r="65" customFormat="false" ht="13.5" hidden="false" customHeight="true" outlineLevel="0" collapsed="false">
      <c r="A65" s="98" t="s">
        <v>271</v>
      </c>
      <c r="B65" s="99" t="s">
        <v>272</v>
      </c>
      <c r="C65" s="99"/>
      <c r="D65" s="71" t="n">
        <v>54230</v>
      </c>
      <c r="E65" s="71" t="n">
        <v>41297</v>
      </c>
      <c r="F65" s="71" t="n">
        <v>12626</v>
      </c>
      <c r="G65" s="71" t="n">
        <v>2814</v>
      </c>
      <c r="H65" s="71" t="n">
        <v>50308</v>
      </c>
      <c r="I65" s="71" t="n">
        <v>3861</v>
      </c>
    </row>
    <row r="66" customFormat="false" ht="33.75" hidden="false" customHeight="true" outlineLevel="0" collapsed="false">
      <c r="A66" s="99" t="s">
        <v>273</v>
      </c>
      <c r="B66" s="99" t="s">
        <v>274</v>
      </c>
      <c r="C66" s="99"/>
      <c r="D66" s="71" t="n">
        <v>1294</v>
      </c>
      <c r="E66" s="71" t="n">
        <v>724</v>
      </c>
      <c r="F66" s="71" t="n">
        <v>568</v>
      </c>
      <c r="G66" s="71" t="n">
        <v>0</v>
      </c>
      <c r="H66" s="71" t="n">
        <v>1050</v>
      </c>
      <c r="I66" s="71" t="n">
        <v>239</v>
      </c>
    </row>
    <row r="67" customFormat="false" ht="22.5" hidden="false" customHeight="true" outlineLevel="0" collapsed="false">
      <c r="A67" s="99" t="s">
        <v>275</v>
      </c>
      <c r="B67" s="99" t="s">
        <v>276</v>
      </c>
      <c r="C67" s="99"/>
      <c r="D67" s="71" t="n">
        <v>1727</v>
      </c>
      <c r="E67" s="71" t="n">
        <v>1461</v>
      </c>
      <c r="F67" s="71" t="n">
        <v>198</v>
      </c>
      <c r="G67" s="71" t="n">
        <v>0</v>
      </c>
      <c r="H67" s="71" t="n">
        <v>1078</v>
      </c>
      <c r="I67" s="71" t="n">
        <v>639</v>
      </c>
    </row>
    <row r="68" customFormat="false" ht="12.75" hidden="false" customHeight="false" outlineLevel="0" collapsed="false">
      <c r="A68" s="65"/>
      <c r="B68" s="70"/>
      <c r="C68" s="106" t="s">
        <v>277</v>
      </c>
      <c r="D68" s="107" t="n">
        <v>1142302</v>
      </c>
      <c r="E68" s="107" t="n">
        <v>889472</v>
      </c>
      <c r="F68" s="107" t="n">
        <v>250849</v>
      </c>
      <c r="G68" s="107" t="n">
        <v>54611</v>
      </c>
      <c r="H68" s="107" t="n">
        <v>1060938</v>
      </c>
      <c r="I68" s="107" t="n">
        <v>80680</v>
      </c>
    </row>
    <row r="69" customFormat="false" ht="12.75" hidden="false" customHeight="false" outlineLevel="0" collapsed="false">
      <c r="A69" s="65"/>
      <c r="B69" s="70"/>
      <c r="C69" s="106"/>
      <c r="D69" s="107"/>
      <c r="E69" s="107"/>
      <c r="F69" s="107"/>
      <c r="G69" s="107"/>
      <c r="H69" s="107"/>
      <c r="I69" s="107"/>
    </row>
    <row r="70" customFormat="false" ht="12.75" hidden="false" customHeight="true" outlineLevel="0" collapsed="false">
      <c r="B70" s="95"/>
      <c r="C70" s="95"/>
      <c r="D70" s="96" t="s">
        <v>278</v>
      </c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7" t="s">
        <v>149</v>
      </c>
      <c r="B71" s="98" t="s">
        <v>178</v>
      </c>
      <c r="C71" s="98"/>
      <c r="D71" s="71" t="n">
        <v>188</v>
      </c>
      <c r="E71" s="71" t="n">
        <v>172</v>
      </c>
      <c r="F71" s="71" t="n">
        <v>16</v>
      </c>
      <c r="G71" s="71" t="n">
        <v>13</v>
      </c>
      <c r="H71" s="71" t="n">
        <v>180</v>
      </c>
      <c r="I71" s="71" t="n">
        <v>8</v>
      </c>
    </row>
    <row r="72" customFormat="false" ht="12.75" hidden="false" customHeight="false" outlineLevel="0" collapsed="false">
      <c r="A72" s="98" t="s">
        <v>151</v>
      </c>
      <c r="B72" s="98" t="s">
        <v>152</v>
      </c>
      <c r="C72" s="98"/>
      <c r="D72" s="71" t="n">
        <v>135082</v>
      </c>
      <c r="E72" s="71" t="n">
        <v>127017</v>
      </c>
      <c r="F72" s="71" t="n">
        <v>7983</v>
      </c>
      <c r="G72" s="71" t="n">
        <v>6644</v>
      </c>
      <c r="H72" s="71" t="n">
        <v>125402</v>
      </c>
      <c r="I72" s="71" t="n">
        <v>9629</v>
      </c>
    </row>
    <row r="73" customFormat="false" ht="22.5" hidden="false" customHeight="false" outlineLevel="0" collapsed="false">
      <c r="A73" s="99" t="s">
        <v>179</v>
      </c>
      <c r="B73" s="100"/>
      <c r="C73" s="101" t="s">
        <v>180</v>
      </c>
      <c r="D73" s="71" t="n">
        <v>92379</v>
      </c>
      <c r="E73" s="71" t="n">
        <v>86899</v>
      </c>
      <c r="F73" s="71" t="n">
        <v>5418</v>
      </c>
      <c r="G73" s="71" t="n">
        <v>3743</v>
      </c>
      <c r="H73" s="71" t="n">
        <v>87017</v>
      </c>
      <c r="I73" s="71" t="n">
        <v>5338</v>
      </c>
    </row>
    <row r="74" customFormat="false" ht="12.75" hidden="false" customHeight="false" outlineLevel="0" collapsed="false">
      <c r="A74" s="98" t="s">
        <v>181</v>
      </c>
      <c r="B74" s="98" t="s">
        <v>182</v>
      </c>
      <c r="C74" s="98"/>
      <c r="D74" s="71" t="n">
        <v>205</v>
      </c>
      <c r="E74" s="71" t="s">
        <v>40</v>
      </c>
      <c r="F74" s="71" t="s">
        <v>40</v>
      </c>
      <c r="G74" s="71" t="s">
        <v>40</v>
      </c>
      <c r="H74" s="71" t="s">
        <v>40</v>
      </c>
      <c r="I74" s="71" t="s">
        <v>40</v>
      </c>
    </row>
    <row r="75" customFormat="false" ht="12.75" hidden="false" customHeight="false" outlineLevel="0" collapsed="false">
      <c r="A75" s="98" t="s">
        <v>153</v>
      </c>
      <c r="B75" s="98" t="s">
        <v>154</v>
      </c>
      <c r="C75" s="98"/>
      <c r="D75" s="71" t="n">
        <v>74541</v>
      </c>
      <c r="E75" s="71" t="n">
        <v>71974</v>
      </c>
      <c r="F75" s="71" t="n">
        <v>2515</v>
      </c>
      <c r="G75" s="71" t="n">
        <v>3181</v>
      </c>
      <c r="H75" s="71" t="n">
        <v>69587</v>
      </c>
      <c r="I75" s="71" t="n">
        <v>4937</v>
      </c>
    </row>
    <row r="76" customFormat="false" ht="22.5" hidden="false" customHeight="false" outlineLevel="0" collapsed="false">
      <c r="A76" s="99" t="s">
        <v>183</v>
      </c>
      <c r="B76" s="97"/>
      <c r="C76" s="101" t="s">
        <v>184</v>
      </c>
      <c r="D76" s="71" t="n">
        <v>7615</v>
      </c>
      <c r="E76" s="71" t="n">
        <v>7137</v>
      </c>
      <c r="F76" s="71" t="n">
        <v>478</v>
      </c>
      <c r="G76" s="71" t="n">
        <v>366</v>
      </c>
      <c r="H76" s="71" t="n">
        <v>6658</v>
      </c>
      <c r="I76" s="71" t="n">
        <v>953</v>
      </c>
    </row>
    <row r="77" customFormat="false" ht="22.5" hidden="false" customHeight="false" outlineLevel="0" collapsed="false">
      <c r="A77" s="99" t="s">
        <v>185</v>
      </c>
      <c r="B77" s="97"/>
      <c r="C77" s="101" t="s">
        <v>186</v>
      </c>
      <c r="D77" s="71" t="n">
        <v>400</v>
      </c>
      <c r="E77" s="71" t="s">
        <v>40</v>
      </c>
      <c r="F77" s="71" t="s">
        <v>40</v>
      </c>
      <c r="G77" s="71" t="n">
        <v>21</v>
      </c>
      <c r="H77" s="71" t="s">
        <v>40</v>
      </c>
      <c r="I77" s="71" t="s">
        <v>40</v>
      </c>
    </row>
    <row r="78" customFormat="false" ht="22.5" hidden="false" customHeight="false" outlineLevel="0" collapsed="false">
      <c r="A78" s="99" t="s">
        <v>187</v>
      </c>
      <c r="B78" s="97"/>
      <c r="C78" s="101" t="s">
        <v>188</v>
      </c>
      <c r="D78" s="71" t="n">
        <v>5488</v>
      </c>
      <c r="E78" s="71" t="n">
        <v>5265</v>
      </c>
      <c r="F78" s="71" t="n">
        <v>216</v>
      </c>
      <c r="G78" s="71" t="n">
        <v>226</v>
      </c>
      <c r="H78" s="71" t="n">
        <v>5250</v>
      </c>
      <c r="I78" s="71" t="n">
        <v>236</v>
      </c>
    </row>
    <row r="79" customFormat="false" ht="12.75" hidden="false" customHeight="false" outlineLevel="0" collapsed="false">
      <c r="A79" s="98" t="n">
        <v>19</v>
      </c>
      <c r="B79" s="97"/>
      <c r="C79" s="102" t="s">
        <v>189</v>
      </c>
      <c r="D79" s="71" t="n">
        <v>22</v>
      </c>
      <c r="E79" s="71" t="s">
        <v>40</v>
      </c>
      <c r="F79" s="71" t="s">
        <v>40</v>
      </c>
      <c r="G79" s="71" t="n">
        <v>0</v>
      </c>
      <c r="H79" s="71" t="s">
        <v>40</v>
      </c>
      <c r="I79" s="71" t="s">
        <v>40</v>
      </c>
    </row>
    <row r="80" customFormat="false" ht="12.75" hidden="false" customHeight="false" outlineLevel="0" collapsed="false">
      <c r="A80" s="98" t="n">
        <v>20</v>
      </c>
      <c r="B80" s="97"/>
      <c r="C80" s="102" t="s">
        <v>190</v>
      </c>
      <c r="D80" s="71" t="n">
        <v>1456</v>
      </c>
      <c r="E80" s="71" t="n">
        <v>1402</v>
      </c>
      <c r="F80" s="71" t="n">
        <v>54</v>
      </c>
      <c r="G80" s="71" t="n">
        <v>32</v>
      </c>
      <c r="H80" s="71" t="n">
        <v>1366</v>
      </c>
      <c r="I80" s="71" t="n">
        <v>88</v>
      </c>
    </row>
    <row r="81" customFormat="false" ht="22.5" hidden="false" customHeight="false" outlineLevel="0" collapsed="false">
      <c r="A81" s="99" t="s">
        <v>191</v>
      </c>
      <c r="B81" s="97"/>
      <c r="C81" s="101" t="s">
        <v>192</v>
      </c>
      <c r="D81" s="71" t="n">
        <v>4174</v>
      </c>
      <c r="E81" s="71" t="n">
        <v>3975</v>
      </c>
      <c r="F81" s="71" t="n">
        <v>199</v>
      </c>
      <c r="G81" s="71" t="n">
        <v>182</v>
      </c>
      <c r="H81" s="71" t="n">
        <v>3989</v>
      </c>
      <c r="I81" s="71" t="n">
        <v>185</v>
      </c>
    </row>
    <row r="82" customFormat="false" ht="33.75" hidden="false" customHeight="false" outlineLevel="0" collapsed="false">
      <c r="A82" s="99" t="s">
        <v>193</v>
      </c>
      <c r="B82" s="97"/>
      <c r="C82" s="101" t="s">
        <v>194</v>
      </c>
      <c r="D82" s="71" t="n">
        <v>3219</v>
      </c>
      <c r="E82" s="71" t="n">
        <v>3172</v>
      </c>
      <c r="F82" s="71" t="n">
        <v>47</v>
      </c>
      <c r="G82" s="71" t="n">
        <v>131</v>
      </c>
      <c r="H82" s="71" t="n">
        <v>3014</v>
      </c>
      <c r="I82" s="71" t="n">
        <v>205</v>
      </c>
    </row>
    <row r="83" customFormat="false" ht="22.5" hidden="false" customHeight="false" outlineLevel="0" collapsed="false">
      <c r="A83" s="99" t="s">
        <v>195</v>
      </c>
      <c r="B83" s="97"/>
      <c r="C83" s="101" t="s">
        <v>196</v>
      </c>
      <c r="D83" s="71" t="n">
        <v>9373</v>
      </c>
      <c r="E83" s="71" t="n">
        <v>9168</v>
      </c>
      <c r="F83" s="71" t="n">
        <v>194</v>
      </c>
      <c r="G83" s="71" t="n">
        <v>427</v>
      </c>
      <c r="H83" s="71" t="n">
        <v>8636</v>
      </c>
      <c r="I83" s="71" t="n">
        <v>736</v>
      </c>
    </row>
    <row r="84" customFormat="false" ht="22.5" hidden="false" customHeight="false" outlineLevel="0" collapsed="false">
      <c r="A84" s="99" t="s">
        <v>197</v>
      </c>
      <c r="B84" s="97"/>
      <c r="C84" s="101" t="s">
        <v>198</v>
      </c>
      <c r="D84" s="71" t="n">
        <v>7667</v>
      </c>
      <c r="E84" s="71" t="n">
        <v>7415</v>
      </c>
      <c r="F84" s="71" t="n">
        <v>251</v>
      </c>
      <c r="G84" s="71" t="n">
        <v>213</v>
      </c>
      <c r="H84" s="71" t="n">
        <v>7370</v>
      </c>
      <c r="I84" s="71" t="n">
        <v>296</v>
      </c>
    </row>
    <row r="85" customFormat="false" ht="12.75" hidden="false" customHeight="false" outlineLevel="0" collapsed="false">
      <c r="A85" s="98" t="n">
        <v>27</v>
      </c>
      <c r="B85" s="97"/>
      <c r="C85" s="102" t="s">
        <v>199</v>
      </c>
      <c r="D85" s="71" t="n">
        <v>11842</v>
      </c>
      <c r="E85" s="71" t="n">
        <v>11407</v>
      </c>
      <c r="F85" s="71" t="n">
        <v>416</v>
      </c>
      <c r="G85" s="71" t="n">
        <v>601</v>
      </c>
      <c r="H85" s="71" t="n">
        <v>11102</v>
      </c>
      <c r="I85" s="71" t="n">
        <v>739</v>
      </c>
    </row>
    <row r="86" customFormat="false" ht="12.75" hidden="false" customHeight="false" outlineLevel="0" collapsed="false">
      <c r="A86" s="98" t="n">
        <v>28</v>
      </c>
      <c r="B86" s="97"/>
      <c r="C86" s="102" t="s">
        <v>200</v>
      </c>
      <c r="D86" s="71" t="n">
        <v>9198</v>
      </c>
      <c r="E86" s="71" t="n">
        <v>8901</v>
      </c>
      <c r="F86" s="71" t="n">
        <v>292</v>
      </c>
      <c r="G86" s="71" t="n">
        <v>295</v>
      </c>
      <c r="H86" s="71" t="n">
        <v>8736</v>
      </c>
      <c r="I86" s="71" t="n">
        <v>461</v>
      </c>
    </row>
    <row r="87" customFormat="false" ht="12.75" hidden="false" customHeight="false" outlineLevel="0" collapsed="false">
      <c r="A87" s="98" t="s">
        <v>201</v>
      </c>
      <c r="B87" s="97"/>
      <c r="C87" s="102" t="s">
        <v>202</v>
      </c>
      <c r="D87" s="71" t="n">
        <v>7317</v>
      </c>
      <c r="E87" s="71" t="n">
        <v>7201</v>
      </c>
      <c r="F87" s="71" t="n">
        <v>112</v>
      </c>
      <c r="G87" s="71" t="n">
        <v>271</v>
      </c>
      <c r="H87" s="71" t="n">
        <v>6585</v>
      </c>
      <c r="I87" s="71" t="n">
        <v>731</v>
      </c>
    </row>
    <row r="88" customFormat="false" ht="33" hidden="false" customHeight="true" outlineLevel="0" collapsed="false">
      <c r="A88" s="99" t="s">
        <v>203</v>
      </c>
      <c r="B88" s="97"/>
      <c r="C88" s="101" t="s">
        <v>204</v>
      </c>
      <c r="D88" s="71" t="n">
        <v>6770</v>
      </c>
      <c r="E88" s="71" t="n">
        <v>6543</v>
      </c>
      <c r="F88" s="71" t="n">
        <v>222</v>
      </c>
      <c r="G88" s="71" t="n">
        <v>416</v>
      </c>
      <c r="H88" s="71" t="n">
        <v>6503</v>
      </c>
      <c r="I88" s="71" t="n">
        <v>263</v>
      </c>
    </row>
    <row r="89" customFormat="false" ht="12.75" hidden="false" customHeight="false" outlineLevel="0" collapsed="false">
      <c r="A89" s="98" t="s">
        <v>205</v>
      </c>
      <c r="B89" s="98" t="s">
        <v>206</v>
      </c>
      <c r="C89" s="98"/>
      <c r="D89" s="71" t="n">
        <v>6441</v>
      </c>
      <c r="E89" s="71" t="s">
        <v>40</v>
      </c>
      <c r="F89" s="71" t="s">
        <v>40</v>
      </c>
      <c r="G89" s="71" t="n">
        <v>374</v>
      </c>
      <c r="H89" s="71" t="s">
        <v>40</v>
      </c>
      <c r="I89" s="71" t="s">
        <v>40</v>
      </c>
    </row>
    <row r="90" customFormat="false" ht="33.75" hidden="false" customHeight="true" outlineLevel="0" collapsed="false">
      <c r="A90" s="99" t="s">
        <v>207</v>
      </c>
      <c r="B90" s="99" t="s">
        <v>208</v>
      </c>
      <c r="C90" s="99"/>
      <c r="D90" s="71" t="n">
        <v>11192</v>
      </c>
      <c r="E90" s="71" t="n">
        <v>8732</v>
      </c>
      <c r="F90" s="71" t="n">
        <v>2456</v>
      </c>
      <c r="G90" s="71" t="s">
        <v>40</v>
      </c>
      <c r="H90" s="71" t="n">
        <v>10890</v>
      </c>
      <c r="I90" s="71" t="n">
        <v>296</v>
      </c>
    </row>
    <row r="91" customFormat="false" ht="12.75" hidden="false" customHeight="false" outlineLevel="0" collapsed="false">
      <c r="A91" s="98" t="s">
        <v>155</v>
      </c>
      <c r="B91" s="98" t="s">
        <v>156</v>
      </c>
      <c r="C91" s="98"/>
      <c r="D91" s="71" t="n">
        <v>42703</v>
      </c>
      <c r="E91" s="71" t="n">
        <v>40118</v>
      </c>
      <c r="F91" s="71" t="n">
        <v>2565</v>
      </c>
      <c r="G91" s="71" t="n">
        <v>2901</v>
      </c>
      <c r="H91" s="71" t="n">
        <v>38385</v>
      </c>
      <c r="I91" s="71" t="n">
        <v>4291</v>
      </c>
    </row>
    <row r="92" customFormat="false" ht="12.75" hidden="false" customHeight="false" outlineLevel="0" collapsed="false">
      <c r="A92" s="98" t="s">
        <v>209</v>
      </c>
      <c r="B92" s="103"/>
      <c r="C92" s="102" t="s">
        <v>210</v>
      </c>
      <c r="D92" s="71" t="n">
        <v>9769</v>
      </c>
      <c r="E92" s="71" t="n">
        <v>9288</v>
      </c>
      <c r="F92" s="71" t="n">
        <v>480</v>
      </c>
      <c r="G92" s="71" t="n">
        <v>362</v>
      </c>
      <c r="H92" s="71" t="n">
        <v>8519</v>
      </c>
      <c r="I92" s="71" t="n">
        <v>1238</v>
      </c>
    </row>
    <row r="93" customFormat="false" ht="33.75" hidden="false" customHeight="false" outlineLevel="0" collapsed="false">
      <c r="A93" s="99" t="s">
        <v>211</v>
      </c>
      <c r="B93" s="97"/>
      <c r="C93" s="101" t="s">
        <v>212</v>
      </c>
      <c r="D93" s="71" t="n">
        <v>32934</v>
      </c>
      <c r="E93" s="71" t="n">
        <v>30830</v>
      </c>
      <c r="F93" s="71" t="n">
        <v>2085</v>
      </c>
      <c r="G93" s="71" t="n">
        <v>2539</v>
      </c>
      <c r="H93" s="71" t="n">
        <v>29866</v>
      </c>
      <c r="I93" s="71" t="n">
        <v>3053</v>
      </c>
    </row>
    <row r="94" customFormat="false" ht="12.75" hidden="false" customHeight="false" outlineLevel="0" collapsed="false">
      <c r="A94" s="98" t="s">
        <v>157</v>
      </c>
      <c r="B94" s="98" t="s">
        <v>158</v>
      </c>
      <c r="C94" s="98"/>
      <c r="D94" s="71" t="n">
        <v>418018</v>
      </c>
      <c r="E94" s="71" t="n">
        <v>355131</v>
      </c>
      <c r="F94" s="71" t="n">
        <v>61917</v>
      </c>
      <c r="G94" s="71" t="n">
        <v>21093</v>
      </c>
      <c r="H94" s="71" t="n">
        <v>382415</v>
      </c>
      <c r="I94" s="71" t="n">
        <v>35268</v>
      </c>
    </row>
    <row r="95" customFormat="false" ht="12.75" hidden="false" customHeight="false" outlineLevel="0" collapsed="false">
      <c r="A95" s="98" t="s">
        <v>159</v>
      </c>
      <c r="B95" s="98" t="s">
        <v>213</v>
      </c>
      <c r="C95" s="98"/>
      <c r="D95" s="71" t="n">
        <v>132294</v>
      </c>
      <c r="E95" s="71" t="n">
        <v>112459</v>
      </c>
      <c r="F95" s="71" t="n">
        <v>19737</v>
      </c>
      <c r="G95" s="71" t="n">
        <v>7211</v>
      </c>
      <c r="H95" s="71" t="n">
        <v>115742</v>
      </c>
      <c r="I95" s="71" t="n">
        <v>16420</v>
      </c>
    </row>
    <row r="96" customFormat="false" ht="22.5" hidden="false" customHeight="true" outlineLevel="0" collapsed="false">
      <c r="A96" s="99" t="s">
        <v>214</v>
      </c>
      <c r="B96" s="99" t="s">
        <v>215</v>
      </c>
      <c r="C96" s="99"/>
      <c r="D96" s="71" t="n">
        <v>62288</v>
      </c>
      <c r="E96" s="71" t="n">
        <v>53908</v>
      </c>
      <c r="F96" s="71" t="n">
        <v>8303</v>
      </c>
      <c r="G96" s="71" t="n">
        <v>4235</v>
      </c>
      <c r="H96" s="71" t="n">
        <v>57152</v>
      </c>
      <c r="I96" s="71" t="n">
        <v>5092</v>
      </c>
    </row>
    <row r="97" customFormat="false" ht="22.5" hidden="false" customHeight="false" outlineLevel="0" collapsed="false">
      <c r="A97" s="99" t="s">
        <v>216</v>
      </c>
      <c r="B97" s="104"/>
      <c r="C97" s="101" t="s">
        <v>217</v>
      </c>
      <c r="D97" s="71" t="n">
        <v>13520</v>
      </c>
      <c r="E97" s="71" t="n">
        <v>12959</v>
      </c>
      <c r="F97" s="71" t="n">
        <v>556</v>
      </c>
      <c r="G97" s="71" t="n">
        <v>1376</v>
      </c>
      <c r="H97" s="71" t="n">
        <v>12768</v>
      </c>
      <c r="I97" s="71" t="n">
        <v>746</v>
      </c>
    </row>
    <row r="98" customFormat="false" ht="12.75" hidden="false" customHeight="false" outlineLevel="0" collapsed="false">
      <c r="A98" s="98" t="n">
        <v>46</v>
      </c>
      <c r="B98" s="97"/>
      <c r="C98" s="102" t="s">
        <v>218</v>
      </c>
      <c r="D98" s="71" t="n">
        <v>20256</v>
      </c>
      <c r="E98" s="71" t="n">
        <v>18970</v>
      </c>
      <c r="F98" s="71" t="n">
        <v>1259</v>
      </c>
      <c r="G98" s="71" t="n">
        <v>648</v>
      </c>
      <c r="H98" s="71" t="n">
        <v>18581</v>
      </c>
      <c r="I98" s="71" t="n">
        <v>1665</v>
      </c>
    </row>
    <row r="99" customFormat="false" ht="12.75" hidden="false" customHeight="false" outlineLevel="0" collapsed="false">
      <c r="A99" s="98" t="n">
        <v>47</v>
      </c>
      <c r="B99" s="103"/>
      <c r="C99" s="102" t="s">
        <v>219</v>
      </c>
      <c r="D99" s="71" t="n">
        <v>28512</v>
      </c>
      <c r="E99" s="71" t="n">
        <v>21979</v>
      </c>
      <c r="F99" s="71" t="n">
        <v>6488</v>
      </c>
      <c r="G99" s="71" t="n">
        <v>2211</v>
      </c>
      <c r="H99" s="71" t="n">
        <v>25803</v>
      </c>
      <c r="I99" s="71" t="n">
        <v>2681</v>
      </c>
    </row>
    <row r="100" customFormat="false" ht="12.75" hidden="false" customHeight="false" outlineLevel="0" collapsed="false">
      <c r="A100" s="98" t="s">
        <v>220</v>
      </c>
      <c r="B100" s="98" t="s">
        <v>221</v>
      </c>
      <c r="C100" s="105"/>
      <c r="D100" s="71" t="n">
        <v>43137</v>
      </c>
      <c r="E100" s="71" t="n">
        <v>39001</v>
      </c>
      <c r="F100" s="71" t="n">
        <v>4131</v>
      </c>
      <c r="G100" s="71" t="n">
        <v>1046</v>
      </c>
      <c r="H100" s="71" t="n">
        <v>40015</v>
      </c>
      <c r="I100" s="71" t="n">
        <v>3107</v>
      </c>
    </row>
    <row r="101" customFormat="false" ht="12.75" hidden="false" customHeight="false" outlineLevel="0" collapsed="false">
      <c r="A101" s="98" t="s">
        <v>6</v>
      </c>
      <c r="B101" s="98" t="s">
        <v>222</v>
      </c>
      <c r="C101" s="105"/>
      <c r="D101" s="71" t="n">
        <v>26869</v>
      </c>
      <c r="E101" s="71" t="n">
        <v>19550</v>
      </c>
      <c r="F101" s="71" t="n">
        <v>7303</v>
      </c>
      <c r="G101" s="71" t="n">
        <v>1930</v>
      </c>
      <c r="H101" s="71" t="n">
        <v>18575</v>
      </c>
      <c r="I101" s="71" t="n">
        <v>8221</v>
      </c>
    </row>
    <row r="102" customFormat="false" ht="22.5" hidden="false" customHeight="true" outlineLevel="0" collapsed="false">
      <c r="A102" s="99" t="s">
        <v>223</v>
      </c>
      <c r="B102" s="99" t="s">
        <v>224</v>
      </c>
      <c r="C102" s="99"/>
      <c r="D102" s="71" t="n">
        <v>163811</v>
      </c>
      <c r="E102" s="71" t="n">
        <v>144183</v>
      </c>
      <c r="F102" s="71" t="n">
        <v>19343</v>
      </c>
      <c r="G102" s="71" t="n">
        <v>4614</v>
      </c>
      <c r="H102" s="71" t="n">
        <v>152718</v>
      </c>
      <c r="I102" s="71" t="n">
        <v>10992</v>
      </c>
    </row>
    <row r="103" customFormat="false" ht="12.75" hidden="false" customHeight="false" outlineLevel="0" collapsed="false">
      <c r="A103" s="98" t="s">
        <v>225</v>
      </c>
      <c r="B103" s="98" t="s">
        <v>226</v>
      </c>
      <c r="C103" s="105"/>
      <c r="D103" s="71" t="n">
        <v>34966</v>
      </c>
      <c r="E103" s="71" t="n">
        <v>31934</v>
      </c>
      <c r="F103" s="71" t="n">
        <v>2906</v>
      </c>
      <c r="G103" s="71" t="n">
        <v>870</v>
      </c>
      <c r="H103" s="71" t="n">
        <v>32710</v>
      </c>
      <c r="I103" s="71" t="n">
        <v>2228</v>
      </c>
    </row>
    <row r="104" customFormat="false" ht="22.5" hidden="false" customHeight="false" outlineLevel="0" collapsed="false">
      <c r="A104" s="99" t="s">
        <v>227</v>
      </c>
      <c r="B104" s="97"/>
      <c r="C104" s="101" t="s">
        <v>228</v>
      </c>
      <c r="D104" s="71" t="n">
        <v>10049</v>
      </c>
      <c r="E104" s="71" t="n">
        <v>8985</v>
      </c>
      <c r="F104" s="71" t="n">
        <v>1021</v>
      </c>
      <c r="G104" s="71" t="n">
        <v>331</v>
      </c>
      <c r="H104" s="71" t="n">
        <v>9330</v>
      </c>
      <c r="I104" s="71" t="n">
        <v>710</v>
      </c>
    </row>
    <row r="105" customFormat="false" ht="12.75" hidden="false" customHeight="false" outlineLevel="0" collapsed="false">
      <c r="A105" s="98" t="n">
        <v>61</v>
      </c>
      <c r="B105" s="103"/>
      <c r="C105" s="102" t="s">
        <v>229</v>
      </c>
      <c r="D105" s="71" t="n">
        <v>4261</v>
      </c>
      <c r="E105" s="71" t="n">
        <v>3966</v>
      </c>
      <c r="F105" s="71" t="n">
        <v>290</v>
      </c>
      <c r="G105" s="71" t="n">
        <v>84</v>
      </c>
      <c r="H105" s="71" t="n">
        <v>3991</v>
      </c>
      <c r="I105" s="71" t="n">
        <v>265</v>
      </c>
    </row>
    <row r="106" customFormat="false" ht="22.5" hidden="false" customHeight="false" outlineLevel="0" collapsed="false">
      <c r="A106" s="99" t="s">
        <v>230</v>
      </c>
      <c r="B106" s="103"/>
      <c r="C106" s="101" t="s">
        <v>231</v>
      </c>
      <c r="D106" s="71" t="n">
        <v>20656</v>
      </c>
      <c r="E106" s="71" t="n">
        <v>18983</v>
      </c>
      <c r="F106" s="71" t="n">
        <v>1595</v>
      </c>
      <c r="G106" s="71" t="n">
        <v>455</v>
      </c>
      <c r="H106" s="71" t="n">
        <v>19389</v>
      </c>
      <c r="I106" s="71" t="n">
        <v>1253</v>
      </c>
    </row>
    <row r="107" customFormat="false" ht="22.5" hidden="false" customHeight="true" outlineLevel="0" collapsed="false">
      <c r="A107" s="99" t="s">
        <v>232</v>
      </c>
      <c r="B107" s="99" t="s">
        <v>233</v>
      </c>
      <c r="C107" s="99"/>
      <c r="D107" s="71" t="n">
        <v>13954</v>
      </c>
      <c r="E107" s="71" t="n">
        <v>13250</v>
      </c>
      <c r="F107" s="71" t="n">
        <v>699</v>
      </c>
      <c r="G107" s="71" t="n">
        <v>694</v>
      </c>
      <c r="H107" s="71" t="n">
        <v>13668</v>
      </c>
      <c r="I107" s="71" t="n">
        <v>281</v>
      </c>
    </row>
    <row r="108" customFormat="false" ht="12.75" hidden="false" customHeight="false" outlineLevel="0" collapsed="false">
      <c r="A108" s="98" t="n">
        <v>64</v>
      </c>
      <c r="B108" s="97"/>
      <c r="C108" s="102" t="s">
        <v>234</v>
      </c>
      <c r="D108" s="71" t="n">
        <v>8053</v>
      </c>
      <c r="E108" s="71" t="n">
        <v>7732</v>
      </c>
      <c r="F108" s="71" t="n">
        <v>320</v>
      </c>
      <c r="G108" s="71" t="n">
        <v>383</v>
      </c>
      <c r="H108" s="71" t="n">
        <v>7897</v>
      </c>
      <c r="I108" s="71" t="n">
        <v>155</v>
      </c>
    </row>
    <row r="109" customFormat="false" ht="33.75" hidden="false" customHeight="false" outlineLevel="0" collapsed="false">
      <c r="A109" s="99" t="s">
        <v>235</v>
      </c>
      <c r="B109" s="97"/>
      <c r="C109" s="101" t="s">
        <v>236</v>
      </c>
      <c r="D109" s="71" t="n">
        <v>5901</v>
      </c>
      <c r="E109" s="71" t="n">
        <v>5518</v>
      </c>
      <c r="F109" s="71" t="n">
        <v>379</v>
      </c>
      <c r="G109" s="71" t="n">
        <v>311</v>
      </c>
      <c r="H109" s="71" t="n">
        <v>5771</v>
      </c>
      <c r="I109" s="71" t="n">
        <v>126</v>
      </c>
    </row>
    <row r="110" customFormat="false" ht="12.75" hidden="false" customHeight="false" outlineLevel="0" collapsed="false">
      <c r="A110" s="98" t="s">
        <v>237</v>
      </c>
      <c r="B110" s="98" t="s">
        <v>238</v>
      </c>
      <c r="C110" s="98"/>
      <c r="D110" s="71" t="n">
        <v>11152</v>
      </c>
      <c r="E110" s="71" t="n">
        <v>10035</v>
      </c>
      <c r="F110" s="71" t="n">
        <v>1089</v>
      </c>
      <c r="G110" s="71" t="n">
        <v>263</v>
      </c>
      <c r="H110" s="71" t="n">
        <v>10625</v>
      </c>
      <c r="I110" s="71" t="n">
        <v>524</v>
      </c>
    </row>
    <row r="111" customFormat="false" ht="33.75" hidden="false" customHeight="true" outlineLevel="0" collapsed="false">
      <c r="A111" s="99" t="s">
        <v>239</v>
      </c>
      <c r="B111" s="99" t="s">
        <v>240</v>
      </c>
      <c r="C111" s="99"/>
      <c r="D111" s="71" t="n">
        <v>103739</v>
      </c>
      <c r="E111" s="71" t="n">
        <v>88964</v>
      </c>
      <c r="F111" s="71" t="n">
        <v>14649</v>
      </c>
      <c r="G111" s="71" t="n">
        <v>2787</v>
      </c>
      <c r="H111" s="71" t="n">
        <v>95715</v>
      </c>
      <c r="I111" s="71" t="n">
        <v>7959</v>
      </c>
    </row>
    <row r="112" customFormat="false" ht="22.5" hidden="false" customHeight="true" outlineLevel="0" collapsed="false">
      <c r="A112" s="99" t="s">
        <v>241</v>
      </c>
      <c r="B112" s="99" t="s">
        <v>242</v>
      </c>
      <c r="C112" s="99"/>
      <c r="D112" s="71" t="n">
        <v>44137</v>
      </c>
      <c r="E112" s="71" t="n">
        <v>39253</v>
      </c>
      <c r="F112" s="71" t="n">
        <v>4805</v>
      </c>
      <c r="G112" s="71" t="n">
        <v>1341</v>
      </c>
      <c r="H112" s="71" t="n">
        <v>41381</v>
      </c>
      <c r="I112" s="71" t="n">
        <v>2733</v>
      </c>
    </row>
    <row r="113" customFormat="false" ht="22.5" hidden="false" customHeight="false" outlineLevel="0" collapsed="false">
      <c r="A113" s="99" t="s">
        <v>243</v>
      </c>
      <c r="B113" s="97"/>
      <c r="C113" s="101" t="s">
        <v>244</v>
      </c>
      <c r="D113" s="71" t="n">
        <v>29751</v>
      </c>
      <c r="E113" s="71" t="n">
        <v>27480</v>
      </c>
      <c r="F113" s="71" t="n">
        <v>2210</v>
      </c>
      <c r="G113" s="71" t="n">
        <v>860</v>
      </c>
      <c r="H113" s="71" t="n">
        <v>28257</v>
      </c>
      <c r="I113" s="71" t="n">
        <v>1482</v>
      </c>
    </row>
    <row r="114" customFormat="false" ht="12.75" hidden="false" customHeight="false" outlineLevel="0" collapsed="false">
      <c r="A114" s="98" t="n">
        <v>72</v>
      </c>
      <c r="B114" s="97"/>
      <c r="C114" s="102" t="s">
        <v>245</v>
      </c>
      <c r="D114" s="71" t="n">
        <v>9263</v>
      </c>
      <c r="E114" s="71" t="n">
        <v>7326</v>
      </c>
      <c r="F114" s="71" t="n">
        <v>1935</v>
      </c>
      <c r="G114" s="71" t="n">
        <v>232</v>
      </c>
      <c r="H114" s="71" t="n">
        <v>8412</v>
      </c>
      <c r="I114" s="71" t="n">
        <v>845</v>
      </c>
    </row>
    <row r="115" customFormat="false" ht="22.5" hidden="false" customHeight="false" outlineLevel="0" collapsed="false">
      <c r="A115" s="99" t="s">
        <v>246</v>
      </c>
      <c r="B115" s="103"/>
      <c r="C115" s="101" t="s">
        <v>247</v>
      </c>
      <c r="D115" s="71" t="n">
        <v>5123</v>
      </c>
      <c r="E115" s="71" t="n">
        <v>4447</v>
      </c>
      <c r="F115" s="71" t="n">
        <v>660</v>
      </c>
      <c r="G115" s="71" t="n">
        <v>249</v>
      </c>
      <c r="H115" s="71" t="n">
        <v>4712</v>
      </c>
      <c r="I115" s="71" t="n">
        <v>406</v>
      </c>
    </row>
    <row r="116" customFormat="false" ht="22.5" hidden="false" customHeight="true" outlineLevel="0" collapsed="false">
      <c r="A116" s="99" t="s">
        <v>248</v>
      </c>
      <c r="B116" s="99" t="s">
        <v>249</v>
      </c>
      <c r="C116" s="99"/>
      <c r="D116" s="71" t="n">
        <v>59602</v>
      </c>
      <c r="E116" s="71" t="n">
        <v>49711</v>
      </c>
      <c r="F116" s="71" t="n">
        <v>9844</v>
      </c>
      <c r="G116" s="71" t="n">
        <v>1446</v>
      </c>
      <c r="H116" s="71" t="n">
        <v>54334</v>
      </c>
      <c r="I116" s="71" t="n">
        <v>5226</v>
      </c>
    </row>
    <row r="117" customFormat="false" ht="22.5" hidden="false" customHeight="false" outlineLevel="0" collapsed="false">
      <c r="A117" s="99" t="s">
        <v>250</v>
      </c>
      <c r="B117" s="103"/>
      <c r="C117" s="101" t="s">
        <v>279</v>
      </c>
      <c r="D117" s="71" t="n">
        <v>18073</v>
      </c>
      <c r="E117" s="71" t="n">
        <v>15907</v>
      </c>
      <c r="F117" s="71" t="n">
        <v>2166</v>
      </c>
      <c r="G117" s="71" t="n">
        <v>64</v>
      </c>
      <c r="H117" s="71" t="n">
        <v>16665</v>
      </c>
      <c r="I117" s="71" t="n">
        <v>1391</v>
      </c>
    </row>
    <row r="118" customFormat="false" ht="22.5" hidden="false" customHeight="true" outlineLevel="0" collapsed="false">
      <c r="A118" s="99" t="s">
        <v>252</v>
      </c>
      <c r="B118" s="99" t="s">
        <v>253</v>
      </c>
      <c r="C118" s="99"/>
      <c r="D118" s="71" t="n">
        <v>121913</v>
      </c>
      <c r="E118" s="71" t="n">
        <v>98489</v>
      </c>
      <c r="F118" s="71" t="n">
        <v>22837</v>
      </c>
      <c r="G118" s="71" t="n">
        <v>9268</v>
      </c>
      <c r="H118" s="71" t="n">
        <v>113955</v>
      </c>
      <c r="I118" s="71" t="n">
        <v>7856</v>
      </c>
    </row>
    <row r="119" customFormat="false" ht="33.75" hidden="false" customHeight="true" outlineLevel="0" collapsed="false">
      <c r="A119" s="99" t="s">
        <v>254</v>
      </c>
      <c r="B119" s="99" t="s">
        <v>255</v>
      </c>
      <c r="C119" s="99"/>
      <c r="D119" s="71" t="n">
        <v>93257</v>
      </c>
      <c r="E119" s="71" t="n">
        <v>74035</v>
      </c>
      <c r="F119" s="71" t="n">
        <v>18810</v>
      </c>
      <c r="G119" s="71" t="n">
        <v>7996</v>
      </c>
      <c r="H119" s="71" t="n">
        <v>88148</v>
      </c>
      <c r="I119" s="71" t="n">
        <v>5049</v>
      </c>
    </row>
    <row r="120" customFormat="false" ht="22.5" hidden="false" customHeight="true" outlineLevel="0" collapsed="false">
      <c r="A120" s="99" t="s">
        <v>256</v>
      </c>
      <c r="B120" s="99" t="s">
        <v>257</v>
      </c>
      <c r="C120" s="99"/>
      <c r="D120" s="71" t="n">
        <v>26390</v>
      </c>
      <c r="E120" s="71" t="n">
        <v>24225</v>
      </c>
      <c r="F120" s="71" t="n">
        <v>2164</v>
      </c>
      <c r="G120" s="71" t="n">
        <v>1121</v>
      </c>
      <c r="H120" s="71" t="n">
        <v>26010</v>
      </c>
      <c r="I120" s="71" t="n">
        <v>377</v>
      </c>
    </row>
    <row r="121" customFormat="false" ht="12.75" hidden="false" customHeight="false" outlineLevel="0" collapsed="false">
      <c r="A121" s="98" t="s">
        <v>258</v>
      </c>
      <c r="B121" s="104"/>
      <c r="C121" s="102" t="s">
        <v>259</v>
      </c>
      <c r="D121" s="71" t="n">
        <v>16714</v>
      </c>
      <c r="E121" s="71" t="n">
        <v>15278</v>
      </c>
      <c r="F121" s="71" t="n">
        <v>1435</v>
      </c>
      <c r="G121" s="71" t="n">
        <v>798</v>
      </c>
      <c r="H121" s="71" t="n">
        <v>16446</v>
      </c>
      <c r="I121" s="71" t="n">
        <v>265</v>
      </c>
    </row>
    <row r="122" customFormat="false" ht="12.75" hidden="false" customHeight="true" outlineLevel="0" collapsed="false">
      <c r="A122" s="98" t="s">
        <v>260</v>
      </c>
      <c r="B122" s="99" t="s">
        <v>261</v>
      </c>
      <c r="C122" s="99"/>
      <c r="D122" s="71" t="n">
        <v>27065</v>
      </c>
      <c r="E122" s="71" t="n">
        <v>19915</v>
      </c>
      <c r="F122" s="71" t="n">
        <v>7033</v>
      </c>
      <c r="G122" s="71" t="n">
        <v>5474</v>
      </c>
      <c r="H122" s="71" t="n">
        <v>24521</v>
      </c>
      <c r="I122" s="71" t="n">
        <v>2522</v>
      </c>
    </row>
    <row r="123" customFormat="false" ht="12.75" hidden="false" customHeight="true" outlineLevel="0" collapsed="false">
      <c r="A123" s="98" t="s">
        <v>262</v>
      </c>
      <c r="B123" s="99" t="s">
        <v>263</v>
      </c>
      <c r="C123" s="99"/>
      <c r="D123" s="71" t="n">
        <v>39802</v>
      </c>
      <c r="E123" s="71" t="n">
        <v>29895</v>
      </c>
      <c r="F123" s="71" t="n">
        <v>9613</v>
      </c>
      <c r="G123" s="71" t="n">
        <v>1401</v>
      </c>
      <c r="H123" s="71" t="n">
        <v>37617</v>
      </c>
      <c r="I123" s="71" t="n">
        <v>2150</v>
      </c>
    </row>
    <row r="124" customFormat="false" ht="12.75" hidden="false" customHeight="false" outlineLevel="0" collapsed="false">
      <c r="A124" s="98" t="n">
        <v>86</v>
      </c>
      <c r="B124" s="104"/>
      <c r="C124" s="102" t="s">
        <v>264</v>
      </c>
      <c r="D124" s="71" t="n">
        <v>18313</v>
      </c>
      <c r="E124" s="71" t="n">
        <v>15209</v>
      </c>
      <c r="F124" s="71" t="n">
        <v>3090</v>
      </c>
      <c r="G124" s="71" t="n">
        <v>440</v>
      </c>
      <c r="H124" s="71" t="n">
        <v>17446</v>
      </c>
      <c r="I124" s="71" t="n">
        <v>854</v>
      </c>
    </row>
    <row r="125" customFormat="false" ht="12.75" hidden="false" customHeight="false" outlineLevel="0" collapsed="false">
      <c r="A125" s="98" t="s">
        <v>265</v>
      </c>
      <c r="B125" s="104"/>
      <c r="C125" s="102" t="s">
        <v>266</v>
      </c>
      <c r="D125" s="71" t="n">
        <v>21489</v>
      </c>
      <c r="E125" s="71" t="n">
        <v>14686</v>
      </c>
      <c r="F125" s="71" t="n">
        <v>6523</v>
      </c>
      <c r="G125" s="71" t="n">
        <v>961</v>
      </c>
      <c r="H125" s="71" t="n">
        <v>20171</v>
      </c>
      <c r="I125" s="71" t="n">
        <v>1296</v>
      </c>
    </row>
    <row r="126" customFormat="false" ht="33.75" hidden="false" customHeight="true" outlineLevel="0" collapsed="false">
      <c r="A126" s="99" t="s">
        <v>267</v>
      </c>
      <c r="B126" s="99" t="s">
        <v>268</v>
      </c>
      <c r="C126" s="99"/>
      <c r="D126" s="71" t="n">
        <v>28656</v>
      </c>
      <c r="E126" s="71" t="n">
        <v>24454</v>
      </c>
      <c r="F126" s="71" t="n">
        <v>4027</v>
      </c>
      <c r="G126" s="71" t="n">
        <v>1272</v>
      </c>
      <c r="H126" s="71" t="n">
        <v>25807</v>
      </c>
      <c r="I126" s="71" t="n">
        <v>2807</v>
      </c>
    </row>
    <row r="127" customFormat="false" ht="12.75" hidden="false" customHeight="true" outlineLevel="0" collapsed="false">
      <c r="A127" s="98" t="s">
        <v>269</v>
      </c>
      <c r="B127" s="99" t="s">
        <v>270</v>
      </c>
      <c r="C127" s="99"/>
      <c r="D127" s="71" t="n">
        <v>8783</v>
      </c>
      <c r="E127" s="71" t="n">
        <v>7600</v>
      </c>
      <c r="F127" s="71" t="n">
        <v>1172</v>
      </c>
      <c r="G127" s="71" t="n">
        <v>370</v>
      </c>
      <c r="H127" s="71" t="n">
        <v>7920</v>
      </c>
      <c r="I127" s="71" t="n">
        <v>852</v>
      </c>
    </row>
    <row r="128" customFormat="false" ht="12.75" hidden="false" customHeight="true" outlineLevel="0" collapsed="false">
      <c r="A128" s="98" t="s">
        <v>271</v>
      </c>
      <c r="B128" s="99" t="s">
        <v>272</v>
      </c>
      <c r="C128" s="99"/>
      <c r="D128" s="71" t="n">
        <v>18827</v>
      </c>
      <c r="E128" s="71" t="n">
        <v>16020</v>
      </c>
      <c r="F128" s="71" t="n">
        <v>2685</v>
      </c>
      <c r="G128" s="71" t="n">
        <v>902</v>
      </c>
      <c r="H128" s="71" t="n">
        <v>17206</v>
      </c>
      <c r="I128" s="71" t="n">
        <v>1597</v>
      </c>
    </row>
    <row r="129" customFormat="false" ht="33.75" hidden="false" customHeight="true" outlineLevel="0" collapsed="false">
      <c r="A129" s="99" t="s">
        <v>273</v>
      </c>
      <c r="B129" s="99" t="s">
        <v>274</v>
      </c>
      <c r="C129" s="99"/>
      <c r="D129" s="71" t="n">
        <v>221</v>
      </c>
      <c r="E129" s="71" t="n">
        <v>135</v>
      </c>
      <c r="F129" s="71" t="n">
        <v>85</v>
      </c>
      <c r="G129" s="71" t="n">
        <v>0</v>
      </c>
      <c r="H129" s="71" t="n">
        <v>194</v>
      </c>
      <c r="I129" s="71" t="n">
        <v>24</v>
      </c>
    </row>
    <row r="130" customFormat="false" ht="22.5" hidden="false" customHeight="true" outlineLevel="0" collapsed="false">
      <c r="A130" s="99" t="s">
        <v>275</v>
      </c>
      <c r="B130" s="99" t="s">
        <v>276</v>
      </c>
      <c r="C130" s="99"/>
      <c r="D130" s="71" t="n">
        <v>825</v>
      </c>
      <c r="E130" s="71" t="n">
        <v>699</v>
      </c>
      <c r="F130" s="71" t="n">
        <v>85</v>
      </c>
      <c r="G130" s="71" t="n">
        <v>0</v>
      </c>
      <c r="H130" s="71" t="n">
        <v>487</v>
      </c>
      <c r="I130" s="71" t="n">
        <v>334</v>
      </c>
    </row>
    <row r="131" customFormat="false" ht="12.75" hidden="false" customHeight="false" outlineLevel="0" collapsed="false">
      <c r="A131" s="65"/>
      <c r="B131" s="70"/>
      <c r="C131" s="106" t="s">
        <v>280</v>
      </c>
      <c r="D131" s="107" t="n">
        <v>553296</v>
      </c>
      <c r="E131" s="107" t="n">
        <v>482328</v>
      </c>
      <c r="F131" s="107" t="n">
        <v>69916</v>
      </c>
      <c r="G131" s="107" t="n">
        <v>27750</v>
      </c>
      <c r="H131" s="107" t="n">
        <v>508004</v>
      </c>
      <c r="I131" s="107" t="n">
        <v>44906</v>
      </c>
    </row>
    <row r="132" customFormat="false" ht="12.75" hidden="false" customHeight="false" outlineLevel="0" collapsed="false">
      <c r="A132" s="65"/>
      <c r="B132" s="70"/>
      <c r="C132" s="106"/>
      <c r="D132" s="107"/>
      <c r="E132" s="107"/>
      <c r="F132" s="107"/>
      <c r="G132" s="107"/>
      <c r="H132" s="107"/>
      <c r="I132" s="107"/>
    </row>
    <row r="133" customFormat="false" ht="12.75" hidden="false" customHeight="true" outlineLevel="0" collapsed="false">
      <c r="B133" s="95"/>
      <c r="C133" s="95"/>
      <c r="D133" s="96" t="s">
        <v>281</v>
      </c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7" t="s">
        <v>149</v>
      </c>
      <c r="B134" s="98" t="s">
        <v>178</v>
      </c>
      <c r="C134" s="98"/>
      <c r="D134" s="71" t="n">
        <v>165</v>
      </c>
      <c r="E134" s="71" t="n">
        <v>135</v>
      </c>
      <c r="F134" s="71" t="n">
        <v>30</v>
      </c>
      <c r="G134" s="71" t="n">
        <v>22</v>
      </c>
      <c r="H134" s="71" t="n">
        <v>160</v>
      </c>
      <c r="I134" s="71" t="n">
        <v>5</v>
      </c>
    </row>
    <row r="135" customFormat="false" ht="12.75" hidden="false" customHeight="false" outlineLevel="0" collapsed="false">
      <c r="A135" s="98" t="s">
        <v>151</v>
      </c>
      <c r="B135" s="98" t="s">
        <v>152</v>
      </c>
      <c r="C135" s="98"/>
      <c r="D135" s="71" t="n">
        <v>42048</v>
      </c>
      <c r="E135" s="71" t="n">
        <v>35269</v>
      </c>
      <c r="F135" s="71" t="n">
        <v>6748</v>
      </c>
      <c r="G135" s="71" t="n">
        <v>1789</v>
      </c>
      <c r="H135" s="71" t="n">
        <v>39325</v>
      </c>
      <c r="I135" s="71" t="n">
        <v>2707</v>
      </c>
    </row>
    <row r="136" customFormat="false" ht="22.5" hidden="false" customHeight="false" outlineLevel="0" collapsed="false">
      <c r="A136" s="99" t="s">
        <v>179</v>
      </c>
      <c r="B136" s="100"/>
      <c r="C136" s="101" t="s">
        <v>180</v>
      </c>
      <c r="D136" s="71" t="n">
        <v>35262</v>
      </c>
      <c r="E136" s="71" t="n">
        <v>29952</v>
      </c>
      <c r="F136" s="71" t="n">
        <v>5286</v>
      </c>
      <c r="G136" s="71" t="n">
        <v>1494</v>
      </c>
      <c r="H136" s="71" t="n">
        <v>33006</v>
      </c>
      <c r="I136" s="71" t="n">
        <v>2245</v>
      </c>
    </row>
    <row r="137" customFormat="false" ht="12.75" hidden="false" customHeight="false" outlineLevel="0" collapsed="false">
      <c r="A137" s="98" t="s">
        <v>181</v>
      </c>
      <c r="B137" s="98" t="s">
        <v>182</v>
      </c>
      <c r="C137" s="98"/>
      <c r="D137" s="71" t="n">
        <v>63</v>
      </c>
      <c r="E137" s="71" t="s">
        <v>40</v>
      </c>
      <c r="F137" s="71" t="s">
        <v>40</v>
      </c>
      <c r="G137" s="71" t="s">
        <v>40</v>
      </c>
      <c r="H137" s="71" t="s">
        <v>40</v>
      </c>
      <c r="I137" s="71" t="s">
        <v>40</v>
      </c>
    </row>
    <row r="138" customFormat="false" ht="12.75" hidden="false" customHeight="false" outlineLevel="0" collapsed="false">
      <c r="A138" s="98" t="s">
        <v>153</v>
      </c>
      <c r="B138" s="98" t="s">
        <v>154</v>
      </c>
      <c r="C138" s="98"/>
      <c r="D138" s="71" t="n">
        <v>30349</v>
      </c>
      <c r="E138" s="71" t="n">
        <v>26260</v>
      </c>
      <c r="F138" s="71" t="n">
        <v>4071</v>
      </c>
      <c r="G138" s="71" t="n">
        <v>1306</v>
      </c>
      <c r="H138" s="71" t="n">
        <v>28195</v>
      </c>
      <c r="I138" s="71" t="n">
        <v>2146</v>
      </c>
    </row>
    <row r="139" customFormat="false" ht="22.5" hidden="false" customHeight="false" outlineLevel="0" collapsed="false">
      <c r="A139" s="99" t="s">
        <v>183</v>
      </c>
      <c r="B139" s="97"/>
      <c r="C139" s="101" t="s">
        <v>184</v>
      </c>
      <c r="D139" s="71" t="n">
        <v>5042</v>
      </c>
      <c r="E139" s="71" t="n">
        <v>4314</v>
      </c>
      <c r="F139" s="71" t="n">
        <v>726</v>
      </c>
      <c r="G139" s="71" t="n">
        <v>347</v>
      </c>
      <c r="H139" s="71" t="n">
        <v>4505</v>
      </c>
      <c r="I139" s="71" t="n">
        <v>536</v>
      </c>
    </row>
    <row r="140" customFormat="false" ht="22.5" hidden="false" customHeight="false" outlineLevel="0" collapsed="false">
      <c r="A140" s="99" t="s">
        <v>185</v>
      </c>
      <c r="B140" s="97"/>
      <c r="C140" s="101" t="s">
        <v>186</v>
      </c>
      <c r="D140" s="71" t="n">
        <v>627</v>
      </c>
      <c r="E140" s="71" t="s">
        <v>40</v>
      </c>
      <c r="F140" s="71" t="s">
        <v>40</v>
      </c>
      <c r="G140" s="71" t="n">
        <v>40</v>
      </c>
      <c r="H140" s="71" t="n">
        <v>578</v>
      </c>
      <c r="I140" s="71" t="n">
        <v>49</v>
      </c>
    </row>
    <row r="141" customFormat="false" ht="22.5" hidden="false" customHeight="false" outlineLevel="0" collapsed="false">
      <c r="A141" s="99" t="s">
        <v>187</v>
      </c>
      <c r="B141" s="97"/>
      <c r="C141" s="101" t="s">
        <v>188</v>
      </c>
      <c r="D141" s="71" t="n">
        <v>2769</v>
      </c>
      <c r="E141" s="71" t="n">
        <v>2435</v>
      </c>
      <c r="F141" s="71" t="n">
        <v>331</v>
      </c>
      <c r="G141" s="71" t="n">
        <v>136</v>
      </c>
      <c r="H141" s="71" t="n">
        <v>2677</v>
      </c>
      <c r="I141" s="71" t="n">
        <v>91</v>
      </c>
    </row>
    <row r="142" customFormat="false" ht="12.75" hidden="false" customHeight="false" outlineLevel="0" collapsed="false">
      <c r="A142" s="98" t="n">
        <v>19</v>
      </c>
      <c r="B142" s="97"/>
      <c r="C142" s="102" t="s">
        <v>189</v>
      </c>
      <c r="D142" s="71" t="n">
        <v>3</v>
      </c>
      <c r="E142" s="71" t="s">
        <v>40</v>
      </c>
      <c r="F142" s="71" t="s">
        <v>40</v>
      </c>
      <c r="G142" s="71" t="n">
        <v>0</v>
      </c>
      <c r="H142" s="71" t="n">
        <v>3</v>
      </c>
      <c r="I142" s="71" t="n">
        <v>0</v>
      </c>
    </row>
    <row r="143" customFormat="false" ht="12.75" hidden="false" customHeight="false" outlineLevel="0" collapsed="false">
      <c r="A143" s="98" t="n">
        <v>20</v>
      </c>
      <c r="B143" s="97"/>
      <c r="C143" s="102" t="s">
        <v>190</v>
      </c>
      <c r="D143" s="71" t="n">
        <v>894</v>
      </c>
      <c r="E143" s="71" t="n">
        <v>774</v>
      </c>
      <c r="F143" s="71" t="n">
        <v>120</v>
      </c>
      <c r="G143" s="71" t="n">
        <v>15</v>
      </c>
      <c r="H143" s="71" t="n">
        <v>854</v>
      </c>
      <c r="I143" s="71" t="n">
        <v>40</v>
      </c>
    </row>
    <row r="144" customFormat="false" ht="22.5" hidden="false" customHeight="false" outlineLevel="0" collapsed="false">
      <c r="A144" s="99" t="s">
        <v>191</v>
      </c>
      <c r="B144" s="97"/>
      <c r="C144" s="101" t="s">
        <v>192</v>
      </c>
      <c r="D144" s="71" t="n">
        <v>4371</v>
      </c>
      <c r="E144" s="71" t="n">
        <v>3673</v>
      </c>
      <c r="F144" s="71" t="n">
        <v>698</v>
      </c>
      <c r="G144" s="71" t="n">
        <v>175</v>
      </c>
      <c r="H144" s="71" t="n">
        <v>4122</v>
      </c>
      <c r="I144" s="71" t="n">
        <v>247</v>
      </c>
    </row>
    <row r="145" customFormat="false" ht="33.75" hidden="false" customHeight="false" outlineLevel="0" collapsed="false">
      <c r="A145" s="99" t="s">
        <v>193</v>
      </c>
      <c r="B145" s="97"/>
      <c r="C145" s="101" t="s">
        <v>194</v>
      </c>
      <c r="D145" s="71" t="n">
        <v>1024</v>
      </c>
      <c r="E145" s="71" t="n">
        <v>881</v>
      </c>
      <c r="F145" s="71" t="n">
        <v>143</v>
      </c>
      <c r="G145" s="71" t="n">
        <v>36</v>
      </c>
      <c r="H145" s="71" t="n">
        <v>966</v>
      </c>
      <c r="I145" s="71" t="n">
        <v>58</v>
      </c>
    </row>
    <row r="146" customFormat="false" ht="22.5" hidden="false" customHeight="false" outlineLevel="0" collapsed="false">
      <c r="A146" s="99" t="s">
        <v>195</v>
      </c>
      <c r="B146" s="97"/>
      <c r="C146" s="101" t="s">
        <v>196</v>
      </c>
      <c r="D146" s="71" t="n">
        <v>1920</v>
      </c>
      <c r="E146" s="71" t="n">
        <v>1677</v>
      </c>
      <c r="F146" s="71" t="n">
        <v>240</v>
      </c>
      <c r="G146" s="71" t="n">
        <v>52</v>
      </c>
      <c r="H146" s="71" t="n">
        <v>1780</v>
      </c>
      <c r="I146" s="71" t="n">
        <v>139</v>
      </c>
    </row>
    <row r="147" customFormat="false" ht="22.5" hidden="false" customHeight="false" outlineLevel="0" collapsed="false">
      <c r="A147" s="99" t="s">
        <v>197</v>
      </c>
      <c r="B147" s="97"/>
      <c r="C147" s="101" t="s">
        <v>198</v>
      </c>
      <c r="D147" s="71" t="n">
        <v>2988</v>
      </c>
      <c r="E147" s="71" t="n">
        <v>2648</v>
      </c>
      <c r="F147" s="71" t="n">
        <v>340</v>
      </c>
      <c r="G147" s="71" t="n">
        <v>83</v>
      </c>
      <c r="H147" s="71" t="n">
        <v>2772</v>
      </c>
      <c r="I147" s="71" t="n">
        <v>216</v>
      </c>
    </row>
    <row r="148" customFormat="false" ht="12.75" hidden="false" customHeight="false" outlineLevel="0" collapsed="false">
      <c r="A148" s="98" t="n">
        <v>27</v>
      </c>
      <c r="B148" s="97"/>
      <c r="C148" s="102" t="s">
        <v>199</v>
      </c>
      <c r="D148" s="71" t="n">
        <v>3374</v>
      </c>
      <c r="E148" s="71" t="n">
        <v>2997</v>
      </c>
      <c r="F148" s="71" t="n">
        <v>375</v>
      </c>
      <c r="G148" s="71" t="n">
        <v>76</v>
      </c>
      <c r="H148" s="71" t="n">
        <v>3004</v>
      </c>
      <c r="I148" s="71" t="n">
        <v>369</v>
      </c>
    </row>
    <row r="149" customFormat="false" ht="12.75" hidden="false" customHeight="false" outlineLevel="0" collapsed="false">
      <c r="A149" s="98" t="n">
        <v>28</v>
      </c>
      <c r="B149" s="97"/>
      <c r="C149" s="102" t="s">
        <v>200</v>
      </c>
      <c r="D149" s="71" t="n">
        <v>2089</v>
      </c>
      <c r="E149" s="71" t="n">
        <v>1743</v>
      </c>
      <c r="F149" s="71" t="n">
        <v>344</v>
      </c>
      <c r="G149" s="71" t="n">
        <v>51</v>
      </c>
      <c r="H149" s="71" t="n">
        <v>1948</v>
      </c>
      <c r="I149" s="71" t="n">
        <v>140</v>
      </c>
    </row>
    <row r="150" customFormat="false" ht="12.75" hidden="false" customHeight="false" outlineLevel="0" collapsed="false">
      <c r="A150" s="98" t="s">
        <v>201</v>
      </c>
      <c r="B150" s="97"/>
      <c r="C150" s="102" t="s">
        <v>202</v>
      </c>
      <c r="D150" s="71" t="n">
        <v>910</v>
      </c>
      <c r="E150" s="71" t="n">
        <v>809</v>
      </c>
      <c r="F150" s="71" t="n">
        <v>99</v>
      </c>
      <c r="G150" s="71" t="n">
        <v>41</v>
      </c>
      <c r="H150" s="71" t="n">
        <v>840</v>
      </c>
      <c r="I150" s="71" t="n">
        <v>70</v>
      </c>
    </row>
    <row r="151" customFormat="false" ht="33" hidden="false" customHeight="true" outlineLevel="0" collapsed="false">
      <c r="A151" s="99" t="s">
        <v>203</v>
      </c>
      <c r="B151" s="97"/>
      <c r="C151" s="101" t="s">
        <v>204</v>
      </c>
      <c r="D151" s="71" t="n">
        <v>4338</v>
      </c>
      <c r="E151" s="71" t="n">
        <v>3792</v>
      </c>
      <c r="F151" s="71" t="n">
        <v>542</v>
      </c>
      <c r="G151" s="71" t="n">
        <v>254</v>
      </c>
      <c r="H151" s="71" t="n">
        <v>4146</v>
      </c>
      <c r="I151" s="71" t="n">
        <v>191</v>
      </c>
    </row>
    <row r="152" customFormat="false" ht="12.75" hidden="false" customHeight="false" outlineLevel="0" collapsed="false">
      <c r="A152" s="98" t="s">
        <v>205</v>
      </c>
      <c r="B152" s="98" t="s">
        <v>206</v>
      </c>
      <c r="C152" s="98"/>
      <c r="D152" s="71" t="n">
        <v>2229</v>
      </c>
      <c r="E152" s="71" t="s">
        <v>40</v>
      </c>
      <c r="F152" s="71" t="s">
        <v>40</v>
      </c>
      <c r="G152" s="71" t="n">
        <v>122</v>
      </c>
      <c r="H152" s="71" t="s">
        <v>40</v>
      </c>
      <c r="I152" s="71" t="s">
        <v>40</v>
      </c>
    </row>
    <row r="153" customFormat="false" ht="33.75" hidden="false" customHeight="true" outlineLevel="0" collapsed="false">
      <c r="A153" s="99" t="s">
        <v>207</v>
      </c>
      <c r="B153" s="99" t="s">
        <v>208</v>
      </c>
      <c r="C153" s="99"/>
      <c r="D153" s="71" t="n">
        <v>2621</v>
      </c>
      <c r="E153" s="71" t="n">
        <v>1783</v>
      </c>
      <c r="F153" s="71" t="n">
        <v>838</v>
      </c>
      <c r="G153" s="71" t="s">
        <v>40</v>
      </c>
      <c r="H153" s="71" t="n">
        <v>2574</v>
      </c>
      <c r="I153" s="71" t="n">
        <v>45</v>
      </c>
    </row>
    <row r="154" customFormat="false" ht="12.75" hidden="false" customHeight="false" outlineLevel="0" collapsed="false">
      <c r="A154" s="98" t="s">
        <v>155</v>
      </c>
      <c r="B154" s="98" t="s">
        <v>156</v>
      </c>
      <c r="C154" s="98"/>
      <c r="D154" s="71" t="n">
        <v>6786</v>
      </c>
      <c r="E154" s="71" t="n">
        <v>5317</v>
      </c>
      <c r="F154" s="71" t="n">
        <v>1462</v>
      </c>
      <c r="G154" s="71" t="n">
        <v>295</v>
      </c>
      <c r="H154" s="71" t="n">
        <v>6319</v>
      </c>
      <c r="I154" s="71" t="n">
        <v>462</v>
      </c>
    </row>
    <row r="155" customFormat="false" ht="12.75" hidden="false" customHeight="false" outlineLevel="0" collapsed="false">
      <c r="A155" s="98" t="s">
        <v>209</v>
      </c>
      <c r="B155" s="103"/>
      <c r="C155" s="102" t="s">
        <v>210</v>
      </c>
      <c r="D155" s="71" t="n">
        <v>1745</v>
      </c>
      <c r="E155" s="71" t="n">
        <v>1466</v>
      </c>
      <c r="F155" s="71" t="n">
        <v>278</v>
      </c>
      <c r="G155" s="71" t="n">
        <v>32</v>
      </c>
      <c r="H155" s="71" t="n">
        <v>1656</v>
      </c>
      <c r="I155" s="71" t="n">
        <v>88</v>
      </c>
    </row>
    <row r="156" customFormat="false" ht="33.75" hidden="false" customHeight="false" outlineLevel="0" collapsed="false">
      <c r="A156" s="99" t="s">
        <v>211</v>
      </c>
      <c r="B156" s="97"/>
      <c r="C156" s="101" t="s">
        <v>212</v>
      </c>
      <c r="D156" s="71" t="n">
        <v>5041</v>
      </c>
      <c r="E156" s="71" t="n">
        <v>3851</v>
      </c>
      <c r="F156" s="71" t="n">
        <v>1184</v>
      </c>
      <c r="G156" s="71" t="n">
        <v>263</v>
      </c>
      <c r="H156" s="71" t="n">
        <v>4663</v>
      </c>
      <c r="I156" s="71" t="n">
        <v>374</v>
      </c>
    </row>
    <row r="157" customFormat="false" ht="12.75" hidden="false" customHeight="false" outlineLevel="0" collapsed="false">
      <c r="A157" s="98" t="s">
        <v>157</v>
      </c>
      <c r="B157" s="98" t="s">
        <v>158</v>
      </c>
      <c r="C157" s="98"/>
      <c r="D157" s="71" t="n">
        <v>546786</v>
      </c>
      <c r="E157" s="71" t="n">
        <v>371737</v>
      </c>
      <c r="F157" s="71" t="n">
        <v>174151</v>
      </c>
      <c r="G157" s="71" t="n">
        <v>25050</v>
      </c>
      <c r="H157" s="71" t="n">
        <v>513443</v>
      </c>
      <c r="I157" s="71" t="n">
        <v>33061</v>
      </c>
    </row>
    <row r="158" customFormat="false" ht="12.75" hidden="false" customHeight="false" outlineLevel="0" collapsed="false">
      <c r="A158" s="98" t="s">
        <v>159</v>
      </c>
      <c r="B158" s="98" t="s">
        <v>213</v>
      </c>
      <c r="C158" s="98"/>
      <c r="D158" s="71" t="n">
        <v>115016</v>
      </c>
      <c r="E158" s="71" t="n">
        <v>70689</v>
      </c>
      <c r="F158" s="71" t="n">
        <v>44246</v>
      </c>
      <c r="G158" s="71" t="n">
        <v>6069</v>
      </c>
      <c r="H158" s="71" t="n">
        <v>106519</v>
      </c>
      <c r="I158" s="71" t="n">
        <v>8425</v>
      </c>
    </row>
    <row r="159" customFormat="false" ht="22.5" hidden="false" customHeight="true" outlineLevel="0" collapsed="false">
      <c r="A159" s="99" t="s">
        <v>214</v>
      </c>
      <c r="B159" s="99" t="s">
        <v>215</v>
      </c>
      <c r="C159" s="99"/>
      <c r="D159" s="71" t="n">
        <v>76986</v>
      </c>
      <c r="E159" s="71" t="n">
        <v>43717</v>
      </c>
      <c r="F159" s="71" t="n">
        <v>33210</v>
      </c>
      <c r="G159" s="71" t="n">
        <v>3641</v>
      </c>
      <c r="H159" s="71" t="n">
        <v>72712</v>
      </c>
      <c r="I159" s="71" t="n">
        <v>4238</v>
      </c>
    </row>
    <row r="160" customFormat="false" ht="22.5" hidden="false" customHeight="false" outlineLevel="0" collapsed="false">
      <c r="A160" s="99" t="s">
        <v>216</v>
      </c>
      <c r="B160" s="104"/>
      <c r="C160" s="101" t="s">
        <v>217</v>
      </c>
      <c r="D160" s="71" t="n">
        <v>2888</v>
      </c>
      <c r="E160" s="71" t="n">
        <v>2420</v>
      </c>
      <c r="F160" s="71" t="n">
        <v>467</v>
      </c>
      <c r="G160" s="71" t="n">
        <v>202</v>
      </c>
      <c r="H160" s="71" t="n">
        <v>2737</v>
      </c>
      <c r="I160" s="71" t="n">
        <v>150</v>
      </c>
    </row>
    <row r="161" customFormat="false" ht="12.75" hidden="false" customHeight="false" outlineLevel="0" collapsed="false">
      <c r="A161" s="98" t="n">
        <v>46</v>
      </c>
      <c r="B161" s="97"/>
      <c r="C161" s="102" t="s">
        <v>218</v>
      </c>
      <c r="D161" s="71" t="n">
        <v>13077</v>
      </c>
      <c r="E161" s="71" t="n">
        <v>10833</v>
      </c>
      <c r="F161" s="71" t="n">
        <v>2227</v>
      </c>
      <c r="G161" s="71" t="n">
        <v>374</v>
      </c>
      <c r="H161" s="71" t="n">
        <v>12255</v>
      </c>
      <c r="I161" s="71" t="n">
        <v>815</v>
      </c>
    </row>
    <row r="162" customFormat="false" ht="12.75" hidden="false" customHeight="false" outlineLevel="0" collapsed="false">
      <c r="A162" s="98" t="n">
        <v>47</v>
      </c>
      <c r="B162" s="103"/>
      <c r="C162" s="102" t="s">
        <v>219</v>
      </c>
      <c r="D162" s="71" t="n">
        <v>61021</v>
      </c>
      <c r="E162" s="71" t="n">
        <v>30464</v>
      </c>
      <c r="F162" s="71" t="n">
        <v>30516</v>
      </c>
      <c r="G162" s="71" t="n">
        <v>3065</v>
      </c>
      <c r="H162" s="71" t="n">
        <v>57720</v>
      </c>
      <c r="I162" s="71" t="n">
        <v>3273</v>
      </c>
    </row>
    <row r="163" customFormat="false" ht="12.75" hidden="false" customHeight="false" outlineLevel="0" collapsed="false">
      <c r="A163" s="98" t="s">
        <v>220</v>
      </c>
      <c r="B163" s="98" t="s">
        <v>221</v>
      </c>
      <c r="C163" s="105"/>
      <c r="D163" s="71" t="n">
        <v>12884</v>
      </c>
      <c r="E163" s="71" t="n">
        <v>9749</v>
      </c>
      <c r="F163" s="71" t="n">
        <v>3133</v>
      </c>
      <c r="G163" s="71" t="n">
        <v>317</v>
      </c>
      <c r="H163" s="71" t="n">
        <v>12410</v>
      </c>
      <c r="I163" s="71" t="n">
        <v>472</v>
      </c>
    </row>
    <row r="164" customFormat="false" ht="12.75" hidden="false" customHeight="false" outlineLevel="0" collapsed="false">
      <c r="A164" s="98" t="s">
        <v>6</v>
      </c>
      <c r="B164" s="98" t="s">
        <v>222</v>
      </c>
      <c r="C164" s="105"/>
      <c r="D164" s="71" t="n">
        <v>25146</v>
      </c>
      <c r="E164" s="71" t="n">
        <v>17223</v>
      </c>
      <c r="F164" s="71" t="n">
        <v>7903</v>
      </c>
      <c r="G164" s="71" t="n">
        <v>2111</v>
      </c>
      <c r="H164" s="71" t="n">
        <v>21397</v>
      </c>
      <c r="I164" s="71" t="n">
        <v>3715</v>
      </c>
    </row>
    <row r="165" customFormat="false" ht="22.5" hidden="false" customHeight="true" outlineLevel="0" collapsed="false">
      <c r="A165" s="99" t="s">
        <v>223</v>
      </c>
      <c r="B165" s="99" t="s">
        <v>224</v>
      </c>
      <c r="C165" s="99"/>
      <c r="D165" s="71" t="n">
        <v>153044</v>
      </c>
      <c r="E165" s="71" t="n">
        <v>113255</v>
      </c>
      <c r="F165" s="71" t="n">
        <v>39568</v>
      </c>
      <c r="G165" s="71" t="n">
        <v>5535</v>
      </c>
      <c r="H165" s="71" t="n">
        <v>141931</v>
      </c>
      <c r="I165" s="71" t="n">
        <v>11047</v>
      </c>
    </row>
    <row r="166" customFormat="false" ht="12.75" hidden="false" customHeight="false" outlineLevel="0" collapsed="false">
      <c r="A166" s="98" t="s">
        <v>225</v>
      </c>
      <c r="B166" s="98" t="s">
        <v>226</v>
      </c>
      <c r="C166" s="105"/>
      <c r="D166" s="71" t="n">
        <v>21080</v>
      </c>
      <c r="E166" s="71" t="n">
        <v>16885</v>
      </c>
      <c r="F166" s="71" t="n">
        <v>4090</v>
      </c>
      <c r="G166" s="71" t="n">
        <v>610</v>
      </c>
      <c r="H166" s="71" t="n">
        <v>19822</v>
      </c>
      <c r="I166" s="71" t="n">
        <v>1246</v>
      </c>
    </row>
    <row r="167" customFormat="false" ht="22.5" hidden="false" customHeight="false" outlineLevel="0" collapsed="false">
      <c r="A167" s="99" t="s">
        <v>227</v>
      </c>
      <c r="B167" s="97"/>
      <c r="C167" s="101" t="s">
        <v>228</v>
      </c>
      <c r="D167" s="71" t="n">
        <v>9779</v>
      </c>
      <c r="E167" s="71" t="n">
        <v>8007</v>
      </c>
      <c r="F167" s="71" t="n">
        <v>1722</v>
      </c>
      <c r="G167" s="71" t="n">
        <v>386</v>
      </c>
      <c r="H167" s="71" t="n">
        <v>9314</v>
      </c>
      <c r="I167" s="71" t="n">
        <v>462</v>
      </c>
    </row>
    <row r="168" customFormat="false" ht="12.75" hidden="false" customHeight="false" outlineLevel="0" collapsed="false">
      <c r="A168" s="98" t="n">
        <v>61</v>
      </c>
      <c r="B168" s="103"/>
      <c r="C168" s="102" t="s">
        <v>229</v>
      </c>
      <c r="D168" s="71" t="n">
        <v>1696</v>
      </c>
      <c r="E168" s="71" t="n">
        <v>1409</v>
      </c>
      <c r="F168" s="71" t="n">
        <v>285</v>
      </c>
      <c r="G168" s="71" t="n">
        <v>48</v>
      </c>
      <c r="H168" s="71" t="n">
        <v>1564</v>
      </c>
      <c r="I168" s="71" t="n">
        <v>132</v>
      </c>
    </row>
    <row r="169" customFormat="false" ht="22.5" hidden="false" customHeight="false" outlineLevel="0" collapsed="false">
      <c r="A169" s="99" t="s">
        <v>230</v>
      </c>
      <c r="B169" s="103"/>
      <c r="C169" s="101" t="s">
        <v>231</v>
      </c>
      <c r="D169" s="71" t="n">
        <v>9605</v>
      </c>
      <c r="E169" s="71" t="n">
        <v>7469</v>
      </c>
      <c r="F169" s="71" t="n">
        <v>2083</v>
      </c>
      <c r="G169" s="71" t="n">
        <v>176</v>
      </c>
      <c r="H169" s="71" t="n">
        <v>8944</v>
      </c>
      <c r="I169" s="71" t="n">
        <v>652</v>
      </c>
    </row>
    <row r="170" customFormat="false" ht="22.5" hidden="false" customHeight="true" outlineLevel="0" collapsed="false">
      <c r="A170" s="99" t="s">
        <v>232</v>
      </c>
      <c r="B170" s="99" t="s">
        <v>233</v>
      </c>
      <c r="C170" s="99"/>
      <c r="D170" s="71" t="n">
        <v>20996</v>
      </c>
      <c r="E170" s="71" t="n">
        <v>15671</v>
      </c>
      <c r="F170" s="71" t="n">
        <v>5319</v>
      </c>
      <c r="G170" s="71" t="n">
        <v>727</v>
      </c>
      <c r="H170" s="71" t="n">
        <v>20627</v>
      </c>
      <c r="I170" s="71" t="n">
        <v>366</v>
      </c>
    </row>
    <row r="171" customFormat="false" ht="12.75" hidden="false" customHeight="false" outlineLevel="0" collapsed="false">
      <c r="A171" s="98" t="n">
        <v>64</v>
      </c>
      <c r="B171" s="97"/>
      <c r="C171" s="102" t="s">
        <v>234</v>
      </c>
      <c r="D171" s="71" t="n">
        <v>12213</v>
      </c>
      <c r="E171" s="71" t="n">
        <v>8868</v>
      </c>
      <c r="F171" s="71" t="n">
        <v>3345</v>
      </c>
      <c r="G171" s="71" t="n">
        <v>436</v>
      </c>
      <c r="H171" s="71" t="n">
        <v>12019</v>
      </c>
      <c r="I171" s="71" t="n">
        <v>193</v>
      </c>
    </row>
    <row r="172" customFormat="false" ht="33.75" hidden="false" customHeight="false" outlineLevel="0" collapsed="false">
      <c r="A172" s="99" t="s">
        <v>235</v>
      </c>
      <c r="B172" s="97"/>
      <c r="C172" s="101" t="s">
        <v>236</v>
      </c>
      <c r="D172" s="71" t="n">
        <v>8783</v>
      </c>
      <c r="E172" s="71" t="n">
        <v>6803</v>
      </c>
      <c r="F172" s="71" t="n">
        <v>1974</v>
      </c>
      <c r="G172" s="71" t="n">
        <v>291</v>
      </c>
      <c r="H172" s="71" t="n">
        <v>8608</v>
      </c>
      <c r="I172" s="71" t="n">
        <v>173</v>
      </c>
    </row>
    <row r="173" customFormat="false" ht="12.75" hidden="false" customHeight="false" outlineLevel="0" collapsed="false">
      <c r="A173" s="98" t="s">
        <v>237</v>
      </c>
      <c r="B173" s="98" t="s">
        <v>238</v>
      </c>
      <c r="C173" s="98"/>
      <c r="D173" s="71" t="n">
        <v>13383</v>
      </c>
      <c r="E173" s="71" t="n">
        <v>10921</v>
      </c>
      <c r="F173" s="71" t="n">
        <v>2453</v>
      </c>
      <c r="G173" s="71" t="n">
        <v>446</v>
      </c>
      <c r="H173" s="71" t="n">
        <v>12850</v>
      </c>
      <c r="I173" s="71" t="n">
        <v>526</v>
      </c>
    </row>
    <row r="174" customFormat="false" ht="33.75" hidden="false" customHeight="true" outlineLevel="0" collapsed="false">
      <c r="A174" s="99" t="s">
        <v>239</v>
      </c>
      <c r="B174" s="99" t="s">
        <v>240</v>
      </c>
      <c r="C174" s="99"/>
      <c r="D174" s="71" t="n">
        <v>97585</v>
      </c>
      <c r="E174" s="71" t="n">
        <v>69778</v>
      </c>
      <c r="F174" s="71" t="n">
        <v>27706</v>
      </c>
      <c r="G174" s="71" t="n">
        <v>3752</v>
      </c>
      <c r="H174" s="71" t="n">
        <v>88632</v>
      </c>
      <c r="I174" s="71" t="n">
        <v>8909</v>
      </c>
    </row>
    <row r="175" customFormat="false" ht="22.5" hidden="false" customHeight="true" outlineLevel="0" collapsed="false">
      <c r="A175" s="99" t="s">
        <v>241</v>
      </c>
      <c r="B175" s="99" t="s">
        <v>242</v>
      </c>
      <c r="C175" s="99"/>
      <c r="D175" s="71" t="n">
        <v>53828</v>
      </c>
      <c r="E175" s="71" t="n">
        <v>43211</v>
      </c>
      <c r="F175" s="71" t="n">
        <v>10556</v>
      </c>
      <c r="G175" s="71" t="n">
        <v>2823</v>
      </c>
      <c r="H175" s="71" t="n">
        <v>50923</v>
      </c>
      <c r="I175" s="71" t="n">
        <v>2886</v>
      </c>
    </row>
    <row r="176" customFormat="false" ht="22.5" hidden="false" customHeight="false" outlineLevel="0" collapsed="false">
      <c r="A176" s="99" t="s">
        <v>243</v>
      </c>
      <c r="B176" s="97"/>
      <c r="C176" s="101" t="s">
        <v>244</v>
      </c>
      <c r="D176" s="71" t="n">
        <v>40067</v>
      </c>
      <c r="E176" s="71" t="n">
        <v>32718</v>
      </c>
      <c r="F176" s="71" t="n">
        <v>7300</v>
      </c>
      <c r="G176" s="71" t="n">
        <v>2096</v>
      </c>
      <c r="H176" s="71" t="n">
        <v>38148</v>
      </c>
      <c r="I176" s="71" t="n">
        <v>1910</v>
      </c>
    </row>
    <row r="177" customFormat="false" ht="12.75" hidden="false" customHeight="false" outlineLevel="0" collapsed="false">
      <c r="A177" s="98" t="n">
        <v>72</v>
      </c>
      <c r="B177" s="97"/>
      <c r="C177" s="102" t="s">
        <v>245</v>
      </c>
      <c r="D177" s="71" t="n">
        <v>7377</v>
      </c>
      <c r="E177" s="71" t="n">
        <v>5168</v>
      </c>
      <c r="F177" s="71" t="n">
        <v>2205</v>
      </c>
      <c r="G177" s="71" t="n">
        <v>224</v>
      </c>
      <c r="H177" s="71" t="n">
        <v>6799</v>
      </c>
      <c r="I177" s="71" t="n">
        <v>571</v>
      </c>
    </row>
    <row r="178" customFormat="false" ht="22.5" hidden="false" customHeight="false" outlineLevel="0" collapsed="false">
      <c r="A178" s="99" t="s">
        <v>246</v>
      </c>
      <c r="B178" s="103"/>
      <c r="C178" s="101" t="s">
        <v>247</v>
      </c>
      <c r="D178" s="71" t="n">
        <v>6384</v>
      </c>
      <c r="E178" s="71" t="n">
        <v>5325</v>
      </c>
      <c r="F178" s="71" t="n">
        <v>1051</v>
      </c>
      <c r="G178" s="71" t="n">
        <v>503</v>
      </c>
      <c r="H178" s="71" t="n">
        <v>5976</v>
      </c>
      <c r="I178" s="71" t="n">
        <v>405</v>
      </c>
    </row>
    <row r="179" customFormat="false" ht="22.5" hidden="false" customHeight="true" outlineLevel="0" collapsed="false">
      <c r="A179" s="99" t="s">
        <v>248</v>
      </c>
      <c r="B179" s="99" t="s">
        <v>249</v>
      </c>
      <c r="C179" s="99"/>
      <c r="D179" s="71" t="n">
        <v>43757</v>
      </c>
      <c r="E179" s="71" t="n">
        <v>26567</v>
      </c>
      <c r="F179" s="71" t="n">
        <v>17150</v>
      </c>
      <c r="G179" s="71" t="n">
        <v>929</v>
      </c>
      <c r="H179" s="71" t="n">
        <v>37709</v>
      </c>
      <c r="I179" s="71" t="n">
        <v>6023</v>
      </c>
    </row>
    <row r="180" customFormat="false" ht="22.5" hidden="false" customHeight="false" outlineLevel="0" collapsed="false">
      <c r="A180" s="99" t="s">
        <v>250</v>
      </c>
      <c r="B180" s="103"/>
      <c r="C180" s="101" t="s">
        <v>279</v>
      </c>
      <c r="D180" s="71" t="n">
        <v>9469</v>
      </c>
      <c r="E180" s="71" t="n">
        <v>7049</v>
      </c>
      <c r="F180" s="71" t="n">
        <v>2420</v>
      </c>
      <c r="G180" s="71" t="n">
        <v>232</v>
      </c>
      <c r="H180" s="71" t="n">
        <v>8817</v>
      </c>
      <c r="I180" s="71" t="n">
        <v>648</v>
      </c>
    </row>
    <row r="181" customFormat="false" ht="22.5" hidden="false" customHeight="true" outlineLevel="0" collapsed="false">
      <c r="A181" s="99" t="s">
        <v>252</v>
      </c>
      <c r="B181" s="99" t="s">
        <v>253</v>
      </c>
      <c r="C181" s="99"/>
      <c r="D181" s="71" t="n">
        <v>278726</v>
      </c>
      <c r="E181" s="71" t="n">
        <v>187793</v>
      </c>
      <c r="F181" s="71" t="n">
        <v>90337</v>
      </c>
      <c r="G181" s="71" t="n">
        <v>13446</v>
      </c>
      <c r="H181" s="71" t="n">
        <v>264993</v>
      </c>
      <c r="I181" s="71" t="n">
        <v>13589</v>
      </c>
    </row>
    <row r="182" customFormat="false" ht="33.75" hidden="false" customHeight="true" outlineLevel="0" collapsed="false">
      <c r="A182" s="99" t="s">
        <v>254</v>
      </c>
      <c r="B182" s="99" t="s">
        <v>255</v>
      </c>
      <c r="C182" s="99"/>
      <c r="D182" s="71" t="n">
        <v>232967</v>
      </c>
      <c r="E182" s="71" t="n">
        <v>154854</v>
      </c>
      <c r="F182" s="71" t="n">
        <v>77742</v>
      </c>
      <c r="G182" s="71" t="n">
        <v>11160</v>
      </c>
      <c r="H182" s="71" t="n">
        <v>222788</v>
      </c>
      <c r="I182" s="71" t="n">
        <v>10088</v>
      </c>
    </row>
    <row r="183" customFormat="false" ht="22.5" hidden="false" customHeight="true" outlineLevel="0" collapsed="false">
      <c r="A183" s="99" t="s">
        <v>256</v>
      </c>
      <c r="B183" s="99" t="s">
        <v>257</v>
      </c>
      <c r="C183" s="99"/>
      <c r="D183" s="71" t="n">
        <v>56797</v>
      </c>
      <c r="E183" s="71" t="n">
        <v>42359</v>
      </c>
      <c r="F183" s="71" t="n">
        <v>14436</v>
      </c>
      <c r="G183" s="71" t="n">
        <v>1899</v>
      </c>
      <c r="H183" s="71" t="n">
        <v>56128</v>
      </c>
      <c r="I183" s="71" t="n">
        <v>662</v>
      </c>
    </row>
    <row r="184" customFormat="false" ht="12.75" hidden="false" customHeight="false" outlineLevel="0" collapsed="false">
      <c r="A184" s="98" t="s">
        <v>258</v>
      </c>
      <c r="B184" s="104"/>
      <c r="C184" s="102" t="s">
        <v>259</v>
      </c>
      <c r="D184" s="71" t="n">
        <v>30787</v>
      </c>
      <c r="E184" s="71" t="n">
        <v>24024</v>
      </c>
      <c r="F184" s="71" t="n">
        <v>6762</v>
      </c>
      <c r="G184" s="71" t="n">
        <v>1279</v>
      </c>
      <c r="H184" s="71" t="n">
        <v>30347</v>
      </c>
      <c r="I184" s="71" t="n">
        <v>433</v>
      </c>
    </row>
    <row r="185" customFormat="false" ht="12.75" hidden="false" customHeight="true" outlineLevel="0" collapsed="false">
      <c r="A185" s="98" t="s">
        <v>260</v>
      </c>
      <c r="B185" s="99" t="s">
        <v>261</v>
      </c>
      <c r="C185" s="99"/>
      <c r="D185" s="71" t="n">
        <v>45815</v>
      </c>
      <c r="E185" s="71" t="n">
        <v>29912</v>
      </c>
      <c r="F185" s="71" t="n">
        <v>15792</v>
      </c>
      <c r="G185" s="71" t="n">
        <v>3655</v>
      </c>
      <c r="H185" s="71" t="n">
        <v>42654</v>
      </c>
      <c r="I185" s="71" t="n">
        <v>3136</v>
      </c>
    </row>
    <row r="186" customFormat="false" ht="12.75" hidden="false" customHeight="true" outlineLevel="0" collapsed="false">
      <c r="A186" s="98" t="s">
        <v>262</v>
      </c>
      <c r="B186" s="99" t="s">
        <v>263</v>
      </c>
      <c r="C186" s="99"/>
      <c r="D186" s="71" t="n">
        <v>130355</v>
      </c>
      <c r="E186" s="71" t="n">
        <v>82583</v>
      </c>
      <c r="F186" s="71" t="n">
        <v>47514</v>
      </c>
      <c r="G186" s="71" t="n">
        <v>5606</v>
      </c>
      <c r="H186" s="71" t="n">
        <v>124006</v>
      </c>
      <c r="I186" s="71" t="n">
        <v>6290</v>
      </c>
    </row>
    <row r="187" customFormat="false" ht="12.75" hidden="false" customHeight="false" outlineLevel="0" collapsed="false">
      <c r="A187" s="98" t="n">
        <v>86</v>
      </c>
      <c r="B187" s="104"/>
      <c r="C187" s="102" t="s">
        <v>264</v>
      </c>
      <c r="D187" s="71" t="n">
        <v>70061</v>
      </c>
      <c r="E187" s="71" t="n">
        <v>47761</v>
      </c>
      <c r="F187" s="71" t="n">
        <v>22266</v>
      </c>
      <c r="G187" s="71" t="n">
        <v>3647</v>
      </c>
      <c r="H187" s="71" t="n">
        <v>67217</v>
      </c>
      <c r="I187" s="71" t="n">
        <v>2820</v>
      </c>
    </row>
    <row r="188" customFormat="false" ht="12.75" hidden="false" customHeight="false" outlineLevel="0" collapsed="false">
      <c r="A188" s="98" t="s">
        <v>265</v>
      </c>
      <c r="B188" s="104"/>
      <c r="C188" s="102" t="s">
        <v>266</v>
      </c>
      <c r="D188" s="71" t="n">
        <v>60294</v>
      </c>
      <c r="E188" s="71" t="n">
        <v>34822</v>
      </c>
      <c r="F188" s="71" t="n">
        <v>25248</v>
      </c>
      <c r="G188" s="71" t="n">
        <v>1959</v>
      </c>
      <c r="H188" s="71" t="n">
        <v>56789</v>
      </c>
      <c r="I188" s="71" t="n">
        <v>3470</v>
      </c>
    </row>
    <row r="189" customFormat="false" ht="33.75" hidden="false" customHeight="true" outlineLevel="0" collapsed="false">
      <c r="A189" s="99" t="s">
        <v>267</v>
      </c>
      <c r="B189" s="99" t="s">
        <v>268</v>
      </c>
      <c r="C189" s="99"/>
      <c r="D189" s="71" t="n">
        <v>45759</v>
      </c>
      <c r="E189" s="71" t="n">
        <v>32939</v>
      </c>
      <c r="F189" s="71" t="n">
        <v>12595</v>
      </c>
      <c r="G189" s="71" t="n">
        <v>2286</v>
      </c>
      <c r="H189" s="71" t="n">
        <v>42205</v>
      </c>
      <c r="I189" s="71" t="n">
        <v>3501</v>
      </c>
    </row>
    <row r="190" customFormat="false" ht="12.75" hidden="false" customHeight="true" outlineLevel="0" collapsed="false">
      <c r="A190" s="98" t="s">
        <v>269</v>
      </c>
      <c r="B190" s="99" t="s">
        <v>270</v>
      </c>
      <c r="C190" s="99"/>
      <c r="D190" s="71" t="n">
        <v>8381</v>
      </c>
      <c r="E190" s="71" t="n">
        <v>6311</v>
      </c>
      <c r="F190" s="71" t="n">
        <v>2058</v>
      </c>
      <c r="G190" s="71" t="n">
        <v>374</v>
      </c>
      <c r="H190" s="71" t="n">
        <v>7656</v>
      </c>
      <c r="I190" s="71" t="n">
        <v>717</v>
      </c>
    </row>
    <row r="191" customFormat="false" ht="12.75" hidden="false" customHeight="true" outlineLevel="0" collapsed="false">
      <c r="A191" s="98" t="s">
        <v>271</v>
      </c>
      <c r="B191" s="99" t="s">
        <v>272</v>
      </c>
      <c r="C191" s="99"/>
      <c r="D191" s="71" t="n">
        <v>35403</v>
      </c>
      <c r="E191" s="71" t="n">
        <v>25277</v>
      </c>
      <c r="F191" s="71" t="n">
        <v>9941</v>
      </c>
      <c r="G191" s="71" t="n">
        <v>1912</v>
      </c>
      <c r="H191" s="71" t="n">
        <v>33102</v>
      </c>
      <c r="I191" s="71" t="n">
        <v>2264</v>
      </c>
    </row>
    <row r="192" customFormat="false" ht="33.75" hidden="false" customHeight="true" outlineLevel="0" collapsed="false">
      <c r="A192" s="99" t="s">
        <v>273</v>
      </c>
      <c r="B192" s="99" t="s">
        <v>274</v>
      </c>
      <c r="C192" s="99"/>
      <c r="D192" s="71" t="n">
        <v>1073</v>
      </c>
      <c r="E192" s="71" t="n">
        <v>589</v>
      </c>
      <c r="F192" s="71" t="n">
        <v>483</v>
      </c>
      <c r="G192" s="71" t="n">
        <v>0</v>
      </c>
      <c r="H192" s="71" t="n">
        <v>856</v>
      </c>
      <c r="I192" s="71" t="n">
        <v>215</v>
      </c>
    </row>
    <row r="193" customFormat="false" ht="22.5" hidden="false" customHeight="true" outlineLevel="0" collapsed="false">
      <c r="A193" s="99" t="s">
        <v>275</v>
      </c>
      <c r="B193" s="99" t="s">
        <v>276</v>
      </c>
      <c r="C193" s="99"/>
      <c r="D193" s="71" t="n">
        <v>902</v>
      </c>
      <c r="E193" s="71" t="n">
        <v>762</v>
      </c>
      <c r="F193" s="71" t="n">
        <v>113</v>
      </c>
      <c r="G193" s="71" t="n">
        <v>0</v>
      </c>
      <c r="H193" s="71" t="n">
        <v>591</v>
      </c>
      <c r="I193" s="71" t="n">
        <v>305</v>
      </c>
    </row>
    <row r="194" customFormat="false" ht="12.75" hidden="false" customHeight="false" outlineLevel="0" collapsed="false">
      <c r="A194" s="65"/>
      <c r="B194" s="70"/>
      <c r="C194" s="106" t="s">
        <v>280</v>
      </c>
      <c r="D194" s="107" t="n">
        <v>589006</v>
      </c>
      <c r="E194" s="107" t="n">
        <v>407144</v>
      </c>
      <c r="F194" s="107" t="n">
        <v>180933</v>
      </c>
      <c r="G194" s="107" t="n">
        <v>26861</v>
      </c>
      <c r="H194" s="107" t="n">
        <v>552934</v>
      </c>
      <c r="I194" s="107" t="n">
        <v>35774</v>
      </c>
    </row>
    <row r="195" customFormat="false" ht="12.75" hidden="false" customHeight="false" outlineLevel="0" collapsed="false">
      <c r="A195" s="65" t="s">
        <v>165</v>
      </c>
      <c r="B195" s="70"/>
      <c r="C195" s="108"/>
    </row>
    <row r="196" customFormat="false" ht="25.5" hidden="false" customHeight="true" outlineLevel="0" collapsed="false">
      <c r="A196" s="82" t="s">
        <v>282</v>
      </c>
      <c r="B196" s="82"/>
      <c r="C196" s="82"/>
      <c r="D196" s="82"/>
      <c r="E196" s="82"/>
      <c r="F196" s="82"/>
      <c r="G196" s="82"/>
      <c r="H196" s="82"/>
      <c r="I196" s="82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1.12.2010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4" width="1.28"/>
    <col collapsed="false" customWidth="true" hidden="false" outlineLevel="0" max="3" min="3" style="84" width="29.85"/>
    <col collapsed="false" customWidth="true" hidden="false" outlineLevel="0" max="4" min="4" style="84" width="8.41"/>
    <col collapsed="false" customWidth="true" hidden="false" outlineLevel="0" max="12" min="5" style="84" width="6.7"/>
    <col collapsed="false" customWidth="true" hidden="false" outlineLevel="0" max="13" min="13" style="84" width="6.56"/>
    <col collapsed="false" customWidth="true" hidden="false" outlineLevel="0" max="22" min="14" style="0" width="11.05"/>
    <col collapsed="false" customWidth="false" hidden="false" outlineLevel="0" max="257" min="23" style="84" width="11.42"/>
  </cols>
  <sheetData>
    <row r="1" customFormat="false" ht="26.25" hidden="false" customHeight="true" outlineLevel="0" collapsed="false">
      <c r="A1" s="86" t="s">
        <v>2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1" t="s">
        <v>285</v>
      </c>
      <c r="E3" s="92" t="s">
        <v>286</v>
      </c>
      <c r="F3" s="92"/>
      <c r="G3" s="92"/>
      <c r="H3" s="92"/>
      <c r="I3" s="92"/>
      <c r="J3" s="92"/>
      <c r="K3" s="92"/>
      <c r="L3" s="92"/>
      <c r="M3" s="114"/>
    </row>
    <row r="4" customFormat="false" ht="22.5" hidden="false" customHeight="false" outlineLevel="0" collapsed="false">
      <c r="A4" s="62"/>
      <c r="B4" s="62"/>
      <c r="C4" s="62"/>
      <c r="D4" s="91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4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0"/>
      <c r="C6" s="70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49</v>
      </c>
      <c r="B7" s="102" t="s">
        <v>178</v>
      </c>
      <c r="C7" s="102"/>
      <c r="D7" s="124" t="n">
        <v>353</v>
      </c>
      <c r="E7" s="124" t="n">
        <v>7</v>
      </c>
      <c r="F7" s="124" t="n">
        <v>40</v>
      </c>
      <c r="G7" s="124" t="n">
        <v>44</v>
      </c>
      <c r="H7" s="124" t="n">
        <v>57</v>
      </c>
      <c r="I7" s="124" t="n">
        <v>94</v>
      </c>
      <c r="J7" s="124" t="n">
        <v>85</v>
      </c>
      <c r="K7" s="124" t="n">
        <v>22</v>
      </c>
      <c r="L7" s="124" t="n">
        <v>4</v>
      </c>
      <c r="M7" s="124"/>
    </row>
    <row r="8" customFormat="false" ht="12.75" hidden="false" customHeight="false" outlineLevel="0" collapsed="false">
      <c r="A8" s="123" t="s">
        <v>151</v>
      </c>
      <c r="B8" s="102" t="s">
        <v>152</v>
      </c>
      <c r="C8" s="102"/>
      <c r="D8" s="124" t="n">
        <v>177130</v>
      </c>
      <c r="E8" s="124" t="n">
        <v>2999</v>
      </c>
      <c r="F8" s="124" t="n">
        <v>12293</v>
      </c>
      <c r="G8" s="124" t="n">
        <v>15970</v>
      </c>
      <c r="H8" s="124" t="n">
        <v>35557</v>
      </c>
      <c r="I8" s="124" t="n">
        <v>59474</v>
      </c>
      <c r="J8" s="124" t="n">
        <v>41912</v>
      </c>
      <c r="K8" s="124" t="n">
        <v>8151</v>
      </c>
      <c r="L8" s="124" t="n">
        <v>774</v>
      </c>
      <c r="M8" s="124"/>
    </row>
    <row r="9" customFormat="false" ht="12.75" hidden="false" customHeight="false" outlineLevel="0" collapsed="false">
      <c r="A9" s="123" t="s">
        <v>296</v>
      </c>
      <c r="B9" s="102" t="s">
        <v>297</v>
      </c>
      <c r="C9" s="125"/>
      <c r="D9" s="124" t="n">
        <v>127641</v>
      </c>
      <c r="E9" s="124" t="n">
        <v>1721</v>
      </c>
      <c r="F9" s="124" t="n">
        <v>8173</v>
      </c>
      <c r="G9" s="124" t="n">
        <v>11470</v>
      </c>
      <c r="H9" s="124" t="n">
        <v>24851</v>
      </c>
      <c r="I9" s="124" t="n">
        <v>42931</v>
      </c>
      <c r="J9" s="124" t="n">
        <v>31543</v>
      </c>
      <c r="K9" s="124" t="n">
        <v>6441</v>
      </c>
      <c r="L9" s="124" t="n">
        <v>511</v>
      </c>
      <c r="M9" s="124"/>
    </row>
    <row r="10" customFormat="false" ht="12.75" hidden="false" customHeight="false" outlineLevel="0" collapsed="false">
      <c r="A10" s="123" t="s">
        <v>153</v>
      </c>
      <c r="B10" s="102"/>
      <c r="C10" s="102" t="s">
        <v>154</v>
      </c>
      <c r="D10" s="124" t="n">
        <v>104890</v>
      </c>
      <c r="E10" s="124" t="n">
        <v>1461</v>
      </c>
      <c r="F10" s="124" t="n">
        <v>7001</v>
      </c>
      <c r="G10" s="124" t="n">
        <v>10120</v>
      </c>
      <c r="H10" s="124" t="n">
        <v>21401</v>
      </c>
      <c r="I10" s="124" t="n">
        <v>34649</v>
      </c>
      <c r="J10" s="124" t="n">
        <v>24513</v>
      </c>
      <c r="K10" s="124" t="n">
        <v>5271</v>
      </c>
      <c r="L10" s="124" t="n">
        <v>474</v>
      </c>
      <c r="M10" s="124"/>
    </row>
    <row r="11" customFormat="false" ht="12.75" hidden="false" customHeight="false" outlineLevel="0" collapsed="false">
      <c r="A11" s="126" t="s">
        <v>155</v>
      </c>
      <c r="B11" s="102"/>
      <c r="C11" s="102" t="s">
        <v>156</v>
      </c>
      <c r="D11" s="124" t="n">
        <v>49489</v>
      </c>
      <c r="E11" s="124" t="n">
        <v>1278</v>
      </c>
      <c r="F11" s="124" t="n">
        <v>4120</v>
      </c>
      <c r="G11" s="124" t="n">
        <v>4500</v>
      </c>
      <c r="H11" s="124" t="n">
        <v>10706</v>
      </c>
      <c r="I11" s="124" t="n">
        <v>16543</v>
      </c>
      <c r="J11" s="124" t="n">
        <v>10369</v>
      </c>
      <c r="K11" s="124" t="n">
        <v>1710</v>
      </c>
      <c r="L11" s="124" t="n">
        <v>263</v>
      </c>
      <c r="M11" s="124"/>
    </row>
    <row r="12" customFormat="false" ht="12.75" hidden="false" customHeight="false" outlineLevel="0" collapsed="false">
      <c r="A12" s="126" t="s">
        <v>157</v>
      </c>
      <c r="B12" s="102" t="s">
        <v>158</v>
      </c>
      <c r="C12" s="102"/>
      <c r="D12" s="124" t="n">
        <v>964804</v>
      </c>
      <c r="E12" s="124" t="n">
        <v>13850</v>
      </c>
      <c r="F12" s="124" t="n">
        <v>83908</v>
      </c>
      <c r="G12" s="124" t="n">
        <v>119896</v>
      </c>
      <c r="H12" s="124" t="n">
        <v>224702</v>
      </c>
      <c r="I12" s="124" t="n">
        <v>271191</v>
      </c>
      <c r="J12" s="124" t="n">
        <v>202501</v>
      </c>
      <c r="K12" s="124" t="n">
        <v>43366</v>
      </c>
      <c r="L12" s="124" t="n">
        <v>5390</v>
      </c>
      <c r="M12" s="124"/>
    </row>
    <row r="13" customFormat="false" ht="12.75" hidden="false" customHeight="false" outlineLevel="0" collapsed="false">
      <c r="A13" s="126" t="s">
        <v>159</v>
      </c>
      <c r="B13" s="102" t="s">
        <v>213</v>
      </c>
      <c r="C13" s="105"/>
      <c r="D13" s="124" t="n">
        <v>247310</v>
      </c>
      <c r="E13" s="124" t="n">
        <v>4619</v>
      </c>
      <c r="F13" s="124" t="n">
        <v>27272</v>
      </c>
      <c r="G13" s="124" t="n">
        <v>33939</v>
      </c>
      <c r="H13" s="124" t="n">
        <v>58247</v>
      </c>
      <c r="I13" s="124" t="n">
        <v>68568</v>
      </c>
      <c r="J13" s="124" t="n">
        <v>45570</v>
      </c>
      <c r="K13" s="124" t="n">
        <v>7789</v>
      </c>
      <c r="L13" s="124" t="n">
        <v>1306</v>
      </c>
      <c r="M13" s="124"/>
    </row>
    <row r="14" customFormat="false" ht="12.75" hidden="false" customHeight="false" outlineLevel="0" collapsed="false">
      <c r="A14" s="126" t="s">
        <v>298</v>
      </c>
      <c r="B14" s="102"/>
      <c r="C14" s="102" t="s">
        <v>299</v>
      </c>
      <c r="D14" s="124" t="n">
        <v>139274</v>
      </c>
      <c r="E14" s="124" t="n">
        <v>2677</v>
      </c>
      <c r="F14" s="124" t="n">
        <v>15964</v>
      </c>
      <c r="G14" s="124" t="n">
        <v>19676</v>
      </c>
      <c r="H14" s="124" t="n">
        <v>33596</v>
      </c>
      <c r="I14" s="124" t="n">
        <v>38386</v>
      </c>
      <c r="J14" s="124" t="n">
        <v>23964</v>
      </c>
      <c r="K14" s="124" t="n">
        <v>4338</v>
      </c>
      <c r="L14" s="124" t="n">
        <v>673</v>
      </c>
      <c r="M14" s="124"/>
    </row>
    <row r="15" customFormat="false" ht="12.75" hidden="false" customHeight="false" outlineLevel="0" collapsed="false">
      <c r="A15" s="126" t="s">
        <v>220</v>
      </c>
      <c r="B15" s="102"/>
      <c r="C15" s="102" t="s">
        <v>221</v>
      </c>
      <c r="D15" s="124" t="n">
        <v>56021</v>
      </c>
      <c r="E15" s="124" t="n">
        <v>447</v>
      </c>
      <c r="F15" s="124" t="n">
        <v>2738</v>
      </c>
      <c r="G15" s="124" t="n">
        <v>4539</v>
      </c>
      <c r="H15" s="124" t="n">
        <v>11183</v>
      </c>
      <c r="I15" s="124" t="n">
        <v>18826</v>
      </c>
      <c r="J15" s="124" t="n">
        <v>15324</v>
      </c>
      <c r="K15" s="124" t="n">
        <v>2474</v>
      </c>
      <c r="L15" s="124" t="n">
        <v>490</v>
      </c>
      <c r="M15" s="124"/>
    </row>
    <row r="16" customFormat="false" ht="12.75" hidden="false" customHeight="false" outlineLevel="0" collapsed="false">
      <c r="A16" s="126" t="s">
        <v>6</v>
      </c>
      <c r="B16" s="102"/>
      <c r="C16" s="102" t="s">
        <v>222</v>
      </c>
      <c r="D16" s="124" t="n">
        <v>52015</v>
      </c>
      <c r="E16" s="124" t="n">
        <v>1495</v>
      </c>
      <c r="F16" s="124" t="n">
        <v>8570</v>
      </c>
      <c r="G16" s="124" t="n">
        <v>9724</v>
      </c>
      <c r="H16" s="124" t="n">
        <v>13468</v>
      </c>
      <c r="I16" s="124" t="n">
        <v>11356</v>
      </c>
      <c r="J16" s="124" t="n">
        <v>6282</v>
      </c>
      <c r="K16" s="124" t="n">
        <v>977</v>
      </c>
      <c r="L16" s="124" t="n">
        <v>143</v>
      </c>
      <c r="M16" s="124"/>
    </row>
    <row r="17" customFormat="false" ht="12.75" hidden="false" customHeight="false" outlineLevel="0" collapsed="false">
      <c r="A17" s="126" t="s">
        <v>161</v>
      </c>
      <c r="B17" s="102" t="s">
        <v>300</v>
      </c>
      <c r="C17" s="105"/>
      <c r="D17" s="124" t="n">
        <v>316855</v>
      </c>
      <c r="E17" s="124" t="n">
        <v>2029</v>
      </c>
      <c r="F17" s="124" t="n">
        <v>24042</v>
      </c>
      <c r="G17" s="124" t="n">
        <v>42364</v>
      </c>
      <c r="H17" s="124" t="n">
        <v>82386</v>
      </c>
      <c r="I17" s="124" t="n">
        <v>89153</v>
      </c>
      <c r="J17" s="124" t="n">
        <v>62367</v>
      </c>
      <c r="K17" s="124" t="n">
        <v>12285</v>
      </c>
      <c r="L17" s="124" t="n">
        <v>2229</v>
      </c>
      <c r="M17" s="124"/>
    </row>
    <row r="18" customFormat="false" ht="12.75" hidden="false" customHeight="false" outlineLevel="0" collapsed="false">
      <c r="A18" s="126" t="s">
        <v>225</v>
      </c>
      <c r="B18" s="102"/>
      <c r="C18" s="102" t="s">
        <v>226</v>
      </c>
      <c r="D18" s="124" t="n">
        <v>56046</v>
      </c>
      <c r="E18" s="124" t="n">
        <v>170</v>
      </c>
      <c r="F18" s="124" t="n">
        <v>3572</v>
      </c>
      <c r="G18" s="124" t="n">
        <v>8434</v>
      </c>
      <c r="H18" s="124" t="n">
        <v>17017</v>
      </c>
      <c r="I18" s="124" t="n">
        <v>16150</v>
      </c>
      <c r="J18" s="124" t="n">
        <v>8867</v>
      </c>
      <c r="K18" s="124" t="n">
        <v>1617</v>
      </c>
      <c r="L18" s="124" t="n">
        <v>219</v>
      </c>
      <c r="M18" s="124"/>
    </row>
    <row r="19" customFormat="false" ht="22.5" hidden="false" customHeight="false" outlineLevel="0" collapsed="false">
      <c r="A19" s="127" t="s">
        <v>232</v>
      </c>
      <c r="B19" s="102"/>
      <c r="C19" s="101" t="s">
        <v>301</v>
      </c>
      <c r="D19" s="124" t="n">
        <v>34950</v>
      </c>
      <c r="E19" s="124" t="n">
        <v>193</v>
      </c>
      <c r="F19" s="124" t="n">
        <v>2194</v>
      </c>
      <c r="G19" s="124" t="n">
        <v>2563</v>
      </c>
      <c r="H19" s="124" t="n">
        <v>8511</v>
      </c>
      <c r="I19" s="124" t="n">
        <v>12364</v>
      </c>
      <c r="J19" s="124" t="n">
        <v>8057</v>
      </c>
      <c r="K19" s="124" t="n">
        <v>1000</v>
      </c>
      <c r="L19" s="124" t="n">
        <v>68</v>
      </c>
      <c r="M19" s="124"/>
    </row>
    <row r="20" customFormat="false" ht="12.75" hidden="false" customHeight="false" outlineLevel="0" collapsed="false">
      <c r="A20" s="126" t="s">
        <v>237</v>
      </c>
      <c r="B20" s="102"/>
      <c r="C20" s="102" t="s">
        <v>302</v>
      </c>
      <c r="D20" s="124" t="n">
        <v>24535</v>
      </c>
      <c r="E20" s="124" t="n">
        <v>92</v>
      </c>
      <c r="F20" s="124" t="n">
        <v>1233</v>
      </c>
      <c r="G20" s="124" t="n">
        <v>2012</v>
      </c>
      <c r="H20" s="124" t="n">
        <v>4595</v>
      </c>
      <c r="I20" s="124" t="n">
        <v>7625</v>
      </c>
      <c r="J20" s="124" t="n">
        <v>6914</v>
      </c>
      <c r="K20" s="124" t="n">
        <v>1648</v>
      </c>
      <c r="L20" s="124" t="n">
        <v>416</v>
      </c>
      <c r="M20" s="124"/>
    </row>
    <row r="21" customFormat="false" ht="22.5" hidden="false" customHeight="true" outlineLevel="0" collapsed="false">
      <c r="A21" s="127" t="s">
        <v>303</v>
      </c>
      <c r="B21" s="101" t="s">
        <v>304</v>
      </c>
      <c r="C21" s="101"/>
      <c r="D21" s="124" t="n">
        <v>201324</v>
      </c>
      <c r="E21" s="124" t="n">
        <v>1574</v>
      </c>
      <c r="F21" s="124" t="n">
        <v>17043</v>
      </c>
      <c r="G21" s="124" t="n">
        <v>29355</v>
      </c>
      <c r="H21" s="124" t="n">
        <v>52263</v>
      </c>
      <c r="I21" s="124" t="n">
        <v>53014</v>
      </c>
      <c r="J21" s="124" t="n">
        <v>38529</v>
      </c>
      <c r="K21" s="124" t="n">
        <v>8020</v>
      </c>
      <c r="L21" s="124" t="n">
        <v>1526</v>
      </c>
      <c r="M21" s="124"/>
    </row>
    <row r="22" customFormat="false" ht="12.75" hidden="false" customHeight="false" outlineLevel="0" collapsed="false">
      <c r="A22" s="126" t="s">
        <v>163</v>
      </c>
      <c r="B22" s="102" t="s">
        <v>305</v>
      </c>
      <c r="C22" s="105"/>
      <c r="D22" s="124" t="n">
        <v>400639</v>
      </c>
      <c r="E22" s="124" t="n">
        <v>7202</v>
      </c>
      <c r="F22" s="124" t="n">
        <v>32594</v>
      </c>
      <c r="G22" s="124" t="n">
        <v>43593</v>
      </c>
      <c r="H22" s="124" t="n">
        <v>84069</v>
      </c>
      <c r="I22" s="124" t="n">
        <v>113470</v>
      </c>
      <c r="J22" s="124" t="n">
        <v>94564</v>
      </c>
      <c r="K22" s="124" t="n">
        <v>23292</v>
      </c>
      <c r="L22" s="124" t="n">
        <v>1855</v>
      </c>
      <c r="M22" s="124"/>
    </row>
    <row r="23" customFormat="false" ht="12.75" hidden="false" customHeight="false" outlineLevel="0" collapsed="false">
      <c r="A23" s="126" t="s">
        <v>306</v>
      </c>
      <c r="B23" s="102"/>
      <c r="C23" s="102" t="s">
        <v>307</v>
      </c>
      <c r="D23" s="124" t="n">
        <v>83187</v>
      </c>
      <c r="E23" s="124" t="n">
        <v>875</v>
      </c>
      <c r="F23" s="124" t="n">
        <v>3925</v>
      </c>
      <c r="G23" s="124" t="n">
        <v>5748</v>
      </c>
      <c r="H23" s="124" t="n">
        <v>12887</v>
      </c>
      <c r="I23" s="124" t="n">
        <v>26183</v>
      </c>
      <c r="J23" s="124" t="n">
        <v>26033</v>
      </c>
      <c r="K23" s="124" t="n">
        <v>7384</v>
      </c>
      <c r="L23" s="124" t="n">
        <v>152</v>
      </c>
      <c r="M23" s="124"/>
    </row>
    <row r="24" customFormat="false" ht="12.75" hidden="false" customHeight="false" outlineLevel="0" collapsed="false">
      <c r="A24" s="126" t="s">
        <v>260</v>
      </c>
      <c r="B24" s="102"/>
      <c r="C24" s="101" t="s">
        <v>308</v>
      </c>
      <c r="D24" s="124" t="n">
        <v>72880</v>
      </c>
      <c r="E24" s="124" t="n">
        <v>2437</v>
      </c>
      <c r="F24" s="124" t="n">
        <v>9392</v>
      </c>
      <c r="G24" s="124" t="n">
        <v>10102</v>
      </c>
      <c r="H24" s="124" t="n">
        <v>14691</v>
      </c>
      <c r="I24" s="124" t="n">
        <v>17571</v>
      </c>
      <c r="J24" s="124" t="n">
        <v>14444</v>
      </c>
      <c r="K24" s="124" t="n">
        <v>3895</v>
      </c>
      <c r="L24" s="124" t="n">
        <v>348</v>
      </c>
      <c r="M24" s="124"/>
    </row>
    <row r="25" customFormat="false" ht="12.75" hidden="false" customHeight="false" outlineLevel="0" collapsed="false">
      <c r="A25" s="126" t="s">
        <v>262</v>
      </c>
      <c r="B25" s="102"/>
      <c r="C25" s="101" t="s">
        <v>309</v>
      </c>
      <c r="D25" s="124" t="n">
        <v>170157</v>
      </c>
      <c r="E25" s="124" t="n">
        <v>2478</v>
      </c>
      <c r="F25" s="124" t="n">
        <v>13315</v>
      </c>
      <c r="G25" s="124" t="n">
        <v>19480</v>
      </c>
      <c r="H25" s="124" t="n">
        <v>39836</v>
      </c>
      <c r="I25" s="124" t="n">
        <v>49221</v>
      </c>
      <c r="J25" s="124" t="n">
        <v>37381</v>
      </c>
      <c r="K25" s="124" t="n">
        <v>7615</v>
      </c>
      <c r="L25" s="124" t="n">
        <v>831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29" t="n">
        <v>1142302</v>
      </c>
      <c r="E26" s="129" t="n">
        <v>16856</v>
      </c>
      <c r="F26" s="129" t="n">
        <v>96244</v>
      </c>
      <c r="G26" s="129" t="n">
        <v>135910</v>
      </c>
      <c r="H26" s="129" t="n">
        <v>260317</v>
      </c>
      <c r="I26" s="129" t="n">
        <v>330763</v>
      </c>
      <c r="J26" s="129" t="n">
        <v>244502</v>
      </c>
      <c r="K26" s="129" t="n">
        <v>51541</v>
      </c>
      <c r="L26" s="129" t="n">
        <v>6169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49</v>
      </c>
      <c r="B30" s="102" t="s">
        <v>178</v>
      </c>
      <c r="C30" s="102"/>
      <c r="D30" s="71" t="n">
        <v>13</v>
      </c>
      <c r="E30" s="71" t="s">
        <v>40</v>
      </c>
      <c r="F30" s="71" t="s">
        <v>40</v>
      </c>
      <c r="G30" s="71" t="s">
        <v>40</v>
      </c>
      <c r="H30" s="71" t="n">
        <v>4</v>
      </c>
      <c r="I30" s="71" t="n">
        <v>3</v>
      </c>
      <c r="J30" s="71" t="s">
        <v>40</v>
      </c>
      <c r="K30" s="71" t="n">
        <v>0</v>
      </c>
      <c r="L30" s="71" t="n">
        <v>0</v>
      </c>
      <c r="M30" s="124"/>
    </row>
    <row r="31" customFormat="false" ht="12.75" hidden="false" customHeight="false" outlineLevel="0" collapsed="false">
      <c r="A31" s="123" t="s">
        <v>151</v>
      </c>
      <c r="B31" s="102" t="s">
        <v>152</v>
      </c>
      <c r="C31" s="102"/>
      <c r="D31" s="71" t="n">
        <v>12336</v>
      </c>
      <c r="E31" s="71" t="s">
        <v>40</v>
      </c>
      <c r="F31" s="71" t="s">
        <v>40</v>
      </c>
      <c r="G31" s="71" t="s">
        <v>40</v>
      </c>
      <c r="H31" s="71" t="n">
        <v>3791</v>
      </c>
      <c r="I31" s="71" t="n">
        <v>4135</v>
      </c>
      <c r="J31" s="71" t="s">
        <v>40</v>
      </c>
      <c r="K31" s="71" t="n">
        <v>592</v>
      </c>
      <c r="L31" s="71" t="n">
        <v>29</v>
      </c>
      <c r="M31" s="124"/>
    </row>
    <row r="32" customFormat="false" ht="12.75" hidden="false" customHeight="false" outlineLevel="0" collapsed="false">
      <c r="A32" s="123" t="s">
        <v>296</v>
      </c>
      <c r="B32" s="102" t="s">
        <v>297</v>
      </c>
      <c r="C32" s="125"/>
      <c r="D32" s="71" t="n">
        <v>7583</v>
      </c>
      <c r="E32" s="71" t="n">
        <v>68</v>
      </c>
      <c r="F32" s="71" t="n">
        <v>282</v>
      </c>
      <c r="G32" s="71" t="n">
        <v>616</v>
      </c>
      <c r="H32" s="71" t="n">
        <v>2059</v>
      </c>
      <c r="I32" s="71" t="n">
        <v>2543</v>
      </c>
      <c r="J32" s="71" t="n">
        <v>1522</v>
      </c>
      <c r="K32" s="71" t="n">
        <v>472</v>
      </c>
      <c r="L32" s="71" t="n">
        <v>21</v>
      </c>
      <c r="M32" s="124"/>
    </row>
    <row r="33" customFormat="false" ht="12.75" hidden="false" customHeight="false" outlineLevel="0" collapsed="false">
      <c r="A33" s="123" t="s">
        <v>153</v>
      </c>
      <c r="B33" s="102"/>
      <c r="C33" s="102" t="s">
        <v>154</v>
      </c>
      <c r="D33" s="71" t="n">
        <v>7083</v>
      </c>
      <c r="E33" s="71" t="n">
        <v>58</v>
      </c>
      <c r="F33" s="71" t="n">
        <v>252</v>
      </c>
      <c r="G33" s="71" t="n">
        <v>570</v>
      </c>
      <c r="H33" s="71" t="n">
        <v>1910</v>
      </c>
      <c r="I33" s="71" t="n">
        <v>2376</v>
      </c>
      <c r="J33" s="71" t="n">
        <v>1442</v>
      </c>
      <c r="K33" s="71" t="n">
        <v>454</v>
      </c>
      <c r="L33" s="71" t="n">
        <v>21</v>
      </c>
      <c r="M33" s="124"/>
    </row>
    <row r="34" customFormat="false" ht="12.75" hidden="false" customHeight="false" outlineLevel="0" collapsed="false">
      <c r="A34" s="126" t="s">
        <v>155</v>
      </c>
      <c r="B34" s="102"/>
      <c r="C34" s="102" t="s">
        <v>156</v>
      </c>
      <c r="D34" s="71" t="n">
        <v>4753</v>
      </c>
      <c r="E34" s="71" t="s">
        <v>40</v>
      </c>
      <c r="F34" s="71" t="s">
        <v>40</v>
      </c>
      <c r="G34" s="71" t="s">
        <v>40</v>
      </c>
      <c r="H34" s="71" t="n">
        <v>1732</v>
      </c>
      <c r="I34" s="71" t="n">
        <v>1592</v>
      </c>
      <c r="J34" s="71" t="s">
        <v>40</v>
      </c>
      <c r="K34" s="71" t="n">
        <v>120</v>
      </c>
      <c r="L34" s="71" t="n">
        <v>8</v>
      </c>
      <c r="M34" s="124"/>
    </row>
    <row r="35" customFormat="false" ht="12.75" hidden="false" customHeight="false" outlineLevel="0" collapsed="false">
      <c r="A35" s="126" t="s">
        <v>157</v>
      </c>
      <c r="B35" s="102" t="s">
        <v>158</v>
      </c>
      <c r="C35" s="102"/>
      <c r="D35" s="71" t="n">
        <v>68329</v>
      </c>
      <c r="E35" s="71" t="n">
        <v>1154</v>
      </c>
      <c r="F35" s="71" t="n">
        <v>5762</v>
      </c>
      <c r="G35" s="71" t="n">
        <v>10179</v>
      </c>
      <c r="H35" s="71" t="n">
        <v>22655</v>
      </c>
      <c r="I35" s="71" t="n">
        <v>17832</v>
      </c>
      <c r="J35" s="71" t="n">
        <v>8806</v>
      </c>
      <c r="K35" s="71" t="n">
        <v>1730</v>
      </c>
      <c r="L35" s="71" t="n">
        <v>211</v>
      </c>
      <c r="M35" s="124"/>
    </row>
    <row r="36" customFormat="false" ht="12.75" hidden="false" customHeight="false" outlineLevel="0" collapsed="false">
      <c r="A36" s="126" t="s">
        <v>159</v>
      </c>
      <c r="B36" s="102" t="s">
        <v>213</v>
      </c>
      <c r="C36" s="105"/>
      <c r="D36" s="71" t="n">
        <v>24845</v>
      </c>
      <c r="E36" s="71" t="n">
        <v>392</v>
      </c>
      <c r="F36" s="71" t="n">
        <v>2239</v>
      </c>
      <c r="G36" s="71" t="n">
        <v>3534</v>
      </c>
      <c r="H36" s="71" t="n">
        <v>8573</v>
      </c>
      <c r="I36" s="71" t="n">
        <v>6861</v>
      </c>
      <c r="J36" s="71" t="n">
        <v>2753</v>
      </c>
      <c r="K36" s="71" t="n">
        <v>420</v>
      </c>
      <c r="L36" s="71" t="n">
        <v>73</v>
      </c>
      <c r="M36" s="124"/>
    </row>
    <row r="37" customFormat="false" ht="12.75" hidden="false" customHeight="false" outlineLevel="0" collapsed="false">
      <c r="A37" s="126" t="s">
        <v>298</v>
      </c>
      <c r="B37" s="102"/>
      <c r="C37" s="102" t="s">
        <v>299</v>
      </c>
      <c r="D37" s="71" t="n">
        <v>9330</v>
      </c>
      <c r="E37" s="71" t="n">
        <v>193</v>
      </c>
      <c r="F37" s="71" t="n">
        <v>1081</v>
      </c>
      <c r="G37" s="71" t="n">
        <v>1386</v>
      </c>
      <c r="H37" s="71" t="n">
        <v>3188</v>
      </c>
      <c r="I37" s="71" t="n">
        <v>2340</v>
      </c>
      <c r="J37" s="71" t="n">
        <v>940</v>
      </c>
      <c r="K37" s="71" t="n">
        <v>175</v>
      </c>
      <c r="L37" s="71" t="n">
        <v>27</v>
      </c>
      <c r="M37" s="124"/>
    </row>
    <row r="38" customFormat="false" ht="12.75" hidden="false" customHeight="false" outlineLevel="0" collapsed="false">
      <c r="A38" s="126" t="s">
        <v>220</v>
      </c>
      <c r="B38" s="102"/>
      <c r="C38" s="102" t="s">
        <v>221</v>
      </c>
      <c r="D38" s="71" t="n">
        <v>3579</v>
      </c>
      <c r="E38" s="71" t="n">
        <v>21</v>
      </c>
      <c r="F38" s="71" t="n">
        <v>157</v>
      </c>
      <c r="G38" s="71" t="n">
        <v>362</v>
      </c>
      <c r="H38" s="71" t="n">
        <v>1259</v>
      </c>
      <c r="I38" s="71" t="n">
        <v>1187</v>
      </c>
      <c r="J38" s="71" t="n">
        <v>493</v>
      </c>
      <c r="K38" s="71" t="n">
        <v>76</v>
      </c>
      <c r="L38" s="71" t="n">
        <v>24</v>
      </c>
      <c r="M38" s="124"/>
    </row>
    <row r="39" customFormat="false" ht="12.75" hidden="false" customHeight="false" outlineLevel="0" collapsed="false">
      <c r="A39" s="126" t="s">
        <v>6</v>
      </c>
      <c r="B39" s="102"/>
      <c r="C39" s="102" t="s">
        <v>222</v>
      </c>
      <c r="D39" s="71" t="n">
        <v>11936</v>
      </c>
      <c r="E39" s="71" t="n">
        <v>178</v>
      </c>
      <c r="F39" s="71" t="n">
        <v>1001</v>
      </c>
      <c r="G39" s="71" t="n">
        <v>1786</v>
      </c>
      <c r="H39" s="71" t="n">
        <v>4126</v>
      </c>
      <c r="I39" s="71" t="n">
        <v>3334</v>
      </c>
      <c r="J39" s="71" t="n">
        <v>1320</v>
      </c>
      <c r="K39" s="71" t="n">
        <v>169</v>
      </c>
      <c r="L39" s="71" t="n">
        <v>22</v>
      </c>
      <c r="M39" s="124"/>
    </row>
    <row r="40" customFormat="false" ht="12.75" hidden="false" customHeight="false" outlineLevel="0" collapsed="false">
      <c r="A40" s="126" t="s">
        <v>161</v>
      </c>
      <c r="B40" s="102" t="s">
        <v>300</v>
      </c>
      <c r="C40" s="105"/>
      <c r="D40" s="71" t="n">
        <v>22039</v>
      </c>
      <c r="E40" s="71" t="n">
        <v>140</v>
      </c>
      <c r="F40" s="71" t="n">
        <v>1562</v>
      </c>
      <c r="G40" s="71" t="n">
        <v>3793</v>
      </c>
      <c r="H40" s="71" t="n">
        <v>7733</v>
      </c>
      <c r="I40" s="71" t="n">
        <v>5621</v>
      </c>
      <c r="J40" s="71" t="n">
        <v>2644</v>
      </c>
      <c r="K40" s="71" t="n">
        <v>477</v>
      </c>
      <c r="L40" s="71" t="n">
        <v>69</v>
      </c>
      <c r="M40" s="124"/>
    </row>
    <row r="41" customFormat="false" ht="12.75" hidden="false" customHeight="false" outlineLevel="0" collapsed="false">
      <c r="A41" s="126" t="s">
        <v>225</v>
      </c>
      <c r="B41" s="102"/>
      <c r="C41" s="102" t="s">
        <v>226</v>
      </c>
      <c r="D41" s="71" t="n">
        <v>3474</v>
      </c>
      <c r="E41" s="71" t="n">
        <v>6</v>
      </c>
      <c r="F41" s="71" t="n">
        <v>277</v>
      </c>
      <c r="G41" s="71" t="n">
        <v>899</v>
      </c>
      <c r="H41" s="71" t="n">
        <v>1395</v>
      </c>
      <c r="I41" s="71" t="n">
        <v>617</v>
      </c>
      <c r="J41" s="71" t="n">
        <v>222</v>
      </c>
      <c r="K41" s="71" t="n">
        <v>49</v>
      </c>
      <c r="L41" s="71" t="n">
        <v>9</v>
      </c>
      <c r="M41" s="124"/>
    </row>
    <row r="42" customFormat="false" ht="22.5" hidden="false" customHeight="false" outlineLevel="0" collapsed="false">
      <c r="A42" s="127" t="s">
        <v>232</v>
      </c>
      <c r="B42" s="102"/>
      <c r="C42" s="101" t="s">
        <v>301</v>
      </c>
      <c r="D42" s="71" t="n">
        <v>647</v>
      </c>
      <c r="E42" s="71" t="n">
        <v>9</v>
      </c>
      <c r="F42" s="71" t="n">
        <v>66</v>
      </c>
      <c r="G42" s="71" t="n">
        <v>84</v>
      </c>
      <c r="H42" s="71" t="n">
        <v>259</v>
      </c>
      <c r="I42" s="71" t="n">
        <v>141</v>
      </c>
      <c r="J42" s="71" t="n">
        <v>83</v>
      </c>
      <c r="K42" s="71" t="n">
        <v>5</v>
      </c>
      <c r="L42" s="71" t="n">
        <v>0</v>
      </c>
      <c r="M42" s="124"/>
    </row>
    <row r="43" customFormat="false" ht="12.75" hidden="false" customHeight="false" outlineLevel="0" collapsed="false">
      <c r="A43" s="126" t="s">
        <v>237</v>
      </c>
      <c r="B43" s="102"/>
      <c r="C43" s="102" t="s">
        <v>302</v>
      </c>
      <c r="D43" s="71" t="n">
        <v>1050</v>
      </c>
      <c r="E43" s="71" t="n">
        <v>4</v>
      </c>
      <c r="F43" s="71" t="n">
        <v>45</v>
      </c>
      <c r="G43" s="71" t="n">
        <v>114</v>
      </c>
      <c r="H43" s="71" t="n">
        <v>303</v>
      </c>
      <c r="I43" s="71" t="n">
        <v>299</v>
      </c>
      <c r="J43" s="71" t="n">
        <v>217</v>
      </c>
      <c r="K43" s="71" t="n">
        <v>55</v>
      </c>
      <c r="L43" s="71" t="n">
        <v>13</v>
      </c>
      <c r="M43" s="124"/>
    </row>
    <row r="44" customFormat="false" ht="25.5" hidden="false" customHeight="true" outlineLevel="0" collapsed="false">
      <c r="A44" s="127" t="s">
        <v>303</v>
      </c>
      <c r="B44" s="101" t="s">
        <v>304</v>
      </c>
      <c r="C44" s="101"/>
      <c r="D44" s="71" t="n">
        <v>16868</v>
      </c>
      <c r="E44" s="71" t="n">
        <v>121</v>
      </c>
      <c r="F44" s="71" t="n">
        <v>1174</v>
      </c>
      <c r="G44" s="71" t="n">
        <v>2696</v>
      </c>
      <c r="H44" s="71" t="n">
        <v>5776</v>
      </c>
      <c r="I44" s="71" t="n">
        <v>4564</v>
      </c>
      <c r="J44" s="71" t="n">
        <v>2122</v>
      </c>
      <c r="K44" s="71" t="n">
        <v>368</v>
      </c>
      <c r="L44" s="71" t="n">
        <v>47</v>
      </c>
      <c r="M44" s="124"/>
    </row>
    <row r="45" customFormat="false" ht="12.75" hidden="false" customHeight="false" outlineLevel="0" collapsed="false">
      <c r="A45" s="126" t="s">
        <v>163</v>
      </c>
      <c r="B45" s="102" t="s">
        <v>305</v>
      </c>
      <c r="C45" s="105"/>
      <c r="D45" s="71" t="n">
        <v>21445</v>
      </c>
      <c r="E45" s="71" t="n">
        <v>622</v>
      </c>
      <c r="F45" s="71" t="n">
        <v>1961</v>
      </c>
      <c r="G45" s="71" t="n">
        <v>2852</v>
      </c>
      <c r="H45" s="71" t="n">
        <v>6349</v>
      </c>
      <c r="I45" s="71" t="n">
        <v>5350</v>
      </c>
      <c r="J45" s="71" t="n">
        <v>3409</v>
      </c>
      <c r="K45" s="71" t="n">
        <v>833</v>
      </c>
      <c r="L45" s="71" t="n">
        <v>69</v>
      </c>
      <c r="M45" s="124"/>
    </row>
    <row r="46" customFormat="false" ht="12.75" hidden="false" customHeight="false" outlineLevel="0" collapsed="false">
      <c r="A46" s="126" t="s">
        <v>306</v>
      </c>
      <c r="B46" s="102"/>
      <c r="C46" s="102" t="s">
        <v>307</v>
      </c>
      <c r="D46" s="71" t="n">
        <v>1039</v>
      </c>
      <c r="E46" s="71" t="n">
        <v>13</v>
      </c>
      <c r="F46" s="71" t="n">
        <v>81</v>
      </c>
      <c r="G46" s="71" t="n">
        <v>132</v>
      </c>
      <c r="H46" s="71" t="n">
        <v>274</v>
      </c>
      <c r="I46" s="71" t="n">
        <v>252</v>
      </c>
      <c r="J46" s="71" t="n">
        <v>211</v>
      </c>
      <c r="K46" s="71" t="n">
        <v>76</v>
      </c>
      <c r="L46" s="71" t="n">
        <v>0</v>
      </c>
      <c r="M46" s="124"/>
    </row>
    <row r="47" customFormat="false" ht="12.75" hidden="false" customHeight="false" outlineLevel="0" collapsed="false">
      <c r="A47" s="126" t="s">
        <v>260</v>
      </c>
      <c r="B47" s="102"/>
      <c r="C47" s="101" t="s">
        <v>308</v>
      </c>
      <c r="D47" s="71" t="n">
        <v>5658</v>
      </c>
      <c r="E47" s="71" t="n">
        <v>264</v>
      </c>
      <c r="F47" s="71" t="n">
        <v>759</v>
      </c>
      <c r="G47" s="71" t="n">
        <v>975</v>
      </c>
      <c r="H47" s="71" t="n">
        <v>1640</v>
      </c>
      <c r="I47" s="71" t="n">
        <v>1121</v>
      </c>
      <c r="J47" s="71" t="n">
        <v>680</v>
      </c>
      <c r="K47" s="71" t="n">
        <v>202</v>
      </c>
      <c r="L47" s="71" t="n">
        <v>17</v>
      </c>
      <c r="M47" s="124"/>
    </row>
    <row r="48" customFormat="false" ht="12.75" hidden="false" customHeight="false" outlineLevel="0" collapsed="false">
      <c r="A48" s="126" t="s">
        <v>262</v>
      </c>
      <c r="B48" s="102"/>
      <c r="C48" s="101" t="s">
        <v>309</v>
      </c>
      <c r="D48" s="71" t="n">
        <v>8440</v>
      </c>
      <c r="E48" s="71" t="n">
        <v>210</v>
      </c>
      <c r="F48" s="71" t="n">
        <v>586</v>
      </c>
      <c r="G48" s="71" t="n">
        <v>857</v>
      </c>
      <c r="H48" s="71" t="n">
        <v>2592</v>
      </c>
      <c r="I48" s="71" t="n">
        <v>2328</v>
      </c>
      <c r="J48" s="71" t="n">
        <v>1506</v>
      </c>
      <c r="K48" s="71" t="n">
        <v>337</v>
      </c>
      <c r="L48" s="71" t="n">
        <v>24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7" t="n">
        <v>80680</v>
      </c>
      <c r="E49" s="107" t="n">
        <v>1277</v>
      </c>
      <c r="F49" s="107" t="n">
        <v>6272</v>
      </c>
      <c r="G49" s="107" t="n">
        <v>11187</v>
      </c>
      <c r="H49" s="107" t="n">
        <v>26450</v>
      </c>
      <c r="I49" s="107" t="n">
        <v>21971</v>
      </c>
      <c r="J49" s="107" t="n">
        <v>10961</v>
      </c>
      <c r="K49" s="107" t="n">
        <v>2322</v>
      </c>
      <c r="L49" s="107" t="n">
        <v>240</v>
      </c>
      <c r="M49" s="129"/>
    </row>
    <row r="50" customFormat="false" ht="12.75" hidden="false" customHeight="false" outlineLevel="0" collapsed="false">
      <c r="B50" s="128"/>
      <c r="C50" s="128"/>
      <c r="D50" s="107"/>
      <c r="E50" s="107"/>
      <c r="F50" s="107"/>
      <c r="G50" s="107"/>
      <c r="H50" s="107"/>
      <c r="I50" s="107"/>
      <c r="J50" s="107"/>
      <c r="K50" s="107"/>
      <c r="L50" s="107"/>
      <c r="M50" s="129"/>
    </row>
    <row r="51" customFormat="false" ht="12.75" hidden="false" customHeight="false" outlineLevel="0" collapsed="false">
      <c r="B51" s="70"/>
      <c r="C51" s="70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49</v>
      </c>
      <c r="B52" s="102" t="s">
        <v>178</v>
      </c>
      <c r="C52" s="102"/>
      <c r="D52" s="71" t="n">
        <v>188</v>
      </c>
      <c r="E52" s="71" t="s">
        <v>40</v>
      </c>
      <c r="F52" s="71" t="n">
        <v>16</v>
      </c>
      <c r="G52" s="71" t="n">
        <v>30</v>
      </c>
      <c r="H52" s="71" t="n">
        <v>35</v>
      </c>
      <c r="I52" s="71" t="n">
        <v>45</v>
      </c>
      <c r="J52" s="71" t="n">
        <v>46</v>
      </c>
      <c r="K52" s="71" t="n">
        <v>11</v>
      </c>
      <c r="L52" s="71" t="s">
        <v>40</v>
      </c>
      <c r="M52" s="124"/>
    </row>
    <row r="53" customFormat="false" ht="12.75" hidden="false" customHeight="false" outlineLevel="0" collapsed="false">
      <c r="A53" s="123" t="s">
        <v>151</v>
      </c>
      <c r="B53" s="102" t="s">
        <v>152</v>
      </c>
      <c r="C53" s="102"/>
      <c r="D53" s="71" t="n">
        <v>135082</v>
      </c>
      <c r="E53" s="71" t="s">
        <v>40</v>
      </c>
      <c r="F53" s="71" t="n">
        <v>9356</v>
      </c>
      <c r="G53" s="71" t="n">
        <v>11938</v>
      </c>
      <c r="H53" s="71" t="n">
        <v>27230</v>
      </c>
      <c r="I53" s="71" t="n">
        <v>45628</v>
      </c>
      <c r="J53" s="71" t="n">
        <v>31606</v>
      </c>
      <c r="K53" s="71" t="n">
        <v>6281</v>
      </c>
      <c r="L53" s="71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2" t="s">
        <v>297</v>
      </c>
      <c r="C54" s="125"/>
      <c r="D54" s="71" t="n">
        <v>92379</v>
      </c>
      <c r="E54" s="71" t="n">
        <v>1280</v>
      </c>
      <c r="F54" s="71" t="n">
        <v>5641</v>
      </c>
      <c r="G54" s="71" t="n">
        <v>8021</v>
      </c>
      <c r="H54" s="71" t="n">
        <v>17825</v>
      </c>
      <c r="I54" s="71" t="n">
        <v>31383</v>
      </c>
      <c r="J54" s="71" t="n">
        <v>22947</v>
      </c>
      <c r="K54" s="71" t="n">
        <v>4898</v>
      </c>
      <c r="L54" s="71" t="n">
        <v>384</v>
      </c>
      <c r="M54" s="124"/>
    </row>
    <row r="55" customFormat="false" ht="12.75" hidden="false" customHeight="false" outlineLevel="0" collapsed="false">
      <c r="A55" s="123" t="s">
        <v>153</v>
      </c>
      <c r="B55" s="102"/>
      <c r="C55" s="102" t="s">
        <v>154</v>
      </c>
      <c r="D55" s="71" t="n">
        <v>74541</v>
      </c>
      <c r="E55" s="71" t="n">
        <v>1069</v>
      </c>
      <c r="F55" s="71" t="n">
        <v>4798</v>
      </c>
      <c r="G55" s="71" t="n">
        <v>7112</v>
      </c>
      <c r="H55" s="71" t="n">
        <v>15331</v>
      </c>
      <c r="I55" s="71" t="n">
        <v>24694</v>
      </c>
      <c r="J55" s="71" t="n">
        <v>17256</v>
      </c>
      <c r="K55" s="71" t="n">
        <v>3925</v>
      </c>
      <c r="L55" s="71" t="n">
        <v>356</v>
      </c>
      <c r="M55" s="124"/>
    </row>
    <row r="56" customFormat="false" ht="12.75" hidden="false" customHeight="false" outlineLevel="0" collapsed="false">
      <c r="A56" s="126" t="s">
        <v>155</v>
      </c>
      <c r="B56" s="102"/>
      <c r="C56" s="102" t="s">
        <v>156</v>
      </c>
      <c r="D56" s="71" t="n">
        <v>42703</v>
      </c>
      <c r="E56" s="71" t="s">
        <v>40</v>
      </c>
      <c r="F56" s="71" t="n">
        <v>3715</v>
      </c>
      <c r="G56" s="71" t="n">
        <v>3917</v>
      </c>
      <c r="H56" s="71" t="n">
        <v>9405</v>
      </c>
      <c r="I56" s="71" t="n">
        <v>14245</v>
      </c>
      <c r="J56" s="71" t="n">
        <v>8659</v>
      </c>
      <c r="K56" s="71" t="n">
        <v>1383</v>
      </c>
      <c r="L56" s="71" t="s">
        <v>40</v>
      </c>
      <c r="M56" s="124"/>
    </row>
    <row r="57" customFormat="false" ht="12.75" hidden="false" customHeight="false" outlineLevel="0" collapsed="false">
      <c r="A57" s="126" t="s">
        <v>157</v>
      </c>
      <c r="B57" s="102" t="s">
        <v>158</v>
      </c>
      <c r="C57" s="102"/>
      <c r="D57" s="71" t="n">
        <v>418018</v>
      </c>
      <c r="E57" s="71" t="n">
        <v>6440</v>
      </c>
      <c r="F57" s="71" t="n">
        <v>35372</v>
      </c>
      <c r="G57" s="71" t="n">
        <v>52547</v>
      </c>
      <c r="H57" s="71" t="n">
        <v>101400</v>
      </c>
      <c r="I57" s="71" t="n">
        <v>114132</v>
      </c>
      <c r="J57" s="71" t="n">
        <v>84551</v>
      </c>
      <c r="K57" s="71" t="n">
        <v>20167</v>
      </c>
      <c r="L57" s="71" t="n">
        <v>3409</v>
      </c>
      <c r="M57" s="124"/>
    </row>
    <row r="58" customFormat="false" ht="12.75" hidden="false" customHeight="false" outlineLevel="0" collapsed="false">
      <c r="A58" s="126" t="s">
        <v>159</v>
      </c>
      <c r="B58" s="102" t="s">
        <v>213</v>
      </c>
      <c r="C58" s="105"/>
      <c r="D58" s="71" t="n">
        <v>132294</v>
      </c>
      <c r="E58" s="71" t="n">
        <v>2521</v>
      </c>
      <c r="F58" s="71" t="n">
        <v>12981</v>
      </c>
      <c r="G58" s="71" t="n">
        <v>17121</v>
      </c>
      <c r="H58" s="71" t="n">
        <v>31095</v>
      </c>
      <c r="I58" s="71" t="n">
        <v>37660</v>
      </c>
      <c r="J58" s="71" t="n">
        <v>25328</v>
      </c>
      <c r="K58" s="71" t="n">
        <v>4657</v>
      </c>
      <c r="L58" s="71" t="n">
        <v>931</v>
      </c>
      <c r="M58" s="124"/>
    </row>
    <row r="59" customFormat="false" ht="12.75" hidden="false" customHeight="false" outlineLevel="0" collapsed="false">
      <c r="A59" s="126" t="s">
        <v>298</v>
      </c>
      <c r="B59" s="102"/>
      <c r="C59" s="102" t="s">
        <v>299</v>
      </c>
      <c r="D59" s="71" t="n">
        <v>62288</v>
      </c>
      <c r="E59" s="71" t="n">
        <v>1384</v>
      </c>
      <c r="F59" s="71" t="n">
        <v>7060</v>
      </c>
      <c r="G59" s="71" t="n">
        <v>8686</v>
      </c>
      <c r="H59" s="71" t="n">
        <v>15161</v>
      </c>
      <c r="I59" s="71" t="n">
        <v>17042</v>
      </c>
      <c r="J59" s="71" t="n">
        <v>10462</v>
      </c>
      <c r="K59" s="71" t="n">
        <v>2082</v>
      </c>
      <c r="L59" s="71" t="n">
        <v>411</v>
      </c>
      <c r="M59" s="124"/>
    </row>
    <row r="60" customFormat="false" ht="12.75" hidden="false" customHeight="false" outlineLevel="0" collapsed="false">
      <c r="A60" s="126" t="s">
        <v>220</v>
      </c>
      <c r="B60" s="102"/>
      <c r="C60" s="102" t="s">
        <v>221</v>
      </c>
      <c r="D60" s="71" t="n">
        <v>43137</v>
      </c>
      <c r="E60" s="71" t="n">
        <v>368</v>
      </c>
      <c r="F60" s="71" t="n">
        <v>2002</v>
      </c>
      <c r="G60" s="71" t="n">
        <v>3267</v>
      </c>
      <c r="H60" s="71" t="n">
        <v>8387</v>
      </c>
      <c r="I60" s="71" t="n">
        <v>14593</v>
      </c>
      <c r="J60" s="71" t="n">
        <v>11998</v>
      </c>
      <c r="K60" s="71" t="n">
        <v>2083</v>
      </c>
      <c r="L60" s="71" t="n">
        <v>439</v>
      </c>
      <c r="M60" s="124"/>
    </row>
    <row r="61" customFormat="false" ht="12.75" hidden="false" customHeight="false" outlineLevel="0" collapsed="false">
      <c r="A61" s="126" t="s">
        <v>6</v>
      </c>
      <c r="B61" s="102"/>
      <c r="C61" s="102" t="s">
        <v>222</v>
      </c>
      <c r="D61" s="71" t="n">
        <v>26869</v>
      </c>
      <c r="E61" s="71" t="n">
        <v>769</v>
      </c>
      <c r="F61" s="71" t="n">
        <v>3919</v>
      </c>
      <c r="G61" s="71" t="n">
        <v>5168</v>
      </c>
      <c r="H61" s="71" t="n">
        <v>7547</v>
      </c>
      <c r="I61" s="71" t="n">
        <v>6025</v>
      </c>
      <c r="J61" s="71" t="n">
        <v>2868</v>
      </c>
      <c r="K61" s="71" t="n">
        <v>492</v>
      </c>
      <c r="L61" s="71" t="n">
        <v>81</v>
      </c>
      <c r="M61" s="124"/>
    </row>
    <row r="62" customFormat="false" ht="12.75" hidden="false" customHeight="false" outlineLevel="0" collapsed="false">
      <c r="A62" s="126" t="s">
        <v>161</v>
      </c>
      <c r="B62" s="102" t="s">
        <v>300</v>
      </c>
      <c r="C62" s="105"/>
      <c r="D62" s="71" t="n">
        <v>163811</v>
      </c>
      <c r="E62" s="71" t="n">
        <v>1069</v>
      </c>
      <c r="F62" s="71" t="n">
        <v>11811</v>
      </c>
      <c r="G62" s="71" t="n">
        <v>21881</v>
      </c>
      <c r="H62" s="71" t="n">
        <v>43992</v>
      </c>
      <c r="I62" s="71" t="n">
        <v>45364</v>
      </c>
      <c r="J62" s="71" t="n">
        <v>31238</v>
      </c>
      <c r="K62" s="71" t="n">
        <v>6934</v>
      </c>
      <c r="L62" s="71" t="n">
        <v>1522</v>
      </c>
      <c r="M62" s="124"/>
    </row>
    <row r="63" customFormat="false" ht="12.75" hidden="false" customHeight="false" outlineLevel="0" collapsed="false">
      <c r="A63" s="126" t="s">
        <v>225</v>
      </c>
      <c r="B63" s="102"/>
      <c r="C63" s="102" t="s">
        <v>226</v>
      </c>
      <c r="D63" s="71" t="n">
        <v>34966</v>
      </c>
      <c r="E63" s="71" t="n">
        <v>88</v>
      </c>
      <c r="F63" s="71" t="n">
        <v>2036</v>
      </c>
      <c r="G63" s="71" t="n">
        <v>5009</v>
      </c>
      <c r="H63" s="71" t="n">
        <v>10910</v>
      </c>
      <c r="I63" s="71" t="n">
        <v>10340</v>
      </c>
      <c r="J63" s="71" t="n">
        <v>5405</v>
      </c>
      <c r="K63" s="71" t="n">
        <v>1030</v>
      </c>
      <c r="L63" s="71" t="n">
        <v>148</v>
      </c>
      <c r="M63" s="124"/>
    </row>
    <row r="64" customFormat="false" ht="22.5" hidden="false" customHeight="false" outlineLevel="0" collapsed="false">
      <c r="A64" s="127" t="s">
        <v>232</v>
      </c>
      <c r="B64" s="102"/>
      <c r="C64" s="101" t="s">
        <v>301</v>
      </c>
      <c r="D64" s="71" t="n">
        <v>13954</v>
      </c>
      <c r="E64" s="71" t="n">
        <v>80</v>
      </c>
      <c r="F64" s="71" t="n">
        <v>954</v>
      </c>
      <c r="G64" s="71" t="n">
        <v>1103</v>
      </c>
      <c r="H64" s="71" t="n">
        <v>3563</v>
      </c>
      <c r="I64" s="71" t="n">
        <v>4716</v>
      </c>
      <c r="J64" s="71" t="n">
        <v>3019</v>
      </c>
      <c r="K64" s="71" t="n">
        <v>482</v>
      </c>
      <c r="L64" s="71" t="n">
        <v>37</v>
      </c>
      <c r="M64" s="124"/>
    </row>
    <row r="65" customFormat="false" ht="12.75" hidden="false" customHeight="false" outlineLevel="0" collapsed="false">
      <c r="A65" s="126" t="s">
        <v>237</v>
      </c>
      <c r="B65" s="102"/>
      <c r="C65" s="102" t="s">
        <v>302</v>
      </c>
      <c r="D65" s="71" t="n">
        <v>11152</v>
      </c>
      <c r="E65" s="71" t="n">
        <v>34</v>
      </c>
      <c r="F65" s="71" t="n">
        <v>408</v>
      </c>
      <c r="G65" s="71" t="n">
        <v>764</v>
      </c>
      <c r="H65" s="71" t="n">
        <v>2082</v>
      </c>
      <c r="I65" s="71" t="n">
        <v>3482</v>
      </c>
      <c r="J65" s="71" t="n">
        <v>3246</v>
      </c>
      <c r="K65" s="71" t="n">
        <v>871</v>
      </c>
      <c r="L65" s="71" t="n">
        <v>265</v>
      </c>
      <c r="M65" s="124"/>
    </row>
    <row r="66" customFormat="false" ht="25.5" hidden="false" customHeight="true" outlineLevel="0" collapsed="false">
      <c r="A66" s="127" t="s">
        <v>303</v>
      </c>
      <c r="B66" s="101" t="s">
        <v>304</v>
      </c>
      <c r="C66" s="101"/>
      <c r="D66" s="71" t="n">
        <v>103739</v>
      </c>
      <c r="E66" s="71" t="n">
        <v>867</v>
      </c>
      <c r="F66" s="71" t="n">
        <v>8413</v>
      </c>
      <c r="G66" s="71" t="n">
        <v>15005</v>
      </c>
      <c r="H66" s="71" t="n">
        <v>27437</v>
      </c>
      <c r="I66" s="71" t="n">
        <v>26826</v>
      </c>
      <c r="J66" s="71" t="n">
        <v>19568</v>
      </c>
      <c r="K66" s="71" t="n">
        <v>4551</v>
      </c>
      <c r="L66" s="71" t="n">
        <v>1072</v>
      </c>
      <c r="M66" s="124"/>
    </row>
    <row r="67" customFormat="false" ht="12.75" hidden="false" customHeight="false" outlineLevel="0" collapsed="false">
      <c r="A67" s="126" t="s">
        <v>163</v>
      </c>
      <c r="B67" s="102" t="s">
        <v>305</v>
      </c>
      <c r="C67" s="105"/>
      <c r="D67" s="71" t="n">
        <v>121913</v>
      </c>
      <c r="E67" s="71" t="n">
        <v>2850</v>
      </c>
      <c r="F67" s="71" t="n">
        <v>10580</v>
      </c>
      <c r="G67" s="71" t="n">
        <v>13545</v>
      </c>
      <c r="H67" s="71" t="n">
        <v>26313</v>
      </c>
      <c r="I67" s="71" t="n">
        <v>31108</v>
      </c>
      <c r="J67" s="71" t="n">
        <v>27985</v>
      </c>
      <c r="K67" s="71" t="n">
        <v>8576</v>
      </c>
      <c r="L67" s="71" t="n">
        <v>956</v>
      </c>
      <c r="M67" s="124"/>
    </row>
    <row r="68" customFormat="false" ht="12.75" hidden="false" customHeight="false" outlineLevel="0" collapsed="false">
      <c r="A68" s="126" t="s">
        <v>306</v>
      </c>
      <c r="B68" s="102"/>
      <c r="C68" s="102" t="s">
        <v>307</v>
      </c>
      <c r="D68" s="71" t="n">
        <v>26390</v>
      </c>
      <c r="E68" s="71" t="n">
        <v>378</v>
      </c>
      <c r="F68" s="71" t="n">
        <v>1251</v>
      </c>
      <c r="G68" s="71" t="n">
        <v>2011</v>
      </c>
      <c r="H68" s="71" t="n">
        <v>4216</v>
      </c>
      <c r="I68" s="71" t="n">
        <v>7337</v>
      </c>
      <c r="J68" s="71" t="n">
        <v>8235</v>
      </c>
      <c r="K68" s="71" t="n">
        <v>2888</v>
      </c>
      <c r="L68" s="71" t="n">
        <v>74</v>
      </c>
      <c r="M68" s="124"/>
    </row>
    <row r="69" customFormat="false" ht="12.75" hidden="false" customHeight="false" outlineLevel="0" collapsed="false">
      <c r="A69" s="126" t="s">
        <v>260</v>
      </c>
      <c r="B69" s="102"/>
      <c r="C69" s="101" t="s">
        <v>308</v>
      </c>
      <c r="D69" s="71" t="n">
        <v>27065</v>
      </c>
      <c r="E69" s="71" t="n">
        <v>1541</v>
      </c>
      <c r="F69" s="71" t="n">
        <v>4866</v>
      </c>
      <c r="G69" s="71" t="n">
        <v>4413</v>
      </c>
      <c r="H69" s="71" t="n">
        <v>5354</v>
      </c>
      <c r="I69" s="71" t="n">
        <v>4688</v>
      </c>
      <c r="J69" s="71" t="n">
        <v>4421</v>
      </c>
      <c r="K69" s="71" t="n">
        <v>1568</v>
      </c>
      <c r="L69" s="71" t="n">
        <v>214</v>
      </c>
      <c r="M69" s="124"/>
    </row>
    <row r="70" customFormat="false" ht="12.75" hidden="false" customHeight="false" outlineLevel="0" collapsed="false">
      <c r="A70" s="126" t="s">
        <v>262</v>
      </c>
      <c r="B70" s="102"/>
      <c r="C70" s="101" t="s">
        <v>309</v>
      </c>
      <c r="D70" s="71" t="n">
        <v>39802</v>
      </c>
      <c r="E70" s="71" t="n">
        <v>424</v>
      </c>
      <c r="F70" s="71" t="n">
        <v>2551</v>
      </c>
      <c r="G70" s="71" t="n">
        <v>4385</v>
      </c>
      <c r="H70" s="71" t="n">
        <v>10404</v>
      </c>
      <c r="I70" s="71" t="n">
        <v>10992</v>
      </c>
      <c r="J70" s="71" t="n">
        <v>8557</v>
      </c>
      <c r="K70" s="71" t="n">
        <v>2145</v>
      </c>
      <c r="L70" s="71" t="n">
        <v>344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7" t="n">
        <v>553296</v>
      </c>
      <c r="E71" s="107" t="n">
        <v>8901</v>
      </c>
      <c r="F71" s="107" t="n">
        <v>44745</v>
      </c>
      <c r="G71" s="107" t="n">
        <v>64515</v>
      </c>
      <c r="H71" s="107" t="n">
        <v>128665</v>
      </c>
      <c r="I71" s="107" t="n">
        <v>159807</v>
      </c>
      <c r="J71" s="107" t="n">
        <v>116207</v>
      </c>
      <c r="K71" s="107" t="n">
        <v>26459</v>
      </c>
      <c r="L71" s="107" t="n">
        <v>3997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49</v>
      </c>
      <c r="B75" s="102" t="s">
        <v>178</v>
      </c>
      <c r="C75" s="102"/>
      <c r="D75" s="71" t="n">
        <v>8</v>
      </c>
      <c r="E75" s="71" t="s">
        <v>40</v>
      </c>
      <c r="F75" s="71" t="n">
        <v>0</v>
      </c>
      <c r="G75" s="71" t="s">
        <v>40</v>
      </c>
      <c r="H75" s="71" t="s">
        <v>40</v>
      </c>
      <c r="I75" s="71" t="s">
        <v>40</v>
      </c>
      <c r="J75" s="71" t="s">
        <v>40</v>
      </c>
      <c r="K75" s="71" t="n">
        <v>0</v>
      </c>
      <c r="L75" s="71" t="n">
        <v>0</v>
      </c>
      <c r="M75" s="124"/>
    </row>
    <row r="76" customFormat="false" ht="12.75" hidden="false" customHeight="false" outlineLevel="0" collapsed="false">
      <c r="A76" s="123" t="s">
        <v>151</v>
      </c>
      <c r="B76" s="102" t="s">
        <v>152</v>
      </c>
      <c r="C76" s="102"/>
      <c r="D76" s="71" t="n">
        <v>9629</v>
      </c>
      <c r="E76" s="71" t="s">
        <v>40</v>
      </c>
      <c r="F76" s="71" t="n">
        <v>385</v>
      </c>
      <c r="G76" s="71" t="s">
        <v>40</v>
      </c>
      <c r="H76" s="71" t="s">
        <v>40</v>
      </c>
      <c r="I76" s="71" t="s">
        <v>40</v>
      </c>
      <c r="J76" s="71" t="s">
        <v>40</v>
      </c>
      <c r="K76" s="71" t="n">
        <v>451</v>
      </c>
      <c r="L76" s="71" t="n">
        <v>25</v>
      </c>
      <c r="M76" s="124"/>
    </row>
    <row r="77" customFormat="false" ht="12.75" hidden="false" customHeight="false" outlineLevel="0" collapsed="false">
      <c r="A77" s="123" t="s">
        <v>296</v>
      </c>
      <c r="B77" s="102" t="s">
        <v>297</v>
      </c>
      <c r="C77" s="125"/>
      <c r="D77" s="71" t="n">
        <v>5338</v>
      </c>
      <c r="E77" s="71" t="n">
        <v>45</v>
      </c>
      <c r="F77" s="71" t="n">
        <v>192</v>
      </c>
      <c r="G77" s="71" t="n">
        <v>398</v>
      </c>
      <c r="H77" s="71" t="n">
        <v>1458</v>
      </c>
      <c r="I77" s="71" t="n">
        <v>1868</v>
      </c>
      <c r="J77" s="71" t="n">
        <v>1021</v>
      </c>
      <c r="K77" s="71" t="n">
        <v>339</v>
      </c>
      <c r="L77" s="71" t="n">
        <v>17</v>
      </c>
      <c r="M77" s="124"/>
    </row>
    <row r="78" customFormat="false" ht="12.75" hidden="false" customHeight="false" outlineLevel="0" collapsed="false">
      <c r="A78" s="123" t="s">
        <v>153</v>
      </c>
      <c r="B78" s="102"/>
      <c r="C78" s="102" t="s">
        <v>154</v>
      </c>
      <c r="D78" s="71" t="n">
        <v>4937</v>
      </c>
      <c r="E78" s="71" t="n">
        <v>35</v>
      </c>
      <c r="F78" s="71" t="n">
        <v>164</v>
      </c>
      <c r="G78" s="71" t="n">
        <v>368</v>
      </c>
      <c r="H78" s="71" t="n">
        <v>1347</v>
      </c>
      <c r="I78" s="71" t="n">
        <v>1725</v>
      </c>
      <c r="J78" s="71" t="n">
        <v>956</v>
      </c>
      <c r="K78" s="71" t="n">
        <v>325</v>
      </c>
      <c r="L78" s="71" t="n">
        <v>17</v>
      </c>
      <c r="M78" s="124"/>
    </row>
    <row r="79" customFormat="false" ht="12.75" hidden="false" customHeight="false" outlineLevel="0" collapsed="false">
      <c r="A79" s="126" t="s">
        <v>155</v>
      </c>
      <c r="B79" s="102"/>
      <c r="C79" s="102" t="s">
        <v>156</v>
      </c>
      <c r="D79" s="71" t="n">
        <v>4291</v>
      </c>
      <c r="E79" s="71" t="s">
        <v>40</v>
      </c>
      <c r="F79" s="71" t="n">
        <v>193</v>
      </c>
      <c r="G79" s="71" t="s">
        <v>40</v>
      </c>
      <c r="H79" s="71" t="s">
        <v>40</v>
      </c>
      <c r="I79" s="71" t="s">
        <v>40</v>
      </c>
      <c r="J79" s="71" t="s">
        <v>40</v>
      </c>
      <c r="K79" s="71" t="n">
        <v>112</v>
      </c>
      <c r="L79" s="71" t="n">
        <v>8</v>
      </c>
      <c r="M79" s="124"/>
    </row>
    <row r="80" customFormat="false" ht="12.75" hidden="false" customHeight="false" outlineLevel="0" collapsed="false">
      <c r="A80" s="126" t="s">
        <v>157</v>
      </c>
      <c r="B80" s="102" t="s">
        <v>158</v>
      </c>
      <c r="C80" s="102"/>
      <c r="D80" s="71" t="n">
        <v>35268</v>
      </c>
      <c r="E80" s="71" t="n">
        <v>596</v>
      </c>
      <c r="F80" s="71" t="n">
        <v>2840</v>
      </c>
      <c r="G80" s="71" t="n">
        <v>5276</v>
      </c>
      <c r="H80" s="71" t="n">
        <v>12068</v>
      </c>
      <c r="I80" s="71" t="n">
        <v>9305</v>
      </c>
      <c r="J80" s="71" t="n">
        <v>4191</v>
      </c>
      <c r="K80" s="71" t="n">
        <v>842</v>
      </c>
      <c r="L80" s="71" t="n">
        <v>150</v>
      </c>
      <c r="M80" s="124"/>
    </row>
    <row r="81" customFormat="false" ht="12.75" hidden="false" customHeight="false" outlineLevel="0" collapsed="false">
      <c r="A81" s="126" t="s">
        <v>159</v>
      </c>
      <c r="B81" s="102" t="s">
        <v>213</v>
      </c>
      <c r="C81" s="105"/>
      <c r="D81" s="71" t="n">
        <v>16420</v>
      </c>
      <c r="E81" s="71" t="n">
        <v>239</v>
      </c>
      <c r="F81" s="71" t="n">
        <v>1268</v>
      </c>
      <c r="G81" s="71" t="n">
        <v>2154</v>
      </c>
      <c r="H81" s="71" t="n">
        <v>5803</v>
      </c>
      <c r="I81" s="71" t="n">
        <v>4787</v>
      </c>
      <c r="J81" s="71" t="n">
        <v>1835</v>
      </c>
      <c r="K81" s="71" t="n">
        <v>277</v>
      </c>
      <c r="L81" s="71" t="n">
        <v>57</v>
      </c>
      <c r="M81" s="124"/>
    </row>
    <row r="82" customFormat="false" ht="12.75" hidden="false" customHeight="false" outlineLevel="0" collapsed="false">
      <c r="A82" s="126" t="s">
        <v>298</v>
      </c>
      <c r="B82" s="102"/>
      <c r="C82" s="102" t="s">
        <v>299</v>
      </c>
      <c r="D82" s="71" t="n">
        <v>5092</v>
      </c>
      <c r="E82" s="71" t="n">
        <v>101</v>
      </c>
      <c r="F82" s="71" t="n">
        <v>518</v>
      </c>
      <c r="G82" s="71" t="n">
        <v>659</v>
      </c>
      <c r="H82" s="71" t="n">
        <v>1759</v>
      </c>
      <c r="I82" s="71" t="n">
        <v>1392</v>
      </c>
      <c r="J82" s="71" t="n">
        <v>538</v>
      </c>
      <c r="K82" s="71" t="n">
        <v>104</v>
      </c>
      <c r="L82" s="71" t="n">
        <v>21</v>
      </c>
      <c r="M82" s="124"/>
    </row>
    <row r="83" customFormat="false" ht="12.75" hidden="false" customHeight="false" outlineLevel="0" collapsed="false">
      <c r="A83" s="126" t="s">
        <v>220</v>
      </c>
      <c r="B83" s="102"/>
      <c r="C83" s="102" t="s">
        <v>221</v>
      </c>
      <c r="D83" s="71" t="n">
        <v>3107</v>
      </c>
      <c r="E83" s="71" t="s">
        <v>40</v>
      </c>
      <c r="F83" s="71" t="n">
        <v>132</v>
      </c>
      <c r="G83" s="71" t="n">
        <v>300</v>
      </c>
      <c r="H83" s="71" t="n">
        <v>1085</v>
      </c>
      <c r="I83" s="71" t="n">
        <v>1052</v>
      </c>
      <c r="J83" s="71" t="n">
        <v>430</v>
      </c>
      <c r="K83" s="71" t="n">
        <v>68</v>
      </c>
      <c r="L83" s="71" t="s">
        <v>40</v>
      </c>
      <c r="M83" s="124"/>
    </row>
    <row r="84" customFormat="false" ht="12.75" hidden="false" customHeight="false" outlineLevel="0" collapsed="false">
      <c r="A84" s="126" t="s">
        <v>6</v>
      </c>
      <c r="B84" s="102"/>
      <c r="C84" s="102" t="s">
        <v>222</v>
      </c>
      <c r="D84" s="71" t="n">
        <v>8221</v>
      </c>
      <c r="E84" s="71" t="s">
        <v>40</v>
      </c>
      <c r="F84" s="71" t="n">
        <v>618</v>
      </c>
      <c r="G84" s="71" t="n">
        <v>1195</v>
      </c>
      <c r="H84" s="71" t="n">
        <v>2959</v>
      </c>
      <c r="I84" s="71" t="n">
        <v>2343</v>
      </c>
      <c r="J84" s="71" t="n">
        <v>867</v>
      </c>
      <c r="K84" s="71" t="n">
        <v>105</v>
      </c>
      <c r="L84" s="71" t="s">
        <v>40</v>
      </c>
      <c r="M84" s="124"/>
    </row>
    <row r="85" customFormat="false" ht="12.75" hidden="false" customHeight="false" outlineLevel="0" collapsed="false">
      <c r="A85" s="126" t="s">
        <v>161</v>
      </c>
      <c r="B85" s="102" t="s">
        <v>300</v>
      </c>
      <c r="C85" s="105"/>
      <c r="D85" s="71" t="n">
        <v>10992</v>
      </c>
      <c r="E85" s="71" t="n">
        <v>88</v>
      </c>
      <c r="F85" s="71" t="n">
        <v>809</v>
      </c>
      <c r="G85" s="71" t="n">
        <v>2005</v>
      </c>
      <c r="H85" s="71" t="n">
        <v>3949</v>
      </c>
      <c r="I85" s="71" t="n">
        <v>2672</v>
      </c>
      <c r="J85" s="71" t="n">
        <v>1159</v>
      </c>
      <c r="K85" s="71" t="n">
        <v>265</v>
      </c>
      <c r="L85" s="71" t="n">
        <v>45</v>
      </c>
      <c r="M85" s="124"/>
    </row>
    <row r="86" customFormat="false" ht="12.75" hidden="false" customHeight="false" outlineLevel="0" collapsed="false">
      <c r="A86" s="126" t="s">
        <v>225</v>
      </c>
      <c r="B86" s="102"/>
      <c r="C86" s="102" t="s">
        <v>226</v>
      </c>
      <c r="D86" s="71" t="n">
        <v>2228</v>
      </c>
      <c r="E86" s="71" t="s">
        <v>40</v>
      </c>
      <c r="F86" s="71" t="n">
        <v>159</v>
      </c>
      <c r="G86" s="71" t="n">
        <v>554</v>
      </c>
      <c r="H86" s="71" t="n">
        <v>912</v>
      </c>
      <c r="I86" s="71" t="n">
        <v>421</v>
      </c>
      <c r="J86" s="71" t="n">
        <v>136</v>
      </c>
      <c r="K86" s="71" t="s">
        <v>40</v>
      </c>
      <c r="L86" s="71" t="s">
        <v>40</v>
      </c>
      <c r="M86" s="124"/>
    </row>
    <row r="87" customFormat="false" ht="22.5" hidden="false" customHeight="false" outlineLevel="0" collapsed="false">
      <c r="A87" s="127" t="s">
        <v>232</v>
      </c>
      <c r="B87" s="102"/>
      <c r="C87" s="101" t="s">
        <v>301</v>
      </c>
      <c r="D87" s="71" t="n">
        <v>281</v>
      </c>
      <c r="E87" s="71" t="s">
        <v>40</v>
      </c>
      <c r="F87" s="71" t="n">
        <v>31</v>
      </c>
      <c r="G87" s="71" t="n">
        <v>41</v>
      </c>
      <c r="H87" s="71" t="n">
        <v>103</v>
      </c>
      <c r="I87" s="71" t="n">
        <v>66</v>
      </c>
      <c r="J87" s="71" t="n">
        <v>31</v>
      </c>
      <c r="K87" s="71" t="s">
        <v>40</v>
      </c>
      <c r="L87" s="71" t="n">
        <v>0</v>
      </c>
      <c r="M87" s="124"/>
    </row>
    <row r="88" customFormat="false" ht="12.75" hidden="false" customHeight="false" outlineLevel="0" collapsed="false">
      <c r="A88" s="126" t="s">
        <v>237</v>
      </c>
      <c r="B88" s="102"/>
      <c r="C88" s="102" t="s">
        <v>302</v>
      </c>
      <c r="D88" s="71" t="n">
        <v>524</v>
      </c>
      <c r="E88" s="71" t="s">
        <v>40</v>
      </c>
      <c r="F88" s="71" t="n">
        <v>15</v>
      </c>
      <c r="G88" s="71" t="n">
        <v>56</v>
      </c>
      <c r="H88" s="71" t="n">
        <v>145</v>
      </c>
      <c r="I88" s="71" t="n">
        <v>149</v>
      </c>
      <c r="J88" s="71" t="n">
        <v>112</v>
      </c>
      <c r="K88" s="71" t="n">
        <v>34</v>
      </c>
      <c r="L88" s="71" t="s">
        <v>40</v>
      </c>
      <c r="M88" s="124"/>
    </row>
    <row r="89" customFormat="false" ht="25.5" hidden="false" customHeight="true" outlineLevel="0" collapsed="false">
      <c r="A89" s="127" t="s">
        <v>303</v>
      </c>
      <c r="B89" s="101" t="s">
        <v>304</v>
      </c>
      <c r="C89" s="101"/>
      <c r="D89" s="71" t="n">
        <v>7959</v>
      </c>
      <c r="E89" s="71" t="n">
        <v>78</v>
      </c>
      <c r="F89" s="71" t="n">
        <v>604</v>
      </c>
      <c r="G89" s="71" t="n">
        <v>1354</v>
      </c>
      <c r="H89" s="71" t="n">
        <v>2789</v>
      </c>
      <c r="I89" s="71" t="n">
        <v>2036</v>
      </c>
      <c r="J89" s="71" t="n">
        <v>880</v>
      </c>
      <c r="K89" s="71" t="n">
        <v>191</v>
      </c>
      <c r="L89" s="71" t="n">
        <v>27</v>
      </c>
      <c r="M89" s="124"/>
    </row>
    <row r="90" customFormat="false" ht="12.75" hidden="false" customHeight="false" outlineLevel="0" collapsed="false">
      <c r="A90" s="126" t="s">
        <v>163</v>
      </c>
      <c r="B90" s="102" t="s">
        <v>305</v>
      </c>
      <c r="C90" s="105"/>
      <c r="D90" s="71" t="n">
        <v>7856</v>
      </c>
      <c r="E90" s="71" t="n">
        <v>269</v>
      </c>
      <c r="F90" s="71" t="n">
        <v>763</v>
      </c>
      <c r="G90" s="71" t="n">
        <v>1117</v>
      </c>
      <c r="H90" s="71" t="n">
        <v>2316</v>
      </c>
      <c r="I90" s="71" t="n">
        <v>1846</v>
      </c>
      <c r="J90" s="71" t="n">
        <v>1197</v>
      </c>
      <c r="K90" s="71" t="n">
        <v>300</v>
      </c>
      <c r="L90" s="71" t="n">
        <v>48</v>
      </c>
      <c r="M90" s="124"/>
    </row>
    <row r="91" customFormat="false" ht="12.75" hidden="false" customHeight="false" outlineLevel="0" collapsed="false">
      <c r="A91" s="126" t="s">
        <v>306</v>
      </c>
      <c r="B91" s="102"/>
      <c r="C91" s="102" t="s">
        <v>307</v>
      </c>
      <c r="D91" s="71" t="n">
        <v>377</v>
      </c>
      <c r="E91" s="71" t="n">
        <v>8</v>
      </c>
      <c r="F91" s="71" t="n">
        <v>27</v>
      </c>
      <c r="G91" s="71" t="n">
        <v>34</v>
      </c>
      <c r="H91" s="71" t="n">
        <v>80</v>
      </c>
      <c r="I91" s="71" t="n">
        <v>103</v>
      </c>
      <c r="J91" s="71" t="n">
        <v>91</v>
      </c>
      <c r="K91" s="71" t="n">
        <v>34</v>
      </c>
      <c r="L91" s="71" t="n">
        <v>0</v>
      </c>
      <c r="M91" s="124"/>
    </row>
    <row r="92" customFormat="false" ht="12.75" hidden="false" customHeight="false" outlineLevel="0" collapsed="false">
      <c r="A92" s="126" t="s">
        <v>260</v>
      </c>
      <c r="B92" s="102"/>
      <c r="C92" s="101" t="s">
        <v>308</v>
      </c>
      <c r="D92" s="71" t="n">
        <v>2522</v>
      </c>
      <c r="E92" s="71" t="n">
        <v>180</v>
      </c>
      <c r="F92" s="71" t="n">
        <v>380</v>
      </c>
      <c r="G92" s="71" t="n">
        <v>466</v>
      </c>
      <c r="H92" s="71" t="n">
        <v>703</v>
      </c>
      <c r="I92" s="71" t="n">
        <v>448</v>
      </c>
      <c r="J92" s="71" t="n">
        <v>242</v>
      </c>
      <c r="K92" s="71" t="n">
        <v>91</v>
      </c>
      <c r="L92" s="71" t="n">
        <v>12</v>
      </c>
      <c r="M92" s="124"/>
    </row>
    <row r="93" customFormat="false" ht="12.75" hidden="false" customHeight="false" outlineLevel="0" collapsed="false">
      <c r="A93" s="126" t="s">
        <v>262</v>
      </c>
      <c r="B93" s="102"/>
      <c r="C93" s="101" t="s">
        <v>309</v>
      </c>
      <c r="D93" s="71" t="n">
        <v>2150</v>
      </c>
      <c r="E93" s="71" t="n">
        <v>24</v>
      </c>
      <c r="F93" s="71" t="n">
        <v>130</v>
      </c>
      <c r="G93" s="71" t="n">
        <v>245</v>
      </c>
      <c r="H93" s="71" t="n">
        <v>683</v>
      </c>
      <c r="I93" s="71" t="n">
        <v>566</v>
      </c>
      <c r="J93" s="71" t="n">
        <v>401</v>
      </c>
      <c r="K93" s="71" t="n">
        <v>87</v>
      </c>
      <c r="L93" s="71" t="n">
        <v>14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7" t="n">
        <v>44906</v>
      </c>
      <c r="E94" s="107" t="n">
        <v>692</v>
      </c>
      <c r="F94" s="107" t="n">
        <v>3225</v>
      </c>
      <c r="G94" s="107" t="n">
        <v>5997</v>
      </c>
      <c r="H94" s="107" t="n">
        <v>15085</v>
      </c>
      <c r="I94" s="107" t="n">
        <v>12641</v>
      </c>
      <c r="J94" s="107" t="n">
        <v>5798</v>
      </c>
      <c r="K94" s="107" t="n">
        <v>1293</v>
      </c>
      <c r="L94" s="107" t="n">
        <v>175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0"/>
      <c r="C97" s="70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49</v>
      </c>
      <c r="B98" s="102" t="s">
        <v>178</v>
      </c>
      <c r="C98" s="102"/>
      <c r="D98" s="71" t="n">
        <v>165</v>
      </c>
      <c r="E98" s="71" t="s">
        <v>40</v>
      </c>
      <c r="F98" s="71" t="n">
        <v>24</v>
      </c>
      <c r="G98" s="71" t="n">
        <v>14</v>
      </c>
      <c r="H98" s="71" t="n">
        <v>22</v>
      </c>
      <c r="I98" s="71" t="n">
        <v>49</v>
      </c>
      <c r="J98" s="71" t="n">
        <v>39</v>
      </c>
      <c r="K98" s="71" t="n">
        <v>11</v>
      </c>
      <c r="L98" s="71" t="s">
        <v>40</v>
      </c>
      <c r="M98" s="124"/>
    </row>
    <row r="99" customFormat="false" ht="12.75" hidden="false" customHeight="false" outlineLevel="0" collapsed="false">
      <c r="A99" s="123" t="s">
        <v>151</v>
      </c>
      <c r="B99" s="102" t="s">
        <v>152</v>
      </c>
      <c r="C99" s="102"/>
      <c r="D99" s="71" t="n">
        <v>42048</v>
      </c>
      <c r="E99" s="71" t="s">
        <v>40</v>
      </c>
      <c r="F99" s="71" t="n">
        <v>2937</v>
      </c>
      <c r="G99" s="71" t="n">
        <v>4032</v>
      </c>
      <c r="H99" s="71" t="n">
        <v>8327</v>
      </c>
      <c r="I99" s="71" t="n">
        <v>13846</v>
      </c>
      <c r="J99" s="71" t="n">
        <v>10306</v>
      </c>
      <c r="K99" s="71" t="n">
        <v>1870</v>
      </c>
      <c r="L99" s="71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2" t="s">
        <v>297</v>
      </c>
      <c r="C100" s="125"/>
      <c r="D100" s="71" t="n">
        <v>35262</v>
      </c>
      <c r="E100" s="71" t="n">
        <v>441</v>
      </c>
      <c r="F100" s="71" t="n">
        <v>2532</v>
      </c>
      <c r="G100" s="71" t="n">
        <v>3449</v>
      </c>
      <c r="H100" s="71" t="n">
        <v>7026</v>
      </c>
      <c r="I100" s="71" t="n">
        <v>11548</v>
      </c>
      <c r="J100" s="71" t="n">
        <v>8596</v>
      </c>
      <c r="K100" s="71" t="n">
        <v>1543</v>
      </c>
      <c r="L100" s="71" t="n">
        <v>127</v>
      </c>
      <c r="M100" s="124"/>
    </row>
    <row r="101" customFormat="false" ht="12.75" hidden="false" customHeight="false" outlineLevel="0" collapsed="false">
      <c r="A101" s="123" t="s">
        <v>153</v>
      </c>
      <c r="B101" s="102"/>
      <c r="C101" s="102" t="s">
        <v>154</v>
      </c>
      <c r="D101" s="71" t="n">
        <v>30349</v>
      </c>
      <c r="E101" s="71" t="n">
        <v>392</v>
      </c>
      <c r="F101" s="71" t="n">
        <v>2203</v>
      </c>
      <c r="G101" s="71" t="n">
        <v>3008</v>
      </c>
      <c r="H101" s="71" t="n">
        <v>6070</v>
      </c>
      <c r="I101" s="71" t="n">
        <v>9955</v>
      </c>
      <c r="J101" s="71" t="n">
        <v>7257</v>
      </c>
      <c r="K101" s="71" t="n">
        <v>1346</v>
      </c>
      <c r="L101" s="71" t="n">
        <v>118</v>
      </c>
      <c r="M101" s="124"/>
    </row>
    <row r="102" customFormat="false" ht="12.75" hidden="false" customHeight="false" outlineLevel="0" collapsed="false">
      <c r="A102" s="126" t="s">
        <v>155</v>
      </c>
      <c r="B102" s="102"/>
      <c r="C102" s="102" t="s">
        <v>156</v>
      </c>
      <c r="D102" s="71" t="n">
        <v>6786</v>
      </c>
      <c r="E102" s="71" t="s">
        <v>40</v>
      </c>
      <c r="F102" s="71" t="n">
        <v>405</v>
      </c>
      <c r="G102" s="71" t="n">
        <v>583</v>
      </c>
      <c r="H102" s="71" t="n">
        <v>1301</v>
      </c>
      <c r="I102" s="71" t="n">
        <v>2298</v>
      </c>
      <c r="J102" s="71" t="n">
        <v>1710</v>
      </c>
      <c r="K102" s="71" t="n">
        <v>327</v>
      </c>
      <c r="L102" s="71" t="s">
        <v>40</v>
      </c>
      <c r="M102" s="124"/>
    </row>
    <row r="103" customFormat="false" ht="12.75" hidden="false" customHeight="false" outlineLevel="0" collapsed="false">
      <c r="A103" s="126" t="s">
        <v>157</v>
      </c>
      <c r="B103" s="102" t="s">
        <v>158</v>
      </c>
      <c r="C103" s="102"/>
      <c r="D103" s="71" t="n">
        <v>546786</v>
      </c>
      <c r="E103" s="71" t="n">
        <v>7410</v>
      </c>
      <c r="F103" s="71" t="n">
        <v>48536</v>
      </c>
      <c r="G103" s="71" t="n">
        <v>67349</v>
      </c>
      <c r="H103" s="71" t="n">
        <v>123302</v>
      </c>
      <c r="I103" s="71" t="n">
        <v>157059</v>
      </c>
      <c r="J103" s="71" t="n">
        <v>117950</v>
      </c>
      <c r="K103" s="71" t="n">
        <v>23199</v>
      </c>
      <c r="L103" s="71" t="n">
        <v>1981</v>
      </c>
      <c r="M103" s="124"/>
    </row>
    <row r="104" customFormat="false" ht="12.75" hidden="false" customHeight="false" outlineLevel="0" collapsed="false">
      <c r="A104" s="126" t="s">
        <v>159</v>
      </c>
      <c r="B104" s="102" t="s">
        <v>213</v>
      </c>
      <c r="C104" s="105"/>
      <c r="D104" s="71" t="n">
        <v>115016</v>
      </c>
      <c r="E104" s="71" t="n">
        <v>2098</v>
      </c>
      <c r="F104" s="71" t="n">
        <v>14291</v>
      </c>
      <c r="G104" s="71" t="n">
        <v>16818</v>
      </c>
      <c r="H104" s="71" t="n">
        <v>27152</v>
      </c>
      <c r="I104" s="71" t="n">
        <v>30908</v>
      </c>
      <c r="J104" s="71" t="n">
        <v>20242</v>
      </c>
      <c r="K104" s="71" t="n">
        <v>3132</v>
      </c>
      <c r="L104" s="71" t="n">
        <v>375</v>
      </c>
      <c r="M104" s="124"/>
    </row>
    <row r="105" customFormat="false" ht="12.75" hidden="false" customHeight="false" outlineLevel="0" collapsed="false">
      <c r="A105" s="126" t="s">
        <v>298</v>
      </c>
      <c r="B105" s="102"/>
      <c r="C105" s="102" t="s">
        <v>299</v>
      </c>
      <c r="D105" s="71" t="n">
        <v>76986</v>
      </c>
      <c r="E105" s="71" t="n">
        <v>1293</v>
      </c>
      <c r="F105" s="71" t="n">
        <v>8904</v>
      </c>
      <c r="G105" s="71" t="n">
        <v>10990</v>
      </c>
      <c r="H105" s="71" t="n">
        <v>18435</v>
      </c>
      <c r="I105" s="71" t="n">
        <v>21344</v>
      </c>
      <c r="J105" s="71" t="n">
        <v>13502</v>
      </c>
      <c r="K105" s="71" t="n">
        <v>2256</v>
      </c>
      <c r="L105" s="71" t="n">
        <v>262</v>
      </c>
      <c r="M105" s="124"/>
    </row>
    <row r="106" customFormat="false" ht="12.75" hidden="false" customHeight="false" outlineLevel="0" collapsed="false">
      <c r="A106" s="126" t="s">
        <v>220</v>
      </c>
      <c r="B106" s="102"/>
      <c r="C106" s="102" t="s">
        <v>221</v>
      </c>
      <c r="D106" s="71" t="n">
        <v>12884</v>
      </c>
      <c r="E106" s="71" t="n">
        <v>79</v>
      </c>
      <c r="F106" s="71" t="n">
        <v>736</v>
      </c>
      <c r="G106" s="71" t="n">
        <v>1272</v>
      </c>
      <c r="H106" s="71" t="n">
        <v>2796</v>
      </c>
      <c r="I106" s="71" t="n">
        <v>4233</v>
      </c>
      <c r="J106" s="71" t="n">
        <v>3326</v>
      </c>
      <c r="K106" s="71" t="n">
        <v>391</v>
      </c>
      <c r="L106" s="71" t="n">
        <v>51</v>
      </c>
      <c r="M106" s="124"/>
    </row>
    <row r="107" customFormat="false" ht="12.75" hidden="false" customHeight="false" outlineLevel="0" collapsed="false">
      <c r="A107" s="126" t="s">
        <v>6</v>
      </c>
      <c r="B107" s="102"/>
      <c r="C107" s="102" t="s">
        <v>222</v>
      </c>
      <c r="D107" s="71" t="n">
        <v>25146</v>
      </c>
      <c r="E107" s="71" t="n">
        <v>726</v>
      </c>
      <c r="F107" s="71" t="n">
        <v>4651</v>
      </c>
      <c r="G107" s="71" t="n">
        <v>4556</v>
      </c>
      <c r="H107" s="71" t="n">
        <v>5921</v>
      </c>
      <c r="I107" s="71" t="n">
        <v>5331</v>
      </c>
      <c r="J107" s="71" t="n">
        <v>3414</v>
      </c>
      <c r="K107" s="71" t="n">
        <v>485</v>
      </c>
      <c r="L107" s="71" t="n">
        <v>62</v>
      </c>
      <c r="M107" s="124"/>
    </row>
    <row r="108" customFormat="false" ht="12.75" hidden="false" customHeight="false" outlineLevel="0" collapsed="false">
      <c r="A108" s="126" t="s">
        <v>161</v>
      </c>
      <c r="B108" s="102" t="s">
        <v>300</v>
      </c>
      <c r="C108" s="105"/>
      <c r="D108" s="71" t="n">
        <v>153044</v>
      </c>
      <c r="E108" s="71" t="n">
        <v>960</v>
      </c>
      <c r="F108" s="71" t="n">
        <v>12231</v>
      </c>
      <c r="G108" s="71" t="n">
        <v>20483</v>
      </c>
      <c r="H108" s="71" t="n">
        <v>38394</v>
      </c>
      <c r="I108" s="71" t="n">
        <v>43789</v>
      </c>
      <c r="J108" s="71" t="n">
        <v>31129</v>
      </c>
      <c r="K108" s="71" t="n">
        <v>5351</v>
      </c>
      <c r="L108" s="71" t="n">
        <v>707</v>
      </c>
      <c r="M108" s="124"/>
    </row>
    <row r="109" customFormat="false" ht="12.75" hidden="false" customHeight="false" outlineLevel="0" collapsed="false">
      <c r="A109" s="126" t="s">
        <v>225</v>
      </c>
      <c r="B109" s="102"/>
      <c r="C109" s="102" t="s">
        <v>226</v>
      </c>
      <c r="D109" s="71" t="n">
        <v>21080</v>
      </c>
      <c r="E109" s="71" t="n">
        <v>82</v>
      </c>
      <c r="F109" s="71" t="n">
        <v>1536</v>
      </c>
      <c r="G109" s="71" t="n">
        <v>3425</v>
      </c>
      <c r="H109" s="71" t="n">
        <v>6107</v>
      </c>
      <c r="I109" s="71" t="n">
        <v>5810</v>
      </c>
      <c r="J109" s="71" t="n">
        <v>3462</v>
      </c>
      <c r="K109" s="71" t="n">
        <v>587</v>
      </c>
      <c r="L109" s="71" t="n">
        <v>71</v>
      </c>
      <c r="M109" s="124"/>
    </row>
    <row r="110" customFormat="false" ht="22.5" hidden="false" customHeight="false" outlineLevel="0" collapsed="false">
      <c r="A110" s="127" t="s">
        <v>232</v>
      </c>
      <c r="B110" s="102"/>
      <c r="C110" s="101" t="s">
        <v>301</v>
      </c>
      <c r="D110" s="71" t="n">
        <v>20996</v>
      </c>
      <c r="E110" s="71" t="n">
        <v>113</v>
      </c>
      <c r="F110" s="71" t="n">
        <v>1240</v>
      </c>
      <c r="G110" s="71" t="n">
        <v>1460</v>
      </c>
      <c r="H110" s="71" t="n">
        <v>4948</v>
      </c>
      <c r="I110" s="71" t="n">
        <v>7648</v>
      </c>
      <c r="J110" s="71" t="n">
        <v>5038</v>
      </c>
      <c r="K110" s="71" t="n">
        <v>518</v>
      </c>
      <c r="L110" s="71" t="n">
        <v>31</v>
      </c>
      <c r="M110" s="124"/>
    </row>
    <row r="111" customFormat="false" ht="12.75" hidden="false" customHeight="false" outlineLevel="0" collapsed="false">
      <c r="A111" s="126" t="s">
        <v>237</v>
      </c>
      <c r="B111" s="102"/>
      <c r="C111" s="102" t="s">
        <v>302</v>
      </c>
      <c r="D111" s="71" t="n">
        <v>13383</v>
      </c>
      <c r="E111" s="71" t="n">
        <v>58</v>
      </c>
      <c r="F111" s="71" t="n">
        <v>825</v>
      </c>
      <c r="G111" s="71" t="n">
        <v>1248</v>
      </c>
      <c r="H111" s="71" t="n">
        <v>2513</v>
      </c>
      <c r="I111" s="71" t="n">
        <v>4143</v>
      </c>
      <c r="J111" s="71" t="n">
        <v>3668</v>
      </c>
      <c r="K111" s="71" t="n">
        <v>777</v>
      </c>
      <c r="L111" s="71" t="n">
        <v>151</v>
      </c>
      <c r="M111" s="124"/>
    </row>
    <row r="112" customFormat="false" ht="25.5" hidden="false" customHeight="true" outlineLevel="0" collapsed="false">
      <c r="A112" s="127" t="s">
        <v>303</v>
      </c>
      <c r="B112" s="101" t="s">
        <v>304</v>
      </c>
      <c r="C112" s="101"/>
      <c r="D112" s="71" t="n">
        <v>97585</v>
      </c>
      <c r="E112" s="71" t="n">
        <v>707</v>
      </c>
      <c r="F112" s="71" t="n">
        <v>8630</v>
      </c>
      <c r="G112" s="71" t="n">
        <v>14350</v>
      </c>
      <c r="H112" s="71" t="n">
        <v>24826</v>
      </c>
      <c r="I112" s="71" t="n">
        <v>26188</v>
      </c>
      <c r="J112" s="71" t="n">
        <v>18961</v>
      </c>
      <c r="K112" s="71" t="n">
        <v>3469</v>
      </c>
      <c r="L112" s="71" t="n">
        <v>454</v>
      </c>
      <c r="M112" s="124"/>
    </row>
    <row r="113" customFormat="false" ht="12.75" hidden="false" customHeight="false" outlineLevel="0" collapsed="false">
      <c r="A113" s="126" t="s">
        <v>163</v>
      </c>
      <c r="B113" s="102" t="s">
        <v>305</v>
      </c>
      <c r="C113" s="105"/>
      <c r="D113" s="71" t="n">
        <v>278726</v>
      </c>
      <c r="E113" s="71" t="n">
        <v>4352</v>
      </c>
      <c r="F113" s="71" t="n">
        <v>22014</v>
      </c>
      <c r="G113" s="71" t="n">
        <v>30048</v>
      </c>
      <c r="H113" s="71" t="n">
        <v>57756</v>
      </c>
      <c r="I113" s="71" t="n">
        <v>82362</v>
      </c>
      <c r="J113" s="71" t="n">
        <v>66579</v>
      </c>
      <c r="K113" s="71" t="n">
        <v>14716</v>
      </c>
      <c r="L113" s="71" t="n">
        <v>899</v>
      </c>
      <c r="M113" s="124"/>
    </row>
    <row r="114" customFormat="false" ht="12.75" hidden="false" customHeight="false" outlineLevel="0" collapsed="false">
      <c r="A114" s="126" t="s">
        <v>306</v>
      </c>
      <c r="B114" s="102"/>
      <c r="C114" s="102" t="s">
        <v>307</v>
      </c>
      <c r="D114" s="71" t="n">
        <v>56797</v>
      </c>
      <c r="E114" s="71" t="n">
        <v>497</v>
      </c>
      <c r="F114" s="71" t="n">
        <v>2674</v>
      </c>
      <c r="G114" s="71" t="n">
        <v>3737</v>
      </c>
      <c r="H114" s="71" t="n">
        <v>8671</v>
      </c>
      <c r="I114" s="71" t="n">
        <v>18846</v>
      </c>
      <c r="J114" s="71" t="n">
        <v>17798</v>
      </c>
      <c r="K114" s="71" t="n">
        <v>4496</v>
      </c>
      <c r="L114" s="71" t="n">
        <v>78</v>
      </c>
      <c r="M114" s="124"/>
    </row>
    <row r="115" customFormat="false" ht="12.75" hidden="false" customHeight="false" outlineLevel="0" collapsed="false">
      <c r="A115" s="126" t="s">
        <v>260</v>
      </c>
      <c r="B115" s="102"/>
      <c r="C115" s="101" t="s">
        <v>308</v>
      </c>
      <c r="D115" s="71" t="n">
        <v>45815</v>
      </c>
      <c r="E115" s="71" t="n">
        <v>896</v>
      </c>
      <c r="F115" s="71" t="n">
        <v>4526</v>
      </c>
      <c r="G115" s="71" t="n">
        <v>5689</v>
      </c>
      <c r="H115" s="71" t="n">
        <v>9337</v>
      </c>
      <c r="I115" s="71" t="n">
        <v>12883</v>
      </c>
      <c r="J115" s="71" t="n">
        <v>10023</v>
      </c>
      <c r="K115" s="71" t="n">
        <v>2327</v>
      </c>
      <c r="L115" s="71" t="n">
        <v>134</v>
      </c>
      <c r="M115" s="124"/>
    </row>
    <row r="116" customFormat="false" ht="12.75" hidden="false" customHeight="false" outlineLevel="0" collapsed="false">
      <c r="A116" s="126" t="s">
        <v>262</v>
      </c>
      <c r="B116" s="102"/>
      <c r="C116" s="101" t="s">
        <v>309</v>
      </c>
      <c r="D116" s="71" t="n">
        <v>130355</v>
      </c>
      <c r="E116" s="71" t="n">
        <v>2054</v>
      </c>
      <c r="F116" s="71" t="n">
        <v>10764</v>
      </c>
      <c r="G116" s="71" t="n">
        <v>15095</v>
      </c>
      <c r="H116" s="71" t="n">
        <v>29432</v>
      </c>
      <c r="I116" s="71" t="n">
        <v>38229</v>
      </c>
      <c r="J116" s="71" t="n">
        <v>28824</v>
      </c>
      <c r="K116" s="71" t="n">
        <v>5470</v>
      </c>
      <c r="L116" s="71" t="n">
        <v>487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7" t="n">
        <v>589006</v>
      </c>
      <c r="E117" s="107" t="n">
        <v>7955</v>
      </c>
      <c r="F117" s="107" t="n">
        <v>51499</v>
      </c>
      <c r="G117" s="107" t="n">
        <v>71395</v>
      </c>
      <c r="H117" s="107" t="n">
        <v>131652</v>
      </c>
      <c r="I117" s="107" t="n">
        <v>170956</v>
      </c>
      <c r="J117" s="107" t="n">
        <v>128295</v>
      </c>
      <c r="K117" s="107" t="n">
        <v>25082</v>
      </c>
      <c r="L117" s="107" t="n">
        <v>2172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49</v>
      </c>
      <c r="B121" s="102" t="s">
        <v>178</v>
      </c>
      <c r="C121" s="102"/>
      <c r="D121" s="71" t="n">
        <v>5</v>
      </c>
      <c r="E121" s="71" t="n">
        <v>0</v>
      </c>
      <c r="F121" s="71" t="s">
        <v>40</v>
      </c>
      <c r="G121" s="71" t="n">
        <v>0</v>
      </c>
      <c r="H121" s="71" t="s">
        <v>40</v>
      </c>
      <c r="I121" s="71" t="s">
        <v>40</v>
      </c>
      <c r="J121" s="71" t="s">
        <v>40</v>
      </c>
      <c r="K121" s="71" t="n">
        <v>0</v>
      </c>
      <c r="L121" s="71" t="n">
        <v>0</v>
      </c>
      <c r="M121" s="124"/>
    </row>
    <row r="122" customFormat="false" ht="12.75" hidden="false" customHeight="false" outlineLevel="0" collapsed="false">
      <c r="A122" s="123" t="s">
        <v>151</v>
      </c>
      <c r="B122" s="102" t="s">
        <v>152</v>
      </c>
      <c r="C122" s="102"/>
      <c r="D122" s="71" t="n">
        <v>2707</v>
      </c>
      <c r="E122" s="71" t="n">
        <v>27</v>
      </c>
      <c r="F122" s="71" t="s">
        <v>40</v>
      </c>
      <c r="G122" s="71" t="n">
        <v>287</v>
      </c>
      <c r="H122" s="71" t="s">
        <v>40</v>
      </c>
      <c r="I122" s="71" t="s">
        <v>40</v>
      </c>
      <c r="J122" s="71" t="s">
        <v>40</v>
      </c>
      <c r="K122" s="71" t="n">
        <v>141</v>
      </c>
      <c r="L122" s="71" t="n">
        <v>4</v>
      </c>
      <c r="M122" s="124"/>
    </row>
    <row r="123" customFormat="false" ht="12.75" hidden="false" customHeight="false" outlineLevel="0" collapsed="false">
      <c r="A123" s="123" t="s">
        <v>296</v>
      </c>
      <c r="B123" s="102" t="s">
        <v>297</v>
      </c>
      <c r="C123" s="125"/>
      <c r="D123" s="71" t="n">
        <v>2245</v>
      </c>
      <c r="E123" s="71" t="n">
        <v>23</v>
      </c>
      <c r="F123" s="71" t="n">
        <v>90</v>
      </c>
      <c r="G123" s="71" t="n">
        <v>218</v>
      </c>
      <c r="H123" s="71" t="n">
        <v>601</v>
      </c>
      <c r="I123" s="71" t="n">
        <v>675</v>
      </c>
      <c r="J123" s="71" t="n">
        <v>501</v>
      </c>
      <c r="K123" s="71" t="n">
        <v>133</v>
      </c>
      <c r="L123" s="71" t="n">
        <v>4</v>
      </c>
      <c r="M123" s="124"/>
    </row>
    <row r="124" customFormat="false" ht="12.75" hidden="false" customHeight="false" outlineLevel="0" collapsed="false">
      <c r="A124" s="123" t="s">
        <v>153</v>
      </c>
      <c r="B124" s="102"/>
      <c r="C124" s="102" t="s">
        <v>154</v>
      </c>
      <c r="D124" s="71" t="n">
        <v>2146</v>
      </c>
      <c r="E124" s="71" t="n">
        <v>23</v>
      </c>
      <c r="F124" s="71" t="n">
        <v>88</v>
      </c>
      <c r="G124" s="71" t="n">
        <v>202</v>
      </c>
      <c r="H124" s="71" t="n">
        <v>563</v>
      </c>
      <c r="I124" s="71" t="n">
        <v>651</v>
      </c>
      <c r="J124" s="71" t="n">
        <v>486</v>
      </c>
      <c r="K124" s="71" t="n">
        <v>129</v>
      </c>
      <c r="L124" s="71" t="n">
        <v>4</v>
      </c>
      <c r="M124" s="124"/>
    </row>
    <row r="125" customFormat="false" ht="12.75" hidden="false" customHeight="false" outlineLevel="0" collapsed="false">
      <c r="A125" s="126" t="s">
        <v>155</v>
      </c>
      <c r="B125" s="102"/>
      <c r="C125" s="102" t="s">
        <v>156</v>
      </c>
      <c r="D125" s="71" t="n">
        <v>462</v>
      </c>
      <c r="E125" s="71" t="n">
        <v>4</v>
      </c>
      <c r="F125" s="71" t="s">
        <v>40</v>
      </c>
      <c r="G125" s="71" t="n">
        <v>69</v>
      </c>
      <c r="H125" s="71" t="s">
        <v>40</v>
      </c>
      <c r="I125" s="71" t="s">
        <v>40</v>
      </c>
      <c r="J125" s="71" t="s">
        <v>40</v>
      </c>
      <c r="K125" s="71" t="n">
        <v>8</v>
      </c>
      <c r="L125" s="71" t="n">
        <v>0</v>
      </c>
      <c r="M125" s="124"/>
    </row>
    <row r="126" customFormat="false" ht="12.75" hidden="false" customHeight="false" outlineLevel="0" collapsed="false">
      <c r="A126" s="126" t="s">
        <v>157</v>
      </c>
      <c r="B126" s="102" t="s">
        <v>158</v>
      </c>
      <c r="C126" s="102"/>
      <c r="D126" s="71" t="n">
        <v>33061</v>
      </c>
      <c r="E126" s="71" t="n">
        <v>558</v>
      </c>
      <c r="F126" s="71" t="n">
        <v>2922</v>
      </c>
      <c r="G126" s="71" t="n">
        <v>4903</v>
      </c>
      <c r="H126" s="71" t="n">
        <v>10587</v>
      </c>
      <c r="I126" s="71" t="n">
        <v>8527</v>
      </c>
      <c r="J126" s="71" t="n">
        <v>4615</v>
      </c>
      <c r="K126" s="71" t="n">
        <v>888</v>
      </c>
      <c r="L126" s="71" t="n">
        <v>61</v>
      </c>
      <c r="M126" s="124"/>
    </row>
    <row r="127" customFormat="false" ht="12.75" hidden="false" customHeight="false" outlineLevel="0" collapsed="false">
      <c r="A127" s="126" t="s">
        <v>159</v>
      </c>
      <c r="B127" s="102" t="s">
        <v>213</v>
      </c>
      <c r="C127" s="105"/>
      <c r="D127" s="71" t="n">
        <v>8425</v>
      </c>
      <c r="E127" s="71" t="n">
        <v>153</v>
      </c>
      <c r="F127" s="71" t="n">
        <v>971</v>
      </c>
      <c r="G127" s="71" t="n">
        <v>1380</v>
      </c>
      <c r="H127" s="71" t="n">
        <v>2770</v>
      </c>
      <c r="I127" s="71" t="n">
        <v>2074</v>
      </c>
      <c r="J127" s="71" t="n">
        <v>918</v>
      </c>
      <c r="K127" s="71" t="n">
        <v>143</v>
      </c>
      <c r="L127" s="71" t="n">
        <v>16</v>
      </c>
      <c r="M127" s="124"/>
    </row>
    <row r="128" customFormat="false" ht="12.75" hidden="false" customHeight="false" outlineLevel="0" collapsed="false">
      <c r="A128" s="126" t="s">
        <v>298</v>
      </c>
      <c r="B128" s="102"/>
      <c r="C128" s="102" t="s">
        <v>299</v>
      </c>
      <c r="D128" s="71" t="n">
        <v>4238</v>
      </c>
      <c r="E128" s="71" t="n">
        <v>92</v>
      </c>
      <c r="F128" s="71" t="n">
        <v>563</v>
      </c>
      <c r="G128" s="71" t="n">
        <v>727</v>
      </c>
      <c r="H128" s="71" t="n">
        <v>1429</v>
      </c>
      <c r="I128" s="71" t="n">
        <v>948</v>
      </c>
      <c r="J128" s="71" t="n">
        <v>402</v>
      </c>
      <c r="K128" s="71" t="n">
        <v>71</v>
      </c>
      <c r="L128" s="71" t="n">
        <v>6</v>
      </c>
      <c r="M128" s="124"/>
    </row>
    <row r="129" customFormat="false" ht="12.75" hidden="false" customHeight="false" outlineLevel="0" collapsed="false">
      <c r="A129" s="126" t="s">
        <v>220</v>
      </c>
      <c r="B129" s="102"/>
      <c r="C129" s="102" t="s">
        <v>221</v>
      </c>
      <c r="D129" s="71" t="n">
        <v>472</v>
      </c>
      <c r="E129" s="71" t="s">
        <v>40</v>
      </c>
      <c r="F129" s="71" t="n">
        <v>25</v>
      </c>
      <c r="G129" s="71" t="n">
        <v>62</v>
      </c>
      <c r="H129" s="71" t="n">
        <v>174</v>
      </c>
      <c r="I129" s="71" t="n">
        <v>135</v>
      </c>
      <c r="J129" s="71" t="n">
        <v>63</v>
      </c>
      <c r="K129" s="71" t="n">
        <v>8</v>
      </c>
      <c r="L129" s="71" t="s">
        <v>40</v>
      </c>
      <c r="M129" s="124"/>
    </row>
    <row r="130" customFormat="false" ht="12.75" hidden="false" customHeight="false" outlineLevel="0" collapsed="false">
      <c r="A130" s="126" t="s">
        <v>6</v>
      </c>
      <c r="B130" s="102"/>
      <c r="C130" s="102" t="s">
        <v>222</v>
      </c>
      <c r="D130" s="71" t="n">
        <v>3715</v>
      </c>
      <c r="E130" s="71" t="s">
        <v>40</v>
      </c>
      <c r="F130" s="71" t="n">
        <v>383</v>
      </c>
      <c r="G130" s="71" t="n">
        <v>591</v>
      </c>
      <c r="H130" s="71" t="n">
        <v>1167</v>
      </c>
      <c r="I130" s="71" t="n">
        <v>991</v>
      </c>
      <c r="J130" s="71" t="n">
        <v>453</v>
      </c>
      <c r="K130" s="71" t="n">
        <v>64</v>
      </c>
      <c r="L130" s="71" t="s">
        <v>40</v>
      </c>
      <c r="M130" s="124"/>
    </row>
    <row r="131" customFormat="false" ht="12.75" hidden="false" customHeight="false" outlineLevel="0" collapsed="false">
      <c r="A131" s="126" t="s">
        <v>161</v>
      </c>
      <c r="B131" s="102" t="s">
        <v>300</v>
      </c>
      <c r="C131" s="105"/>
      <c r="D131" s="71" t="n">
        <v>11047</v>
      </c>
      <c r="E131" s="71" t="n">
        <v>52</v>
      </c>
      <c r="F131" s="71" t="n">
        <v>753</v>
      </c>
      <c r="G131" s="71" t="n">
        <v>1788</v>
      </c>
      <c r="H131" s="71" t="n">
        <v>3784</v>
      </c>
      <c r="I131" s="71" t="n">
        <v>2949</v>
      </c>
      <c r="J131" s="71" t="n">
        <v>1485</v>
      </c>
      <c r="K131" s="71" t="n">
        <v>212</v>
      </c>
      <c r="L131" s="71" t="n">
        <v>24</v>
      </c>
      <c r="M131" s="124"/>
    </row>
    <row r="132" customFormat="false" ht="12.75" hidden="false" customHeight="false" outlineLevel="0" collapsed="false">
      <c r="A132" s="126" t="s">
        <v>225</v>
      </c>
      <c r="B132" s="102"/>
      <c r="C132" s="102" t="s">
        <v>226</v>
      </c>
      <c r="D132" s="71" t="n">
        <v>1246</v>
      </c>
      <c r="E132" s="71" t="s">
        <v>40</v>
      </c>
      <c r="F132" s="71" t="n">
        <v>118</v>
      </c>
      <c r="G132" s="71" t="n">
        <v>345</v>
      </c>
      <c r="H132" s="71" t="n">
        <v>483</v>
      </c>
      <c r="I132" s="71" t="n">
        <v>196</v>
      </c>
      <c r="J132" s="71" t="n">
        <v>86</v>
      </c>
      <c r="K132" s="71" t="s">
        <v>40</v>
      </c>
      <c r="L132" s="71" t="s">
        <v>40</v>
      </c>
      <c r="M132" s="124"/>
    </row>
    <row r="133" customFormat="false" ht="22.5" hidden="false" customHeight="false" outlineLevel="0" collapsed="false">
      <c r="A133" s="127" t="s">
        <v>232</v>
      </c>
      <c r="B133" s="102"/>
      <c r="C133" s="101" t="s">
        <v>301</v>
      </c>
      <c r="D133" s="71" t="n">
        <v>366</v>
      </c>
      <c r="E133" s="71" t="s">
        <v>40</v>
      </c>
      <c r="F133" s="71" t="n">
        <v>35</v>
      </c>
      <c r="G133" s="71" t="n">
        <v>43</v>
      </c>
      <c r="H133" s="71" t="n">
        <v>156</v>
      </c>
      <c r="I133" s="71" t="n">
        <v>75</v>
      </c>
      <c r="J133" s="71" t="n">
        <v>52</v>
      </c>
      <c r="K133" s="71" t="s">
        <v>40</v>
      </c>
      <c r="L133" s="71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2"/>
      <c r="C134" s="102" t="s">
        <v>302</v>
      </c>
      <c r="D134" s="71" t="n">
        <v>526</v>
      </c>
      <c r="E134" s="71" t="s">
        <v>40</v>
      </c>
      <c r="F134" s="71" t="n">
        <v>30</v>
      </c>
      <c r="G134" s="71" t="n">
        <v>58</v>
      </c>
      <c r="H134" s="71" t="n">
        <v>158</v>
      </c>
      <c r="I134" s="71" t="n">
        <v>150</v>
      </c>
      <c r="J134" s="71" t="n">
        <v>105</v>
      </c>
      <c r="K134" s="71" t="n">
        <v>21</v>
      </c>
      <c r="L134" s="71" t="s">
        <v>40</v>
      </c>
      <c r="M134" s="124"/>
    </row>
    <row r="135" customFormat="false" ht="25.5" hidden="false" customHeight="true" outlineLevel="0" collapsed="false">
      <c r="A135" s="127" t="s">
        <v>303</v>
      </c>
      <c r="B135" s="101" t="s">
        <v>304</v>
      </c>
      <c r="C135" s="101"/>
      <c r="D135" s="71" t="n">
        <v>8909</v>
      </c>
      <c r="E135" s="71" t="n">
        <v>43</v>
      </c>
      <c r="F135" s="71" t="n">
        <v>570</v>
      </c>
      <c r="G135" s="71" t="n">
        <v>1342</v>
      </c>
      <c r="H135" s="71" t="n">
        <v>2987</v>
      </c>
      <c r="I135" s="71" t="n">
        <v>2528</v>
      </c>
      <c r="J135" s="71" t="n">
        <v>1242</v>
      </c>
      <c r="K135" s="71" t="n">
        <v>177</v>
      </c>
      <c r="L135" s="71" t="n">
        <v>20</v>
      </c>
      <c r="M135" s="124"/>
    </row>
    <row r="136" customFormat="false" ht="12.75" hidden="false" customHeight="false" outlineLevel="0" collapsed="false">
      <c r="A136" s="126" t="s">
        <v>163</v>
      </c>
      <c r="B136" s="102" t="s">
        <v>305</v>
      </c>
      <c r="C136" s="105"/>
      <c r="D136" s="71" t="n">
        <v>13589</v>
      </c>
      <c r="E136" s="71" t="n">
        <v>353</v>
      </c>
      <c r="F136" s="71" t="n">
        <v>1198</v>
      </c>
      <c r="G136" s="71" t="n">
        <v>1735</v>
      </c>
      <c r="H136" s="71" t="n">
        <v>4033</v>
      </c>
      <c r="I136" s="71" t="n">
        <v>3504</v>
      </c>
      <c r="J136" s="71" t="n">
        <v>2212</v>
      </c>
      <c r="K136" s="71" t="n">
        <v>533</v>
      </c>
      <c r="L136" s="71" t="n">
        <v>21</v>
      </c>
      <c r="M136" s="124"/>
    </row>
    <row r="137" customFormat="false" ht="12.75" hidden="false" customHeight="false" outlineLevel="0" collapsed="false">
      <c r="A137" s="126" t="s">
        <v>306</v>
      </c>
      <c r="B137" s="102"/>
      <c r="C137" s="102" t="s">
        <v>307</v>
      </c>
      <c r="D137" s="71" t="n">
        <v>662</v>
      </c>
      <c r="E137" s="71" t="n">
        <v>5</v>
      </c>
      <c r="F137" s="71" t="n">
        <v>54</v>
      </c>
      <c r="G137" s="71" t="n">
        <v>98</v>
      </c>
      <c r="H137" s="71" t="n">
        <v>194</v>
      </c>
      <c r="I137" s="71" t="n">
        <v>149</v>
      </c>
      <c r="J137" s="71" t="n">
        <v>120</v>
      </c>
      <c r="K137" s="71" t="n">
        <v>42</v>
      </c>
      <c r="L137" s="71" t="n">
        <v>0</v>
      </c>
      <c r="M137" s="124"/>
    </row>
    <row r="138" customFormat="false" ht="12.75" hidden="false" customHeight="false" outlineLevel="0" collapsed="false">
      <c r="A138" s="126" t="s">
        <v>260</v>
      </c>
      <c r="B138" s="102"/>
      <c r="C138" s="101" t="s">
        <v>308</v>
      </c>
      <c r="D138" s="71" t="n">
        <v>3136</v>
      </c>
      <c r="E138" s="71" t="n">
        <v>84</v>
      </c>
      <c r="F138" s="71" t="n">
        <v>379</v>
      </c>
      <c r="G138" s="71" t="n">
        <v>509</v>
      </c>
      <c r="H138" s="71" t="n">
        <v>937</v>
      </c>
      <c r="I138" s="71" t="n">
        <v>673</v>
      </c>
      <c r="J138" s="71" t="n">
        <v>438</v>
      </c>
      <c r="K138" s="71" t="n">
        <v>111</v>
      </c>
      <c r="L138" s="71" t="n">
        <v>5</v>
      </c>
      <c r="M138" s="124"/>
    </row>
    <row r="139" customFormat="false" ht="12.75" hidden="false" customHeight="false" outlineLevel="0" collapsed="false">
      <c r="A139" s="126" t="s">
        <v>262</v>
      </c>
      <c r="B139" s="102"/>
      <c r="C139" s="101" t="s">
        <v>309</v>
      </c>
      <c r="D139" s="71" t="n">
        <v>6290</v>
      </c>
      <c r="E139" s="71" t="n">
        <v>186</v>
      </c>
      <c r="F139" s="71" t="n">
        <v>456</v>
      </c>
      <c r="G139" s="71" t="n">
        <v>612</v>
      </c>
      <c r="H139" s="71" t="n">
        <v>1909</v>
      </c>
      <c r="I139" s="71" t="n">
        <v>1762</v>
      </c>
      <c r="J139" s="71" t="n">
        <v>1105</v>
      </c>
      <c r="K139" s="71" t="n">
        <v>250</v>
      </c>
      <c r="L139" s="71" t="n">
        <v>10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7" t="n">
        <v>35774</v>
      </c>
      <c r="E140" s="107" t="n">
        <v>585</v>
      </c>
      <c r="F140" s="107" t="n">
        <v>3047</v>
      </c>
      <c r="G140" s="107" t="n">
        <v>5190</v>
      </c>
      <c r="H140" s="107" t="n">
        <v>11365</v>
      </c>
      <c r="I140" s="107" t="n">
        <v>9330</v>
      </c>
      <c r="J140" s="107" t="n">
        <v>5163</v>
      </c>
      <c r="K140" s="107" t="n">
        <v>1029</v>
      </c>
      <c r="L140" s="107" t="n">
        <v>65</v>
      </c>
      <c r="M140" s="129"/>
    </row>
    <row r="141" customFormat="false" ht="12.75" hidden="false" customHeight="false" outlineLevel="0" collapsed="false">
      <c r="A141" s="97" t="s">
        <v>165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D7:L25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12.2010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.28"/>
    <col collapsed="false" customWidth="true" hidden="false" outlineLevel="0" max="3" min="3" style="84" width="27.85"/>
    <col collapsed="false" customWidth="true" hidden="false" outlineLevel="0" max="4" min="4" style="84" width="8.56"/>
    <col collapsed="false" customWidth="true" hidden="false" outlineLevel="0" max="5" min="5" style="84" width="9.56"/>
    <col collapsed="false" customWidth="true" hidden="false" outlineLevel="0" max="6" min="6" style="84" width="9.85"/>
    <col collapsed="false" customWidth="true" hidden="false" outlineLevel="0" max="7" min="7" style="84" width="9.56"/>
    <col collapsed="false" customWidth="true" hidden="false" outlineLevel="0" max="8" min="8" style="84" width="11.28"/>
    <col collapsed="false" customWidth="true" hidden="false" outlineLevel="0" max="9" min="9" style="84" width="9.56"/>
    <col collapsed="false" customWidth="false" hidden="false" outlineLevel="0" max="257" min="10" style="84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15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15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1" t="s">
        <v>321</v>
      </c>
      <c r="E3" s="92" t="s">
        <v>322</v>
      </c>
      <c r="F3" s="92"/>
      <c r="G3" s="92"/>
      <c r="H3" s="92"/>
      <c r="I3" s="92"/>
      <c r="J3" s="115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1"/>
      <c r="E4" s="91" t="s">
        <v>323</v>
      </c>
      <c r="F4" s="91"/>
      <c r="G4" s="91"/>
      <c r="H4" s="91"/>
      <c r="I4" s="64" t="s">
        <v>324</v>
      </c>
      <c r="J4" s="115"/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2"/>
      <c r="B5" s="62"/>
      <c r="C5" s="62"/>
      <c r="D5" s="91"/>
      <c r="E5" s="91" t="s">
        <v>325</v>
      </c>
      <c r="F5" s="91" t="s">
        <v>326</v>
      </c>
      <c r="G5" s="91"/>
      <c r="H5" s="91"/>
      <c r="I5" s="64"/>
      <c r="J5" s="115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2"/>
      <c r="B6" s="62"/>
      <c r="C6" s="62"/>
      <c r="D6" s="91"/>
      <c r="E6" s="91"/>
      <c r="F6" s="63" t="s">
        <v>327</v>
      </c>
      <c r="G6" s="63" t="s">
        <v>328</v>
      </c>
      <c r="H6" s="63" t="s">
        <v>329</v>
      </c>
      <c r="I6" s="64"/>
      <c r="J6" s="115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7"/>
      <c r="B7" s="93"/>
      <c r="C7" s="93"/>
      <c r="D7" s="138"/>
      <c r="E7" s="94"/>
      <c r="F7" s="93"/>
      <c r="G7" s="93"/>
      <c r="H7" s="93"/>
      <c r="I7" s="139"/>
      <c r="J7" s="115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5"/>
      <c r="B8" s="104"/>
      <c r="C8" s="104"/>
      <c r="D8" s="121" t="s">
        <v>285</v>
      </c>
      <c r="E8" s="121"/>
      <c r="F8" s="121"/>
      <c r="G8" s="121"/>
      <c r="H8" s="121"/>
      <c r="I8" s="121"/>
      <c r="J8" s="115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3" t="s">
        <v>149</v>
      </c>
      <c r="B9" s="102" t="s">
        <v>178</v>
      </c>
      <c r="C9" s="102"/>
      <c r="D9" s="140" t="n">
        <v>353</v>
      </c>
      <c r="E9" s="140" t="n">
        <v>188</v>
      </c>
      <c r="F9" s="140" t="n">
        <v>148</v>
      </c>
      <c r="G9" s="140" t="n">
        <v>20</v>
      </c>
      <c r="H9" s="140" t="n">
        <v>20</v>
      </c>
      <c r="I9" s="140" t="n">
        <v>45</v>
      </c>
      <c r="J9" s="115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3" t="s">
        <v>151</v>
      </c>
      <c r="B10" s="102" t="s">
        <v>152</v>
      </c>
      <c r="C10" s="102"/>
      <c r="D10" s="140" t="n">
        <v>177130</v>
      </c>
      <c r="E10" s="140" t="n">
        <v>111290</v>
      </c>
      <c r="F10" s="140" t="n">
        <v>88482</v>
      </c>
      <c r="G10" s="140" t="n">
        <v>9595</v>
      </c>
      <c r="H10" s="140" t="n">
        <v>13213</v>
      </c>
      <c r="I10" s="140" t="n">
        <v>2060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3" t="s">
        <v>296</v>
      </c>
      <c r="B11" s="102" t="s">
        <v>297</v>
      </c>
      <c r="C11" s="125"/>
      <c r="D11" s="140" t="n">
        <v>127641</v>
      </c>
      <c r="E11" s="140" t="n">
        <v>88064</v>
      </c>
      <c r="F11" s="140" t="n">
        <v>67461</v>
      </c>
      <c r="G11" s="140" t="n">
        <v>8373</v>
      </c>
      <c r="H11" s="140" t="n">
        <v>12230</v>
      </c>
      <c r="I11" s="140" t="n">
        <v>1676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3" t="s">
        <v>153</v>
      </c>
      <c r="B12" s="102"/>
      <c r="C12" s="102" t="s">
        <v>154</v>
      </c>
      <c r="D12" s="140" t="n">
        <v>104890</v>
      </c>
      <c r="E12" s="140" t="n">
        <v>71320</v>
      </c>
      <c r="F12" s="140" t="n">
        <v>53749</v>
      </c>
      <c r="G12" s="140" t="n">
        <v>6993</v>
      </c>
      <c r="H12" s="140" t="n">
        <v>10578</v>
      </c>
      <c r="I12" s="140" t="n">
        <v>1412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6" t="s">
        <v>155</v>
      </c>
      <c r="B13" s="102"/>
      <c r="C13" s="102" t="s">
        <v>156</v>
      </c>
      <c r="D13" s="140" t="n">
        <v>49489</v>
      </c>
      <c r="E13" s="140" t="n">
        <v>23226</v>
      </c>
      <c r="F13" s="140" t="n">
        <v>21021</v>
      </c>
      <c r="G13" s="140" t="n">
        <v>1222</v>
      </c>
      <c r="H13" s="140" t="n">
        <v>983</v>
      </c>
      <c r="I13" s="140" t="n">
        <v>383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6" t="s">
        <v>157</v>
      </c>
      <c r="B14" s="102" t="s">
        <v>158</v>
      </c>
      <c r="C14" s="102"/>
      <c r="D14" s="140" t="n">
        <v>964804</v>
      </c>
      <c r="E14" s="140" t="n">
        <v>575231</v>
      </c>
      <c r="F14" s="140" t="n">
        <v>426483</v>
      </c>
      <c r="G14" s="140" t="n">
        <v>38088</v>
      </c>
      <c r="H14" s="140" t="n">
        <v>110660</v>
      </c>
      <c r="I14" s="140" t="n">
        <v>10794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6" t="s">
        <v>159</v>
      </c>
      <c r="B15" s="102" t="s">
        <v>213</v>
      </c>
      <c r="C15" s="105"/>
      <c r="D15" s="140" t="n">
        <v>247310</v>
      </c>
      <c r="E15" s="140" t="n">
        <v>126477</v>
      </c>
      <c r="F15" s="140" t="n">
        <v>114757</v>
      </c>
      <c r="G15" s="140" t="n">
        <v>4244</v>
      </c>
      <c r="H15" s="140" t="n">
        <v>7476</v>
      </c>
      <c r="I15" s="140" t="n">
        <v>3104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6" t="s">
        <v>298</v>
      </c>
      <c r="B16" s="102"/>
      <c r="C16" s="102" t="s">
        <v>299</v>
      </c>
      <c r="D16" s="140" t="n">
        <v>139274</v>
      </c>
      <c r="E16" s="140" t="n">
        <v>78193</v>
      </c>
      <c r="F16" s="140" t="n">
        <v>70319</v>
      </c>
      <c r="G16" s="140" t="n">
        <v>2332</v>
      </c>
      <c r="H16" s="140" t="n">
        <v>5542</v>
      </c>
      <c r="I16" s="140" t="n">
        <v>1652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220</v>
      </c>
      <c r="B17" s="102"/>
      <c r="C17" s="102" t="s">
        <v>221</v>
      </c>
      <c r="D17" s="140" t="n">
        <v>56021</v>
      </c>
      <c r="E17" s="140" t="n">
        <v>32885</v>
      </c>
      <c r="F17" s="140" t="n">
        <v>29874</v>
      </c>
      <c r="G17" s="140" t="n">
        <v>1526</v>
      </c>
      <c r="H17" s="140" t="n">
        <v>1485</v>
      </c>
      <c r="I17" s="140" t="n">
        <v>726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6</v>
      </c>
      <c r="B18" s="102"/>
      <c r="C18" s="102" t="s">
        <v>222</v>
      </c>
      <c r="D18" s="140" t="n">
        <v>52015</v>
      </c>
      <c r="E18" s="140" t="n">
        <v>15399</v>
      </c>
      <c r="F18" s="140" t="n">
        <v>14564</v>
      </c>
      <c r="G18" s="140" t="n">
        <v>386</v>
      </c>
      <c r="H18" s="140" t="n">
        <v>449</v>
      </c>
      <c r="I18" s="140" t="n">
        <v>725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1</v>
      </c>
      <c r="B19" s="102" t="s">
        <v>300</v>
      </c>
      <c r="C19" s="105"/>
      <c r="D19" s="140" t="n">
        <v>316855</v>
      </c>
      <c r="E19" s="140" t="n">
        <v>175378</v>
      </c>
      <c r="F19" s="140" t="n">
        <v>117907</v>
      </c>
      <c r="G19" s="140" t="n">
        <v>15469</v>
      </c>
      <c r="H19" s="140" t="n">
        <v>42002</v>
      </c>
      <c r="I19" s="140" t="n">
        <v>3119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25</v>
      </c>
      <c r="B20" s="102"/>
      <c r="C20" s="102" t="s">
        <v>226</v>
      </c>
      <c r="D20" s="140" t="n">
        <v>56046</v>
      </c>
      <c r="E20" s="140" t="n">
        <v>29984</v>
      </c>
      <c r="F20" s="140" t="n">
        <v>14904</v>
      </c>
      <c r="G20" s="140" t="n">
        <v>3549</v>
      </c>
      <c r="H20" s="140" t="n">
        <v>11531</v>
      </c>
      <c r="I20" s="140" t="n">
        <v>42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7" t="s">
        <v>232</v>
      </c>
      <c r="B21" s="102"/>
      <c r="C21" s="101" t="s">
        <v>301</v>
      </c>
      <c r="D21" s="140" t="n">
        <v>34950</v>
      </c>
      <c r="E21" s="140" t="n">
        <v>28433</v>
      </c>
      <c r="F21" s="140" t="n">
        <v>22766</v>
      </c>
      <c r="G21" s="140" t="n">
        <v>1905</v>
      </c>
      <c r="H21" s="140" t="n">
        <v>3762</v>
      </c>
      <c r="I21" s="140" t="n">
        <v>245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237</v>
      </c>
      <c r="B22" s="102"/>
      <c r="C22" s="102" t="s">
        <v>302</v>
      </c>
      <c r="D22" s="140" t="n">
        <v>24535</v>
      </c>
      <c r="E22" s="140" t="n">
        <v>12582</v>
      </c>
      <c r="F22" s="140" t="n">
        <v>9869</v>
      </c>
      <c r="G22" s="140" t="n">
        <v>1200</v>
      </c>
      <c r="H22" s="140" t="n">
        <v>1513</v>
      </c>
      <c r="I22" s="140" t="n">
        <v>17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303</v>
      </c>
      <c r="B23" s="101" t="s">
        <v>304</v>
      </c>
      <c r="C23" s="101"/>
      <c r="D23" s="140" t="n">
        <v>201324</v>
      </c>
      <c r="E23" s="140" t="n">
        <v>104379</v>
      </c>
      <c r="F23" s="140" t="n">
        <v>70368</v>
      </c>
      <c r="G23" s="140" t="n">
        <v>8815</v>
      </c>
      <c r="H23" s="140" t="n">
        <v>25196</v>
      </c>
      <c r="I23" s="140" t="n">
        <v>22709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163</v>
      </c>
      <c r="B24" s="102" t="s">
        <v>305</v>
      </c>
      <c r="C24" s="105"/>
      <c r="D24" s="140" t="n">
        <v>400639</v>
      </c>
      <c r="E24" s="140" t="n">
        <v>273376</v>
      </c>
      <c r="F24" s="140" t="n">
        <v>193819</v>
      </c>
      <c r="G24" s="140" t="n">
        <v>18375</v>
      </c>
      <c r="H24" s="140" t="n">
        <v>61182</v>
      </c>
      <c r="I24" s="140" t="n">
        <v>4569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6" t="s">
        <v>306</v>
      </c>
      <c r="B25" s="102"/>
      <c r="C25" s="102" t="s">
        <v>307</v>
      </c>
      <c r="D25" s="140" t="n">
        <v>83187</v>
      </c>
      <c r="E25" s="140" t="n">
        <v>71113</v>
      </c>
      <c r="F25" s="140" t="n">
        <v>54661</v>
      </c>
      <c r="G25" s="140" t="n">
        <v>4710</v>
      </c>
      <c r="H25" s="140" t="n">
        <v>11742</v>
      </c>
      <c r="I25" s="140" t="n">
        <v>8148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6" t="s">
        <v>260</v>
      </c>
      <c r="B26" s="102"/>
      <c r="C26" s="101" t="s">
        <v>308</v>
      </c>
      <c r="D26" s="140" t="n">
        <v>72880</v>
      </c>
      <c r="E26" s="140" t="n">
        <v>46027</v>
      </c>
      <c r="F26" s="140" t="n">
        <v>24005</v>
      </c>
      <c r="G26" s="140" t="n">
        <v>3705</v>
      </c>
      <c r="H26" s="140" t="n">
        <v>18317</v>
      </c>
      <c r="I26" s="140" t="n">
        <v>1521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6" t="s">
        <v>262</v>
      </c>
      <c r="B27" s="102"/>
      <c r="C27" s="101" t="s">
        <v>309</v>
      </c>
      <c r="D27" s="140" t="n">
        <v>170157</v>
      </c>
      <c r="E27" s="140" t="n">
        <v>113048</v>
      </c>
      <c r="F27" s="140" t="n">
        <v>87265</v>
      </c>
      <c r="G27" s="140" t="n">
        <v>7047</v>
      </c>
      <c r="H27" s="140" t="n">
        <v>18736</v>
      </c>
      <c r="I27" s="140" t="n">
        <v>1444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9"/>
      <c r="B28" s="104"/>
      <c r="C28" s="97"/>
      <c r="D28" s="140"/>
      <c r="E28" s="140"/>
      <c r="F28" s="140"/>
      <c r="G28" s="140"/>
      <c r="H28" s="140"/>
      <c r="I28" s="1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7" t="s">
        <v>117</v>
      </c>
      <c r="B29" s="97"/>
      <c r="C29" s="97"/>
      <c r="D29" s="140" t="n">
        <v>16856</v>
      </c>
      <c r="E29" s="140" t="n">
        <v>913</v>
      </c>
      <c r="F29" s="140" t="n">
        <v>852</v>
      </c>
      <c r="G29" s="140" t="n">
        <v>55</v>
      </c>
      <c r="H29" s="140" t="n">
        <v>6</v>
      </c>
      <c r="I29" s="140" t="n">
        <v>1152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7" t="s">
        <v>330</v>
      </c>
      <c r="B30" s="97"/>
      <c r="C30" s="97"/>
      <c r="D30" s="140" t="n">
        <v>96244</v>
      </c>
      <c r="E30" s="140" t="n">
        <v>30786</v>
      </c>
      <c r="F30" s="140" t="n">
        <v>28301</v>
      </c>
      <c r="G30" s="140" t="n">
        <v>1454</v>
      </c>
      <c r="H30" s="140" t="n">
        <v>1031</v>
      </c>
      <c r="I30" s="140" t="n">
        <v>3565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7" t="s">
        <v>331</v>
      </c>
      <c r="B31" s="97"/>
      <c r="C31" s="97"/>
      <c r="D31" s="140" t="n">
        <v>135910</v>
      </c>
      <c r="E31" s="140" t="n">
        <v>70778</v>
      </c>
      <c r="F31" s="140" t="n">
        <v>51759</v>
      </c>
      <c r="G31" s="140" t="n">
        <v>5284</v>
      </c>
      <c r="H31" s="140" t="n">
        <v>13735</v>
      </c>
      <c r="I31" s="140" t="n">
        <v>1720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7" t="s">
        <v>119</v>
      </c>
      <c r="B32" s="97"/>
      <c r="C32" s="97"/>
      <c r="D32" s="140" t="n">
        <v>260317</v>
      </c>
      <c r="E32" s="140" t="n">
        <v>156997</v>
      </c>
      <c r="F32" s="140" t="n">
        <v>105923</v>
      </c>
      <c r="G32" s="140" t="n">
        <v>12115</v>
      </c>
      <c r="H32" s="140" t="n">
        <v>38959</v>
      </c>
      <c r="I32" s="140" t="n">
        <v>1680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7" t="s">
        <v>120</v>
      </c>
      <c r="B33" s="97"/>
      <c r="C33" s="97"/>
      <c r="D33" s="140" t="n">
        <v>330763</v>
      </c>
      <c r="E33" s="140" t="n">
        <v>220376</v>
      </c>
      <c r="F33" s="140" t="n">
        <v>170301</v>
      </c>
      <c r="G33" s="140" t="n">
        <v>14134</v>
      </c>
      <c r="H33" s="140" t="n">
        <v>35941</v>
      </c>
      <c r="I33" s="140" t="n">
        <v>22185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7" t="s">
        <v>121</v>
      </c>
      <c r="B34" s="97"/>
      <c r="C34" s="97"/>
      <c r="D34" s="140" t="n">
        <v>244502</v>
      </c>
      <c r="E34" s="140" t="n">
        <v>167198</v>
      </c>
      <c r="F34" s="140" t="n">
        <v>128905</v>
      </c>
      <c r="G34" s="140" t="n">
        <v>11725</v>
      </c>
      <c r="H34" s="140" t="n">
        <v>26568</v>
      </c>
      <c r="I34" s="140" t="n">
        <v>2046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7" t="s">
        <v>332</v>
      </c>
      <c r="B35" s="97"/>
      <c r="C35" s="97"/>
      <c r="D35" s="140" t="n">
        <v>51541</v>
      </c>
      <c r="E35" s="140" t="n">
        <v>36556</v>
      </c>
      <c r="F35" s="140" t="n">
        <v>27093</v>
      </c>
      <c r="G35" s="140" t="n">
        <v>2729</v>
      </c>
      <c r="H35" s="140" t="n">
        <v>6734</v>
      </c>
      <c r="I35" s="140" t="n">
        <v>437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7" t="s">
        <v>294</v>
      </c>
      <c r="B36" s="97"/>
      <c r="C36" s="97"/>
      <c r="D36" s="140" t="n">
        <v>6169</v>
      </c>
      <c r="E36" s="140" t="n">
        <v>3111</v>
      </c>
      <c r="F36" s="140" t="n">
        <v>1982</v>
      </c>
      <c r="G36" s="140" t="n">
        <v>207</v>
      </c>
      <c r="H36" s="140" t="n">
        <v>922</v>
      </c>
      <c r="I36" s="140" t="n">
        <v>382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7"/>
      <c r="B37" s="104"/>
      <c r="C37" s="120"/>
      <c r="D37" s="140"/>
      <c r="E37" s="140"/>
      <c r="F37" s="140"/>
      <c r="G37" s="140"/>
      <c r="H37" s="140"/>
      <c r="I37" s="1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7" t="s">
        <v>333</v>
      </c>
      <c r="B38" s="97"/>
      <c r="C38" s="97"/>
      <c r="D38" s="140" t="n">
        <v>1060938</v>
      </c>
      <c r="E38" s="140" t="n">
        <v>663017</v>
      </c>
      <c r="F38" s="140" t="n">
        <v>501050</v>
      </c>
      <c r="G38" s="140" t="n">
        <v>46223</v>
      </c>
      <c r="H38" s="140" t="n">
        <v>115744</v>
      </c>
      <c r="I38" s="140" t="n">
        <v>1148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7" t="s">
        <v>334</v>
      </c>
      <c r="B39" s="97"/>
      <c r="C39" s="97"/>
      <c r="D39" s="140" t="n">
        <v>80680</v>
      </c>
      <c r="E39" s="140" t="n">
        <v>23533</v>
      </c>
      <c r="F39" s="140" t="n">
        <v>13976</v>
      </c>
      <c r="G39" s="140" t="n">
        <v>1464</v>
      </c>
      <c r="H39" s="140" t="n">
        <v>8093</v>
      </c>
      <c r="I39" s="140" t="n">
        <v>1366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41" t="s">
        <v>335</v>
      </c>
      <c r="D40" s="142" t="n">
        <v>1142302</v>
      </c>
      <c r="E40" s="142" t="n">
        <v>686715</v>
      </c>
      <c r="F40" s="142" t="n">
        <v>515116</v>
      </c>
      <c r="G40" s="142" t="n">
        <v>47703</v>
      </c>
      <c r="H40" s="142" t="n">
        <v>123896</v>
      </c>
      <c r="I40" s="142" t="n">
        <v>12859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9"/>
      <c r="B41" s="104"/>
      <c r="C41" s="104"/>
      <c r="D41" s="140"/>
      <c r="E41" s="140"/>
      <c r="F41" s="140"/>
      <c r="G41" s="140"/>
      <c r="H41" s="140"/>
      <c r="I41" s="14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21" t="s">
        <v>278</v>
      </c>
      <c r="E42" s="121"/>
      <c r="F42" s="121"/>
      <c r="G42" s="121"/>
      <c r="H42" s="121"/>
      <c r="I42" s="1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3" t="s">
        <v>149</v>
      </c>
      <c r="B43" s="102" t="s">
        <v>178</v>
      </c>
      <c r="C43" s="102"/>
      <c r="D43" s="71" t="n">
        <v>188</v>
      </c>
      <c r="E43" s="71" t="n">
        <v>75</v>
      </c>
      <c r="F43" s="71" t="n">
        <v>58</v>
      </c>
      <c r="G43" s="71" t="n">
        <v>7</v>
      </c>
      <c r="H43" s="71" t="n">
        <v>10</v>
      </c>
      <c r="I43" s="71" t="n">
        <v>2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3" t="s">
        <v>151</v>
      </c>
      <c r="B44" s="102" t="s">
        <v>152</v>
      </c>
      <c r="C44" s="102"/>
      <c r="D44" s="71" t="n">
        <v>135082</v>
      </c>
      <c r="E44" s="71" t="n">
        <v>85078</v>
      </c>
      <c r="F44" s="71" t="n">
        <v>68241</v>
      </c>
      <c r="G44" s="71" t="n">
        <v>7265</v>
      </c>
      <c r="H44" s="71" t="n">
        <v>9572</v>
      </c>
      <c r="I44" s="71" t="n">
        <v>1470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3" t="s">
        <v>296</v>
      </c>
      <c r="B45" s="102" t="s">
        <v>297</v>
      </c>
      <c r="C45" s="125"/>
      <c r="D45" s="71" t="n">
        <v>92379</v>
      </c>
      <c r="E45" s="71" t="n">
        <v>65200</v>
      </c>
      <c r="F45" s="71" t="n">
        <v>49999</v>
      </c>
      <c r="G45" s="71" t="n">
        <v>6339</v>
      </c>
      <c r="H45" s="71" t="n">
        <v>8862</v>
      </c>
      <c r="I45" s="71" t="n">
        <v>1124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3" t="s">
        <v>153</v>
      </c>
      <c r="B46" s="102"/>
      <c r="C46" s="102" t="s">
        <v>154</v>
      </c>
      <c r="D46" s="71" t="n">
        <v>74541</v>
      </c>
      <c r="E46" s="71" t="n">
        <v>52349</v>
      </c>
      <c r="F46" s="71" t="n">
        <v>39218</v>
      </c>
      <c r="G46" s="71" t="n">
        <v>5368</v>
      </c>
      <c r="H46" s="71" t="n">
        <v>7763</v>
      </c>
      <c r="I46" s="71" t="n">
        <v>904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6" t="s">
        <v>155</v>
      </c>
      <c r="B47" s="102"/>
      <c r="C47" s="102" t="s">
        <v>156</v>
      </c>
      <c r="D47" s="71" t="n">
        <v>42703</v>
      </c>
      <c r="E47" s="71" t="n">
        <v>19878</v>
      </c>
      <c r="F47" s="71" t="n">
        <v>18242</v>
      </c>
      <c r="G47" s="71" t="n">
        <v>926</v>
      </c>
      <c r="H47" s="71" t="n">
        <v>710</v>
      </c>
      <c r="I47" s="71" t="n">
        <v>3458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6" t="s">
        <v>157</v>
      </c>
      <c r="B48" s="102" t="s">
        <v>158</v>
      </c>
      <c r="C48" s="102"/>
      <c r="D48" s="71" t="n">
        <v>418018</v>
      </c>
      <c r="E48" s="71" t="n">
        <v>233313</v>
      </c>
      <c r="F48" s="71" t="n">
        <v>160432</v>
      </c>
      <c r="G48" s="71" t="n">
        <v>17395</v>
      </c>
      <c r="H48" s="71" t="n">
        <v>55486</v>
      </c>
      <c r="I48" s="71" t="n">
        <v>5162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6" t="s">
        <v>159</v>
      </c>
      <c r="B49" s="102" t="s">
        <v>213</v>
      </c>
      <c r="C49" s="105"/>
      <c r="D49" s="71" t="n">
        <v>132294</v>
      </c>
      <c r="E49" s="71" t="n">
        <v>64030</v>
      </c>
      <c r="F49" s="71" t="n">
        <v>57913</v>
      </c>
      <c r="G49" s="71" t="n">
        <v>2327</v>
      </c>
      <c r="H49" s="71" t="n">
        <v>3790</v>
      </c>
      <c r="I49" s="71" t="n">
        <v>16083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6" t="s">
        <v>298</v>
      </c>
      <c r="B50" s="102"/>
      <c r="C50" s="102" t="s">
        <v>299</v>
      </c>
      <c r="D50" s="71" t="n">
        <v>62288</v>
      </c>
      <c r="E50" s="71" t="n">
        <v>32959</v>
      </c>
      <c r="F50" s="71" t="n">
        <v>29089</v>
      </c>
      <c r="G50" s="71" t="n">
        <v>1246</v>
      </c>
      <c r="H50" s="71" t="n">
        <v>2624</v>
      </c>
      <c r="I50" s="71" t="n">
        <v>719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220</v>
      </c>
      <c r="B51" s="102"/>
      <c r="C51" s="102" t="s">
        <v>221</v>
      </c>
      <c r="D51" s="71" t="n">
        <v>43137</v>
      </c>
      <c r="E51" s="71" t="n">
        <v>23946</v>
      </c>
      <c r="F51" s="71" t="n">
        <v>22068</v>
      </c>
      <c r="G51" s="71" t="n">
        <v>915</v>
      </c>
      <c r="H51" s="71" t="n">
        <v>963</v>
      </c>
      <c r="I51" s="71" t="n">
        <v>5506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6</v>
      </c>
      <c r="B52" s="102"/>
      <c r="C52" s="102" t="s">
        <v>222</v>
      </c>
      <c r="D52" s="71" t="n">
        <v>26869</v>
      </c>
      <c r="E52" s="71" t="n">
        <v>7125</v>
      </c>
      <c r="F52" s="71" t="n">
        <v>6756</v>
      </c>
      <c r="G52" s="71" t="n">
        <v>166</v>
      </c>
      <c r="H52" s="71" t="n">
        <v>203</v>
      </c>
      <c r="I52" s="71" t="n">
        <v>3387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1</v>
      </c>
      <c r="B53" s="102" t="s">
        <v>300</v>
      </c>
      <c r="C53" s="105"/>
      <c r="D53" s="71" t="n">
        <v>163811</v>
      </c>
      <c r="E53" s="71" t="n">
        <v>90666</v>
      </c>
      <c r="F53" s="71" t="n">
        <v>56382</v>
      </c>
      <c r="G53" s="71" t="n">
        <v>8944</v>
      </c>
      <c r="H53" s="71" t="n">
        <v>25340</v>
      </c>
      <c r="I53" s="71" t="n">
        <v>16356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25</v>
      </c>
      <c r="B54" s="102"/>
      <c r="C54" s="102" t="s">
        <v>226</v>
      </c>
      <c r="D54" s="71" t="n">
        <v>34966</v>
      </c>
      <c r="E54" s="71" t="n">
        <v>18880</v>
      </c>
      <c r="F54" s="71" t="n">
        <v>8600</v>
      </c>
      <c r="G54" s="71" t="n">
        <v>2528</v>
      </c>
      <c r="H54" s="71" t="n">
        <v>7752</v>
      </c>
      <c r="I54" s="71" t="n">
        <v>2605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7" t="s">
        <v>232</v>
      </c>
      <c r="B55" s="102"/>
      <c r="C55" s="101" t="s">
        <v>301</v>
      </c>
      <c r="D55" s="71" t="n">
        <v>13954</v>
      </c>
      <c r="E55" s="71" t="n">
        <v>11186</v>
      </c>
      <c r="F55" s="71" t="n">
        <v>8250</v>
      </c>
      <c r="G55" s="71" t="n">
        <v>851</v>
      </c>
      <c r="H55" s="71" t="n">
        <v>2085</v>
      </c>
      <c r="I55" s="71" t="n">
        <v>1039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237</v>
      </c>
      <c r="B56" s="102"/>
      <c r="C56" s="102" t="s">
        <v>302</v>
      </c>
      <c r="D56" s="71" t="n">
        <v>11152</v>
      </c>
      <c r="E56" s="71" t="n">
        <v>5638</v>
      </c>
      <c r="F56" s="71" t="n">
        <v>4321</v>
      </c>
      <c r="G56" s="71" t="n">
        <v>555</v>
      </c>
      <c r="H56" s="71" t="n">
        <v>762</v>
      </c>
      <c r="I56" s="71" t="n">
        <v>752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303</v>
      </c>
      <c r="B57" s="101" t="s">
        <v>304</v>
      </c>
      <c r="C57" s="101"/>
      <c r="D57" s="71" t="n">
        <v>103739</v>
      </c>
      <c r="E57" s="71" t="n">
        <v>54962</v>
      </c>
      <c r="F57" s="71" t="n">
        <v>35211</v>
      </c>
      <c r="G57" s="71" t="n">
        <v>5010</v>
      </c>
      <c r="H57" s="71" t="n">
        <v>14741</v>
      </c>
      <c r="I57" s="71" t="n">
        <v>1196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163</v>
      </c>
      <c r="B58" s="102" t="s">
        <v>305</v>
      </c>
      <c r="C58" s="105"/>
      <c r="D58" s="71" t="n">
        <v>121913</v>
      </c>
      <c r="E58" s="71" t="n">
        <v>78617</v>
      </c>
      <c r="F58" s="71" t="n">
        <v>46137</v>
      </c>
      <c r="G58" s="71" t="n">
        <v>6124</v>
      </c>
      <c r="H58" s="71" t="n">
        <v>26356</v>
      </c>
      <c r="I58" s="71" t="n">
        <v>19181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6" t="s">
        <v>306</v>
      </c>
      <c r="B59" s="102"/>
      <c r="C59" s="102" t="s">
        <v>307</v>
      </c>
      <c r="D59" s="71" t="n">
        <v>26390</v>
      </c>
      <c r="E59" s="71" t="n">
        <v>21988</v>
      </c>
      <c r="F59" s="71" t="n">
        <v>15423</v>
      </c>
      <c r="G59" s="71" t="n">
        <v>1812</v>
      </c>
      <c r="H59" s="71" t="n">
        <v>4753</v>
      </c>
      <c r="I59" s="71" t="n">
        <v>3368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6" t="s">
        <v>260</v>
      </c>
      <c r="B60" s="102"/>
      <c r="C60" s="101" t="s">
        <v>308</v>
      </c>
      <c r="D60" s="71" t="n">
        <v>27065</v>
      </c>
      <c r="E60" s="71" t="n">
        <v>14252</v>
      </c>
      <c r="F60" s="71" t="n">
        <v>5177</v>
      </c>
      <c r="G60" s="71" t="n">
        <v>1215</v>
      </c>
      <c r="H60" s="71" t="n">
        <v>7860</v>
      </c>
      <c r="I60" s="71" t="n">
        <v>8435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6" t="s">
        <v>262</v>
      </c>
      <c r="B61" s="102"/>
      <c r="C61" s="101" t="s">
        <v>309</v>
      </c>
      <c r="D61" s="71" t="n">
        <v>39802</v>
      </c>
      <c r="E61" s="71" t="n">
        <v>26382</v>
      </c>
      <c r="F61" s="71" t="n">
        <v>16497</v>
      </c>
      <c r="G61" s="71" t="n">
        <v>1948</v>
      </c>
      <c r="H61" s="71" t="n">
        <v>7937</v>
      </c>
      <c r="I61" s="71" t="n">
        <v>4052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9"/>
      <c r="B62" s="104"/>
      <c r="C62" s="97"/>
      <c r="D62" s="71"/>
      <c r="E62" s="71"/>
      <c r="F62" s="71"/>
      <c r="G62" s="71"/>
      <c r="H62" s="71"/>
      <c r="I62" s="7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7" t="s">
        <v>117</v>
      </c>
      <c r="B63" s="97"/>
      <c r="C63" s="97"/>
      <c r="D63" s="71" t="n">
        <v>8901</v>
      </c>
      <c r="E63" s="71" t="n">
        <v>413</v>
      </c>
      <c r="F63" s="71" t="n">
        <v>390</v>
      </c>
      <c r="G63" s="71" t="s">
        <v>40</v>
      </c>
      <c r="H63" s="71" t="s">
        <v>40</v>
      </c>
      <c r="I63" s="71" t="n">
        <v>6359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7" t="s">
        <v>330</v>
      </c>
      <c r="B64" s="97"/>
      <c r="C64" s="97"/>
      <c r="D64" s="71" t="n">
        <v>44745</v>
      </c>
      <c r="E64" s="71" t="n">
        <v>12923</v>
      </c>
      <c r="F64" s="71" t="n">
        <v>12096</v>
      </c>
      <c r="G64" s="71" t="n">
        <v>461</v>
      </c>
      <c r="H64" s="71" t="n">
        <v>366</v>
      </c>
      <c r="I64" s="71" t="n">
        <v>1775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7" t="s">
        <v>331</v>
      </c>
      <c r="B65" s="97"/>
      <c r="C65" s="97"/>
      <c r="D65" s="71" t="n">
        <v>64515</v>
      </c>
      <c r="E65" s="71" t="n">
        <v>31258</v>
      </c>
      <c r="F65" s="71" t="n">
        <v>22909</v>
      </c>
      <c r="G65" s="71" t="n">
        <v>2303</v>
      </c>
      <c r="H65" s="71" t="n">
        <v>6046</v>
      </c>
      <c r="I65" s="71" t="n">
        <v>9637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7" t="s">
        <v>119</v>
      </c>
      <c r="B66" s="97"/>
      <c r="C66" s="97"/>
      <c r="D66" s="71" t="n">
        <v>128665</v>
      </c>
      <c r="E66" s="71" t="n">
        <v>73023</v>
      </c>
      <c r="F66" s="71" t="n">
        <v>47040</v>
      </c>
      <c r="G66" s="71" t="n">
        <v>6424</v>
      </c>
      <c r="H66" s="71" t="n">
        <v>19559</v>
      </c>
      <c r="I66" s="71" t="n">
        <v>9223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7" t="s">
        <v>120</v>
      </c>
      <c r="B67" s="97"/>
      <c r="C67" s="97"/>
      <c r="D67" s="71" t="n">
        <v>159807</v>
      </c>
      <c r="E67" s="71" t="n">
        <v>102252</v>
      </c>
      <c r="F67" s="71" t="n">
        <v>75090</v>
      </c>
      <c r="G67" s="71" t="n">
        <v>7538</v>
      </c>
      <c r="H67" s="71" t="n">
        <v>19624</v>
      </c>
      <c r="I67" s="71" t="n">
        <v>11348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7" t="s">
        <v>121</v>
      </c>
      <c r="B68" s="97"/>
      <c r="C68" s="97"/>
      <c r="D68" s="71" t="n">
        <v>116207</v>
      </c>
      <c r="E68" s="71" t="n">
        <v>77859</v>
      </c>
      <c r="F68" s="71" t="n">
        <v>57240</v>
      </c>
      <c r="G68" s="71" t="n">
        <v>6097</v>
      </c>
      <c r="H68" s="71" t="n">
        <v>14522</v>
      </c>
      <c r="I68" s="71" t="n">
        <v>9736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7" t="s">
        <v>332</v>
      </c>
      <c r="B69" s="97"/>
      <c r="C69" s="97"/>
      <c r="D69" s="71" t="n">
        <v>26459</v>
      </c>
      <c r="E69" s="71" t="n">
        <v>18721</v>
      </c>
      <c r="F69" s="71" t="n">
        <v>12772</v>
      </c>
      <c r="G69" s="71" t="n">
        <v>1682</v>
      </c>
      <c r="H69" s="71" t="n">
        <v>4267</v>
      </c>
      <c r="I69" s="71" t="n">
        <v>205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7" t="s">
        <v>294</v>
      </c>
      <c r="B70" s="97"/>
      <c r="C70" s="97"/>
      <c r="D70" s="71" t="n">
        <v>3997</v>
      </c>
      <c r="E70" s="71" t="n">
        <v>2020</v>
      </c>
      <c r="F70" s="71" t="n">
        <v>1194</v>
      </c>
      <c r="G70" s="71" t="s">
        <v>40</v>
      </c>
      <c r="H70" s="71" t="s">
        <v>40</v>
      </c>
      <c r="I70" s="71" t="n">
        <v>237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7"/>
      <c r="B71" s="104"/>
      <c r="C71" s="120"/>
      <c r="D71" s="71"/>
      <c r="E71" s="71"/>
      <c r="F71" s="71"/>
      <c r="G71" s="71"/>
      <c r="H71" s="71"/>
      <c r="I71" s="7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7" t="s">
        <v>333</v>
      </c>
      <c r="B72" s="97"/>
      <c r="C72" s="97"/>
      <c r="D72" s="71" t="n">
        <v>508004</v>
      </c>
      <c r="E72" s="71" t="n">
        <v>306474</v>
      </c>
      <c r="F72" s="71" t="n">
        <v>221600</v>
      </c>
      <c r="G72" s="71" t="n">
        <v>23922</v>
      </c>
      <c r="H72" s="71" t="n">
        <v>60952</v>
      </c>
      <c r="I72" s="71" t="n">
        <v>5931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7" t="s">
        <v>334</v>
      </c>
      <c r="B73" s="97"/>
      <c r="C73" s="97"/>
      <c r="D73" s="71" t="n">
        <v>44906</v>
      </c>
      <c r="E73" s="71" t="n">
        <v>11912</v>
      </c>
      <c r="F73" s="71" t="n">
        <v>7083</v>
      </c>
      <c r="G73" s="71" t="n">
        <v>736</v>
      </c>
      <c r="H73" s="71" t="n">
        <v>4093</v>
      </c>
      <c r="I73" s="71" t="n">
        <v>697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41" t="s">
        <v>336</v>
      </c>
      <c r="D74" s="107" t="n">
        <v>553296</v>
      </c>
      <c r="E74" s="107" t="n">
        <v>318469</v>
      </c>
      <c r="F74" s="107" t="n">
        <v>228731</v>
      </c>
      <c r="G74" s="107" t="n">
        <v>24667</v>
      </c>
      <c r="H74" s="107" t="n">
        <v>65071</v>
      </c>
      <c r="I74" s="107" t="n">
        <v>66343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C75" s="141"/>
      <c r="D75" s="107"/>
      <c r="E75" s="107"/>
      <c r="F75" s="107"/>
      <c r="G75" s="107"/>
      <c r="H75" s="107"/>
      <c r="I75" s="10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104"/>
      <c r="C76" s="104"/>
      <c r="D76" s="121" t="s">
        <v>281</v>
      </c>
      <c r="E76" s="121"/>
      <c r="F76" s="121"/>
      <c r="G76" s="121"/>
      <c r="H76" s="121"/>
      <c r="I76" s="12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3" t="s">
        <v>149</v>
      </c>
      <c r="B77" s="102" t="s">
        <v>178</v>
      </c>
      <c r="C77" s="102"/>
      <c r="D77" s="140" t="n">
        <v>165</v>
      </c>
      <c r="E77" s="140" t="n">
        <v>113</v>
      </c>
      <c r="F77" s="140" t="n">
        <v>90</v>
      </c>
      <c r="G77" s="140" t="n">
        <v>13</v>
      </c>
      <c r="H77" s="140" t="n">
        <v>10</v>
      </c>
      <c r="I77" s="140" t="n">
        <v>2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3" t="s">
        <v>151</v>
      </c>
      <c r="B78" s="102" t="s">
        <v>152</v>
      </c>
      <c r="C78" s="102"/>
      <c r="D78" s="140" t="n">
        <v>42048</v>
      </c>
      <c r="E78" s="140" t="n">
        <v>26212</v>
      </c>
      <c r="F78" s="140" t="n">
        <v>20241</v>
      </c>
      <c r="G78" s="140" t="n">
        <v>2330</v>
      </c>
      <c r="H78" s="140" t="n">
        <v>3641</v>
      </c>
      <c r="I78" s="140" t="n">
        <v>5906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3" t="s">
        <v>296</v>
      </c>
      <c r="B79" s="102" t="s">
        <v>297</v>
      </c>
      <c r="C79" s="125"/>
      <c r="D79" s="140" t="n">
        <v>35262</v>
      </c>
      <c r="E79" s="140" t="n">
        <v>22864</v>
      </c>
      <c r="F79" s="140" t="n">
        <v>17462</v>
      </c>
      <c r="G79" s="140" t="n">
        <v>2034</v>
      </c>
      <c r="H79" s="140" t="n">
        <v>3368</v>
      </c>
      <c r="I79" s="140" t="n">
        <v>5527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3</v>
      </c>
      <c r="B80" s="102"/>
      <c r="C80" s="102" t="s">
        <v>154</v>
      </c>
      <c r="D80" s="140" t="n">
        <v>30349</v>
      </c>
      <c r="E80" s="140" t="n">
        <v>18971</v>
      </c>
      <c r="F80" s="140" t="n">
        <v>14531</v>
      </c>
      <c r="G80" s="140" t="n">
        <v>1625</v>
      </c>
      <c r="H80" s="140" t="n">
        <v>2815</v>
      </c>
      <c r="I80" s="140" t="n">
        <v>5084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6" t="s">
        <v>155</v>
      </c>
      <c r="B81" s="102"/>
      <c r="C81" s="102" t="s">
        <v>156</v>
      </c>
      <c r="D81" s="140" t="n">
        <v>6786</v>
      </c>
      <c r="E81" s="140" t="n">
        <v>3348</v>
      </c>
      <c r="F81" s="140" t="n">
        <v>2779</v>
      </c>
      <c r="G81" s="140" t="n">
        <v>296</v>
      </c>
      <c r="H81" s="140" t="n">
        <v>273</v>
      </c>
      <c r="I81" s="140" t="n">
        <v>379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6" t="s">
        <v>157</v>
      </c>
      <c r="B82" s="102" t="s">
        <v>158</v>
      </c>
      <c r="C82" s="102"/>
      <c r="D82" s="140" t="n">
        <v>546786</v>
      </c>
      <c r="E82" s="140" t="n">
        <v>341918</v>
      </c>
      <c r="F82" s="140" t="n">
        <v>266051</v>
      </c>
      <c r="G82" s="140" t="n">
        <v>20693</v>
      </c>
      <c r="H82" s="140" t="n">
        <v>55174</v>
      </c>
      <c r="I82" s="140" t="n">
        <v>56321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6" t="s">
        <v>159</v>
      </c>
      <c r="B83" s="102" t="s">
        <v>213</v>
      </c>
      <c r="C83" s="105"/>
      <c r="D83" s="140" t="n">
        <v>115016</v>
      </c>
      <c r="E83" s="140" t="n">
        <v>62447</v>
      </c>
      <c r="F83" s="140" t="n">
        <v>56844</v>
      </c>
      <c r="G83" s="140" t="n">
        <v>1917</v>
      </c>
      <c r="H83" s="140" t="n">
        <v>3686</v>
      </c>
      <c r="I83" s="140" t="n">
        <v>149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6" t="s">
        <v>298</v>
      </c>
      <c r="B84" s="102"/>
      <c r="C84" s="102" t="s">
        <v>299</v>
      </c>
      <c r="D84" s="140" t="n">
        <v>76986</v>
      </c>
      <c r="E84" s="140" t="n">
        <v>45234</v>
      </c>
      <c r="F84" s="140" t="n">
        <v>41230</v>
      </c>
      <c r="G84" s="140" t="n">
        <v>1086</v>
      </c>
      <c r="H84" s="140" t="n">
        <v>2918</v>
      </c>
      <c r="I84" s="140" t="n">
        <v>9338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220</v>
      </c>
      <c r="B85" s="102"/>
      <c r="C85" s="102" t="s">
        <v>221</v>
      </c>
      <c r="D85" s="140" t="n">
        <v>12884</v>
      </c>
      <c r="E85" s="140" t="n">
        <v>8939</v>
      </c>
      <c r="F85" s="140" t="n">
        <v>7806</v>
      </c>
      <c r="G85" s="140" t="n">
        <v>611</v>
      </c>
      <c r="H85" s="140" t="n">
        <v>522</v>
      </c>
      <c r="I85" s="140" t="n">
        <v>1758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6</v>
      </c>
      <c r="B86" s="102"/>
      <c r="C86" s="102" t="s">
        <v>222</v>
      </c>
      <c r="D86" s="140" t="n">
        <v>25146</v>
      </c>
      <c r="E86" s="140" t="n">
        <v>8274</v>
      </c>
      <c r="F86" s="140" t="n">
        <v>7808</v>
      </c>
      <c r="G86" s="140" t="n">
        <v>220</v>
      </c>
      <c r="H86" s="140" t="n">
        <v>246</v>
      </c>
      <c r="I86" s="140" t="n">
        <v>3869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1</v>
      </c>
      <c r="B87" s="102" t="s">
        <v>300</v>
      </c>
      <c r="C87" s="105"/>
      <c r="D87" s="140" t="n">
        <v>153044</v>
      </c>
      <c r="E87" s="140" t="n">
        <v>84712</v>
      </c>
      <c r="F87" s="140" t="n">
        <v>61525</v>
      </c>
      <c r="G87" s="140" t="n">
        <v>6525</v>
      </c>
      <c r="H87" s="140" t="n">
        <v>16662</v>
      </c>
      <c r="I87" s="140" t="n">
        <v>14843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25</v>
      </c>
      <c r="B88" s="102"/>
      <c r="C88" s="102" t="s">
        <v>226</v>
      </c>
      <c r="D88" s="140" t="n">
        <v>21080</v>
      </c>
      <c r="E88" s="140" t="n">
        <v>11104</v>
      </c>
      <c r="F88" s="140" t="n">
        <v>6304</v>
      </c>
      <c r="G88" s="140" t="n">
        <v>1021</v>
      </c>
      <c r="H88" s="140" t="n">
        <v>3779</v>
      </c>
      <c r="I88" s="140" t="n">
        <v>1629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22.5" hidden="false" customHeight="false" outlineLevel="0" collapsed="false">
      <c r="A89" s="127" t="s">
        <v>232</v>
      </c>
      <c r="B89" s="102"/>
      <c r="C89" s="101" t="s">
        <v>301</v>
      </c>
      <c r="D89" s="140" t="n">
        <v>20996</v>
      </c>
      <c r="E89" s="140" t="n">
        <v>17247</v>
      </c>
      <c r="F89" s="140" t="n">
        <v>14516</v>
      </c>
      <c r="G89" s="140" t="n">
        <v>1054</v>
      </c>
      <c r="H89" s="140" t="n">
        <v>1677</v>
      </c>
      <c r="I89" s="140" t="n">
        <v>1418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237</v>
      </c>
      <c r="B90" s="102"/>
      <c r="C90" s="102" t="s">
        <v>302</v>
      </c>
      <c r="D90" s="140" t="n">
        <v>13383</v>
      </c>
      <c r="E90" s="140" t="n">
        <v>6944</v>
      </c>
      <c r="F90" s="140" t="n">
        <v>5548</v>
      </c>
      <c r="G90" s="140" t="n">
        <v>645</v>
      </c>
      <c r="H90" s="140" t="n">
        <v>751</v>
      </c>
      <c r="I90" s="140" t="n">
        <v>1047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303</v>
      </c>
      <c r="B91" s="101" t="s">
        <v>304</v>
      </c>
      <c r="C91" s="101"/>
      <c r="D91" s="140" t="n">
        <v>97585</v>
      </c>
      <c r="E91" s="140" t="n">
        <v>49417</v>
      </c>
      <c r="F91" s="140" t="n">
        <v>35157</v>
      </c>
      <c r="G91" s="140" t="n">
        <v>3805</v>
      </c>
      <c r="H91" s="140" t="n">
        <v>10455</v>
      </c>
      <c r="I91" s="140" t="n">
        <v>10749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163</v>
      </c>
      <c r="B92" s="102" t="s">
        <v>305</v>
      </c>
      <c r="C92" s="105"/>
      <c r="D92" s="140" t="n">
        <v>278726</v>
      </c>
      <c r="E92" s="140" t="n">
        <v>194759</v>
      </c>
      <c r="F92" s="140" t="n">
        <v>147682</v>
      </c>
      <c r="G92" s="140" t="n">
        <v>12251</v>
      </c>
      <c r="H92" s="140" t="n">
        <v>34826</v>
      </c>
      <c r="I92" s="140" t="n">
        <v>26513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6" t="s">
        <v>306</v>
      </c>
      <c r="B93" s="102"/>
      <c r="C93" s="102" t="s">
        <v>307</v>
      </c>
      <c r="D93" s="140" t="n">
        <v>56797</v>
      </c>
      <c r="E93" s="140" t="n">
        <v>49125</v>
      </c>
      <c r="F93" s="140" t="n">
        <v>39238</v>
      </c>
      <c r="G93" s="140" t="n">
        <v>2898</v>
      </c>
      <c r="H93" s="140" t="n">
        <v>6989</v>
      </c>
      <c r="I93" s="140" t="n">
        <v>478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6" t="s">
        <v>260</v>
      </c>
      <c r="B94" s="102"/>
      <c r="C94" s="101" t="s">
        <v>308</v>
      </c>
      <c r="D94" s="140" t="n">
        <v>45815</v>
      </c>
      <c r="E94" s="140" t="n">
        <v>31775</v>
      </c>
      <c r="F94" s="140" t="n">
        <v>18828</v>
      </c>
      <c r="G94" s="140" t="n">
        <v>2490</v>
      </c>
      <c r="H94" s="140" t="n">
        <v>10457</v>
      </c>
      <c r="I94" s="140" t="n">
        <v>6776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26" t="s">
        <v>262</v>
      </c>
      <c r="B95" s="102"/>
      <c r="C95" s="101" t="s">
        <v>309</v>
      </c>
      <c r="D95" s="140" t="n">
        <v>130355</v>
      </c>
      <c r="E95" s="140" t="n">
        <v>86666</v>
      </c>
      <c r="F95" s="140" t="n">
        <v>70768</v>
      </c>
      <c r="G95" s="140" t="n">
        <v>5099</v>
      </c>
      <c r="H95" s="140" t="n">
        <v>10799</v>
      </c>
      <c r="I95" s="140" t="n">
        <v>1039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109"/>
      <c r="B96" s="104"/>
      <c r="C96" s="97"/>
      <c r="D96" s="140"/>
      <c r="E96" s="140"/>
      <c r="F96" s="140"/>
      <c r="G96" s="140"/>
      <c r="H96" s="140"/>
      <c r="I96" s="1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7" t="s">
        <v>117</v>
      </c>
      <c r="B97" s="97"/>
      <c r="C97" s="97"/>
      <c r="D97" s="140" t="n">
        <v>7955</v>
      </c>
      <c r="E97" s="140" t="n">
        <v>500</v>
      </c>
      <c r="F97" s="140" t="n">
        <v>462</v>
      </c>
      <c r="G97" s="71" t="s">
        <v>40</v>
      </c>
      <c r="H97" s="71" t="s">
        <v>40</v>
      </c>
      <c r="I97" s="140" t="n">
        <v>5165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7" t="s">
        <v>330</v>
      </c>
      <c r="B98" s="97"/>
      <c r="C98" s="97"/>
      <c r="D98" s="140" t="n">
        <v>51499</v>
      </c>
      <c r="E98" s="140" t="n">
        <v>17863</v>
      </c>
      <c r="F98" s="140" t="n">
        <v>16205</v>
      </c>
      <c r="G98" s="140" t="n">
        <v>993</v>
      </c>
      <c r="H98" s="140" t="n">
        <v>665</v>
      </c>
      <c r="I98" s="140" t="n">
        <v>17906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7" t="s">
        <v>331</v>
      </c>
      <c r="B99" s="97"/>
      <c r="C99" s="97"/>
      <c r="D99" s="140" t="n">
        <v>71395</v>
      </c>
      <c r="E99" s="140" t="n">
        <v>39520</v>
      </c>
      <c r="F99" s="140" t="n">
        <v>28850</v>
      </c>
      <c r="G99" s="140" t="n">
        <v>2981</v>
      </c>
      <c r="H99" s="140" t="n">
        <v>7689</v>
      </c>
      <c r="I99" s="140" t="n">
        <v>7563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7" t="s">
        <v>119</v>
      </c>
      <c r="B100" s="97"/>
      <c r="C100" s="97"/>
      <c r="D100" s="140" t="n">
        <v>131652</v>
      </c>
      <c r="E100" s="140" t="n">
        <v>83974</v>
      </c>
      <c r="F100" s="140" t="n">
        <v>58883</v>
      </c>
      <c r="G100" s="140" t="n">
        <v>5691</v>
      </c>
      <c r="H100" s="140" t="n">
        <v>19400</v>
      </c>
      <c r="I100" s="140" t="n">
        <v>7581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7" t="s">
        <v>120</v>
      </c>
      <c r="B101" s="97"/>
      <c r="C101" s="97"/>
      <c r="D101" s="140" t="n">
        <v>170956</v>
      </c>
      <c r="E101" s="140" t="n">
        <v>118124</v>
      </c>
      <c r="F101" s="140" t="n">
        <v>95211</v>
      </c>
      <c r="G101" s="140" t="n">
        <v>6596</v>
      </c>
      <c r="H101" s="140" t="n">
        <v>16317</v>
      </c>
      <c r="I101" s="140" t="n">
        <v>10837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7" t="s">
        <v>121</v>
      </c>
      <c r="B102" s="97"/>
      <c r="C102" s="97"/>
      <c r="D102" s="140" t="n">
        <v>128295</v>
      </c>
      <c r="E102" s="140" t="n">
        <v>89339</v>
      </c>
      <c r="F102" s="140" t="n">
        <v>71665</v>
      </c>
      <c r="G102" s="140" t="n">
        <v>5628</v>
      </c>
      <c r="H102" s="140" t="n">
        <v>12046</v>
      </c>
      <c r="I102" s="140" t="n">
        <v>1073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7" t="s">
        <v>332</v>
      </c>
      <c r="B103" s="97"/>
      <c r="C103" s="97"/>
      <c r="D103" s="140" t="n">
        <v>25082</v>
      </c>
      <c r="E103" s="140" t="n">
        <v>17835</v>
      </c>
      <c r="F103" s="140" t="n">
        <v>14321</v>
      </c>
      <c r="G103" s="140" t="n">
        <v>1047</v>
      </c>
      <c r="H103" s="140" t="n">
        <v>2467</v>
      </c>
      <c r="I103" s="140" t="n">
        <v>232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7" t="s">
        <v>294</v>
      </c>
      <c r="B104" s="97"/>
      <c r="C104" s="97"/>
      <c r="D104" s="140" t="n">
        <v>2172</v>
      </c>
      <c r="E104" s="140" t="n">
        <v>1091</v>
      </c>
      <c r="F104" s="140" t="n">
        <v>788</v>
      </c>
      <c r="G104" s="71" t="s">
        <v>40</v>
      </c>
      <c r="H104" s="71" t="s">
        <v>40</v>
      </c>
      <c r="I104" s="140" t="n">
        <v>145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7"/>
      <c r="B105" s="104"/>
      <c r="C105" s="120"/>
      <c r="D105" s="140"/>
      <c r="E105" s="140"/>
      <c r="F105" s="140"/>
      <c r="G105" s="140"/>
      <c r="H105" s="140"/>
      <c r="I105" s="14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7" t="s">
        <v>333</v>
      </c>
      <c r="B106" s="97"/>
      <c r="C106" s="97"/>
      <c r="D106" s="140" t="n">
        <v>552934</v>
      </c>
      <c r="E106" s="140" t="n">
        <v>356543</v>
      </c>
      <c r="F106" s="140" t="n">
        <v>279450</v>
      </c>
      <c r="G106" s="140" t="n">
        <v>22301</v>
      </c>
      <c r="H106" s="140" t="n">
        <v>54792</v>
      </c>
      <c r="I106" s="140" t="n">
        <v>55511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A107" s="97" t="s">
        <v>334</v>
      </c>
      <c r="B107" s="97"/>
      <c r="C107" s="97"/>
      <c r="D107" s="140" t="n">
        <v>35774</v>
      </c>
      <c r="E107" s="140" t="n">
        <v>11621</v>
      </c>
      <c r="F107" s="140" t="n">
        <v>6893</v>
      </c>
      <c r="G107" s="140" t="n">
        <v>728</v>
      </c>
      <c r="H107" s="140" t="n">
        <v>4000</v>
      </c>
      <c r="I107" s="140" t="n">
        <v>6691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3.5" hidden="false" customHeight="false" outlineLevel="0" collapsed="false">
      <c r="C108" s="141" t="s">
        <v>336</v>
      </c>
      <c r="D108" s="142" t="n">
        <v>589006</v>
      </c>
      <c r="E108" s="142" t="n">
        <v>368246</v>
      </c>
      <c r="F108" s="142" t="n">
        <v>286385</v>
      </c>
      <c r="G108" s="142" t="n">
        <v>23036</v>
      </c>
      <c r="H108" s="142" t="n">
        <v>58825</v>
      </c>
      <c r="I108" s="142" t="n">
        <v>62249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133" t="s">
        <v>165</v>
      </c>
      <c r="C109" s="133"/>
      <c r="D109" s="143"/>
      <c r="E109" s="143"/>
      <c r="F109" s="143"/>
      <c r="G109" s="143"/>
      <c r="H109" s="143"/>
      <c r="I109" s="143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45" customFormat="true" ht="36" hidden="false" customHeight="true" outlineLevel="0" collapsed="false">
      <c r="A110" s="144" t="s">
        <v>337</v>
      </c>
      <c r="B110" s="144"/>
      <c r="C110" s="144"/>
      <c r="D110" s="144"/>
      <c r="E110" s="144"/>
      <c r="F110" s="144"/>
      <c r="G110" s="144"/>
      <c r="H110" s="144"/>
      <c r="I110" s="144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6:I76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C106"/>
    <mergeCell ref="A107:C107"/>
    <mergeCell ref="A110:I110"/>
  </mergeCells>
  <conditionalFormatting sqref="D38:I40 D9:I27 D29:I36 D97:I104 D77:I95 D106:I108">
    <cfRule type="cellIs" priority="2" operator="equal" aboveAverage="0" equalAverage="0" bottom="0" percent="0" rank="0" text="" dxfId="2">
      <formula>0</formula>
    </cfRule>
    <cfRule type="cellIs" priority="3" operator="between" aboveAverage="0" equalAverage="0" bottom="0" percent="0" rank="0" text="" dxfId="3">
      <formula>0</formula>
      <formula>2</formula>
    </cfRule>
  </conditionalFormatting>
  <hyperlinks>
    <hyperlink ref="A1" location="Inhaltsverzeichnis!A25" display="4  Sozialversicherungspflichtig Beschäftigte am Arbeitsort im Land Berlin am 31.12.2010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2" manualBreakCount="2">
    <brk id="41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9" min="3" style="84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4" width="11.42"/>
  </cols>
  <sheetData>
    <row r="1" customFormat="false" ht="38.25" hidden="false" customHeight="true" outlineLevel="0" collapsed="false">
      <c r="A1" s="86" t="s">
        <v>338</v>
      </c>
      <c r="B1" s="86"/>
      <c r="C1" s="86"/>
      <c r="D1" s="86"/>
      <c r="E1" s="86"/>
      <c r="F1" s="86"/>
      <c r="G1" s="86"/>
      <c r="H1" s="86"/>
      <c r="I1" s="86"/>
      <c r="AJ1" s="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AJ2" s="84"/>
    </row>
    <row r="3" customFormat="false" ht="12" hidden="false" customHeight="true" outlineLevel="0" collapsed="false">
      <c r="A3" s="62" t="s">
        <v>339</v>
      </c>
      <c r="B3" s="62"/>
      <c r="C3" s="63" t="s">
        <v>340</v>
      </c>
      <c r="D3" s="92" t="s">
        <v>341</v>
      </c>
      <c r="E3" s="92"/>
      <c r="F3" s="92"/>
      <c r="G3" s="92"/>
      <c r="H3" s="92"/>
      <c r="I3" s="92"/>
      <c r="AJ3" s="84"/>
    </row>
    <row r="4" customFormat="false" ht="23.25" hidden="false" customHeight="true" outlineLevel="0" collapsed="false">
      <c r="A4" s="62"/>
      <c r="B4" s="62"/>
      <c r="C4" s="63"/>
      <c r="D4" s="63" t="s">
        <v>281</v>
      </c>
      <c r="E4" s="63" t="s">
        <v>171</v>
      </c>
      <c r="F4" s="63" t="s">
        <v>172</v>
      </c>
      <c r="G4" s="63" t="s">
        <v>342</v>
      </c>
      <c r="H4" s="91" t="s">
        <v>174</v>
      </c>
      <c r="I4" s="64" t="s">
        <v>343</v>
      </c>
      <c r="AJ4" s="84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92" t="s">
        <v>176</v>
      </c>
      <c r="I5" s="92"/>
      <c r="AJ5" s="84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4"/>
      <c r="I6" s="94"/>
      <c r="AJ6" s="84"/>
    </row>
    <row r="7" customFormat="false" ht="22.5" hidden="false" customHeight="true" outlineLevel="0" collapsed="false">
      <c r="A7" s="147" t="s">
        <v>344</v>
      </c>
      <c r="B7" s="103" t="s">
        <v>345</v>
      </c>
      <c r="C7" s="71" t="n">
        <v>9173</v>
      </c>
      <c r="D7" s="71" t="n">
        <v>3650</v>
      </c>
      <c r="E7" s="71" t="n">
        <v>8192</v>
      </c>
      <c r="F7" s="71" t="n">
        <v>981</v>
      </c>
      <c r="G7" s="71" t="s">
        <v>40</v>
      </c>
      <c r="H7" s="71" t="s">
        <v>40</v>
      </c>
      <c r="I7" s="71" t="s">
        <v>40</v>
      </c>
      <c r="AJ7" s="84"/>
    </row>
    <row r="8" customFormat="false" ht="12" hidden="false" customHeight="true" outlineLevel="0" collapsed="false">
      <c r="A8" s="104"/>
      <c r="B8" s="74" t="s">
        <v>346</v>
      </c>
      <c r="C8" s="71" t="n">
        <v>7264</v>
      </c>
      <c r="D8" s="71" t="n">
        <v>2750</v>
      </c>
      <c r="E8" s="71" t="n">
        <v>6470</v>
      </c>
      <c r="F8" s="71" t="n">
        <v>794</v>
      </c>
      <c r="G8" s="71" t="n">
        <v>660</v>
      </c>
      <c r="H8" s="71" t="n">
        <v>6818</v>
      </c>
      <c r="I8" s="71" t="n">
        <v>443</v>
      </c>
      <c r="AJ8" s="84"/>
    </row>
    <row r="9" customFormat="false" ht="12" hidden="false" customHeight="true" outlineLevel="0" collapsed="false">
      <c r="A9" s="130" t="s">
        <v>347</v>
      </c>
      <c r="B9" s="104" t="s">
        <v>137</v>
      </c>
      <c r="C9" s="71" t="n">
        <v>121</v>
      </c>
      <c r="D9" s="71" t="n">
        <v>15</v>
      </c>
      <c r="E9" s="71" t="n">
        <v>110</v>
      </c>
      <c r="F9" s="71" t="n">
        <v>11</v>
      </c>
      <c r="G9" s="71" t="s">
        <v>40</v>
      </c>
      <c r="H9" s="71" t="s">
        <v>40</v>
      </c>
      <c r="I9" s="71" t="s">
        <v>40</v>
      </c>
      <c r="AJ9" s="84"/>
    </row>
    <row r="10" customFormat="false" ht="12" hidden="false" customHeight="true" outlineLevel="0" collapsed="false">
      <c r="A10" s="130" t="s">
        <v>348</v>
      </c>
      <c r="B10" s="104" t="s">
        <v>138</v>
      </c>
      <c r="C10" s="71" t="n">
        <v>172783</v>
      </c>
      <c r="D10" s="71" t="n">
        <v>31165</v>
      </c>
      <c r="E10" s="71" t="n">
        <v>154995</v>
      </c>
      <c r="F10" s="71" t="n">
        <v>17788</v>
      </c>
      <c r="G10" s="71" t="n">
        <v>12348</v>
      </c>
      <c r="H10" s="71" t="n">
        <v>154555</v>
      </c>
      <c r="I10" s="71" t="n">
        <v>18116</v>
      </c>
      <c r="AJ10" s="84"/>
    </row>
    <row r="11" customFormat="false" ht="12" hidden="false" customHeight="true" outlineLevel="0" collapsed="false">
      <c r="A11" s="104"/>
      <c r="B11" s="104" t="s">
        <v>349</v>
      </c>
      <c r="C11" s="71" t="n">
        <v>536</v>
      </c>
      <c r="D11" s="71" t="n">
        <v>162</v>
      </c>
      <c r="E11" s="71" t="n">
        <v>493</v>
      </c>
      <c r="F11" s="71" t="n">
        <v>43</v>
      </c>
      <c r="G11" s="71" t="n">
        <v>44</v>
      </c>
      <c r="H11" s="71" t="n">
        <v>489</v>
      </c>
      <c r="I11" s="71" t="n">
        <v>46</v>
      </c>
      <c r="AJ11" s="84"/>
    </row>
    <row r="12" customFormat="false" ht="12" hidden="false" customHeight="true" outlineLevel="0" collapsed="false">
      <c r="A12" s="148"/>
      <c r="B12" s="148" t="s">
        <v>350</v>
      </c>
      <c r="C12" s="71" t="n">
        <v>675</v>
      </c>
      <c r="D12" s="71" t="n">
        <v>205</v>
      </c>
      <c r="E12" s="71" t="n">
        <v>641</v>
      </c>
      <c r="F12" s="71" t="n">
        <v>34</v>
      </c>
      <c r="G12" s="71" t="n">
        <v>29</v>
      </c>
      <c r="H12" s="71" t="n">
        <v>646</v>
      </c>
      <c r="I12" s="71" t="n">
        <v>29</v>
      </c>
      <c r="AJ12" s="84"/>
    </row>
    <row r="13" customFormat="false" ht="12" hidden="false" customHeight="true" outlineLevel="0" collapsed="false">
      <c r="A13" s="148"/>
      <c r="B13" s="148" t="s">
        <v>351</v>
      </c>
      <c r="C13" s="71" t="n">
        <v>4400</v>
      </c>
      <c r="D13" s="71" t="n">
        <v>1483</v>
      </c>
      <c r="E13" s="71" t="n">
        <v>4145</v>
      </c>
      <c r="F13" s="71" t="n">
        <v>255</v>
      </c>
      <c r="G13" s="71" t="n">
        <v>158</v>
      </c>
      <c r="H13" s="71" t="n">
        <v>3969</v>
      </c>
      <c r="I13" s="71" t="n">
        <v>430</v>
      </c>
      <c r="AJ13" s="84"/>
    </row>
    <row r="14" customFormat="false" ht="12" hidden="false" customHeight="true" outlineLevel="0" collapsed="false">
      <c r="A14" s="148"/>
      <c r="B14" s="149" t="s">
        <v>352</v>
      </c>
      <c r="C14" s="71" t="n">
        <v>3101</v>
      </c>
      <c r="D14" s="71" t="n">
        <v>1283</v>
      </c>
      <c r="E14" s="71" t="n">
        <v>2859</v>
      </c>
      <c r="F14" s="71" t="n">
        <v>242</v>
      </c>
      <c r="G14" s="71" t="n">
        <v>125</v>
      </c>
      <c r="H14" s="71" t="n">
        <v>2911</v>
      </c>
      <c r="I14" s="71" t="n">
        <v>189</v>
      </c>
      <c r="AJ14" s="84"/>
    </row>
    <row r="15" customFormat="false" ht="12" hidden="false" customHeight="true" outlineLevel="0" collapsed="false">
      <c r="A15" s="148"/>
      <c r="B15" s="148" t="s">
        <v>353</v>
      </c>
      <c r="C15" s="71" t="n">
        <v>4643</v>
      </c>
      <c r="D15" s="71" t="n">
        <v>1566</v>
      </c>
      <c r="E15" s="71" t="n">
        <v>4313</v>
      </c>
      <c r="F15" s="71" t="n">
        <v>330</v>
      </c>
      <c r="G15" s="71" t="n">
        <v>311</v>
      </c>
      <c r="H15" s="71" t="n">
        <v>4414</v>
      </c>
      <c r="I15" s="71" t="n">
        <v>228</v>
      </c>
      <c r="AJ15" s="84"/>
    </row>
    <row r="16" customFormat="false" ht="12" hidden="false" customHeight="true" outlineLevel="0" collapsed="false">
      <c r="A16" s="148"/>
      <c r="B16" s="149" t="s">
        <v>354</v>
      </c>
      <c r="C16" s="71" t="n">
        <v>3203</v>
      </c>
      <c r="D16" s="71" t="n">
        <v>954</v>
      </c>
      <c r="E16" s="71" t="n">
        <v>2946</v>
      </c>
      <c r="F16" s="71" t="n">
        <v>257</v>
      </c>
      <c r="G16" s="71" t="n">
        <v>254</v>
      </c>
      <c r="H16" s="71" t="n">
        <v>3069</v>
      </c>
      <c r="I16" s="71" t="n">
        <v>133</v>
      </c>
      <c r="AJ16" s="84"/>
    </row>
    <row r="17" customFormat="false" ht="12" hidden="false" customHeight="true" outlineLevel="0" collapsed="false">
      <c r="A17" s="148"/>
      <c r="B17" s="148" t="s">
        <v>355</v>
      </c>
      <c r="C17" s="71" t="n">
        <v>208</v>
      </c>
      <c r="D17" s="71" t="n">
        <v>33</v>
      </c>
      <c r="E17" s="71" t="n">
        <v>198</v>
      </c>
      <c r="F17" s="71" t="n">
        <v>10</v>
      </c>
      <c r="G17" s="71" t="n">
        <v>3</v>
      </c>
      <c r="H17" s="71" t="n">
        <v>199</v>
      </c>
      <c r="I17" s="71" t="n">
        <v>9</v>
      </c>
      <c r="AJ17" s="84"/>
    </row>
    <row r="18" customFormat="false" ht="12" hidden="false" customHeight="true" outlineLevel="0" collapsed="false">
      <c r="A18" s="148"/>
      <c r="B18" s="148" t="s">
        <v>356</v>
      </c>
      <c r="C18" s="71" t="n">
        <v>6301</v>
      </c>
      <c r="D18" s="71" t="n">
        <v>391</v>
      </c>
      <c r="E18" s="71" t="n">
        <v>6173</v>
      </c>
      <c r="F18" s="71" t="n">
        <v>128</v>
      </c>
      <c r="G18" s="71" t="n">
        <v>171</v>
      </c>
      <c r="H18" s="71" t="n">
        <v>5648</v>
      </c>
      <c r="I18" s="71" t="n">
        <v>653</v>
      </c>
      <c r="AJ18" s="84"/>
    </row>
    <row r="19" customFormat="false" ht="12" hidden="false" customHeight="true" outlineLevel="0" collapsed="false">
      <c r="A19" s="148"/>
      <c r="B19" s="149" t="s">
        <v>357</v>
      </c>
      <c r="C19" s="71" t="n">
        <v>2920</v>
      </c>
      <c r="D19" s="71" t="n">
        <v>85</v>
      </c>
      <c r="E19" s="71" t="n">
        <v>2873</v>
      </c>
      <c r="F19" s="71" t="n">
        <v>47</v>
      </c>
      <c r="G19" s="71" t="n">
        <v>132</v>
      </c>
      <c r="H19" s="71" t="n">
        <v>2699</v>
      </c>
      <c r="I19" s="71" t="n">
        <v>221</v>
      </c>
      <c r="AJ19" s="84"/>
    </row>
    <row r="20" customFormat="false" ht="24.75" hidden="false" customHeight="true" outlineLevel="0" collapsed="false">
      <c r="A20" s="148"/>
      <c r="B20" s="150" t="s">
        <v>358</v>
      </c>
      <c r="C20" s="71" t="n">
        <v>41162</v>
      </c>
      <c r="D20" s="71" t="n">
        <v>3623</v>
      </c>
      <c r="E20" s="71" t="n">
        <v>39746</v>
      </c>
      <c r="F20" s="71" t="n">
        <v>1416</v>
      </c>
      <c r="G20" s="71" t="n">
        <v>4377</v>
      </c>
      <c r="H20" s="71" t="n">
        <v>39578</v>
      </c>
      <c r="I20" s="71" t="n">
        <v>1564</v>
      </c>
      <c r="AJ20" s="84"/>
    </row>
    <row r="21" customFormat="false" ht="12" hidden="false" customHeight="true" outlineLevel="0" collapsed="false">
      <c r="A21" s="148"/>
      <c r="B21" s="149" t="s">
        <v>359</v>
      </c>
      <c r="C21" s="71" t="n">
        <v>12838</v>
      </c>
      <c r="D21" s="71" t="n">
        <v>212</v>
      </c>
      <c r="E21" s="71" t="n">
        <v>12592</v>
      </c>
      <c r="F21" s="71" t="n">
        <v>246</v>
      </c>
      <c r="G21" s="71" t="n">
        <v>652</v>
      </c>
      <c r="H21" s="71" t="n">
        <v>12251</v>
      </c>
      <c r="I21" s="71" t="n">
        <v>579</v>
      </c>
      <c r="AJ21" s="84"/>
    </row>
    <row r="22" customFormat="false" ht="12" hidden="false" customHeight="true" outlineLevel="0" collapsed="false">
      <c r="A22" s="148"/>
      <c r="B22" s="149" t="s">
        <v>360</v>
      </c>
      <c r="C22" s="71" t="n">
        <v>12942</v>
      </c>
      <c r="D22" s="71" t="n">
        <v>825</v>
      </c>
      <c r="E22" s="71" t="n">
        <v>12527</v>
      </c>
      <c r="F22" s="71" t="n">
        <v>415</v>
      </c>
      <c r="G22" s="71" t="n">
        <v>1995</v>
      </c>
      <c r="H22" s="71" t="n">
        <v>12445</v>
      </c>
      <c r="I22" s="71" t="n">
        <v>492</v>
      </c>
      <c r="AJ22" s="84"/>
    </row>
    <row r="23" customFormat="false" ht="12" hidden="false" customHeight="true" outlineLevel="0" collapsed="false">
      <c r="A23" s="148"/>
      <c r="B23" s="148" t="s">
        <v>361</v>
      </c>
      <c r="C23" s="71" t="n">
        <v>19420</v>
      </c>
      <c r="D23" s="71" t="n">
        <v>1145</v>
      </c>
      <c r="E23" s="71" t="n">
        <v>18881</v>
      </c>
      <c r="F23" s="71" t="n">
        <v>539</v>
      </c>
      <c r="G23" s="71" t="n">
        <v>1680</v>
      </c>
      <c r="H23" s="71" t="n">
        <v>18924</v>
      </c>
      <c r="I23" s="71" t="n">
        <v>493</v>
      </c>
      <c r="AJ23" s="84"/>
    </row>
    <row r="24" customFormat="false" ht="12" hidden="false" customHeight="true" outlineLevel="0" collapsed="false">
      <c r="A24" s="148"/>
      <c r="B24" s="148" t="s">
        <v>362</v>
      </c>
      <c r="C24" s="71" t="n">
        <v>7116</v>
      </c>
      <c r="D24" s="71" t="n">
        <v>2132</v>
      </c>
      <c r="E24" s="71" t="n">
        <v>6959</v>
      </c>
      <c r="F24" s="71" t="n">
        <v>157</v>
      </c>
      <c r="G24" s="71" t="n">
        <v>61</v>
      </c>
      <c r="H24" s="71" t="n">
        <v>6094</v>
      </c>
      <c r="I24" s="71" t="n">
        <v>1021</v>
      </c>
      <c r="AJ24" s="84"/>
    </row>
    <row r="25" customFormat="false" ht="12" hidden="false" customHeight="true" outlineLevel="0" collapsed="false">
      <c r="A25" s="148"/>
      <c r="B25" s="148" t="s">
        <v>363</v>
      </c>
      <c r="C25" s="71" t="n">
        <v>1507</v>
      </c>
      <c r="D25" s="71" t="n">
        <v>1167</v>
      </c>
      <c r="E25" s="71" t="n">
        <v>1234</v>
      </c>
      <c r="F25" s="71" t="n">
        <v>273</v>
      </c>
      <c r="G25" s="71" t="n">
        <v>108</v>
      </c>
      <c r="H25" s="71" t="n">
        <v>1230</v>
      </c>
      <c r="I25" s="71" t="n">
        <v>277</v>
      </c>
      <c r="AJ25" s="84"/>
    </row>
    <row r="26" customFormat="false" ht="12" hidden="false" customHeight="true" outlineLevel="0" collapsed="false">
      <c r="A26" s="148"/>
      <c r="B26" s="149" t="s">
        <v>364</v>
      </c>
      <c r="C26" s="71" t="n">
        <v>1312</v>
      </c>
      <c r="D26" s="71" t="n">
        <v>1119</v>
      </c>
      <c r="E26" s="71" t="n">
        <v>1058</v>
      </c>
      <c r="F26" s="71" t="n">
        <v>254</v>
      </c>
      <c r="G26" s="71" t="n">
        <v>102</v>
      </c>
      <c r="H26" s="71" t="n">
        <v>1066</v>
      </c>
      <c r="I26" s="71" t="n">
        <v>246</v>
      </c>
      <c r="AJ26" s="84"/>
    </row>
    <row r="27" customFormat="false" ht="24.75" hidden="false" customHeight="true" outlineLevel="0" collapsed="false">
      <c r="A27" s="148"/>
      <c r="B27" s="151" t="s">
        <v>365</v>
      </c>
      <c r="C27" s="71" t="n">
        <v>519</v>
      </c>
      <c r="D27" s="71" t="n">
        <v>211</v>
      </c>
      <c r="E27" s="71" t="n">
        <v>465</v>
      </c>
      <c r="F27" s="71" t="n">
        <v>54</v>
      </c>
      <c r="G27" s="71" t="n">
        <v>32</v>
      </c>
      <c r="H27" s="71" t="n">
        <v>488</v>
      </c>
      <c r="I27" s="71" t="n">
        <v>30</v>
      </c>
      <c r="AJ27" s="84"/>
    </row>
    <row r="28" customFormat="false" ht="12" hidden="false" customHeight="true" outlineLevel="0" collapsed="false">
      <c r="A28" s="148"/>
      <c r="B28" s="148" t="s">
        <v>366</v>
      </c>
      <c r="C28" s="71" t="n">
        <v>30045</v>
      </c>
      <c r="D28" s="71" t="n">
        <v>12272</v>
      </c>
      <c r="E28" s="71" t="n">
        <v>21280</v>
      </c>
      <c r="F28" s="71" t="n">
        <v>8765</v>
      </c>
      <c r="G28" s="71" t="n">
        <v>2026</v>
      </c>
      <c r="H28" s="71" t="n">
        <v>23471</v>
      </c>
      <c r="I28" s="71" t="n">
        <v>6524</v>
      </c>
      <c r="AJ28" s="84"/>
    </row>
    <row r="29" customFormat="false" ht="12" hidden="false" customHeight="true" outlineLevel="0" collapsed="false">
      <c r="A29" s="148"/>
      <c r="B29" s="149" t="s">
        <v>367</v>
      </c>
      <c r="C29" s="71" t="n">
        <v>2765</v>
      </c>
      <c r="D29" s="71" t="n">
        <v>776</v>
      </c>
      <c r="E29" s="71" t="n">
        <v>2409</v>
      </c>
      <c r="F29" s="71" t="n">
        <v>356</v>
      </c>
      <c r="G29" s="71" t="n">
        <v>334</v>
      </c>
      <c r="H29" s="71" t="n">
        <v>2244</v>
      </c>
      <c r="I29" s="71" t="n">
        <v>517</v>
      </c>
      <c r="AJ29" s="84"/>
    </row>
    <row r="30" customFormat="false" ht="12" hidden="false" customHeight="true" outlineLevel="0" collapsed="false">
      <c r="A30" s="148"/>
      <c r="B30" s="149" t="s">
        <v>368</v>
      </c>
      <c r="C30" s="71" t="n">
        <v>1194</v>
      </c>
      <c r="D30" s="71" t="n">
        <v>239</v>
      </c>
      <c r="E30" s="71" t="n">
        <v>1041</v>
      </c>
      <c r="F30" s="71" t="n">
        <v>153</v>
      </c>
      <c r="G30" s="71" t="n">
        <v>79</v>
      </c>
      <c r="H30" s="71" t="n">
        <v>867</v>
      </c>
      <c r="I30" s="71" t="n">
        <v>327</v>
      </c>
      <c r="AJ30" s="84"/>
    </row>
    <row r="31" customFormat="false" ht="12" hidden="false" customHeight="true" outlineLevel="0" collapsed="false">
      <c r="A31" s="148"/>
      <c r="B31" s="149" t="s">
        <v>369</v>
      </c>
      <c r="C31" s="71" t="n">
        <v>23667</v>
      </c>
      <c r="D31" s="71" t="n">
        <v>10438</v>
      </c>
      <c r="E31" s="71" t="n">
        <v>15523</v>
      </c>
      <c r="F31" s="71" t="n">
        <v>8144</v>
      </c>
      <c r="G31" s="71" t="n">
        <v>1561</v>
      </c>
      <c r="H31" s="71" t="n">
        <v>18161</v>
      </c>
      <c r="I31" s="71" t="n">
        <v>5460</v>
      </c>
      <c r="AJ31" s="84"/>
    </row>
    <row r="32" customFormat="false" ht="12" hidden="false" customHeight="true" outlineLevel="0" collapsed="false">
      <c r="A32" s="148"/>
      <c r="B32" s="148" t="s">
        <v>370</v>
      </c>
      <c r="C32" s="71" t="n">
        <v>15348</v>
      </c>
      <c r="D32" s="71" t="n">
        <v>265</v>
      </c>
      <c r="E32" s="71" t="n">
        <v>13629</v>
      </c>
      <c r="F32" s="71" t="n">
        <v>1719</v>
      </c>
      <c r="G32" s="71" t="n">
        <v>882</v>
      </c>
      <c r="H32" s="71" t="n">
        <v>12337</v>
      </c>
      <c r="I32" s="71" t="n">
        <v>2996</v>
      </c>
      <c r="AJ32" s="84"/>
    </row>
    <row r="33" customFormat="false" ht="12" hidden="false" customHeight="true" outlineLevel="0" collapsed="false">
      <c r="A33" s="148"/>
      <c r="B33" s="149" t="s">
        <v>371</v>
      </c>
      <c r="C33" s="71" t="n">
        <v>3541</v>
      </c>
      <c r="D33" s="71" t="n">
        <v>33</v>
      </c>
      <c r="E33" s="71" t="n">
        <v>3338</v>
      </c>
      <c r="F33" s="71" t="n">
        <v>203</v>
      </c>
      <c r="G33" s="71" t="n">
        <v>297</v>
      </c>
      <c r="H33" s="71" t="n">
        <v>2937</v>
      </c>
      <c r="I33" s="71" t="n">
        <v>602</v>
      </c>
      <c r="AJ33" s="84"/>
    </row>
    <row r="34" customFormat="false" ht="12" hidden="false" customHeight="true" outlineLevel="0" collapsed="false">
      <c r="A34" s="148"/>
      <c r="B34" s="148" t="s">
        <v>372</v>
      </c>
      <c r="C34" s="71" t="n">
        <v>4244</v>
      </c>
      <c r="D34" s="71" t="n">
        <v>215</v>
      </c>
      <c r="E34" s="71" t="n">
        <v>3988</v>
      </c>
      <c r="F34" s="71" t="n">
        <v>256</v>
      </c>
      <c r="G34" s="71" t="n">
        <v>486</v>
      </c>
      <c r="H34" s="71" t="n">
        <v>3785</v>
      </c>
      <c r="I34" s="71" t="n">
        <v>458</v>
      </c>
      <c r="AJ34" s="84"/>
    </row>
    <row r="35" customFormat="false" ht="12" hidden="false" customHeight="true" outlineLevel="0" collapsed="false">
      <c r="A35" s="148"/>
      <c r="B35" s="148" t="s">
        <v>373</v>
      </c>
      <c r="C35" s="71" t="n">
        <v>4463</v>
      </c>
      <c r="D35" s="71" t="n">
        <v>248</v>
      </c>
      <c r="E35" s="71" t="n">
        <v>4344</v>
      </c>
      <c r="F35" s="71" t="n">
        <v>119</v>
      </c>
      <c r="G35" s="71" t="n">
        <v>797</v>
      </c>
      <c r="H35" s="71" t="n">
        <v>4317</v>
      </c>
      <c r="I35" s="71" t="n">
        <v>146</v>
      </c>
      <c r="AJ35" s="84"/>
    </row>
    <row r="36" customFormat="false" ht="24.75" hidden="false" customHeight="true" outlineLevel="0" collapsed="false">
      <c r="A36" s="148"/>
      <c r="B36" s="151" t="s">
        <v>374</v>
      </c>
      <c r="C36" s="71" t="n">
        <v>6280</v>
      </c>
      <c r="D36" s="71" t="n">
        <v>343</v>
      </c>
      <c r="E36" s="71" t="n">
        <v>6078</v>
      </c>
      <c r="F36" s="71" t="n">
        <v>202</v>
      </c>
      <c r="G36" s="71" t="n">
        <v>1077</v>
      </c>
      <c r="H36" s="71" t="n">
        <v>5992</v>
      </c>
      <c r="I36" s="71" t="n">
        <v>286</v>
      </c>
      <c r="AJ36" s="84"/>
    </row>
    <row r="37" customFormat="false" ht="12" hidden="false" customHeight="true" outlineLevel="0" collapsed="false">
      <c r="A37" s="148"/>
      <c r="B37" s="148" t="s">
        <v>375</v>
      </c>
      <c r="C37" s="71" t="n">
        <v>5681</v>
      </c>
      <c r="D37" s="71" t="n">
        <v>1824</v>
      </c>
      <c r="E37" s="71" t="n">
        <v>4644</v>
      </c>
      <c r="F37" s="71" t="n">
        <v>1037</v>
      </c>
      <c r="G37" s="71" t="n">
        <v>54</v>
      </c>
      <c r="H37" s="71" t="n">
        <v>5042</v>
      </c>
      <c r="I37" s="71" t="n">
        <v>639</v>
      </c>
      <c r="AJ37" s="84"/>
    </row>
    <row r="38" customFormat="false" ht="24.75" hidden="false" customHeight="true" outlineLevel="0" collapsed="false">
      <c r="A38" s="148"/>
      <c r="B38" s="151" t="s">
        <v>376</v>
      </c>
      <c r="C38" s="71" t="n">
        <v>14925</v>
      </c>
      <c r="D38" s="71" t="n">
        <v>3710</v>
      </c>
      <c r="E38" s="71" t="n">
        <v>12712</v>
      </c>
      <c r="F38" s="71" t="n">
        <v>2213</v>
      </c>
      <c r="G38" s="71" t="n">
        <v>25</v>
      </c>
      <c r="H38" s="71" t="n">
        <v>12958</v>
      </c>
      <c r="I38" s="71" t="n">
        <v>1953</v>
      </c>
      <c r="AJ38" s="84"/>
    </row>
    <row r="39" customFormat="false" ht="12" hidden="false" customHeight="true" outlineLevel="0" collapsed="false">
      <c r="A39" s="148"/>
      <c r="B39" s="148" t="s">
        <v>377</v>
      </c>
      <c r="C39" s="71" t="n">
        <v>5310</v>
      </c>
      <c r="D39" s="71" t="n">
        <v>170</v>
      </c>
      <c r="E39" s="71" t="n">
        <v>5072</v>
      </c>
      <c r="F39" s="71" t="n">
        <v>238</v>
      </c>
      <c r="G39" s="71" t="n">
        <v>27</v>
      </c>
      <c r="H39" s="71" t="n">
        <v>4974</v>
      </c>
      <c r="I39" s="71" t="n">
        <v>334</v>
      </c>
      <c r="AJ39" s="84"/>
    </row>
    <row r="40" customFormat="false" ht="12" hidden="false" customHeight="true" outlineLevel="0" collapsed="false">
      <c r="A40" s="152" t="s">
        <v>378</v>
      </c>
      <c r="B40" s="148" t="s">
        <v>139</v>
      </c>
      <c r="C40" s="71" t="n">
        <v>67901</v>
      </c>
      <c r="D40" s="71" t="n">
        <v>17086</v>
      </c>
      <c r="E40" s="71" t="n">
        <v>62222</v>
      </c>
      <c r="F40" s="71" t="n">
        <v>5679</v>
      </c>
      <c r="G40" s="71" t="n">
        <v>859</v>
      </c>
      <c r="H40" s="71" t="n">
        <v>65325</v>
      </c>
      <c r="I40" s="71" t="n">
        <v>2559</v>
      </c>
      <c r="AJ40" s="84"/>
    </row>
    <row r="41" customFormat="false" ht="24.75" hidden="false" customHeight="true" outlineLevel="0" collapsed="false">
      <c r="A41" s="148"/>
      <c r="B41" s="151" t="s">
        <v>379</v>
      </c>
      <c r="C41" s="71" t="n">
        <v>29137</v>
      </c>
      <c r="D41" s="71" t="n">
        <v>6012</v>
      </c>
      <c r="E41" s="71" t="n">
        <v>26880</v>
      </c>
      <c r="F41" s="71" t="n">
        <v>2257</v>
      </c>
      <c r="G41" s="71" t="n">
        <v>52</v>
      </c>
      <c r="H41" s="71" t="n">
        <v>27693</v>
      </c>
      <c r="I41" s="71" t="n">
        <v>1437</v>
      </c>
      <c r="AJ41" s="84"/>
    </row>
    <row r="42" customFormat="false" ht="12" hidden="false" customHeight="true" outlineLevel="0" collapsed="false">
      <c r="A42" s="148"/>
      <c r="B42" s="149" t="s">
        <v>380</v>
      </c>
      <c r="C42" s="71" t="n">
        <v>25885</v>
      </c>
      <c r="D42" s="71" t="n">
        <v>5031</v>
      </c>
      <c r="E42" s="71" t="n">
        <v>24274</v>
      </c>
      <c r="F42" s="71" t="n">
        <v>1611</v>
      </c>
      <c r="G42" s="71" t="n">
        <v>49</v>
      </c>
      <c r="H42" s="71" t="n">
        <v>24815</v>
      </c>
      <c r="I42" s="71" t="n">
        <v>1066</v>
      </c>
      <c r="AJ42" s="84"/>
    </row>
    <row r="43" customFormat="false" ht="24.75" hidden="false" customHeight="true" outlineLevel="0" collapsed="false">
      <c r="A43" s="148"/>
      <c r="B43" s="151" t="s">
        <v>381</v>
      </c>
      <c r="C43" s="71" t="n">
        <v>38764</v>
      </c>
      <c r="D43" s="71" t="n">
        <v>11074</v>
      </c>
      <c r="E43" s="71" t="n">
        <v>35342</v>
      </c>
      <c r="F43" s="71" t="n">
        <v>3422</v>
      </c>
      <c r="G43" s="71" t="n">
        <v>807</v>
      </c>
      <c r="H43" s="71" t="n">
        <v>37632</v>
      </c>
      <c r="I43" s="71" t="n">
        <v>1122</v>
      </c>
      <c r="AJ43" s="84"/>
    </row>
    <row r="44" customFormat="false" ht="12" hidden="false" customHeight="true" outlineLevel="0" collapsed="false">
      <c r="A44" s="148"/>
      <c r="B44" s="149" t="s">
        <v>382</v>
      </c>
      <c r="C44" s="71" t="n">
        <v>31429</v>
      </c>
      <c r="D44" s="71" t="n">
        <v>6743</v>
      </c>
      <c r="E44" s="71" t="n">
        <v>28993</v>
      </c>
      <c r="F44" s="71" t="n">
        <v>2436</v>
      </c>
      <c r="G44" s="71" t="n">
        <v>436</v>
      </c>
      <c r="H44" s="71" t="n">
        <v>30542</v>
      </c>
      <c r="I44" s="71" t="n">
        <v>880</v>
      </c>
      <c r="AJ44" s="84"/>
    </row>
    <row r="45" customFormat="false" ht="12" hidden="false" customHeight="true" outlineLevel="0" collapsed="false">
      <c r="A45" s="152" t="s">
        <v>383</v>
      </c>
      <c r="B45" s="148" t="s">
        <v>140</v>
      </c>
      <c r="C45" s="71" t="n">
        <v>868574</v>
      </c>
      <c r="D45" s="71" t="n">
        <v>526173</v>
      </c>
      <c r="E45" s="71" t="n">
        <v>645337</v>
      </c>
      <c r="F45" s="71" t="n">
        <v>223237</v>
      </c>
      <c r="G45" s="71" t="n">
        <v>30611</v>
      </c>
      <c r="H45" s="71" t="n">
        <v>810566</v>
      </c>
      <c r="I45" s="71" t="n">
        <v>57494</v>
      </c>
      <c r="AJ45" s="84"/>
    </row>
    <row r="46" customFormat="false" ht="12" hidden="false" customHeight="true" outlineLevel="0" collapsed="false">
      <c r="A46" s="148"/>
      <c r="B46" s="148" t="s">
        <v>384</v>
      </c>
      <c r="C46" s="71" t="n">
        <v>91465</v>
      </c>
      <c r="D46" s="71" t="n">
        <v>58510</v>
      </c>
      <c r="E46" s="71" t="n">
        <v>57492</v>
      </c>
      <c r="F46" s="71" t="n">
        <v>33973</v>
      </c>
      <c r="G46" s="71" t="n">
        <v>5670</v>
      </c>
      <c r="H46" s="71" t="n">
        <v>84586</v>
      </c>
      <c r="I46" s="71" t="n">
        <v>6817</v>
      </c>
      <c r="AJ46" s="84"/>
    </row>
    <row r="47" customFormat="false" ht="24.75" hidden="false" customHeight="true" outlineLevel="0" collapsed="false">
      <c r="A47" s="148"/>
      <c r="B47" s="151" t="s">
        <v>385</v>
      </c>
      <c r="C47" s="71" t="n">
        <v>47281</v>
      </c>
      <c r="D47" s="71" t="n">
        <v>26932</v>
      </c>
      <c r="E47" s="71" t="n">
        <v>39847</v>
      </c>
      <c r="F47" s="71" t="n">
        <v>7434</v>
      </c>
      <c r="G47" s="71" t="n">
        <v>2303</v>
      </c>
      <c r="H47" s="71" t="n">
        <v>45726</v>
      </c>
      <c r="I47" s="71" t="n">
        <v>1543</v>
      </c>
      <c r="AJ47" s="84"/>
    </row>
    <row r="48" customFormat="false" ht="24.75" hidden="false" customHeight="true" outlineLevel="0" collapsed="false">
      <c r="A48" s="148"/>
      <c r="B48" s="153" t="s">
        <v>386</v>
      </c>
      <c r="C48" s="71" t="n">
        <v>26606</v>
      </c>
      <c r="D48" s="71" t="n">
        <v>15578</v>
      </c>
      <c r="E48" s="71" t="n">
        <v>22085</v>
      </c>
      <c r="F48" s="71" t="n">
        <v>4521</v>
      </c>
      <c r="G48" s="71" t="n">
        <v>1146</v>
      </c>
      <c r="H48" s="71" t="n">
        <v>26291</v>
      </c>
      <c r="I48" s="71" t="n">
        <v>312</v>
      </c>
      <c r="AJ48" s="84"/>
    </row>
    <row r="49" customFormat="false" ht="12" hidden="false" customHeight="true" outlineLevel="0" collapsed="false">
      <c r="A49" s="148"/>
      <c r="B49" s="148" t="s">
        <v>387</v>
      </c>
      <c r="C49" s="71" t="n">
        <v>68727</v>
      </c>
      <c r="D49" s="71" t="n">
        <v>11637</v>
      </c>
      <c r="E49" s="71" t="n">
        <v>58105</v>
      </c>
      <c r="F49" s="71" t="n">
        <v>10622</v>
      </c>
      <c r="G49" s="71" t="n">
        <v>806</v>
      </c>
      <c r="H49" s="71" t="n">
        <v>63289</v>
      </c>
      <c r="I49" s="71" t="n">
        <v>5410</v>
      </c>
      <c r="AJ49" s="84"/>
    </row>
    <row r="50" customFormat="false" ht="12" hidden="false" customHeight="true" outlineLevel="0" collapsed="false">
      <c r="A50" s="148"/>
      <c r="B50" s="149" t="s">
        <v>388</v>
      </c>
      <c r="C50" s="71" t="n">
        <v>37494</v>
      </c>
      <c r="D50" s="71" t="n">
        <v>2967</v>
      </c>
      <c r="E50" s="71" t="n">
        <v>34149</v>
      </c>
      <c r="F50" s="71" t="n">
        <v>3345</v>
      </c>
      <c r="G50" s="71" t="n">
        <v>258</v>
      </c>
      <c r="H50" s="71" t="n">
        <v>34462</v>
      </c>
      <c r="I50" s="71" t="n">
        <v>3019</v>
      </c>
      <c r="AJ50" s="84"/>
    </row>
    <row r="51" customFormat="false" ht="24.75" hidden="false" customHeight="true" outlineLevel="0" collapsed="false">
      <c r="A51" s="148"/>
      <c r="B51" s="153" t="s">
        <v>389</v>
      </c>
      <c r="C51" s="71" t="n">
        <v>18855</v>
      </c>
      <c r="D51" s="71" t="n">
        <v>2944</v>
      </c>
      <c r="E51" s="71" t="n">
        <v>15149</v>
      </c>
      <c r="F51" s="71" t="n">
        <v>3706</v>
      </c>
      <c r="G51" s="71" t="n">
        <v>480</v>
      </c>
      <c r="H51" s="71" t="n">
        <v>17113</v>
      </c>
      <c r="I51" s="71" t="n">
        <v>1729</v>
      </c>
      <c r="AJ51" s="84"/>
    </row>
    <row r="52" customFormat="false" ht="24.75" hidden="false" customHeight="true" outlineLevel="0" collapsed="false">
      <c r="A52" s="148"/>
      <c r="B52" s="151" t="s">
        <v>390</v>
      </c>
      <c r="C52" s="71" t="n">
        <v>302769</v>
      </c>
      <c r="D52" s="71" t="n">
        <v>193004</v>
      </c>
      <c r="E52" s="71" t="n">
        <v>248632</v>
      </c>
      <c r="F52" s="71" t="n">
        <v>54137</v>
      </c>
      <c r="G52" s="71" t="n">
        <v>8044</v>
      </c>
      <c r="H52" s="71" t="n">
        <v>289178</v>
      </c>
      <c r="I52" s="71" t="n">
        <v>13444</v>
      </c>
      <c r="AJ52" s="84"/>
    </row>
    <row r="53" customFormat="false" ht="24.75" hidden="false" customHeight="true" outlineLevel="0" collapsed="false">
      <c r="A53" s="148"/>
      <c r="B53" s="153" t="s">
        <v>391</v>
      </c>
      <c r="C53" s="71" t="n">
        <v>210327</v>
      </c>
      <c r="D53" s="71" t="n">
        <v>154009</v>
      </c>
      <c r="E53" s="71" t="n">
        <v>167766</v>
      </c>
      <c r="F53" s="71" t="n">
        <v>42561</v>
      </c>
      <c r="G53" s="71" t="n">
        <v>6567</v>
      </c>
      <c r="H53" s="71" t="n">
        <v>201445</v>
      </c>
      <c r="I53" s="71" t="n">
        <v>8790</v>
      </c>
      <c r="AJ53" s="84"/>
    </row>
    <row r="54" customFormat="false" ht="12" hidden="false" customHeight="true" outlineLevel="0" collapsed="false">
      <c r="A54" s="148"/>
      <c r="B54" s="148" t="s">
        <v>392</v>
      </c>
      <c r="C54" s="71" t="n">
        <v>35546</v>
      </c>
      <c r="D54" s="71" t="n">
        <v>8468</v>
      </c>
      <c r="E54" s="71" t="n">
        <v>30856</v>
      </c>
      <c r="F54" s="71" t="n">
        <v>4690</v>
      </c>
      <c r="G54" s="71" t="n">
        <v>194</v>
      </c>
      <c r="H54" s="71" t="n">
        <v>33862</v>
      </c>
      <c r="I54" s="71" t="n">
        <v>1667</v>
      </c>
      <c r="AJ54" s="84"/>
    </row>
    <row r="55" customFormat="false" ht="24.75" hidden="false" customHeight="true" outlineLevel="0" collapsed="false">
      <c r="A55" s="148"/>
      <c r="B55" s="151" t="s">
        <v>393</v>
      </c>
      <c r="C55" s="71" t="n">
        <v>10743</v>
      </c>
      <c r="D55" s="71" t="n">
        <v>6198</v>
      </c>
      <c r="E55" s="71" t="n">
        <v>8969</v>
      </c>
      <c r="F55" s="71" t="n">
        <v>1774</v>
      </c>
      <c r="G55" s="71" t="n">
        <v>155</v>
      </c>
      <c r="H55" s="71" t="n">
        <v>10135</v>
      </c>
      <c r="I55" s="71" t="n">
        <v>604</v>
      </c>
      <c r="AJ55" s="84"/>
    </row>
    <row r="56" customFormat="false" ht="12" hidden="false" customHeight="true" outlineLevel="0" collapsed="false">
      <c r="A56" s="148"/>
      <c r="B56" s="148" t="s">
        <v>394</v>
      </c>
      <c r="C56" s="71" t="n">
        <v>11815</v>
      </c>
      <c r="D56" s="71" t="n">
        <v>4963</v>
      </c>
      <c r="E56" s="71" t="n">
        <v>10219</v>
      </c>
      <c r="F56" s="71" t="n">
        <v>1596</v>
      </c>
      <c r="G56" s="71" t="n">
        <v>591</v>
      </c>
      <c r="H56" s="71" t="n">
        <v>10633</v>
      </c>
      <c r="I56" s="71" t="n">
        <v>1170</v>
      </c>
      <c r="AJ56" s="84"/>
    </row>
    <row r="57" customFormat="false" ht="12" hidden="false" customHeight="true" outlineLevel="0" collapsed="false">
      <c r="A57" s="148"/>
      <c r="B57" s="148" t="s">
        <v>395</v>
      </c>
      <c r="C57" s="71" t="n">
        <v>105153</v>
      </c>
      <c r="D57" s="71" t="n">
        <v>86365</v>
      </c>
      <c r="E57" s="71" t="n">
        <v>72887</v>
      </c>
      <c r="F57" s="71" t="n">
        <v>32266</v>
      </c>
      <c r="G57" s="71" t="n">
        <v>6366</v>
      </c>
      <c r="H57" s="71" t="n">
        <v>100518</v>
      </c>
      <c r="I57" s="71" t="n">
        <v>4579</v>
      </c>
      <c r="AJ57" s="84"/>
    </row>
    <row r="58" customFormat="false" ht="12" hidden="false" customHeight="true" outlineLevel="0" collapsed="false">
      <c r="A58" s="148"/>
      <c r="B58" s="149" t="s">
        <v>396</v>
      </c>
      <c r="C58" s="71" t="n">
        <v>14445</v>
      </c>
      <c r="D58" s="71" t="n">
        <v>8547</v>
      </c>
      <c r="E58" s="71" t="n">
        <v>11395</v>
      </c>
      <c r="F58" s="71" t="n">
        <v>3050</v>
      </c>
      <c r="G58" s="71" t="n">
        <v>34</v>
      </c>
      <c r="H58" s="71" t="n">
        <v>13811</v>
      </c>
      <c r="I58" s="71" t="n">
        <v>624</v>
      </c>
      <c r="AJ58" s="84"/>
    </row>
    <row r="59" customFormat="false" ht="34.5" hidden="false" customHeight="true" outlineLevel="0" collapsed="false">
      <c r="A59" s="148"/>
      <c r="B59" s="150" t="s">
        <v>397</v>
      </c>
      <c r="C59" s="71" t="n">
        <v>113181</v>
      </c>
      <c r="D59" s="71" t="n">
        <v>79252</v>
      </c>
      <c r="E59" s="71" t="n">
        <v>68586</v>
      </c>
      <c r="F59" s="71" t="n">
        <v>44595</v>
      </c>
      <c r="G59" s="71" t="n">
        <v>1295</v>
      </c>
      <c r="H59" s="71" t="n">
        <v>106179</v>
      </c>
      <c r="I59" s="71" t="n">
        <v>6942</v>
      </c>
      <c r="AJ59" s="84"/>
    </row>
    <row r="60" customFormat="false" ht="12" hidden="false" customHeight="true" outlineLevel="0" collapsed="false">
      <c r="A60" s="148"/>
      <c r="B60" s="149" t="s">
        <v>398</v>
      </c>
      <c r="C60" s="71" t="n">
        <v>70636</v>
      </c>
      <c r="D60" s="71" t="n">
        <v>56009</v>
      </c>
      <c r="E60" s="71" t="n">
        <v>43294</v>
      </c>
      <c r="F60" s="71" t="n">
        <v>27342</v>
      </c>
      <c r="G60" s="71" t="n">
        <v>1074</v>
      </c>
      <c r="H60" s="71" t="n">
        <v>67491</v>
      </c>
      <c r="I60" s="71" t="n">
        <v>3110</v>
      </c>
      <c r="AJ60" s="84"/>
    </row>
    <row r="61" customFormat="false" ht="12" hidden="false" customHeight="true" outlineLevel="0" collapsed="false">
      <c r="A61" s="148"/>
      <c r="B61" s="149" t="s">
        <v>399</v>
      </c>
      <c r="C61" s="71" t="n">
        <v>24837</v>
      </c>
      <c r="D61" s="71" t="n">
        <v>14319</v>
      </c>
      <c r="E61" s="71" t="n">
        <v>16747</v>
      </c>
      <c r="F61" s="71" t="n">
        <v>8090</v>
      </c>
      <c r="G61" s="71" t="n">
        <v>126</v>
      </c>
      <c r="H61" s="71" t="n">
        <v>22603</v>
      </c>
      <c r="I61" s="71" t="n">
        <v>2219</v>
      </c>
      <c r="AJ61" s="84"/>
    </row>
    <row r="62" customFormat="false" ht="12" hidden="false" customHeight="true" outlineLevel="0" collapsed="false">
      <c r="A62" s="148"/>
      <c r="B62" s="148" t="s">
        <v>400</v>
      </c>
      <c r="C62" s="71" t="n">
        <v>81894</v>
      </c>
      <c r="D62" s="71" t="n">
        <v>50844</v>
      </c>
      <c r="E62" s="71" t="n">
        <v>49744</v>
      </c>
      <c r="F62" s="71" t="n">
        <v>32150</v>
      </c>
      <c r="G62" s="71" t="n">
        <v>5187</v>
      </c>
      <c r="H62" s="71" t="n">
        <v>66460</v>
      </c>
      <c r="I62" s="71" t="n">
        <v>15318</v>
      </c>
      <c r="AJ62" s="84"/>
    </row>
    <row r="63" customFormat="false" ht="12" hidden="false" customHeight="true" outlineLevel="0" collapsed="false">
      <c r="A63" s="148"/>
      <c r="B63" s="149" t="s">
        <v>401</v>
      </c>
      <c r="C63" s="71" t="n">
        <v>29134</v>
      </c>
      <c r="D63" s="71" t="n">
        <v>16363</v>
      </c>
      <c r="E63" s="71" t="n">
        <v>20555</v>
      </c>
      <c r="F63" s="71" t="n">
        <v>8579</v>
      </c>
      <c r="G63" s="71" t="n">
        <v>2798</v>
      </c>
      <c r="H63" s="71" t="n">
        <v>23788</v>
      </c>
      <c r="I63" s="71" t="n">
        <v>5293</v>
      </c>
      <c r="AJ63" s="84"/>
    </row>
    <row r="64" customFormat="false" ht="12" hidden="false" customHeight="true" outlineLevel="0" collapsed="false">
      <c r="A64" s="148"/>
      <c r="B64" s="149" t="s">
        <v>402</v>
      </c>
      <c r="C64" s="71" t="n">
        <v>36404</v>
      </c>
      <c r="D64" s="71" t="n">
        <v>20236</v>
      </c>
      <c r="E64" s="71" t="n">
        <v>17383</v>
      </c>
      <c r="F64" s="71" t="n">
        <v>19021</v>
      </c>
      <c r="G64" s="71" t="n">
        <v>585</v>
      </c>
      <c r="H64" s="71" t="n">
        <v>28530</v>
      </c>
      <c r="I64" s="71" t="n">
        <v>7835</v>
      </c>
      <c r="AJ64" s="84"/>
    </row>
    <row r="65" customFormat="false" ht="12" hidden="false" customHeight="true" outlineLevel="0" collapsed="false">
      <c r="A65" s="152" t="s">
        <v>403</v>
      </c>
      <c r="B65" s="148" t="s">
        <v>404</v>
      </c>
      <c r="C65" s="71" t="n">
        <v>23611</v>
      </c>
      <c r="D65" s="71" t="n">
        <v>10803</v>
      </c>
      <c r="E65" s="71" t="n">
        <v>18506</v>
      </c>
      <c r="F65" s="71" t="n">
        <v>3136</v>
      </c>
      <c r="G65" s="71" t="n">
        <v>10030</v>
      </c>
      <c r="H65" s="71" t="n">
        <v>21602</v>
      </c>
      <c r="I65" s="71" t="n">
        <v>1973</v>
      </c>
      <c r="AJ65" s="84"/>
    </row>
    <row r="66" customFormat="false" ht="12" hidden="false" customHeight="true" outlineLevel="0" collapsed="false">
      <c r="A66" s="141" t="s">
        <v>405</v>
      </c>
      <c r="B66" s="141"/>
      <c r="C66" s="107" t="n">
        <v>1142302</v>
      </c>
      <c r="D66" s="107" t="n">
        <v>589006</v>
      </c>
      <c r="E66" s="107" t="n">
        <v>889472</v>
      </c>
      <c r="F66" s="107" t="n">
        <v>250849</v>
      </c>
      <c r="G66" s="107" t="n">
        <v>54611</v>
      </c>
      <c r="H66" s="107" t="n">
        <v>1060938</v>
      </c>
      <c r="I66" s="107" t="n">
        <v>80680</v>
      </c>
      <c r="AJ66" s="84"/>
    </row>
    <row r="67" customFormat="false" ht="12" hidden="false" customHeight="true" outlineLevel="0" collapsed="false">
      <c r="A67" s="84" t="s">
        <v>165</v>
      </c>
      <c r="AJ67" s="84"/>
    </row>
    <row r="68" customFormat="false" ht="24" hidden="false" customHeight="true" outlineLevel="0" collapsed="false">
      <c r="A68" s="154" t="s">
        <v>406</v>
      </c>
      <c r="B68" s="154"/>
      <c r="C68" s="154"/>
      <c r="D68" s="154"/>
      <c r="E68" s="154"/>
      <c r="F68" s="154"/>
      <c r="G68" s="154"/>
      <c r="H68" s="154"/>
      <c r="I68" s="154"/>
      <c r="AJ68" s="84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1.12.2010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vj 4/10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Stefan Kosciolowicz</cp:lastModifiedBy>
  <cp:lastPrinted>2011-08-22T12:28:37Z</cp:lastPrinted>
  <dcterms:modified xsi:type="dcterms:W3CDTF">2011-09-02T09:20:27Z</dcterms:modified>
  <cp:revision>0</cp:revision>
  <dc:subject>Sozialversicherungspflichtig Beschäftigte EVAS-Nr. 13111</dc:subject>
  <dc:title>Sozialversicherungspflichtig Beschäftigte am Arbeitsort im Land Berlin</dc:title>
</cp:coreProperties>
</file>