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" sheetId="11" state="visible" r:id="rId12"/>
    <sheet name="Tab.10" sheetId="12" state="visible" r:id="rId13"/>
    <sheet name="Tab.11" sheetId="13" state="visible" r:id="rId14"/>
    <sheet name="Tab.12" sheetId="14" state="visible" r:id="rId15"/>
    <sheet name="Tab.13" sheetId="15" state="visible" r:id="rId16"/>
    <sheet name="Tab.14" sheetId="16" state="visible" r:id="rId17"/>
    <sheet name="Tab.15" sheetId="17" state="visible" r:id="rId18"/>
    <sheet name="Tab.16" sheetId="18" state="visible" r:id="rId19"/>
    <sheet name="Tab.17" sheetId="19" state="visible" r:id="rId20"/>
    <sheet name="Grafik " sheetId="20" state="visible" r:id="rId21"/>
    <sheet name="Anhang" sheetId="21" state="visible" r:id="rId22"/>
  </sheets>
  <definedNames>
    <definedName function="false" hidden="false" localSheetId="19" name="_xlnm.Print_Area" vbProcedure="false">'Grafik '!$A$1:$B$43</definedName>
    <definedName function="false" hidden="false" localSheetId="11" name="_xlnm.Print_Titles" vbProcedure="false">'Tab.10'!$1:$7</definedName>
    <definedName function="false" hidden="false" localSheetId="14" name="_xlnm.Print_Titles" vbProcedure="false">'Tab.13'!$1:$7</definedName>
    <definedName function="false" hidden="false" localSheetId="15" name="_xlnm.Print_Titles" vbProcedure="false">'Tab.14'!$1:$7</definedName>
    <definedName function="false" hidden="false" localSheetId="16" name="_xlnm.Print_Titles" vbProcedure="false">'Tab.15'!$1:$7</definedName>
    <definedName function="false" hidden="false" localSheetId="7" name="_xlnm.Print_Titles" vbProcedure="false">'Tab.6'!$1:$5</definedName>
    <definedName function="false" hidden="false" localSheetId="8" name="_xlnm.Print_Titles" vbProcedure="false">'Tab.7'!$1:$4</definedName>
    <definedName function="false" hidden="false" localSheetId="9" name="_xlnm.Print_Titles" vbProcedure="false">'Tab.8'!$1:$4</definedName>
    <definedName function="false" hidden="false" localSheetId="10" name="_xlnm.Print_Titles" vbProcedure="false">'Tab.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49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5 - vj</t>
    </r>
    <r>
      <rPr>
        <b val="true"/>
        <sz val="14"/>
        <color rgb="FFFF0000"/>
        <rFont val="Arial"/>
        <family val="2"/>
      </rPr>
      <t xml:space="preserve"> 3 / 03</t>
    </r>
  </si>
  <si>
    <t xml:space="preserve">Sozialversicherungspflichtig Beschäftigte</t>
  </si>
  <si>
    <t xml:space="preserve">im  Land Brandenburg</t>
  </si>
  <si>
    <t xml:space="preserve">30.09.2003</t>
  </si>
  <si>
    <r>
      <rPr>
        <sz val="10"/>
        <rFont val="Arial"/>
        <family val="2"/>
      </rPr>
      <t xml:space="preserve">Vorläufiges Ergebnis (Stand:</t>
    </r>
    <r>
      <rPr>
        <sz val="10"/>
        <color rgb="FFFF0000"/>
        <rFont val="Arial"/>
        <family val="2"/>
      </rPr>
      <t xml:space="preserve"> März 2004)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4</t>
    </r>
  </si>
  <si>
    <t xml:space="preserve">Preis Printversion: 8,3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llgemeine und methodische Erläuterungen zum Meldesystem in der Sozialversicherung</t>
  </si>
  <si>
    <t xml:space="preserve">Definitionen von Begriffen und Merkmalen</t>
  </si>
  <si>
    <t xml:space="preserve">1.</t>
  </si>
  <si>
    <t xml:space="preserve">Sozialversicherungspflichtig Beschäftigte am 30.09.2003 nach Verwaltungsbezirken </t>
  </si>
  <si>
    <t xml:space="preserve">und Stellung im Beruf</t>
  </si>
  <si>
    <t xml:space="preserve">2.</t>
  </si>
  <si>
    <t xml:space="preserve">Sozialversicherungspflichtig beschäftigte Ausländer am 30.09.2003 nach</t>
  </si>
  <si>
    <t xml:space="preserve">Verwaltungsbezirken und Stellung im Beruf</t>
  </si>
  <si>
    <t xml:space="preserve">3.</t>
  </si>
  <si>
    <t xml:space="preserve">und Altersgruppen</t>
  </si>
  <si>
    <t xml:space="preserve">4.</t>
  </si>
  <si>
    <t xml:space="preserve">Verwaltungsbezirken und Altersgruppen</t>
  </si>
  <si>
    <t xml:space="preserve">5.</t>
  </si>
  <si>
    <t xml:space="preserve">und zusammengefassten Wirtschaftsabschnitten</t>
  </si>
  <si>
    <t xml:space="preserve">6.</t>
  </si>
  <si>
    <t xml:space="preserve">Sozialversicherungspflichtig Beschäftigte am 30.09.2003 nach Wirtschaftsabschnitten </t>
  </si>
  <si>
    <t xml:space="preserve">und -unterabschnitten, Geschlecht und Stellung im Beruf</t>
  </si>
  <si>
    <t xml:space="preserve">7.</t>
  </si>
  <si>
    <t xml:space="preserve">Sozialversicherungspflichtig Beschäftigte am 30.09.2003 nach Stellung im Beruf,</t>
  </si>
  <si>
    <t xml:space="preserve">Wirtschaftsabschnitten und Altersgruppen</t>
  </si>
  <si>
    <t xml:space="preserve">8.</t>
  </si>
  <si>
    <t xml:space="preserve">Weibliche sozialversicherungspflichtig Beschäftigte am 30.09.2003 nach Stellung</t>
  </si>
  <si>
    <t xml:space="preserve">im Beruf, Wirtschaftsabschnitten und Altersgruppen</t>
  </si>
  <si>
    <t xml:space="preserve">9.</t>
  </si>
  <si>
    <t xml:space="preserve">Sozialversicherungspflichtig Voll- und Teilzeitbeschäftigte am 30.09.2003 nach </t>
  </si>
  <si>
    <t xml:space="preserve">Wirtschaftsabschnitten und -unterabschnitten und Stellung im Beruf</t>
  </si>
  <si>
    <t xml:space="preserve">10.</t>
  </si>
  <si>
    <t xml:space="preserve">Weibliche sozialversicherungspflichtig Voll- und Teilzeitbeschäftigte am 30.09.2003</t>
  </si>
  <si>
    <t xml:space="preserve">nach Wirtschaftsabschnitten und -unterabschnitten und Stellung im Beruf</t>
  </si>
  <si>
    <t xml:space="preserve">11.</t>
  </si>
  <si>
    <t xml:space="preserve">Sozialversicherungspflichtig Beschäftigte am 30.09.2003 nach Wirtschaftsabschnitten,</t>
  </si>
  <si>
    <t xml:space="preserve">Altersgruppen, Stellung im Beruf und Ausbildung</t>
  </si>
  <si>
    <t xml:space="preserve">12.</t>
  </si>
  <si>
    <t xml:space="preserve">Weibliche sozialversicherungspflichtig Beschäftigte am 30.09.2003 nach Wirtschaftsabschnitten,</t>
  </si>
  <si>
    <t xml:space="preserve">13.</t>
  </si>
  <si>
    <t xml:space="preserve">Sozialversicherungspflichtig Beschäftigte am 30.09.2003 nach beruflicher Gliederung </t>
  </si>
  <si>
    <t xml:space="preserve">und Ausbildung </t>
  </si>
  <si>
    <t xml:space="preserve">14.</t>
  </si>
  <si>
    <t xml:space="preserve">und Stellung im Beruf </t>
  </si>
  <si>
    <t xml:space="preserve">15.</t>
  </si>
  <si>
    <t xml:space="preserve">Sozialversicherungspflichtig Beschäftigte am 30.09.2003 nach Wirtschaftsabschnitten, </t>
  </si>
  <si>
    <t xml:space="preserve">Stellung im Beruf und Verwaltungsbezirken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6.</t>
  </si>
  <si>
    <t xml:space="preserve">Sozialversicherungspflichtig Beschäftigte in den Jahren 1993 bis 2003 nach Geschlecht</t>
  </si>
  <si>
    <t xml:space="preserve">17.</t>
  </si>
  <si>
    <t xml:space="preserve">Sozialversicherungspflichtig Beschäftigte in den Jahren 1993 bis 2003 nach zusammen-</t>
  </si>
  <si>
    <t xml:space="preserve">gefassten Wirtschaftsabschnitten</t>
  </si>
  <si>
    <t xml:space="preserve">Grafische Darstellungen</t>
  </si>
  <si>
    <t xml:space="preserve">-</t>
  </si>
  <si>
    <t xml:space="preserve">Sozialversicherungspflichtig Beschäftigte im September 1993 bis 2003 nach dem</t>
  </si>
  <si>
    <t xml:space="preserve">Geschlecht</t>
  </si>
  <si>
    <t xml:space="preserve">Sozialversicherungspflichtig Beschäftigte im September 2003 nach zusammen-</t>
  </si>
  <si>
    <t xml:space="preserve">Anhang</t>
  </si>
  <si>
    <t xml:space="preserve">Zusammengefasste Wirtschaftsabschnitte für Veröffentlichungszwecke</t>
  </si>
  <si>
    <t xml:space="preserve">innerhalb der Beschäftigtenstatistik</t>
  </si>
  <si>
    <t xml:space="preserve">Hinweis</t>
  </si>
  <si>
    <t xml:space="preserve">Alle Ergebnisse ab dem II. Quartal 1999 gelten grundsätzlich für einen Zeitraum von drei Jahren als „vorläufig“ </t>
  </si>
  <si>
    <t xml:space="preserve">und können - bei erkennbar wichtigem Berichtigungsbedarf - binnen dieses Zeitraums von der Bundesagentur </t>
  </si>
  <si>
    <t xml:space="preserve">für Arbeit (BA) korrigiert werden. </t>
  </si>
  <si>
    <t xml:space="preserve">Nach Ablauf dieser Frist erhalten die Ergebnisse automatisch den Status „endgültige Ergebnisse“.</t>
  </si>
  <si>
    <t xml:space="preserve">Der Auswertungsstand dieser Veröffentlichung ist März 2004.</t>
  </si>
  <si>
    <t xml:space="preserve">Für die Erstellung der Ergebnisse ab 31.03.2003 wurde ein neues Plausibilitätsprogramm eingesetzt. </t>
  </si>
  <si>
    <t xml:space="preserve">Damit ergibt sich die Eckzahl der Beschäftigten insgesamt aus der Summe der Ausprägungen eines </t>
  </si>
  <si>
    <t xml:space="preserve">Merkmals einschließlich der Fälle mit ungültigen oder fehlenden Codierungen.</t>
  </si>
  <si>
    <t xml:space="preserve">Zeichenerklärung ( nach DIN 55 301)</t>
  </si>
  <si>
    <t xml:space="preserve">  -</t>
  </si>
  <si>
    <t xml:space="preserve">nichts vorhanden (genau null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.</t>
    </r>
  </si>
  <si>
    <t xml:space="preserve">Zahlenwert unbekannt oder geheim zu halten</t>
  </si>
  <si>
    <t xml:space="preserve"> m</t>
  </si>
  <si>
    <t xml:space="preserve">männlich</t>
  </si>
  <si>
    <t xml:space="preserve"> w</t>
  </si>
  <si>
    <t xml:space="preserve">weiblich</t>
  </si>
  <si>
    <t xml:space="preserve"> Z</t>
  </si>
  <si>
    <t xml:space="preserve">Zusammen</t>
  </si>
  <si>
    <t xml:space="preserve"> X</t>
  </si>
  <si>
    <t xml:space="preserve">Tabellenfach gesperrt, weil Aussage nicht sinnvoll</t>
  </si>
  <si>
    <t xml:space="preserve"> r</t>
  </si>
  <si>
    <t xml:space="preserve">berichtigte Zahl</t>
  </si>
  <si>
    <t xml:space="preserve">1. Sozialversicherungspflichtig Beschäftigte am 30.09.2003 nach Verwaltungsbezirken und Stellung</t>
  </si>
  <si>
    <t xml:space="preserve">     im Beruf</t>
  </si>
  <si>
    <t xml:space="preserve">Verwaltungsbezirk</t>
  </si>
  <si>
    <t xml:space="preserve">Beschäftigte</t>
  </si>
  <si>
    <t xml:space="preserve">insgesamt</t>
  </si>
  <si>
    <t xml:space="preserve">davon</t>
  </si>
  <si>
    <t xml:space="preserve">Arbeiter</t>
  </si>
  <si>
    <t xml:space="preserve">Angestellte</t>
  </si>
  <si>
    <t xml:space="preserve">zusamme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  Kreisfreie Städte zusammen</t>
  </si>
  <si>
    <t xml:space="preserve">  Landkreise zusammen</t>
  </si>
  <si>
    <t xml:space="preserve">2. Sozialversicherungspflichtig beschäftigte Ausländer am 30.09.2003 nach Verwaltungsbezirken </t>
  </si>
  <si>
    <t xml:space="preserve">    und Stellung im Beruf</t>
  </si>
  <si>
    <t xml:space="preserve">Beschäftigte Ausländer</t>
  </si>
  <si>
    <t xml:space="preserve">3. Sozialversicherungspflichtig Beschäftigte am 30.09.2003 nach Verwaltungsbezirken und</t>
  </si>
  <si>
    <t xml:space="preserve">   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4. Sozialversicherungspflichtig beschäftigte Ausländer am 30.09.2003 nach Verwaltungsbezirken</t>
  </si>
  <si>
    <t xml:space="preserve">    und Altersgruppen</t>
  </si>
  <si>
    <t xml:space="preserve">.</t>
  </si>
  <si>
    <t xml:space="preserve">5. Sozialversicherungspflichtig Beschäftigte am 30.09.2003 nach Verwaltungsbezirken und</t>
  </si>
  <si>
    <t xml:space="preserve">nach Verwaltungsbezirken und Altersgruppen</t>
  </si>
  <si>
    <t xml:space="preserve">    zusammengefassten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Wirtschaftszweig</t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______</t>
  </si>
  <si>
    <t xml:space="preserve">1) Einschließlich der Personen ohne Angabe zur Wirtschaftsgliederung</t>
  </si>
  <si>
    <t xml:space="preserve">2) Klassifikation der Wirtschaftszweige, Ausgabe 2003 (WZ 2003)</t>
  </si>
  <si>
    <t xml:space="preserve">6. Sozialversicherungspflichtig Beschäftigte am 30.09.2003 nach Wirtschaftsabschnitten und</t>
  </si>
  <si>
    <t xml:space="preserve">    -unterabschnitten, Geschlecht und Stellung im Beruf</t>
  </si>
  <si>
    <r>
      <rPr>
        <sz val="8"/>
        <rFont val="Arial"/>
        <family val="2"/>
      </rPr>
      <t xml:space="preserve">Nr. der 
Klassifi-
kation</t>
    </r>
    <r>
      <rPr>
        <vertAlign val="superscript"/>
        <sz val="8"/>
        <rFont val="Arial"/>
        <family val="2"/>
      </rPr>
      <t xml:space="preserve">1)</t>
    </r>
  </si>
  <si>
    <t xml:space="preserve">Wirtschaftsgliederung</t>
  </si>
  <si>
    <t xml:space="preserve">darunter</t>
  </si>
  <si>
    <t xml:space="preserve">Ausländer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der Personen ohne Angabe zur Wirtschaftsgliederung</t>
  </si>
  <si>
    <t xml:space="preserve">7. Sozialversicherungspflichtig Beschäftigte am 30.09.2003 nach</t>
  </si>
  <si>
    <t xml:space="preserve">Stellung im Beruf, Wirtschaftsabschnitten und Altersgruppen</t>
  </si>
  <si>
    <t xml:space="preserve">Lfd. 
Nr.</t>
  </si>
  <si>
    <r>
      <rPr>
        <u val="single"/>
        <sz val="8"/>
        <rFont val="Arial"/>
        <family val="2"/>
      </rPr>
      <t xml:space="preserve">Stellung im Beruf</t>
    </r>
    <r>
      <rPr>
        <sz val="8"/>
        <rFont val="Arial"/>
        <family val="2"/>
      </rPr>
      <t xml:space="preserve"> 
Wirtschaftsgliederung</t>
    </r>
    <r>
      <rPr>
        <vertAlign val="superscript"/>
        <sz val="8"/>
        <rFont val="Arial"/>
        <family val="2"/>
      </rPr>
      <t xml:space="preserve">1)</t>
    </r>
  </si>
  <si>
    <t xml:space="preserve">davon im Alter</t>
  </si>
  <si>
    <t xml:space="preserve">von ... bis unter ... Jahren</t>
  </si>
  <si>
    <t xml:space="preserve">Lfd.
Nr.</t>
  </si>
  <si>
    <t xml:space="preserve">20 - 25</t>
  </si>
  <si>
    <t xml:space="preserve">25 - 30</t>
  </si>
  <si>
    <t xml:space="preserve">50 -55</t>
  </si>
  <si>
    <t xml:space="preserve">55 - 60</t>
  </si>
  <si>
    <t xml:space="preserve">60 - 65</t>
  </si>
  <si>
    <t xml:space="preserve">65 und mehr</t>
  </si>
  <si>
    <t xml:space="preserve">       1  
</t>
  </si>
  <si>
    <t xml:space="preserve">Land- und Forstwirtschaft;
   Fischerei</t>
  </si>
  <si>
    <t xml:space="preserve">Bergbau</t>
  </si>
  <si>
    <t xml:space="preserve">Handel</t>
  </si>
  <si>
    <t xml:space="preserve">Kredit- und Versicherungsgewerbe</t>
  </si>
  <si>
    <t xml:space="preserve">     10
</t>
  </si>
  <si>
    <t xml:space="preserve">Grundstückswesen,  Vermietung,
   Dienstleistungen für Unternehmen</t>
  </si>
  <si>
    <t xml:space="preserve">Öffentliche Verwaltung</t>
  </si>
  <si>
    <t xml:space="preserve">     12
</t>
  </si>
  <si>
    <t xml:space="preserve">Öffentliche und
   private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     14
</t>
  </si>
  <si>
    <t xml:space="preserve">     23
</t>
  </si>
  <si>
    <t xml:space="preserve">     25
</t>
  </si>
  <si>
    <t xml:space="preserve">       1
</t>
  </si>
  <si>
    <t xml:space="preserve">darunter: Ausländer</t>
  </si>
  <si>
    <t xml:space="preserve">8. Weibliche sozialversicherungspflichtig Beschäftigte am 30.09.2003 nach</t>
  </si>
  <si>
    <t xml:space="preserve">Lfd. Nr.</t>
  </si>
  <si>
    <t xml:space="preserve">9. Sozialversicherungspflichtig Voll- und Teilzeitbeschäftigte am 30.09.2003 nach Wirtschafts-</t>
  </si>
  <si>
    <t xml:space="preserve">    abschnitten und -unterabschnitten und Stellung im Beruf</t>
  </si>
  <si>
    <r>
      <rPr>
        <sz val="8"/>
        <rFont val="Arial"/>
        <family val="2"/>
      </rPr>
      <t xml:space="preserve">Nr. der Klassifi-
kation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Teilzeitbeschäftigte</t>
  </si>
  <si>
    <t xml:space="preserve">zusam-
men</t>
  </si>
  <si>
    <t xml:space="preserve">Ange-
stellte</t>
  </si>
  <si>
    <t xml:space="preserve">Ange-
gestellt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t xml:space="preserve">10. Weibliche sozialversicherungspflichtig Voll- und Teilzeitbeschäftigte am 30.09.2003 nach</t>
  </si>
  <si>
    <t xml:space="preserve">      Wirtschaftsabschnitten und -unterabschnitten und Stellung im Beruf</t>
  </si>
  <si>
    <t xml:space="preserve">  Kohlenbergbau, Torfgewinnung,
    Gewinnung von Erdöl und Erdgas,
    Bergbau auf Uran- u. Thoriumerze</t>
  </si>
  <si>
    <t xml:space="preserve">  Glasgewerbe, Keramik,
    Verarbeitung v. Steinen u. Erden</t>
  </si>
  <si>
    <t xml:space="preserve">
K</t>
  </si>
  <si>
    <t xml:space="preserve">Öffentliche Verwaltung,
  Verteidigung, Sozialversicherung</t>
  </si>
  <si>
    <t xml:space="preserve">11. Sozialversicherungspflichtig Beschäftigte am 30.09.2003 nach</t>
  </si>
  <si>
    <t xml:space="preserve">Wirtschaftsabschnitten, Altersgruppen, Stellung im Beruf und Ausbildung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Stellung im Beruf</t>
    </r>
  </si>
  <si>
    <t xml:space="preserve">da-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4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5)</t>
    </r>
  </si>
  <si>
    <t xml:space="preserve">       8 
  </t>
  </si>
  <si>
    <t xml:space="preserve">Verkehr und
  Nachrichtenübermittlung</t>
  </si>
  <si>
    <t xml:space="preserve">Grundstückswesen, Vermietung,
   Dienstleistungen für Unternehmen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0 - 65</t>
  </si>
  <si>
    <t xml:space="preserve">  65 und mehr</t>
  </si>
  <si>
    <t xml:space="preserve">     darunter Ausländer</t>
  </si>
  <si>
    <t xml:space="preserve">4) Hochschulreife allgemein oder fachgebunden</t>
  </si>
  <si>
    <t xml:space="preserve">5) Abgeschlossene Lehr- oder Anlernausbildung, Abschluss an einer Berufsfach-/Fachschule</t>
  </si>
  <si>
    <t xml:space="preserve">3) Oder gleichwertige Schulbildung</t>
  </si>
  <si>
    <t xml:space="preserve">6) Einschließlich Ingenieurschulen</t>
  </si>
  <si>
    <t xml:space="preserve">7) Einschließlich Lehrerausbildung</t>
  </si>
  <si>
    <t xml:space="preserve">12. Weibliche sozialversicherungspflichtig Beschäftigte am 30.09.2003 nach</t>
  </si>
  <si>
    <t xml:space="preserve">13. Sozialversicherungspflichtig Beschäftigte am 30.09.2003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      </t>
  </si>
  <si>
    <t xml:space="preserve">m</t>
  </si>
  <si>
    <t xml:space="preserve">  Fischereiberufe</t>
  </si>
  <si>
    <t xml:space="preserve">w</t>
  </si>
  <si>
    <t xml:space="preserve">z</t>
  </si>
  <si>
    <t xml:space="preserve">Bergleute, Mineralgewinner</t>
  </si>
  <si>
    <t xml:space="preserve">Fertigungsberufe</t>
  </si>
  <si>
    <t xml:space="preserve">  Steinbearbeiter,</t>
  </si>
  <si>
    <t xml:space="preserve">    Baustoffhersteller</t>
  </si>
  <si>
    <t xml:space="preserve">  Keramiker, Glasmacher</t>
  </si>
  <si>
    <t xml:space="preserve">  Chemiearbeiter,</t>
  </si>
  <si>
    <t xml:space="preserve">    Kunststoffverarbeiter</t>
  </si>
  <si>
    <t xml:space="preserve">  Papierhersteller,</t>
  </si>
  <si>
    <t xml:space="preserve">    -verarbeiter, Drucker</t>
  </si>
  <si>
    <t xml:space="preserve">  Holzaufbereiter, Holzwarenfertiger</t>
  </si>
  <si>
    <t xml:space="preserve">    und verwandte Berufe</t>
  </si>
  <si>
    <t xml:space="preserve">   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</t>
  </si>
  <si>
    <t xml:space="preserve">    a.n.g.</t>
  </si>
  <si>
    <t xml:space="preserve">  Textil- und</t>
  </si>
  <si>
    <t xml:space="preserve">    Bekleidungsberufe</t>
  </si>
  <si>
    <t xml:space="preserve">  Lederhersteller, Leder-</t>
  </si>
  <si>
    <t xml:space="preserve">    und Fellverarbeiter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Ernährungsberufe</t>
  </si>
  <si>
    <t xml:space="preserve">Bauberufe</t>
  </si>
  <si>
    <t xml:space="preserve">  Bau-, Raumausstatter,</t>
  </si>
  <si>
    <t xml:space="preserve">    Polsterer</t>
  </si>
  <si>
    <t xml:space="preserve">  Tischler, Modellbauer</t>
  </si>
  <si>
    <t xml:space="preserve">  Maler, Lackierer und </t>
  </si>
  <si>
    <t xml:space="preserve">    verwandte Berufe</t>
  </si>
  <si>
    <t xml:space="preserve">  Warenprüfer,</t>
  </si>
  <si>
    <t xml:space="preserve">    Versandfertigmacher</t>
  </si>
  <si>
    <t xml:space="preserve">  Hilfsarbeiter ohne nähere</t>
  </si>
  <si>
    <t xml:space="preserve">    Tätigkeitsangabe</t>
  </si>
  <si>
    <t xml:space="preserve">  Maschinisten und</t>
  </si>
  <si>
    <t xml:space="preserve">    zugehörige Berufe</t>
  </si>
  <si>
    <t xml:space="preserve">Technische Berufe</t>
  </si>
  <si>
    <t xml:space="preserve">  Ingenieure, Chemiker,</t>
  </si>
  <si>
    <t xml:space="preserve">    Physiker, Mathematiker</t>
  </si>
  <si>
    <t xml:space="preserve">  Techniker, Technische</t>
  </si>
  <si>
    <t xml:space="preserve">    Sonderfachkräfte</t>
  </si>
  <si>
    <t xml:space="preserve">Dienstleistungsberufe</t>
  </si>
  <si>
    <t xml:space="preserve">  Warenkaufleute</t>
  </si>
  <si>
    <t xml:space="preserve">  Dienstleistungskaufleute</t>
  </si>
  <si>
    <t xml:space="preserve">    und zugehörige Berufe</t>
  </si>
  <si>
    <t xml:space="preserve">  Verkehrsberufe</t>
  </si>
  <si>
    <t xml:space="preserve">  Organisations-,</t>
  </si>
  <si>
    <t xml:space="preserve">    Verwaltungs-, Büroberufe</t>
  </si>
  <si>
    <t xml:space="preserve">  Ordnungs-,</t>
  </si>
  <si>
    <t xml:space="preserve">    Sicherheitsberufe</t>
  </si>
  <si>
    <t xml:space="preserve">  Schriftwerkschaffende, Schriftwerk-</t>
  </si>
  <si>
    <t xml:space="preserve">    ordnende, künstlerische Berufe</t>
  </si>
  <si>
    <t xml:space="preserve">  </t>
  </si>
  <si>
    <t xml:space="preserve">  Gesundheitsdienstberufe</t>
  </si>
  <si>
    <t xml:space="preserve">  Sozial-, u. Erziehungsberufe,</t>
  </si>
  <si>
    <t xml:space="preserve">    a.n.g. geistes-, natur-</t>
  </si>
  <si>
    <t xml:space="preserve">    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der Personen ohne Angabe zum Beruf</t>
  </si>
  <si>
    <t xml:space="preserve">14. Sozialversicherungspflichtig Beschäftigte am 30.09.2003 nach beruflicher Gliederung und </t>
  </si>
  <si>
    <t xml:space="preserve">      Stellung im Beruf</t>
  </si>
  <si>
    <t xml:space="preserve">in beruflicher
Ausbildung</t>
  </si>
  <si>
    <t xml:space="preserve">    </t>
  </si>
  <si>
    <t xml:space="preserve">2) Einschließlich der Personen ohne Angabe zum Beruf</t>
  </si>
  <si>
    <t xml:space="preserve">15. Sozialversicherungspflichtig Beschäftigte am 30.09.2003 nach Wirtschaftsabschnitten, Stellung</t>
  </si>
  <si>
    <t xml:space="preserve">      im Beruf und Verwaltungsbezirken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1)</t>
    </r>
  </si>
  <si>
    <t xml:space="preserve">in beruflicher 
Ausbildung</t>
  </si>
  <si>
    <t xml:space="preserve">Land- und Forstwirtschaft;</t>
  </si>
  <si>
    <t xml:space="preserve">  Fischerei</t>
  </si>
  <si>
    <t xml:space="preserve">Verkehr und</t>
  </si>
  <si>
    <t xml:space="preserve">  Nachrichtenübermittlung</t>
  </si>
  <si>
    <t xml:space="preserve">Kredit- und </t>
  </si>
  <si>
    <t xml:space="preserve">  Versicherungsgewerbe</t>
  </si>
  <si>
    <t xml:space="preserve">Grundstückswesen, Vermietung,</t>
  </si>
  <si>
    <t xml:space="preserve">  Dienstleistungen für Unternehmen</t>
  </si>
  <si>
    <t xml:space="preserve">Öffentliche und </t>
  </si>
  <si>
    <t xml:space="preserve">  private Dienstleistungen</t>
  </si>
  <si>
    <t xml:space="preserve">16. Sozialversicherungspflichtig Beschäftigte in den Jahren 1993 bis 2003 nach Geschlecht und</t>
  </si>
  <si>
    <t xml:space="preserve">Stichtag</t>
  </si>
  <si>
    <t xml:space="preserve">Veränderung gegenüber</t>
  </si>
  <si>
    <t xml:space="preserve">Vorquartal</t>
  </si>
  <si>
    <t xml:space="preserve">Vorjahr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17. Sozialversicherungspflichtig Beschäftigte in den Jahren 1998 bis 2003 nach zusammengefassten </t>
  </si>
  <si>
    <t xml:space="preserve">     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Vorquartal absolut</t>
  </si>
  <si>
    <t xml:space="preserve">  Prozent</t>
  </si>
  <si>
    <t xml:space="preserve">Vorjahr absolut</t>
  </si>
  <si>
    <t xml:space="preserve">1) Einschließlich der Personen ohne Angabe zur Wirtschaftsgliederung </t>
  </si>
  <si>
    <t xml:space="preserve">Sozialversicherungspflichtig Beschäftigte im September 1993 bis 2003</t>
  </si>
  <si>
    <t xml:space="preserve">nach dem Geschlecht</t>
  </si>
  <si>
    <t xml:space="preserve">Sozialversicherungspflichtig Beschäftigte im September 2003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##\ ###&quot;     &quot;"/>
    <numFmt numFmtId="167" formatCode="###\ ###&quot;        &quot;"/>
    <numFmt numFmtId="168" formatCode="###\ ###&quot;             &quot;"/>
    <numFmt numFmtId="169" formatCode="###\ ###____"/>
    <numFmt numFmtId="170" formatCode="###\ ###&quot;     &quot;;@&quot;     &quot;"/>
    <numFmt numFmtId="171" formatCode="###\ ###&quot;       &quot;"/>
    <numFmt numFmtId="172" formatCode="###\ ###__"/>
    <numFmt numFmtId="173" formatCode="###\ ###&quot;   &quot;"/>
    <numFmt numFmtId="174" formatCode="@&quot;     &quot;"/>
    <numFmt numFmtId="175" formatCode="###\ ###&quot;        &quot;;@&quot;        &quot;"/>
    <numFmt numFmtId="176" formatCode="@&quot;  &quot;"/>
    <numFmt numFmtId="177" formatCode="@&quot;   &quot;"/>
    <numFmt numFmtId="178" formatCode="###\ ###&quot;          &quot;;@&quot;          &quot;"/>
    <numFmt numFmtId="179" formatCode="###\ ###&quot;                 &quot;"/>
    <numFmt numFmtId="180" formatCode="@&quot;                  &quot;"/>
    <numFmt numFmtId="181" formatCode="@&quot;       &quot;"/>
    <numFmt numFmtId="182" formatCode="###\ ###&quot;       &quot;;@&quot;       &quot;"/>
    <numFmt numFmtId="183" formatCode="[$-409]m/d/yyyy"/>
    <numFmt numFmtId="184" formatCode="###\ ###&quot;    &quot;"/>
    <numFmt numFmtId="185" formatCode="\+?0.0&quot;    &quot;;\-?0.0&quot;    &quot;"/>
    <numFmt numFmtId="186" formatCode="\+??\ ###&quot;        &quot;;\-??\ ###&quot;        &quot;"/>
    <numFmt numFmtId="187" formatCode="\+???0.0&quot;        &quot;;\-???0.0&quot;        &quot;"/>
    <numFmt numFmtId="188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1"/>
      <name val="Arial"/>
      <family val="0"/>
    </font>
    <font>
      <sz val="9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5_vj3-03_ti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553873494372"/>
          <c:y val="0.0913815504547423"/>
          <c:w val="0.94918712564997"/>
          <c:h val="0.79460805543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'!$D$3:$D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Grafik '!$C$5:$C$15</c:f>
              <c:strCache>
                <c:ptCount val="11"/>
                <c:pt idx="0">
                  <c:v>9/30/1993</c:v>
                </c:pt>
                <c:pt idx="1">
                  <c:v>9/30/1994</c:v>
                </c:pt>
                <c:pt idx="2">
                  <c:v>9/30/1995</c:v>
                </c:pt>
                <c:pt idx="3">
                  <c:v>9/30/1996</c:v>
                </c:pt>
                <c:pt idx="4">
                  <c:v>9/30/1997</c:v>
                </c:pt>
                <c:pt idx="5">
                  <c:v>9/30/1998</c:v>
                </c:pt>
                <c:pt idx="6">
                  <c:v>9/30/1999</c:v>
                </c:pt>
                <c:pt idx="7">
                  <c:v>9/30/2000</c:v>
                </c:pt>
                <c:pt idx="8">
                  <c:v>9/30/2001</c:v>
                </c:pt>
                <c:pt idx="9">
                  <c:v>9/30/2002</c:v>
                </c:pt>
                <c:pt idx="10">
                  <c:v>9/30/2003</c:v>
                </c:pt>
              </c:strCache>
            </c:strRef>
          </c:cat>
          <c:val>
            <c:numRef>
              <c:f>'Grafik '!$D$5:$D$15</c:f>
              <c:numCache>
                <c:formatCode>General</c:formatCode>
                <c:ptCount val="11"/>
                <c:pt idx="0">
                  <c:v>488145</c:v>
                </c:pt>
                <c:pt idx="1">
                  <c:v>500851</c:v>
                </c:pt>
                <c:pt idx="2">
                  <c:v>502017</c:v>
                </c:pt>
                <c:pt idx="3">
                  <c:v>490771</c:v>
                </c:pt>
                <c:pt idx="4">
                  <c:v>468091</c:v>
                </c:pt>
                <c:pt idx="5">
                  <c:v>462206</c:v>
                </c:pt>
                <c:pt idx="6">
                  <c:v>451228</c:v>
                </c:pt>
                <c:pt idx="7">
                  <c:v>435412</c:v>
                </c:pt>
                <c:pt idx="8">
                  <c:v>415719</c:v>
                </c:pt>
                <c:pt idx="9">
                  <c:v>402619</c:v>
                </c:pt>
                <c:pt idx="10">
                  <c:v>387779</c:v>
                </c:pt>
              </c:numCache>
            </c:numRef>
          </c:val>
        </c:ser>
        <c:ser>
          <c:idx val="1"/>
          <c:order val="1"/>
          <c:tx>
            <c:strRef>
              <c:f>'Grafik '!$E$3:$E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Grafik '!$C$5:$C$15</c:f>
              <c:strCache>
                <c:ptCount val="11"/>
                <c:pt idx="0">
                  <c:v>9/30/1993</c:v>
                </c:pt>
                <c:pt idx="1">
                  <c:v>9/30/1994</c:v>
                </c:pt>
                <c:pt idx="2">
                  <c:v>9/30/1995</c:v>
                </c:pt>
                <c:pt idx="3">
                  <c:v>9/30/1996</c:v>
                </c:pt>
                <c:pt idx="4">
                  <c:v>9/30/1997</c:v>
                </c:pt>
                <c:pt idx="5">
                  <c:v>9/30/1998</c:v>
                </c:pt>
                <c:pt idx="6">
                  <c:v>9/30/1999</c:v>
                </c:pt>
                <c:pt idx="7">
                  <c:v>9/30/2000</c:v>
                </c:pt>
                <c:pt idx="8">
                  <c:v>9/30/2001</c:v>
                </c:pt>
                <c:pt idx="9">
                  <c:v>9/30/2002</c:v>
                </c:pt>
                <c:pt idx="10">
                  <c:v>9/30/2003</c:v>
                </c:pt>
              </c:strCache>
            </c:strRef>
          </c:cat>
          <c:val>
            <c:numRef>
              <c:f>'Grafik '!$E$5:$E$15</c:f>
              <c:numCache>
                <c:formatCode>General</c:formatCode>
                <c:ptCount val="11"/>
                <c:pt idx="0">
                  <c:v>412639</c:v>
                </c:pt>
                <c:pt idx="1">
                  <c:v>423582</c:v>
                </c:pt>
                <c:pt idx="2">
                  <c:v>421648</c:v>
                </c:pt>
                <c:pt idx="3">
                  <c:v>410583</c:v>
                </c:pt>
                <c:pt idx="4">
                  <c:v>393149</c:v>
                </c:pt>
                <c:pt idx="5">
                  <c:v>402587</c:v>
                </c:pt>
                <c:pt idx="6">
                  <c:v>387085</c:v>
                </c:pt>
                <c:pt idx="7">
                  <c:v>384368</c:v>
                </c:pt>
                <c:pt idx="8">
                  <c:v>374517</c:v>
                </c:pt>
                <c:pt idx="9">
                  <c:v>368968</c:v>
                </c:pt>
                <c:pt idx="10">
                  <c:v>356942</c:v>
                </c:pt>
              </c:numCache>
            </c:numRef>
          </c:val>
        </c:ser>
        <c:gapWidth val="150"/>
        <c:overlap val="0"/>
        <c:axId val="56433306"/>
        <c:axId val="17401502"/>
      </c:barChart>
      <c:catAx>
        <c:axId val="56433306"/>
        <c:scaling>
          <c:orientation val="minMax"/>
        </c:scaling>
        <c:delete val="0"/>
        <c:axPos val="b"/>
        <c:numFmt formatCode="[$-409]m/d/yyyy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502"/>
        <c:crossesAt val="0"/>
        <c:auto val="1"/>
        <c:lblAlgn val="ctr"/>
        <c:lblOffset val="100"/>
        <c:noMultiLvlLbl val="0"/>
      </c:catAx>
      <c:valAx>
        <c:axId val="17401502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8220891199895"/>
              <c:y val="0.02988306626245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306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03054038044"/>
          <c:y val="0.892485924642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135013162843"/>
          <c:w val="0.545454545454545"/>
          <c:h val="0.6634072959759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.17'!$C$5:$F$5</c:f>
              <c:strCache>
                <c:ptCount val="4"/>
                <c:pt idx="0">
                  <c:v>Land- und 
Forstwirtschaft,
Fischerei</c:v>
                </c:pt>
                <c:pt idx="1">
                  <c:v>Produzierendes
Gewerbe</c:v>
                </c:pt>
                <c:pt idx="2">
                  <c:v>Handel,
Gastgewerbe 
und Verkehr</c:v>
                </c:pt>
                <c:pt idx="3">
                  <c:v>Sonstige
Dienstleistungen</c:v>
                </c:pt>
              </c:strCache>
            </c:strRef>
          </c:cat>
          <c:val>
            <c:numRef>
              <c:f>'Tab.17'!$C$27:$F$27</c:f>
              <c:numCache>
                <c:formatCode>General</c:formatCode>
                <c:ptCount val="4"/>
                <c:pt idx="0">
                  <c:v>29438</c:v>
                </c:pt>
                <c:pt idx="1">
                  <c:v>202732</c:v>
                </c:pt>
                <c:pt idx="2">
                  <c:v>176615</c:v>
                </c:pt>
                <c:pt idx="3">
                  <c:v>335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1800</xdr:colOff>
      <xdr:row>5</xdr:row>
      <xdr:rowOff>123480</xdr:rowOff>
    </xdr:to>
    <xdr:sp>
      <xdr:nvSpPr>
        <xdr:cNvPr id="1" name="Text 8"/>
        <xdr:cNvSpPr/>
      </xdr:nvSpPr>
      <xdr:spPr>
        <a:xfrm>
          <a:off x="0" y="599760"/>
          <a:ext cx="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2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</xdr:row>
      <xdr:rowOff>9360</xdr:rowOff>
    </xdr:from>
    <xdr:to>
      <xdr:col>1</xdr:col>
      <xdr:colOff>2701080</xdr:colOff>
      <xdr:row>17</xdr:row>
      <xdr:rowOff>95400</xdr:rowOff>
    </xdr:to>
    <xdr:graphicFrame>
      <xdr:nvGraphicFramePr>
        <xdr:cNvPr id="3" name="Chart 4"/>
        <xdr:cNvGraphicFramePr/>
      </xdr:nvGraphicFramePr>
      <xdr:xfrm>
        <a:off x="80640" y="659520"/>
        <a:ext cx="5469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4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20.1" hidden="false" customHeight="true" outlineLevel="0" collapsed="false">
      <c r="A8" s="12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1" t="s">
        <v>17</v>
      </c>
      <c r="G22" s="25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2" t="s">
        <v>19</v>
      </c>
      <c r="B24" s="32"/>
      <c r="C24" s="39"/>
      <c r="D24" s="39"/>
      <c r="E24" s="32"/>
      <c r="F24" s="32" t="n">
        <v>4</v>
      </c>
      <c r="G24" s="37"/>
    </row>
    <row r="25" s="38" customFormat="true" ht="18" hidden="false" customHeight="true" outlineLevel="0" collapsed="false">
      <c r="A25" s="32" t="s">
        <v>20</v>
      </c>
      <c r="B25" s="32"/>
      <c r="C25" s="40"/>
      <c r="D25" s="40"/>
      <c r="E25" s="32"/>
      <c r="F25" s="32" t="n">
        <v>4</v>
      </c>
      <c r="G25" s="41"/>
    </row>
    <row r="26" s="38" customFormat="true" ht="18" hidden="false" customHeight="true" outlineLevel="0" collapsed="false">
      <c r="A26" s="42" t="s">
        <v>21</v>
      </c>
      <c r="B26" s="32"/>
      <c r="C26" s="40"/>
      <c r="D26" s="40"/>
      <c r="E26" s="40"/>
      <c r="F26" s="32" t="n">
        <v>7</v>
      </c>
      <c r="G26" s="37"/>
      <c r="K26" s="43"/>
    </row>
    <row r="27" s="38" customFormat="true" ht="12.75" hidden="false" customHeight="true" outlineLevel="0" collapsed="false">
      <c r="A27" s="44"/>
      <c r="B27" s="44"/>
      <c r="C27" s="45"/>
      <c r="D27" s="45"/>
      <c r="E27" s="45"/>
      <c r="F27" s="44"/>
      <c r="G27" s="41"/>
    </row>
    <row r="28" s="38" customFormat="true" ht="18" hidden="false" customHeight="true" outlineLevel="0" collapsed="false">
      <c r="A28" s="32" t="s">
        <v>22</v>
      </c>
      <c r="B28" s="32" t="s">
        <v>23</v>
      </c>
      <c r="C28" s="40"/>
      <c r="D28" s="40"/>
      <c r="E28" s="40"/>
      <c r="F28" s="32"/>
      <c r="G28" s="37"/>
    </row>
    <row r="29" s="38" customFormat="true" ht="12.75" hidden="false" customHeight="true" outlineLevel="0" collapsed="false">
      <c r="A29" s="32"/>
      <c r="B29" s="32" t="s">
        <v>24</v>
      </c>
      <c r="C29" s="40"/>
      <c r="D29" s="40"/>
      <c r="E29" s="40"/>
      <c r="F29" s="32" t="n">
        <v>9</v>
      </c>
      <c r="G29" s="37"/>
    </row>
    <row r="30" s="38" customFormat="true" ht="18" hidden="false" customHeight="true" outlineLevel="0" collapsed="false">
      <c r="A30" s="32" t="s">
        <v>25</v>
      </c>
      <c r="B30" s="32" t="s">
        <v>26</v>
      </c>
      <c r="C30" s="40"/>
      <c r="D30" s="40"/>
      <c r="E30" s="40"/>
      <c r="F30" s="32"/>
      <c r="G30" s="37"/>
    </row>
    <row r="31" s="38" customFormat="true" ht="12.75" hidden="false" customHeight="true" outlineLevel="0" collapsed="false">
      <c r="A31" s="32"/>
      <c r="B31" s="32" t="s">
        <v>27</v>
      </c>
      <c r="C31" s="40"/>
      <c r="D31" s="40"/>
      <c r="E31" s="40"/>
      <c r="F31" s="32" t="n">
        <v>10</v>
      </c>
      <c r="G31" s="37"/>
    </row>
    <row r="32" s="38" customFormat="true" ht="18" hidden="false" customHeight="true" outlineLevel="0" collapsed="false">
      <c r="A32" s="32" t="s">
        <v>28</v>
      </c>
      <c r="B32" s="32" t="s">
        <v>23</v>
      </c>
      <c r="C32" s="40"/>
      <c r="D32" s="40"/>
      <c r="E32" s="40"/>
      <c r="F32" s="32"/>
      <c r="G32" s="37"/>
    </row>
    <row r="33" s="38" customFormat="true" ht="12.75" hidden="false" customHeight="true" outlineLevel="0" collapsed="false">
      <c r="A33" s="32"/>
      <c r="B33" s="32" t="s">
        <v>29</v>
      </c>
      <c r="C33" s="32"/>
      <c r="D33" s="32"/>
      <c r="E33" s="32"/>
      <c r="F33" s="32" t="n">
        <v>11</v>
      </c>
    </row>
    <row r="34" s="38" customFormat="true" ht="18" hidden="false" customHeight="true" outlineLevel="0" collapsed="false">
      <c r="A34" s="32" t="s">
        <v>30</v>
      </c>
      <c r="B34" s="32" t="s">
        <v>26</v>
      </c>
      <c r="C34" s="32"/>
      <c r="D34" s="32"/>
      <c r="E34" s="32"/>
      <c r="F34" s="32"/>
    </row>
    <row r="35" s="38" customFormat="true" ht="12.75" hidden="false" customHeight="true" outlineLevel="0" collapsed="false">
      <c r="A35" s="32"/>
      <c r="B35" s="32" t="s">
        <v>31</v>
      </c>
      <c r="C35" s="32"/>
      <c r="D35" s="32"/>
      <c r="E35" s="32"/>
      <c r="F35" s="32" t="n">
        <v>12</v>
      </c>
    </row>
    <row r="36" s="38" customFormat="true" ht="18" hidden="false" customHeight="true" outlineLevel="0" collapsed="false">
      <c r="A36" s="32" t="s">
        <v>32</v>
      </c>
      <c r="B36" s="32" t="s">
        <v>23</v>
      </c>
      <c r="C36" s="32"/>
      <c r="D36" s="32"/>
      <c r="E36" s="32"/>
      <c r="F36" s="32"/>
    </row>
    <row r="37" s="38" customFormat="true" ht="12.75" hidden="false" customHeight="true" outlineLevel="0" collapsed="false">
      <c r="A37" s="32"/>
      <c r="B37" s="32" t="s">
        <v>33</v>
      </c>
      <c r="C37" s="32"/>
      <c r="D37" s="32"/>
      <c r="E37" s="32"/>
      <c r="F37" s="32" t="n">
        <v>13</v>
      </c>
    </row>
    <row r="38" s="38" customFormat="true" ht="18" hidden="false" customHeight="true" outlineLevel="0" collapsed="false">
      <c r="A38" s="32" t="s">
        <v>34</v>
      </c>
      <c r="B38" s="32" t="s">
        <v>35</v>
      </c>
      <c r="C38" s="32"/>
      <c r="D38" s="32"/>
      <c r="E38" s="32"/>
      <c r="F38" s="32"/>
    </row>
    <row r="39" s="38" customFormat="true" ht="12.75" hidden="false" customHeight="true" outlineLevel="0" collapsed="false">
      <c r="A39" s="32"/>
      <c r="B39" s="32" t="s">
        <v>36</v>
      </c>
      <c r="C39" s="32"/>
      <c r="D39" s="32"/>
      <c r="E39" s="32"/>
      <c r="F39" s="32" t="n">
        <v>14</v>
      </c>
    </row>
    <row r="40" s="38" customFormat="true" ht="18" hidden="false" customHeight="true" outlineLevel="0" collapsed="false">
      <c r="A40" s="32" t="s">
        <v>37</v>
      </c>
      <c r="B40" s="32" t="s">
        <v>38</v>
      </c>
      <c r="C40" s="32"/>
      <c r="D40" s="32"/>
      <c r="E40" s="32"/>
      <c r="F40" s="32"/>
    </row>
    <row r="41" s="38" customFormat="true" ht="12.75" hidden="false" customHeight="true" outlineLevel="0" collapsed="false">
      <c r="A41" s="32"/>
      <c r="B41" s="32" t="s">
        <v>39</v>
      </c>
      <c r="C41" s="32"/>
      <c r="D41" s="32"/>
      <c r="E41" s="32"/>
      <c r="F41" s="32" t="n">
        <v>16</v>
      </c>
    </row>
    <row r="42" s="38" customFormat="true" ht="18" hidden="false" customHeight="true" outlineLevel="0" collapsed="false">
      <c r="A42" s="32" t="s">
        <v>40</v>
      </c>
      <c r="B42" s="32" t="s">
        <v>41</v>
      </c>
      <c r="C42" s="32"/>
      <c r="D42" s="32"/>
      <c r="E42" s="32"/>
      <c r="F42" s="32"/>
    </row>
    <row r="43" s="38" customFormat="true" ht="12.75" hidden="false" customHeight="true" outlineLevel="0" collapsed="false">
      <c r="A43" s="32"/>
      <c r="B43" s="32" t="s">
        <v>42</v>
      </c>
      <c r="C43" s="32"/>
      <c r="D43" s="32"/>
      <c r="E43" s="32"/>
      <c r="F43" s="32" t="n">
        <v>20</v>
      </c>
    </row>
    <row r="44" s="38" customFormat="true" ht="18" hidden="false" customHeight="true" outlineLevel="0" collapsed="false">
      <c r="A44" s="32" t="s">
        <v>43</v>
      </c>
      <c r="B44" s="32" t="s">
        <v>44</v>
      </c>
      <c r="C44" s="32"/>
      <c r="D44" s="32"/>
      <c r="E44" s="32"/>
      <c r="F44" s="32"/>
    </row>
    <row r="45" s="38" customFormat="true" ht="12.75" hidden="false" customHeight="true" outlineLevel="0" collapsed="false">
      <c r="A45" s="32"/>
      <c r="B45" s="32" t="s">
        <v>45</v>
      </c>
      <c r="C45" s="32"/>
      <c r="D45" s="32"/>
      <c r="E45" s="32"/>
      <c r="F45" s="32" t="n">
        <v>24</v>
      </c>
    </row>
    <row r="46" customFormat="false" ht="18" hidden="false" customHeight="true" outlineLevel="0" collapsed="false">
      <c r="A46" s="32" t="s">
        <v>46</v>
      </c>
      <c r="B46" s="32" t="s">
        <v>47</v>
      </c>
      <c r="C46" s="32"/>
      <c r="D46" s="32"/>
      <c r="E46" s="32"/>
      <c r="F46" s="32"/>
    </row>
    <row r="47" customFormat="false" ht="12.75" hidden="false" customHeight="true" outlineLevel="0" collapsed="false">
      <c r="A47" s="32"/>
      <c r="B47" s="32" t="s">
        <v>48</v>
      </c>
      <c r="C47" s="32"/>
      <c r="D47" s="32"/>
      <c r="E47" s="32"/>
      <c r="F47" s="32" t="n">
        <v>26</v>
      </c>
    </row>
    <row r="48" customFormat="false" ht="18" hidden="false" customHeight="true" outlineLevel="0" collapsed="false">
      <c r="A48" s="32" t="s">
        <v>49</v>
      </c>
      <c r="B48" s="32" t="s">
        <v>50</v>
      </c>
      <c r="C48" s="32"/>
      <c r="D48" s="32"/>
      <c r="E48" s="32"/>
      <c r="F48" s="32"/>
    </row>
    <row r="49" customFormat="false" ht="12.75" hidden="false" customHeight="true" outlineLevel="0" collapsed="false">
      <c r="A49" s="32"/>
      <c r="B49" s="32" t="s">
        <v>51</v>
      </c>
      <c r="C49" s="32"/>
      <c r="D49" s="32"/>
      <c r="E49" s="32"/>
      <c r="F49" s="32" t="n">
        <v>28</v>
      </c>
    </row>
    <row r="50" customFormat="false" ht="18" hidden="false" customHeight="true" outlineLevel="0" collapsed="false">
      <c r="A50" s="32" t="s">
        <v>52</v>
      </c>
      <c r="B50" s="32" t="s">
        <v>53</v>
      </c>
      <c r="C50" s="32"/>
      <c r="D50" s="32"/>
      <c r="E50" s="32"/>
      <c r="F50" s="32"/>
    </row>
    <row r="51" customFormat="false" ht="12.75" hidden="false" customHeight="true" outlineLevel="0" collapsed="false">
      <c r="A51" s="32"/>
      <c r="B51" s="32" t="s">
        <v>51</v>
      </c>
      <c r="C51" s="32"/>
      <c r="D51" s="32"/>
      <c r="E51" s="32"/>
      <c r="F51" s="32" t="n">
        <v>30</v>
      </c>
    </row>
    <row r="52" customFormat="false" ht="18" hidden="false" customHeight="true" outlineLevel="0" collapsed="false">
      <c r="A52" s="32" t="s">
        <v>54</v>
      </c>
      <c r="B52" s="32" t="s">
        <v>55</v>
      </c>
      <c r="C52" s="32"/>
      <c r="D52" s="32"/>
      <c r="E52" s="32"/>
      <c r="F52" s="32"/>
    </row>
    <row r="53" customFormat="false" ht="12.75" hidden="false" customHeight="true" outlineLevel="0" collapsed="false">
      <c r="A53" s="32"/>
      <c r="B53" s="32" t="s">
        <v>56</v>
      </c>
      <c r="C53" s="32"/>
      <c r="D53" s="32"/>
      <c r="E53" s="32"/>
      <c r="F53" s="32" t="n">
        <v>32</v>
      </c>
    </row>
    <row r="54" customFormat="false" ht="18" hidden="false" customHeight="true" outlineLevel="0" collapsed="false">
      <c r="A54" s="32" t="s">
        <v>57</v>
      </c>
      <c r="B54" s="32" t="s">
        <v>55</v>
      </c>
      <c r="C54" s="32"/>
      <c r="D54" s="32"/>
      <c r="E54" s="32"/>
      <c r="F54" s="32"/>
    </row>
    <row r="55" customFormat="false" ht="12.75" hidden="false" customHeight="true" outlineLevel="0" collapsed="false">
      <c r="A55" s="32"/>
      <c r="B55" s="32" t="s">
        <v>58</v>
      </c>
      <c r="C55" s="32"/>
      <c r="D55" s="32"/>
      <c r="E55" s="32"/>
      <c r="F55" s="32" t="n">
        <v>38</v>
      </c>
    </row>
    <row r="56" customFormat="false" ht="18" hidden="false" customHeight="true" outlineLevel="0" collapsed="false">
      <c r="A56" s="32" t="s">
        <v>59</v>
      </c>
      <c r="B56" s="32" t="s">
        <v>60</v>
      </c>
      <c r="C56" s="32"/>
      <c r="D56" s="32"/>
      <c r="E56" s="32"/>
      <c r="F56" s="32"/>
    </row>
    <row r="57" customFormat="false" ht="12.75" hidden="false" customHeight="true" outlineLevel="0" collapsed="false">
      <c r="A57" s="32"/>
      <c r="B57" s="32" t="s">
        <v>61</v>
      </c>
      <c r="C57" s="32"/>
      <c r="D57" s="32"/>
      <c r="E57" s="32"/>
      <c r="F57" s="32"/>
    </row>
    <row r="58" customFormat="false" ht="12.75" hidden="false" customHeight="true" outlineLevel="0" collapsed="false">
      <c r="A58" s="32"/>
      <c r="B58" s="32"/>
      <c r="C58" s="32" t="s">
        <v>62</v>
      </c>
      <c r="D58" s="32"/>
      <c r="E58" s="32"/>
      <c r="F58" s="32" t="n">
        <v>41</v>
      </c>
    </row>
    <row r="59" customFormat="false" ht="12.75" hidden="false" customHeight="true" outlineLevel="0" collapsed="false">
      <c r="A59" s="44"/>
      <c r="B59" s="46"/>
      <c r="C59" s="32" t="s">
        <v>63</v>
      </c>
      <c r="D59" s="32"/>
      <c r="E59" s="32"/>
      <c r="F59" s="32" t="n">
        <v>42</v>
      </c>
    </row>
    <row r="60" customFormat="false" ht="12.75" hidden="false" customHeight="true" outlineLevel="0" collapsed="false">
      <c r="A60" s="44"/>
      <c r="B60" s="46"/>
      <c r="C60" s="32" t="s">
        <v>64</v>
      </c>
      <c r="D60" s="32"/>
      <c r="E60" s="32"/>
      <c r="F60" s="32" t="n">
        <v>43</v>
      </c>
    </row>
    <row r="61" customFormat="false" ht="12.75" hidden="false" customHeight="true" outlineLevel="0" collapsed="false">
      <c r="A61" s="44"/>
      <c r="B61" s="46"/>
      <c r="C61" s="32" t="s">
        <v>65</v>
      </c>
      <c r="D61" s="32"/>
      <c r="E61" s="32"/>
      <c r="F61" s="32" t="n">
        <v>44</v>
      </c>
    </row>
    <row r="62" customFormat="false" ht="12.75" hidden="false" customHeight="true" outlineLevel="0" collapsed="false">
      <c r="A62" s="44"/>
      <c r="B62" s="46"/>
      <c r="C62" s="32" t="s">
        <v>66</v>
      </c>
      <c r="D62" s="32"/>
      <c r="E62" s="32"/>
      <c r="F62" s="32" t="n">
        <v>45</v>
      </c>
    </row>
    <row r="63" customFormat="false" ht="12.75" hidden="false" customHeight="true" outlineLevel="0" collapsed="false">
      <c r="A63" s="44"/>
      <c r="B63" s="46"/>
      <c r="C63" s="32" t="s">
        <v>67</v>
      </c>
      <c r="D63" s="32"/>
      <c r="E63" s="32"/>
      <c r="F63" s="32" t="n">
        <v>46</v>
      </c>
    </row>
    <row r="64" customFormat="false" ht="12.75" hidden="false" customHeight="true" outlineLevel="0" collapsed="false">
      <c r="A64" s="44"/>
      <c r="B64" s="46"/>
      <c r="C64" s="32" t="s">
        <v>68</v>
      </c>
      <c r="D64" s="32"/>
      <c r="E64" s="32"/>
      <c r="F64" s="32" t="n">
        <v>47</v>
      </c>
    </row>
    <row r="65" customFormat="false" ht="12.75" hidden="false" customHeight="true" outlineLevel="0" collapsed="false">
      <c r="A65" s="44"/>
      <c r="B65" s="46"/>
      <c r="C65" s="32" t="s">
        <v>69</v>
      </c>
      <c r="D65" s="32"/>
      <c r="E65" s="32"/>
      <c r="F65" s="32" t="n">
        <v>48</v>
      </c>
    </row>
    <row r="66" customFormat="false" ht="12.75" hidden="false" customHeight="true" outlineLevel="0" collapsed="false">
      <c r="A66" s="44"/>
      <c r="B66" s="46"/>
      <c r="C66" s="32" t="s">
        <v>70</v>
      </c>
      <c r="D66" s="32"/>
      <c r="E66" s="32"/>
      <c r="F66" s="32" t="n">
        <v>49</v>
      </c>
    </row>
    <row r="67" customFormat="false" ht="12.75" hidden="false" customHeight="true" outlineLevel="0" collapsed="false">
      <c r="A67" s="44"/>
      <c r="B67" s="46"/>
      <c r="C67" s="32" t="s">
        <v>71</v>
      </c>
      <c r="D67" s="32"/>
      <c r="E67" s="32"/>
      <c r="F67" s="32" t="n">
        <v>50</v>
      </c>
    </row>
    <row r="68" customFormat="false" ht="12.75" hidden="false" customHeight="true" outlineLevel="0" collapsed="false">
      <c r="A68" s="44"/>
      <c r="B68" s="46"/>
      <c r="C68" s="32" t="s">
        <v>72</v>
      </c>
      <c r="D68" s="32"/>
      <c r="E68" s="32"/>
      <c r="F68" s="32" t="n">
        <v>51</v>
      </c>
    </row>
    <row r="69" customFormat="false" ht="12.75" hidden="false" customHeight="true" outlineLevel="0" collapsed="false">
      <c r="A69" s="44"/>
      <c r="B69" s="46"/>
      <c r="C69" s="32" t="s">
        <v>73</v>
      </c>
      <c r="D69" s="32"/>
      <c r="E69" s="32"/>
      <c r="F69" s="32" t="n">
        <v>52</v>
      </c>
    </row>
    <row r="70" customFormat="false" ht="12.75" hidden="false" customHeight="true" outlineLevel="0" collapsed="false">
      <c r="A70" s="44"/>
      <c r="B70" s="46"/>
      <c r="C70" s="32" t="s">
        <v>74</v>
      </c>
      <c r="D70" s="32"/>
      <c r="E70" s="32"/>
      <c r="F70" s="32" t="n">
        <v>53</v>
      </c>
    </row>
    <row r="71" customFormat="false" ht="12.75" hidden="false" customHeight="true" outlineLevel="0" collapsed="false">
      <c r="A71" s="44"/>
      <c r="B71" s="46"/>
      <c r="C71" s="32" t="s">
        <v>75</v>
      </c>
      <c r="D71" s="32"/>
      <c r="E71" s="32"/>
      <c r="F71" s="32" t="n">
        <v>54</v>
      </c>
    </row>
    <row r="72" customFormat="false" ht="12.75" hidden="false" customHeight="true" outlineLevel="0" collapsed="false">
      <c r="A72" s="44"/>
      <c r="B72" s="46"/>
      <c r="C72" s="32" t="s">
        <v>76</v>
      </c>
      <c r="D72" s="32"/>
      <c r="E72" s="32"/>
      <c r="F72" s="32" t="n">
        <v>55</v>
      </c>
    </row>
    <row r="73" customFormat="false" ht="12.75" hidden="false" customHeight="true" outlineLevel="0" collapsed="false">
      <c r="A73" s="44"/>
      <c r="B73" s="46"/>
      <c r="C73" s="32" t="s">
        <v>77</v>
      </c>
      <c r="D73" s="32"/>
      <c r="E73" s="32"/>
      <c r="F73" s="32" t="n">
        <v>56</v>
      </c>
    </row>
    <row r="74" customFormat="false" ht="12.75" hidden="false" customHeight="true" outlineLevel="0" collapsed="false">
      <c r="A74" s="44"/>
      <c r="B74" s="46"/>
      <c r="C74" s="32" t="s">
        <v>78</v>
      </c>
      <c r="D74" s="32"/>
      <c r="E74" s="32"/>
      <c r="F74" s="32" t="n">
        <v>57</v>
      </c>
    </row>
    <row r="75" customFormat="false" ht="12.75" hidden="false" customHeight="true" outlineLevel="0" collapsed="false">
      <c r="A75" s="44"/>
      <c r="B75" s="46"/>
      <c r="C75" s="32" t="s">
        <v>79</v>
      </c>
      <c r="D75" s="32"/>
      <c r="E75" s="32"/>
      <c r="F75" s="32" t="n">
        <v>58</v>
      </c>
    </row>
    <row r="76" customFormat="false" ht="12.75" hidden="false" customHeight="true" outlineLevel="0" collapsed="false">
      <c r="A76" s="44"/>
      <c r="B76" s="46"/>
      <c r="C76" s="32" t="s">
        <v>80</v>
      </c>
      <c r="D76" s="32"/>
      <c r="E76" s="32"/>
      <c r="F76" s="32" t="n">
        <v>59</v>
      </c>
    </row>
    <row r="77" customFormat="false" ht="18" hidden="false" customHeight="true" outlineLevel="0" collapsed="false">
      <c r="A77" s="32" t="s">
        <v>81</v>
      </c>
      <c r="B77" s="32" t="s">
        <v>82</v>
      </c>
      <c r="C77" s="32"/>
      <c r="D77" s="32"/>
      <c r="E77" s="32"/>
      <c r="F77" s="32"/>
    </row>
    <row r="78" customFormat="false" ht="12.75" hidden="false" customHeight="true" outlineLevel="0" collapsed="false">
      <c r="A78" s="32"/>
      <c r="B78" s="32" t="s">
        <v>24</v>
      </c>
      <c r="C78" s="32"/>
      <c r="D78" s="32"/>
      <c r="E78" s="32"/>
      <c r="F78" s="32" t="n">
        <v>60</v>
      </c>
    </row>
    <row r="79" customFormat="false" ht="18" hidden="false" customHeight="true" outlineLevel="0" collapsed="false">
      <c r="A79" s="32" t="s">
        <v>83</v>
      </c>
      <c r="B79" s="32" t="s">
        <v>84</v>
      </c>
      <c r="C79" s="32"/>
      <c r="D79" s="32"/>
      <c r="E79" s="32"/>
      <c r="F79" s="32"/>
    </row>
    <row r="80" customFormat="false" ht="12.75" hidden="false" customHeight="true" outlineLevel="0" collapsed="false">
      <c r="A80" s="32"/>
      <c r="B80" s="32" t="s">
        <v>85</v>
      </c>
      <c r="C80" s="32"/>
      <c r="D80" s="32"/>
      <c r="E80" s="32"/>
      <c r="F80" s="32" t="n">
        <v>61</v>
      </c>
    </row>
    <row r="81" customFormat="false" ht="18" hidden="false" customHeight="true" outlineLevel="0" collapsed="false">
      <c r="A81" s="44"/>
      <c r="B81" s="44"/>
      <c r="C81" s="44"/>
      <c r="D81" s="44"/>
      <c r="E81" s="44"/>
      <c r="F81" s="44"/>
    </row>
    <row r="82" customFormat="false" ht="18" hidden="false" customHeight="true" outlineLevel="0" collapsed="false">
      <c r="A82" s="44" t="s">
        <v>86</v>
      </c>
      <c r="B82" s="44"/>
      <c r="C82" s="44"/>
      <c r="D82" s="44"/>
      <c r="E82" s="44"/>
      <c r="F82" s="44"/>
    </row>
    <row r="83" customFormat="false" ht="18" hidden="false" customHeight="true" outlineLevel="0" collapsed="false">
      <c r="A83" s="47" t="s">
        <v>87</v>
      </c>
      <c r="B83" s="32" t="s">
        <v>88</v>
      </c>
      <c r="C83" s="32"/>
      <c r="D83" s="32"/>
      <c r="E83" s="32"/>
      <c r="F83" s="32"/>
    </row>
    <row r="84" customFormat="false" ht="12.75" hidden="false" customHeight="true" outlineLevel="0" collapsed="false">
      <c r="A84" s="39"/>
      <c r="B84" s="32" t="s">
        <v>89</v>
      </c>
      <c r="C84" s="32"/>
      <c r="D84" s="32"/>
      <c r="E84" s="32"/>
      <c r="F84" s="32" t="n">
        <v>62</v>
      </c>
    </row>
    <row r="85" customFormat="false" ht="18" hidden="false" customHeight="true" outlineLevel="0" collapsed="false">
      <c r="A85" s="47" t="s">
        <v>87</v>
      </c>
      <c r="B85" s="32" t="s">
        <v>90</v>
      </c>
      <c r="C85" s="32"/>
      <c r="D85" s="32"/>
      <c r="E85" s="32"/>
      <c r="F85" s="32"/>
    </row>
    <row r="86" customFormat="false" ht="12.75" hidden="false" customHeight="true" outlineLevel="0" collapsed="false">
      <c r="A86" s="32"/>
      <c r="B86" s="32" t="s">
        <v>85</v>
      </c>
      <c r="C86" s="32"/>
      <c r="D86" s="32"/>
      <c r="E86" s="32"/>
      <c r="F86" s="32" t="n">
        <v>62</v>
      </c>
    </row>
    <row r="87" customFormat="false" ht="18" hidden="false" customHeight="true" outlineLevel="0" collapsed="false">
      <c r="A87" s="44"/>
      <c r="B87" s="44"/>
      <c r="C87" s="44"/>
      <c r="D87" s="44"/>
      <c r="E87" s="44"/>
      <c r="F87" s="44"/>
    </row>
    <row r="88" customFormat="false" ht="18" hidden="false" customHeight="true" outlineLevel="0" collapsed="false">
      <c r="A88" s="48" t="s">
        <v>91</v>
      </c>
      <c r="B88" s="44"/>
      <c r="C88" s="44"/>
      <c r="D88" s="44"/>
      <c r="E88" s="44"/>
      <c r="F88" s="44"/>
    </row>
    <row r="89" customFormat="false" ht="18" hidden="false" customHeight="true" outlineLevel="0" collapsed="false">
      <c r="A89" s="32"/>
      <c r="B89" s="32" t="s">
        <v>92</v>
      </c>
      <c r="C89" s="32"/>
      <c r="D89" s="32"/>
      <c r="E89" s="32"/>
      <c r="F89" s="32"/>
    </row>
    <row r="90" customFormat="false" ht="12.75" hidden="false" customHeight="true" outlineLevel="0" collapsed="false">
      <c r="A90" s="32"/>
      <c r="B90" s="32" t="s">
        <v>93</v>
      </c>
      <c r="C90" s="32"/>
      <c r="D90" s="32"/>
      <c r="E90" s="32"/>
      <c r="F90" s="32" t="n">
        <v>63</v>
      </c>
    </row>
    <row r="91" customFormat="false" ht="18" hidden="false" customHeight="true" outlineLevel="0" collapsed="false">
      <c r="A91" s="49"/>
      <c r="B91" s="44"/>
      <c r="C91" s="44"/>
      <c r="D91" s="44"/>
      <c r="E91" s="44"/>
      <c r="F91" s="49"/>
    </row>
    <row r="92" customFormat="false" ht="18" hidden="false" customHeight="true" outlineLevel="0" collapsed="false">
      <c r="A92" s="48" t="s">
        <v>94</v>
      </c>
      <c r="B92" s="44"/>
      <c r="C92" s="44"/>
      <c r="D92" s="44"/>
      <c r="E92" s="44"/>
      <c r="F92" s="49"/>
    </row>
    <row r="93" customFormat="false" ht="18" hidden="false" customHeight="true" outlineLevel="0" collapsed="false">
      <c r="A93" s="44" t="s">
        <v>95</v>
      </c>
      <c r="B93" s="44"/>
      <c r="C93" s="44"/>
      <c r="D93" s="44"/>
      <c r="E93" s="44"/>
      <c r="F93" s="49"/>
    </row>
    <row r="94" customFormat="false" ht="12.75" hidden="false" customHeight="true" outlineLevel="0" collapsed="false">
      <c r="A94" s="44" t="s">
        <v>96</v>
      </c>
      <c r="B94" s="44"/>
      <c r="C94" s="44"/>
      <c r="D94" s="44"/>
      <c r="E94" s="44"/>
      <c r="F94" s="49"/>
    </row>
    <row r="95" customFormat="false" ht="12.75" hidden="false" customHeight="true" outlineLevel="0" collapsed="false">
      <c r="A95" s="44" t="s">
        <v>97</v>
      </c>
      <c r="B95" s="44"/>
      <c r="C95" s="44"/>
      <c r="D95" s="44"/>
      <c r="E95" s="44"/>
      <c r="F95" s="49"/>
    </row>
    <row r="96" customFormat="false" ht="12.75" hidden="false" customHeight="true" outlineLevel="0" collapsed="false">
      <c r="A96" s="44" t="s">
        <v>98</v>
      </c>
      <c r="B96" s="44"/>
      <c r="C96" s="44"/>
      <c r="D96" s="44"/>
      <c r="E96" s="44"/>
      <c r="F96" s="49"/>
    </row>
    <row r="97" customFormat="false" ht="18" hidden="false" customHeight="true" outlineLevel="0" collapsed="false">
      <c r="A97" s="44" t="s">
        <v>99</v>
      </c>
      <c r="B97" s="44"/>
      <c r="C97" s="44"/>
      <c r="D97" s="44"/>
      <c r="E97" s="44"/>
      <c r="F97" s="49"/>
    </row>
    <row r="98" customFormat="false" ht="18" hidden="false" customHeight="true" outlineLevel="0" collapsed="false">
      <c r="A98" s="44" t="s">
        <v>100</v>
      </c>
      <c r="B98" s="44"/>
      <c r="C98" s="44"/>
      <c r="D98" s="44"/>
      <c r="E98" s="44"/>
      <c r="F98" s="49"/>
    </row>
    <row r="99" customFormat="false" ht="12.75" hidden="false" customHeight="true" outlineLevel="0" collapsed="false">
      <c r="A99" s="50" t="s">
        <v>101</v>
      </c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44" t="s">
        <v>102</v>
      </c>
      <c r="B100" s="51"/>
      <c r="C100" s="51"/>
      <c r="D100" s="51"/>
      <c r="E100" s="51"/>
      <c r="F100" s="51"/>
    </row>
    <row r="101" customFormat="false" ht="12.75" hidden="false" customHeight="true" outlineLevel="0" collapsed="false">
      <c r="A101" s="44"/>
      <c r="B101" s="51"/>
      <c r="C101" s="51"/>
      <c r="D101" s="51"/>
      <c r="E101" s="51"/>
      <c r="F101" s="51"/>
    </row>
    <row r="102" customFormat="false" ht="18" hidden="false" customHeight="true" outlineLevel="0" collapsed="false">
      <c r="A102" s="49"/>
      <c r="B102" s="44"/>
      <c r="C102" s="44"/>
      <c r="D102" s="44"/>
      <c r="E102" s="44"/>
      <c r="F102" s="49"/>
    </row>
    <row r="103" customFormat="false" ht="18" hidden="false" customHeight="true" outlineLevel="0" collapsed="false">
      <c r="A103" s="48" t="s">
        <v>103</v>
      </c>
      <c r="B103" s="44"/>
      <c r="C103" s="44"/>
      <c r="D103" s="44"/>
      <c r="E103" s="44"/>
      <c r="F103" s="49"/>
    </row>
    <row r="104" customFormat="false" ht="18" hidden="false" customHeight="true" outlineLevel="0" collapsed="false">
      <c r="A104" s="44" t="s">
        <v>104</v>
      </c>
      <c r="B104" s="44" t="s">
        <v>105</v>
      </c>
      <c r="C104" s="44"/>
      <c r="D104" s="44"/>
      <c r="E104" s="44"/>
      <c r="F104" s="49"/>
    </row>
    <row r="105" customFormat="false" ht="18" hidden="false" customHeight="true" outlineLevel="0" collapsed="false">
      <c r="A105" s="44" t="s">
        <v>106</v>
      </c>
      <c r="B105" s="44" t="s">
        <v>107</v>
      </c>
      <c r="C105" s="44"/>
      <c r="D105" s="44"/>
      <c r="E105" s="44"/>
      <c r="F105" s="49"/>
    </row>
    <row r="106" customFormat="false" ht="18" hidden="false" customHeight="true" outlineLevel="0" collapsed="false">
      <c r="A106" s="44" t="s">
        <v>108</v>
      </c>
      <c r="B106" s="44" t="s">
        <v>109</v>
      </c>
      <c r="C106" s="44"/>
      <c r="D106" s="44"/>
      <c r="E106" s="44"/>
      <c r="F106" s="49"/>
    </row>
    <row r="107" customFormat="false" ht="18" hidden="false" customHeight="true" outlineLevel="0" collapsed="false">
      <c r="A107" s="44" t="s">
        <v>110</v>
      </c>
      <c r="B107" s="44" t="s">
        <v>111</v>
      </c>
      <c r="C107" s="44"/>
      <c r="D107" s="44"/>
      <c r="E107" s="44"/>
      <c r="F107" s="49"/>
    </row>
    <row r="108" customFormat="false" ht="18" hidden="false" customHeight="true" outlineLevel="0" collapsed="false">
      <c r="A108" s="44" t="s">
        <v>112</v>
      </c>
      <c r="B108" s="44" t="s">
        <v>113</v>
      </c>
      <c r="C108" s="44"/>
      <c r="D108" s="44"/>
      <c r="E108" s="44"/>
      <c r="F108" s="49"/>
    </row>
    <row r="109" customFormat="false" ht="18" hidden="false" customHeight="true" outlineLevel="0" collapsed="false">
      <c r="A109" s="44" t="s">
        <v>114</v>
      </c>
      <c r="B109" s="44" t="s">
        <v>115</v>
      </c>
      <c r="C109" s="44"/>
      <c r="D109" s="44"/>
      <c r="E109" s="44"/>
      <c r="F109" s="49"/>
    </row>
    <row r="110" customFormat="false" ht="18" hidden="false" customHeight="true" outlineLevel="0" collapsed="false">
      <c r="A110" s="44" t="s">
        <v>116</v>
      </c>
      <c r="B110" s="44" t="s">
        <v>117</v>
      </c>
      <c r="C110" s="44"/>
      <c r="D110" s="44"/>
      <c r="E110" s="44"/>
      <c r="F110" s="49"/>
    </row>
    <row r="111" customFormat="false" ht="18" hidden="false" customHeight="true" outlineLevel="0" collapsed="false">
      <c r="A111" s="49"/>
      <c r="B111" s="44"/>
      <c r="C111" s="44"/>
      <c r="D111" s="44"/>
      <c r="E111" s="44"/>
      <c r="F111" s="49"/>
    </row>
    <row r="112" customFormat="false" ht="18" hidden="false" customHeight="true" outlineLevel="0" collapsed="false">
      <c r="A112" s="49"/>
      <c r="B112" s="44"/>
      <c r="C112" s="44"/>
      <c r="D112" s="44"/>
      <c r="E112" s="44"/>
      <c r="F112" s="49"/>
    </row>
    <row r="113" customFormat="false" ht="18" hidden="false" customHeight="true" outlineLevel="0" collapsed="false">
      <c r="A113" s="49"/>
      <c r="B113" s="44"/>
      <c r="C113" s="44"/>
      <c r="D113" s="44"/>
      <c r="E113" s="44"/>
      <c r="F113" s="49"/>
    </row>
    <row r="114" customFormat="false" ht="18" hidden="false" customHeight="true" outlineLevel="0" collapsed="false">
      <c r="A114" s="49"/>
      <c r="B114" s="44"/>
      <c r="C114" s="44"/>
      <c r="D114" s="44"/>
      <c r="E114" s="44"/>
      <c r="F114" s="49"/>
    </row>
    <row r="115" customFormat="false" ht="18" hidden="false" customHeight="true" outlineLevel="0" collapsed="false">
      <c r="A115" s="49"/>
      <c r="B115" s="44"/>
      <c r="C115" s="44"/>
      <c r="D115" s="44"/>
      <c r="E115" s="44"/>
      <c r="F115" s="49"/>
    </row>
    <row r="116" customFormat="false" ht="18" hidden="false" customHeight="true" outlineLevel="0" collapsed="false">
      <c r="A116" s="49"/>
      <c r="B116" s="44"/>
      <c r="C116" s="44"/>
      <c r="D116" s="44"/>
      <c r="E116" s="44"/>
      <c r="F116" s="49"/>
    </row>
    <row r="117" customFormat="false" ht="18" hidden="false" customHeight="true" outlineLevel="0" collapsed="false">
      <c r="A117" s="49"/>
      <c r="B117" s="44"/>
      <c r="C117" s="44"/>
      <c r="D117" s="44"/>
      <c r="E117" s="44"/>
      <c r="F117" s="49"/>
    </row>
    <row r="118" customFormat="false" ht="18" hidden="false" customHeight="true" outlineLevel="0" collapsed="false">
      <c r="A118" s="49"/>
      <c r="B118" s="44"/>
      <c r="C118" s="44"/>
      <c r="D118" s="44"/>
      <c r="E118" s="44"/>
      <c r="F118" s="49"/>
    </row>
    <row r="119" customFormat="false" ht="18" hidden="false" customHeight="true" outlineLevel="0" collapsed="false">
      <c r="A119" s="49"/>
      <c r="B119" s="44"/>
      <c r="C119" s="44"/>
      <c r="D119" s="44"/>
      <c r="E119" s="44"/>
      <c r="F119" s="49"/>
    </row>
    <row r="120" customFormat="false" ht="18" hidden="false" customHeight="true" outlineLevel="0" collapsed="false">
      <c r="A120" s="49"/>
      <c r="B120" s="44"/>
      <c r="C120" s="44"/>
      <c r="D120" s="44"/>
      <c r="E120" s="44"/>
      <c r="F120" s="49"/>
    </row>
    <row r="121" customFormat="false" ht="18" hidden="false" customHeight="true" outlineLevel="0" collapsed="false">
      <c r="A121" s="49"/>
      <c r="B121" s="44"/>
      <c r="C121" s="44"/>
      <c r="D121" s="44"/>
      <c r="E121" s="44"/>
      <c r="F121" s="49"/>
    </row>
    <row r="122" customFormat="false" ht="18" hidden="false" customHeight="true" outlineLevel="0" collapsed="false">
      <c r="A122" s="49"/>
      <c r="B122" s="44"/>
      <c r="C122" s="44"/>
      <c r="D122" s="44"/>
      <c r="E122" s="44"/>
      <c r="F122" s="49"/>
    </row>
    <row r="123" customFormat="false" ht="18" hidden="false" customHeight="true" outlineLevel="0" collapsed="false">
      <c r="A123" s="49"/>
      <c r="B123" s="44"/>
      <c r="C123" s="44"/>
      <c r="D123" s="44"/>
      <c r="E123" s="44"/>
      <c r="F123" s="49"/>
    </row>
    <row r="124" customFormat="false" ht="18" hidden="false" customHeight="true" outlineLevel="0" collapsed="false">
      <c r="A124" s="49"/>
      <c r="B124" s="44"/>
      <c r="C124" s="44"/>
      <c r="D124" s="44"/>
      <c r="E124" s="44"/>
      <c r="F124" s="49"/>
    </row>
    <row r="125" customFormat="false" ht="18" hidden="false" customHeight="true" outlineLevel="0" collapsed="false">
      <c r="A125" s="49"/>
      <c r="B125" s="44"/>
      <c r="C125" s="44"/>
      <c r="D125" s="44"/>
      <c r="E125" s="44"/>
      <c r="F125" s="49"/>
    </row>
    <row r="126" customFormat="false" ht="18" hidden="false" customHeight="true" outlineLevel="0" collapsed="false">
      <c r="A126" s="49"/>
      <c r="B126" s="44"/>
      <c r="C126" s="44"/>
      <c r="D126" s="44"/>
      <c r="E126" s="44"/>
      <c r="F126" s="49"/>
    </row>
    <row r="127" customFormat="false" ht="18" hidden="false" customHeight="true" outlineLevel="0" collapsed="false">
      <c r="A127" s="49"/>
      <c r="B127" s="44"/>
      <c r="C127" s="44"/>
      <c r="D127" s="44"/>
      <c r="E127" s="44"/>
      <c r="F127" s="49"/>
    </row>
    <row r="128" customFormat="false" ht="18" hidden="false" customHeight="true" outlineLevel="0" collapsed="false">
      <c r="A128" s="49"/>
      <c r="B128" s="44"/>
      <c r="C128" s="44"/>
      <c r="D128" s="44"/>
      <c r="E128" s="44"/>
      <c r="F128" s="49"/>
    </row>
    <row r="129" customFormat="false" ht="18" hidden="false" customHeight="true" outlineLevel="0" collapsed="false">
      <c r="A129" s="49"/>
      <c r="B129" s="44"/>
      <c r="C129" s="44"/>
      <c r="D129" s="44"/>
      <c r="E129" s="44"/>
      <c r="F129" s="49"/>
    </row>
    <row r="130" customFormat="false" ht="18" hidden="false" customHeight="true" outlineLevel="0" collapsed="false">
      <c r="A130" s="49"/>
      <c r="B130" s="44"/>
      <c r="C130" s="44"/>
      <c r="D130" s="44"/>
      <c r="E130" s="44"/>
      <c r="F130" s="49"/>
    </row>
    <row r="131" customFormat="false" ht="18" hidden="false" customHeight="true" outlineLevel="0" collapsed="false">
      <c r="A131" s="49"/>
      <c r="B131" s="44"/>
      <c r="C131" s="44"/>
      <c r="D131" s="44"/>
      <c r="E131" s="44"/>
      <c r="F131" s="49"/>
    </row>
    <row r="132" customFormat="false" ht="18" hidden="false" customHeight="true" outlineLevel="0" collapsed="false">
      <c r="A132" s="49"/>
      <c r="B132" s="44"/>
      <c r="C132" s="44"/>
      <c r="D132" s="44"/>
      <c r="E132" s="44"/>
      <c r="F132" s="49"/>
    </row>
    <row r="133" customFormat="false" ht="18" hidden="false" customHeight="true" outlineLevel="0" collapsed="false">
      <c r="A133" s="49"/>
      <c r="B133" s="44"/>
      <c r="C133" s="44"/>
      <c r="D133" s="44"/>
      <c r="E133" s="44"/>
      <c r="F133" s="49"/>
    </row>
    <row r="134" customFormat="false" ht="18" hidden="false" customHeight="true" outlineLevel="0" collapsed="false">
      <c r="A134" s="49"/>
      <c r="B134" s="44"/>
      <c r="C134" s="44"/>
      <c r="D134" s="44"/>
      <c r="E134" s="44"/>
      <c r="F134" s="49"/>
    </row>
    <row r="135" customFormat="false" ht="18" hidden="false" customHeight="true" outlineLevel="0" collapsed="false">
      <c r="A135" s="49"/>
      <c r="B135" s="44"/>
      <c r="C135" s="44"/>
      <c r="D135" s="44"/>
      <c r="E135" s="44"/>
      <c r="F135" s="49"/>
    </row>
    <row r="136" customFormat="false" ht="18" hidden="false" customHeight="true" outlineLevel="0" collapsed="false">
      <c r="A136" s="49"/>
      <c r="B136" s="44"/>
      <c r="C136" s="44"/>
      <c r="D136" s="44"/>
      <c r="E136" s="44"/>
      <c r="F136" s="49"/>
    </row>
    <row r="137" customFormat="false" ht="18" hidden="false" customHeight="true" outlineLevel="0" collapsed="false">
      <c r="A137" s="49"/>
      <c r="B137" s="44"/>
      <c r="C137" s="44"/>
      <c r="D137" s="44"/>
      <c r="E137" s="44"/>
      <c r="F137" s="49"/>
    </row>
    <row r="138" customFormat="false" ht="18" hidden="false" customHeight="true" outlineLevel="0" collapsed="false">
      <c r="A138" s="49"/>
      <c r="B138" s="44"/>
      <c r="C138" s="44"/>
      <c r="D138" s="44"/>
      <c r="E138" s="44"/>
      <c r="F138" s="49"/>
    </row>
    <row r="139" customFormat="false" ht="18" hidden="false" customHeight="true" outlineLevel="0" collapsed="false">
      <c r="A139" s="49"/>
      <c r="B139" s="44"/>
      <c r="C139" s="44"/>
      <c r="D139" s="44"/>
      <c r="E139" s="44"/>
      <c r="F139" s="49"/>
    </row>
    <row r="140" customFormat="false" ht="18" hidden="false" customHeight="true" outlineLevel="0" collapsed="false">
      <c r="A140" s="49"/>
      <c r="B140" s="44"/>
      <c r="C140" s="44"/>
      <c r="D140" s="44"/>
      <c r="E140" s="44"/>
      <c r="F140" s="49"/>
    </row>
    <row r="141" customFormat="false" ht="18" hidden="false" customHeight="true" outlineLevel="0" collapsed="false">
      <c r="A141" s="49"/>
      <c r="B141" s="44"/>
      <c r="C141" s="44"/>
      <c r="D141" s="44"/>
      <c r="E141" s="44"/>
      <c r="F141" s="49"/>
    </row>
    <row r="142" customFormat="false" ht="18" hidden="false" customHeight="true" outlineLevel="0" collapsed="false">
      <c r="A142" s="49"/>
      <c r="B142" s="44"/>
      <c r="C142" s="44"/>
      <c r="D142" s="44"/>
      <c r="E142" s="44"/>
      <c r="F142" s="49"/>
    </row>
    <row r="143" customFormat="false" ht="18" hidden="false" customHeight="true" outlineLevel="0" collapsed="false">
      <c r="A143" s="49"/>
      <c r="B143" s="44"/>
      <c r="C143" s="44"/>
      <c r="D143" s="44"/>
      <c r="E143" s="44"/>
      <c r="F143" s="49"/>
    </row>
    <row r="144" customFormat="false" ht="18" hidden="false" customHeight="true" outlineLevel="0" collapsed="false">
      <c r="A144" s="49"/>
      <c r="B144" s="44"/>
      <c r="C144" s="44"/>
      <c r="D144" s="44"/>
      <c r="E144" s="44"/>
      <c r="F144" s="49"/>
    </row>
    <row r="145" customFormat="false" ht="18" hidden="false" customHeight="true" outlineLevel="0" collapsed="false">
      <c r="A145" s="46"/>
      <c r="B145" s="46"/>
      <c r="C145" s="46"/>
      <c r="D145" s="46"/>
      <c r="E145" s="46"/>
      <c r="F145" s="46"/>
    </row>
    <row r="146" customFormat="false" ht="18" hidden="false" customHeight="true" outlineLevel="0" collapsed="false">
      <c r="A146" s="46"/>
      <c r="B146" s="46"/>
      <c r="C146" s="46"/>
      <c r="D146" s="46"/>
      <c r="E146" s="46"/>
      <c r="F146" s="46"/>
    </row>
    <row r="147" customFormat="false" ht="18" hidden="false" customHeight="true" outlineLevel="0" collapsed="false">
      <c r="A147" s="46"/>
      <c r="B147" s="46"/>
      <c r="C147" s="46"/>
      <c r="D147" s="46"/>
      <c r="E147" s="46"/>
      <c r="F147" s="46"/>
    </row>
    <row r="148" customFormat="false" ht="18" hidden="false" customHeight="true" outlineLevel="0" collapsed="false">
      <c r="A148" s="46"/>
      <c r="B148" s="46"/>
      <c r="C148" s="46"/>
      <c r="D148" s="46"/>
      <c r="E148" s="46"/>
      <c r="F148" s="46"/>
    </row>
    <row r="149" customFormat="false" ht="18" hidden="false" customHeight="true" outlineLevel="0" collapsed="false">
      <c r="A149" s="46"/>
      <c r="B149" s="46"/>
      <c r="C149" s="46"/>
      <c r="D149" s="46"/>
      <c r="E149" s="46"/>
      <c r="F149" s="46"/>
    </row>
    <row r="150" customFormat="false" ht="18" hidden="false" customHeight="true" outlineLevel="0" collapsed="false">
      <c r="A150" s="46"/>
      <c r="B150" s="46"/>
      <c r="C150" s="46"/>
      <c r="D150" s="46"/>
      <c r="E150" s="46"/>
      <c r="F150" s="46"/>
    </row>
    <row r="151" customFormat="false" ht="18" hidden="false" customHeight="true" outlineLevel="0" collapsed="false">
      <c r="A151" s="46"/>
      <c r="B151" s="46"/>
      <c r="C151" s="46"/>
      <c r="D151" s="46"/>
      <c r="E151" s="46"/>
      <c r="F151" s="46"/>
    </row>
    <row r="152" customFormat="false" ht="18" hidden="false" customHeight="true" outlineLevel="0" collapsed="false">
      <c r="A152" s="46"/>
      <c r="B152" s="46"/>
      <c r="C152" s="46"/>
      <c r="D152" s="46"/>
      <c r="E152" s="46"/>
      <c r="F152" s="46"/>
    </row>
    <row r="153" customFormat="false" ht="18" hidden="false" customHeight="true" outlineLevel="0" collapsed="false">
      <c r="A153" s="46"/>
      <c r="B153" s="46"/>
      <c r="C153" s="46"/>
      <c r="D153" s="46"/>
      <c r="E153" s="46"/>
      <c r="F153" s="46"/>
    </row>
    <row r="154" customFormat="false" ht="18" hidden="false" customHeight="true" outlineLevel="0" collapsed="false">
      <c r="A154" s="46"/>
      <c r="B154" s="46"/>
      <c r="C154" s="46"/>
      <c r="D154" s="46"/>
      <c r="E154" s="46"/>
      <c r="F154" s="46"/>
    </row>
    <row r="155" customFormat="false" ht="18" hidden="false" customHeight="true" outlineLevel="0" collapsed="false">
      <c r="A155" s="46"/>
      <c r="B155" s="46"/>
      <c r="C155" s="46"/>
      <c r="D155" s="46"/>
      <c r="E155" s="46"/>
      <c r="F155" s="46"/>
    </row>
    <row r="156" customFormat="false" ht="18" hidden="false" customHeight="true" outlineLevel="0" collapsed="false">
      <c r="A156" s="46"/>
      <c r="B156" s="46"/>
      <c r="C156" s="46"/>
      <c r="D156" s="46"/>
      <c r="E156" s="46"/>
      <c r="F156" s="46"/>
    </row>
    <row r="157" customFormat="false" ht="18" hidden="false" customHeight="true" outlineLevel="0" collapsed="false">
      <c r="A157" s="46"/>
      <c r="B157" s="46"/>
      <c r="C157" s="46"/>
      <c r="D157" s="46"/>
      <c r="E157" s="46"/>
      <c r="F157" s="46"/>
    </row>
    <row r="158" customFormat="false" ht="18" hidden="false" customHeight="true" outlineLevel="0" collapsed="false">
      <c r="A158" s="46"/>
      <c r="B158" s="46"/>
      <c r="C158" s="46"/>
      <c r="D158" s="46"/>
      <c r="E158" s="46"/>
      <c r="F158" s="46"/>
    </row>
    <row r="159" customFormat="false" ht="18" hidden="false" customHeight="true" outlineLevel="0" collapsed="false">
      <c r="A159" s="46"/>
      <c r="B159" s="46"/>
      <c r="C159" s="46"/>
      <c r="D159" s="46"/>
      <c r="E159" s="46"/>
      <c r="F159" s="46"/>
    </row>
    <row r="160" customFormat="false" ht="18" hidden="false" customHeight="true" outlineLevel="0" collapsed="false">
      <c r="A160" s="46"/>
      <c r="B160" s="46"/>
      <c r="C160" s="46"/>
      <c r="D160" s="46"/>
      <c r="E160" s="46"/>
      <c r="F160" s="46"/>
    </row>
    <row r="161" customFormat="false" ht="18" hidden="false" customHeight="true" outlineLevel="0" collapsed="false">
      <c r="A161" s="46"/>
      <c r="B161" s="46"/>
      <c r="C161" s="46"/>
      <c r="D161" s="46"/>
      <c r="E161" s="46"/>
      <c r="F161" s="46"/>
    </row>
    <row r="162" customFormat="false" ht="18" hidden="false" customHeight="true" outlineLevel="0" collapsed="false">
      <c r="A162" s="46"/>
      <c r="B162" s="46"/>
      <c r="C162" s="46"/>
      <c r="D162" s="46"/>
      <c r="E162" s="46"/>
      <c r="F162" s="46"/>
    </row>
    <row r="163" customFormat="false" ht="18" hidden="false" customHeight="true" outlineLevel="0" collapsed="false">
      <c r="A163" s="46"/>
      <c r="B163" s="46"/>
      <c r="C163" s="46"/>
      <c r="D163" s="46"/>
      <c r="E163" s="46"/>
      <c r="F163" s="46"/>
    </row>
    <row r="164" customFormat="false" ht="18" hidden="false" customHeight="true" outlineLevel="0" collapsed="false">
      <c r="A164" s="46"/>
      <c r="B164" s="46"/>
      <c r="C164" s="46"/>
      <c r="D164" s="46"/>
      <c r="E164" s="46"/>
      <c r="F164" s="46"/>
    </row>
    <row r="165" customFormat="false" ht="18" hidden="false" customHeight="true" outlineLevel="0" collapsed="false">
      <c r="A165" s="46"/>
      <c r="B165" s="46"/>
      <c r="C165" s="46"/>
      <c r="D165" s="46"/>
      <c r="E165" s="46"/>
      <c r="F165" s="46"/>
    </row>
    <row r="166" customFormat="false" ht="18" hidden="false" customHeight="true" outlineLevel="0" collapsed="false">
      <c r="A166" s="46"/>
      <c r="B166" s="46"/>
      <c r="C166" s="46"/>
      <c r="D166" s="46"/>
      <c r="E166" s="46"/>
      <c r="F166" s="46"/>
    </row>
    <row r="167" customFormat="false" ht="18" hidden="false" customHeight="true" outlineLevel="0" collapsed="false">
      <c r="A167" s="46"/>
      <c r="B167" s="46"/>
      <c r="C167" s="46"/>
      <c r="D167" s="46"/>
      <c r="E167" s="46"/>
      <c r="F167" s="46"/>
    </row>
    <row r="168" customFormat="false" ht="18" hidden="false" customHeight="true" outlineLevel="0" collapsed="false">
      <c r="A168" s="46"/>
      <c r="B168" s="46"/>
      <c r="C168" s="46"/>
      <c r="D168" s="46"/>
      <c r="E168" s="46"/>
      <c r="F168" s="46"/>
    </row>
    <row r="169" customFormat="false" ht="18" hidden="false" customHeight="true" outlineLevel="0" collapsed="false">
      <c r="A169" s="46"/>
      <c r="B169" s="46"/>
      <c r="C169" s="46"/>
      <c r="D169" s="46"/>
      <c r="E169" s="46"/>
      <c r="F169" s="46"/>
    </row>
    <row r="170" customFormat="false" ht="18" hidden="false" customHeight="true" outlineLevel="0" collapsed="false">
      <c r="A170" s="46"/>
      <c r="B170" s="46"/>
      <c r="C170" s="46"/>
      <c r="D170" s="46"/>
      <c r="E170" s="46"/>
      <c r="F170" s="46"/>
    </row>
    <row r="171" customFormat="false" ht="18" hidden="false" customHeight="true" outlineLevel="0" collapsed="false">
      <c r="A171" s="46"/>
      <c r="B171" s="46"/>
      <c r="C171" s="46"/>
      <c r="D171" s="46"/>
      <c r="E171" s="46"/>
      <c r="F171" s="46"/>
    </row>
    <row r="172" customFormat="false" ht="18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18" hidden="false" customHeight="true" outlineLevel="0" collapsed="false">
      <c r="A173" s="46"/>
      <c r="B173" s="46"/>
      <c r="C173" s="46"/>
      <c r="D173" s="46"/>
      <c r="E173" s="46"/>
      <c r="F173" s="46"/>
    </row>
    <row r="174" customFormat="false" ht="18" hidden="false" customHeight="true" outlineLevel="0" collapsed="false">
      <c r="A174" s="46"/>
      <c r="B174" s="46"/>
      <c r="C174" s="46"/>
      <c r="D174" s="46"/>
      <c r="E174" s="46"/>
      <c r="F174" s="46"/>
    </row>
    <row r="175" customFormat="false" ht="18" hidden="false" customHeight="true" outlineLevel="0" collapsed="false">
      <c r="A175" s="46"/>
      <c r="B175" s="46"/>
      <c r="C175" s="46"/>
      <c r="D175" s="46"/>
      <c r="E175" s="46"/>
      <c r="F175" s="46"/>
    </row>
    <row r="176" customFormat="false" ht="18" hidden="false" customHeight="true" outlineLevel="0" collapsed="false">
      <c r="A176" s="46"/>
      <c r="B176" s="46"/>
      <c r="C176" s="46"/>
      <c r="D176" s="46"/>
      <c r="E176" s="46"/>
      <c r="F176" s="46"/>
    </row>
    <row r="177" customFormat="false" ht="18" hidden="false" customHeight="true" outlineLevel="0" collapsed="false">
      <c r="A177" s="46"/>
      <c r="B177" s="46"/>
      <c r="C177" s="46"/>
      <c r="D177" s="46"/>
      <c r="E177" s="46"/>
      <c r="F177" s="46"/>
    </row>
    <row r="178" customFormat="false" ht="18" hidden="false" customHeight="true" outlineLevel="0" collapsed="false">
      <c r="A178" s="46"/>
      <c r="B178" s="46"/>
      <c r="C178" s="46"/>
      <c r="D178" s="46"/>
      <c r="E178" s="46"/>
      <c r="F178" s="46"/>
    </row>
    <row r="179" customFormat="false" ht="18" hidden="false" customHeight="true" outlineLevel="0" collapsed="false">
      <c r="A179" s="46"/>
      <c r="B179" s="46"/>
      <c r="C179" s="46"/>
      <c r="D179" s="46"/>
      <c r="E179" s="46"/>
      <c r="F179" s="46"/>
    </row>
    <row r="180" customFormat="false" ht="18" hidden="false" customHeight="true" outlineLevel="0" collapsed="false">
      <c r="A180" s="46"/>
      <c r="B180" s="46"/>
      <c r="C180" s="46"/>
      <c r="D180" s="46"/>
      <c r="E180" s="46"/>
      <c r="F180" s="46"/>
    </row>
    <row r="181" customFormat="false" ht="18" hidden="false" customHeight="true" outlineLevel="0" collapsed="false">
      <c r="A181" s="46"/>
      <c r="B181" s="46"/>
      <c r="C181" s="46"/>
      <c r="D181" s="46"/>
      <c r="E181" s="46"/>
      <c r="F181" s="46"/>
    </row>
    <row r="182" customFormat="false" ht="18" hidden="false" customHeight="true" outlineLevel="0" collapsed="false">
      <c r="A182" s="46"/>
      <c r="B182" s="46"/>
      <c r="C182" s="46"/>
      <c r="D182" s="46"/>
      <c r="E182" s="46"/>
      <c r="F182" s="46"/>
    </row>
    <row r="183" customFormat="false" ht="18" hidden="false" customHeight="true" outlineLevel="0" collapsed="false">
      <c r="A183" s="46"/>
      <c r="B183" s="46"/>
      <c r="C183" s="46"/>
      <c r="D183" s="46"/>
      <c r="E183" s="46"/>
      <c r="F183" s="46"/>
    </row>
    <row r="184" customFormat="false" ht="18" hidden="false" customHeight="true" outlineLevel="0" collapsed="false">
      <c r="A184" s="46"/>
      <c r="B184" s="46"/>
      <c r="C184" s="46"/>
      <c r="D184" s="46"/>
      <c r="E184" s="46"/>
      <c r="F184" s="46"/>
    </row>
    <row r="185" customFormat="false" ht="18" hidden="false" customHeight="true" outlineLevel="0" collapsed="false">
      <c r="A185" s="46"/>
      <c r="B185" s="46"/>
      <c r="C185" s="46"/>
      <c r="D185" s="46"/>
      <c r="E185" s="46"/>
      <c r="F185" s="46"/>
    </row>
    <row r="186" customFormat="false" ht="18" hidden="false" customHeight="true" outlineLevel="0" collapsed="false">
      <c r="A186" s="46"/>
      <c r="B186" s="46"/>
      <c r="C186" s="46"/>
      <c r="D186" s="46"/>
      <c r="E186" s="46"/>
      <c r="F186" s="46"/>
    </row>
    <row r="187" customFormat="false" ht="18" hidden="false" customHeight="true" outlineLevel="0" collapsed="false">
      <c r="A187" s="46"/>
      <c r="B187" s="46"/>
      <c r="C187" s="46"/>
      <c r="D187" s="46"/>
      <c r="E187" s="46"/>
      <c r="F187" s="46"/>
    </row>
    <row r="188" customFormat="false" ht="18" hidden="false" customHeight="true" outlineLevel="0" collapsed="false">
      <c r="A188" s="46"/>
      <c r="B188" s="46"/>
      <c r="C188" s="46"/>
      <c r="D188" s="46"/>
      <c r="E188" s="46"/>
      <c r="F188" s="46"/>
    </row>
    <row r="189" customFormat="false" ht="18" hidden="false" customHeight="true" outlineLevel="0" collapsed="false">
      <c r="A189" s="46"/>
      <c r="B189" s="46"/>
      <c r="C189" s="46"/>
      <c r="D189" s="46"/>
      <c r="E189" s="46"/>
      <c r="F189" s="46"/>
    </row>
    <row r="190" customFormat="false" ht="18" hidden="false" customHeight="true" outlineLevel="0" collapsed="false">
      <c r="A190" s="46"/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A99:F99"/>
  </mergeCells>
  <hyperlinks>
    <hyperlink ref="A24" location="Vorbemerkungen!A1" display="Vorbemerkungen"/>
    <hyperlink ref="F24" location="Vorbemerkungen!A1" display="#Vorbemerkungen.A1"/>
    <hyperlink ref="A25" location="Vorbemerkungen!A26" display="Allgemeine und methodische Erläuterungen zum Meldesystem in der Sozialversicherung"/>
    <hyperlink ref="F25" location="Vorbemerkungen!A26" display="#Vorbemerkungen.A26"/>
    <hyperlink ref="A26" location="Vorbemerkungen!A181" display="Definitionen von Begriffen und Merkmalen"/>
    <hyperlink ref="F26" location="Vorbemerkungen!A181" display="#Vorbemerkungen.A181"/>
    <hyperlink ref="A28" location="Tab.1!A1" display="1."/>
    <hyperlink ref="B28" location="Tab.1!A1" display="Sozialversicherungspflichtig Beschäftigte am 30.09.2003 nach Verwaltungsbezirken "/>
    <hyperlink ref="B29" location="Tab.1!A1" display="und Stellung im Beruf"/>
    <hyperlink ref="F29" location="Tab.1!A1" display="#Tab.1.A1"/>
    <hyperlink ref="A30" location="Tab.2!A1" display="2."/>
    <hyperlink ref="B30" location="Tab.2!A1" display="Sozialversicherungspflichtig beschäftigte Ausländer am 30.09.2003 nach"/>
    <hyperlink ref="B31" location="Tab.2!A1" display="Verwaltungsbezirken und Stellung im Beruf"/>
    <hyperlink ref="F31" location="Tab.2!A1" display="#Tab.2.A1"/>
    <hyperlink ref="A32" location="Tab.3!A1" display="3."/>
    <hyperlink ref="B32" location="Tab.3!A1" display="Sozialversicherungspflichtig Beschäftigte am 30.09.2003 nach Verwaltungsbezirken "/>
    <hyperlink ref="B33" location="Tab.3!A1" display="und Altersgruppen"/>
    <hyperlink ref="F33" location="Tab.3!A1" display="#Tab.3.A1"/>
    <hyperlink ref="A34" location="Tab.4!A1" display="4."/>
    <hyperlink ref="B34" location="Tab.4!A1" display="Sozialversicherungspflichtig beschäftigte Ausländer am 30.09.2003 nach"/>
    <hyperlink ref="B35" location="Tab.4!A1" display="Verwaltungsbezirken und Altersgruppen"/>
    <hyperlink ref="F35" location="Tab.4!A1" display="#Tab.4.A1"/>
    <hyperlink ref="A36" location="Tab.5!A1" display="5."/>
    <hyperlink ref="B36" location="Tab.5!A1" display="Sozialversicherungspflichtig Beschäftigte am 30.09.2003 nach Verwaltungsbezirken "/>
    <hyperlink ref="B37" location="Tab.5!A1" display="und zusammengefassten Wirtschaftsabschnitten"/>
    <hyperlink ref="F37" location="Tab.5!A1" display="#Tab.5.A1"/>
    <hyperlink ref="A38" location="Tab.6!A1" display="6."/>
    <hyperlink ref="B38" location="Tab.6!A1" display="Sozialversicherungspflichtig Beschäftigte am 30.09.2003 nach Wirtschaftsabschnitten "/>
    <hyperlink ref="B39" location="Tab.6!A1" display="und -unterabschnitten, Geschlecht und Stellung im Beruf"/>
    <hyperlink ref="F39" location="Tab.6!A1" display="#Tab.6.A1"/>
    <hyperlink ref="A40" location="Tab.7!A1" display="7."/>
    <hyperlink ref="B40" location="Tab.7!A1" display="Sozialversicherungspflichtig Beschäftigte am 30.09.2003 nach Stellung im Beruf,"/>
    <hyperlink ref="B41" location="Tab.7!A1" display="Wirtschaftsabschnitten und Altersgruppen"/>
    <hyperlink ref="F41" location="Tab.7!A1" display="#Tab.7.A1"/>
    <hyperlink ref="A42" location="Tab.8!A1" display="8."/>
    <hyperlink ref="B42" location="Tab.8!A1" display="Weibliche sozialversicherungspflichtig Beschäftigte am 30.09.2003 nach Stellung"/>
    <hyperlink ref="B43" location="Tab.8!A1" display="im Beruf, Wirtschaftsabschnitten und Altersgruppen"/>
    <hyperlink ref="F43" location="Tab.8!A1" display="#Tab.8.A1"/>
    <hyperlink ref="A44" location="Tab.9!A1" display="9."/>
    <hyperlink ref="B44" location="Tab.9!A1" display="Sozialversicherungspflichtig Voll- und Teilzeitbeschäftigte am 30.09.2003 nach "/>
    <hyperlink ref="B45" location="Tab.9!A1" display="Wirtschaftsabschnitten und -unterabschnitten und Stellung im Beruf"/>
    <hyperlink ref="F45" location="Tab.9!A1" display="#Tab.9.A1"/>
    <hyperlink ref="A46" location="Tab.10!A1" display="10."/>
    <hyperlink ref="B46" location="Tab.10!A1" display="Weibliche sozialversicherungspflichtig Voll- und Teilzeitbeschäftigte am 30.09.2003"/>
    <hyperlink ref="B47" location="Tab.10!A1" display="nach Wirtschaftsabschnitten und -unterabschnitten und Stellung im Beruf"/>
    <hyperlink ref="F47" location="Tab.10!A1" display="#Tab.10.A1"/>
    <hyperlink ref="A48" location="Tab.11!A1" display="11."/>
    <hyperlink ref="B48" location="Tab.11!A1" display="Sozialversicherungspflichtig Beschäftigte am 30.09.2003 nach Wirtschaftsabschnitten,"/>
    <hyperlink ref="B49" location="Tab.11!A1" display="Altersgruppen, Stellung im Beruf und Ausbildung"/>
    <hyperlink ref="F49" location="Tab.11!A1" display="#Tab.11.A1"/>
    <hyperlink ref="A50" location="Tab.12!A1" display="12."/>
    <hyperlink ref="B50" location="Tab.12!A1" display="Weibliche sozialversicherungspflichtig Beschäftigte am 30.09.2003 nach Wirtschaftsabschnitten,"/>
    <hyperlink ref="B51" location="Tab.12!A1" display="Altersgruppen, Stellung im Beruf und Ausbildung"/>
    <hyperlink ref="F51" location="Tab.12!A1" display="#Tab.12.A1"/>
    <hyperlink ref="A52" location="Tab.13!A1" display="13."/>
    <hyperlink ref="B52" location="Tab.13!A1" display="Sozialversicherungspflichtig Beschäftigte am 30.09.2003 nach beruflicher Gliederung "/>
    <hyperlink ref="B53" location="Tab.13!A1" display="und Ausbildung "/>
    <hyperlink ref="F53" location="Tab.13!A1" display="#Tab.13.A1"/>
    <hyperlink ref="A54" location="Tab.14!A1" display="14."/>
    <hyperlink ref="B54" location="Tab.14!A1" display="Sozialversicherungspflichtig Beschäftigte am 30.09.2003 nach beruflicher Gliederung "/>
    <hyperlink ref="B55" location="Tab.14!A1" display="und Stellung im Beruf "/>
    <hyperlink ref="F55" location="Tab.14!A1" display="#Tab.14.A1"/>
    <hyperlink ref="A56" location="Tab.15!A1" display="15."/>
    <hyperlink ref="B56" location="Tab.15!A1" display="Sozialversicherungspflichtig Beschäftigte am 30.09.2003 nach Wirtschaftsabschnitten, "/>
    <hyperlink ref="B57" location="Tab.15!A1" display="Stellung im Beruf und Verwaltungsbezirken"/>
    <hyperlink ref="C58" location="Tab.15!A8" display="Land Brandenburg"/>
    <hyperlink ref="F58" location="Tab.15!A8" display="#Tab.15.A8"/>
    <hyperlink ref="C59" location="Tab.15!C53" display="Brandenburg an der Havel"/>
    <hyperlink ref="F59" location="Tab.15!C53" display="#Tab.15!C53"/>
    <hyperlink ref="C60" location="Tab.15!C98" display="Cottbus"/>
    <hyperlink ref="F60" location="Tab.15!C98" display="#Tab.15!C98"/>
    <hyperlink ref="C61" location="Tab.15!C143" display="Frankfurt (Oder)"/>
    <hyperlink ref="F61" location="Tab.15!C143" display="#Tab.15!C143"/>
    <hyperlink ref="C62" location="Tab.15!C188" display="Potsdam"/>
    <hyperlink ref="F62" location="Tab.15!C188" display="#Tab.15!C188"/>
    <hyperlink ref="C63" location="Tab.15!C233" display="Barnim"/>
    <hyperlink ref="F63" location="Tab.15!C233" display="#Tab.15!C233"/>
    <hyperlink ref="C64" location="Tab.15!C278" display="Dahme-Spreewald"/>
    <hyperlink ref="F64" location="Tab.15!C278" display="#Tab.15!C278"/>
    <hyperlink ref="C65" location="Tab.15!C323" display="Elbe-Elster"/>
    <hyperlink ref="F65" location="Tab.15!C323" display="#Tab.15!C323"/>
    <hyperlink ref="C66" location="Tab.15!C368" display="Havelland"/>
    <hyperlink ref="F66" location="Tab.15!C368" display="#Tab.15!C368"/>
    <hyperlink ref="C67" location="Tab.15!C413" display="Märkisch-Oderland"/>
    <hyperlink ref="F67" location="Tab.15!C413" display="#Tab.15!C413"/>
    <hyperlink ref="C68" location="Tab.15!C458" display="Oberhavel"/>
    <hyperlink ref="F68" location="Tab.15!C458" display="#Tab.15!C458"/>
    <hyperlink ref="C69" location="Tab.15!C503" display="Oberspreewald-Lausitz"/>
    <hyperlink ref="F69" location="Tab.15!C503" display="#Tab.15!C503"/>
    <hyperlink ref="C70" location="Tab.15!C548" display="Oder-Spree"/>
    <hyperlink ref="F70" location="Tab.15!C548" display="#Tab.15!C548"/>
    <hyperlink ref="C71" location="Tab.15!C593" display="Ostprignitz-Ruppin"/>
    <hyperlink ref="F71" location="Tab.15!C593" display="#Tab.15!C593"/>
    <hyperlink ref="C72" location="Tab.15!C638" display="Potsdam-Mittelmark"/>
    <hyperlink ref="F72" location="Tab.15!C638" display="#Tab.15!C638"/>
    <hyperlink ref="C73" location="Tab.15!C683" display="Prignitz"/>
    <hyperlink ref="F73" location="Tab.15!C683" display="#Tab.15!C683"/>
    <hyperlink ref="C74" location="Tab.15!C728" display="Spree-Neiße"/>
    <hyperlink ref="F74" location="Tab.15!C728" display="#Tab.15!C728"/>
    <hyperlink ref="C75" location="Tab.15!C773" display="Teltow-Fläming"/>
    <hyperlink ref="F75" location="Tab.15!C773" display="#Tab.15!C773"/>
    <hyperlink ref="C76" location="Tab.15!C818" display="Uckermark"/>
    <hyperlink ref="F76" location="Tab.15!C818" display="#Tab.15!C818"/>
    <hyperlink ref="A77" location="Tab.16!A1" display="16."/>
    <hyperlink ref="B77" location="Tab.16!A1" display="Sozialversicherungspflichtig Beschäftigte in den Jahren 1993 bis 2003 nach Geschlecht"/>
    <hyperlink ref="B78" location="Tab.16!A1" display="und Stellung im Beruf"/>
    <hyperlink ref="F78" location="Tab.16!A1" display="#Tab.16.A1"/>
    <hyperlink ref="A79" location="Tab.17!A1" display="17."/>
    <hyperlink ref="B79" location="Tab.17!A1" display="Sozialversicherungspflichtig Beschäftigte in den Jahren 1993 bis 2003 nach zusammen-"/>
    <hyperlink ref="B80" location="Tab.17!A1" display="gefassten Wirtschaftsabschnitten"/>
    <hyperlink ref="F80" location="Tab.17!A1" display="#Tab.17.A1"/>
    <hyperlink ref="A83" location="'Grafik '!A3" display="-"/>
    <hyperlink ref="B83" location="'Grafik '!A3" display="Sozialversicherungspflichtig Beschäftigte im September 1993 bis 2003 nach dem"/>
    <hyperlink ref="B84" location="'Grafik '!A3" display="Geschlecht"/>
    <hyperlink ref="F84" location="'Grafik '!A3" display="#Grafik .A3"/>
    <hyperlink ref="A85" location="'Grafik '!A22" display="-"/>
    <hyperlink ref="B85" location="'Grafik '!A22" display="Sozialversicherungspflichtig Beschäftigte im September 2003 nach zusammen-"/>
    <hyperlink ref="B86" location="'Grafik '!A22" display="gefassten Wirtschaftsabschnitten"/>
    <hyperlink ref="F86" location="'Grafik '!A22" display="#Grafik .A22"/>
    <hyperlink ref="B89" location="Anhang!A1" display="Zusammengefasste Wirtschaftsabschnitte für Veröffentlichungszwecke"/>
    <hyperlink ref="B90" location="Anhang!A1" display="innerhalb der Beschäftigtenstatistik"/>
    <hyperlink ref="F90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13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12" min="7" style="0" width="13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74" t="s">
        <v>276</v>
      </c>
      <c r="B1" s="74"/>
      <c r="C1" s="74"/>
      <c r="D1" s="74"/>
      <c r="E1" s="74"/>
      <c r="F1" s="74"/>
      <c r="G1" s="57" t="s">
        <v>248</v>
      </c>
      <c r="H1" s="57"/>
      <c r="I1" s="57"/>
      <c r="J1" s="57"/>
    </row>
    <row r="2" customFormat="false" ht="12.75" hidden="false" customHeight="false" outlineLevel="0" collapsed="false">
      <c r="A2" s="75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61" customFormat="true" ht="15" hidden="false" customHeight="true" outlineLevel="0" collapsed="false">
      <c r="A3" s="76" t="s">
        <v>277</v>
      </c>
      <c r="B3" s="96" t="s">
        <v>250</v>
      </c>
      <c r="C3" s="77" t="s">
        <v>154</v>
      </c>
      <c r="D3" s="68"/>
      <c r="E3" s="63"/>
      <c r="F3" s="115" t="s">
        <v>251</v>
      </c>
      <c r="G3" s="116" t="s">
        <v>252</v>
      </c>
      <c r="H3" s="117"/>
      <c r="I3" s="117"/>
      <c r="J3" s="117"/>
      <c r="K3" s="117"/>
      <c r="L3" s="118"/>
      <c r="M3" s="78" t="s">
        <v>253</v>
      </c>
    </row>
    <row r="4" s="61" customFormat="true" ht="15" hidden="false" customHeight="true" outlineLevel="0" collapsed="false">
      <c r="A4" s="76"/>
      <c r="B4" s="76"/>
      <c r="C4" s="77"/>
      <c r="D4" s="68" t="s">
        <v>156</v>
      </c>
      <c r="E4" s="119" t="s">
        <v>254</v>
      </c>
      <c r="F4" s="81" t="s">
        <v>255</v>
      </c>
      <c r="G4" s="81" t="s">
        <v>158</v>
      </c>
      <c r="H4" s="99" t="s">
        <v>159</v>
      </c>
      <c r="I4" s="99" t="s">
        <v>256</v>
      </c>
      <c r="J4" s="99" t="s">
        <v>257</v>
      </c>
      <c r="K4" s="99" t="s">
        <v>258</v>
      </c>
      <c r="L4" s="99" t="s">
        <v>259</v>
      </c>
      <c r="M4" s="78"/>
    </row>
    <row r="5" s="61" customFormat="true" ht="20.1" hidden="false" customHeight="true" outlineLevel="0" collapsed="false">
      <c r="A5" s="64"/>
      <c r="B5" s="100" t="s">
        <v>124</v>
      </c>
      <c r="C5" s="0"/>
      <c r="F5" s="101"/>
      <c r="G5" s="102"/>
      <c r="M5" s="113"/>
    </row>
    <row r="6" s="61" customFormat="true" ht="27" hidden="false" customHeight="true" outlineLevel="0" collapsed="false">
      <c r="A6" s="104" t="s">
        <v>274</v>
      </c>
      <c r="B6" s="105" t="s">
        <v>261</v>
      </c>
      <c r="C6" s="120" t="n">
        <v>6532</v>
      </c>
      <c r="D6" s="120" t="n">
        <v>275</v>
      </c>
      <c r="E6" s="120" t="n">
        <v>527</v>
      </c>
      <c r="F6" s="120" t="n">
        <v>342</v>
      </c>
      <c r="G6" s="106" t="n">
        <v>1800</v>
      </c>
      <c r="H6" s="106" t="n">
        <v>2256</v>
      </c>
      <c r="I6" s="106" t="n">
        <v>860</v>
      </c>
      <c r="J6" s="106" t="n">
        <v>395</v>
      </c>
      <c r="K6" s="106" t="n">
        <v>74</v>
      </c>
      <c r="L6" s="106" t="n">
        <v>3</v>
      </c>
      <c r="M6" s="107" t="n">
        <v>1</v>
      </c>
    </row>
    <row r="7" s="61" customFormat="true" ht="20.1" hidden="false" customHeight="true" outlineLevel="0" collapsed="false">
      <c r="A7" s="108" t="n">
        <v>2</v>
      </c>
      <c r="B7" s="105" t="s">
        <v>262</v>
      </c>
      <c r="C7" s="120" t="n">
        <v>419</v>
      </c>
      <c r="D7" s="106" t="s">
        <v>164</v>
      </c>
      <c r="E7" s="120" t="n">
        <v>9</v>
      </c>
      <c r="F7" s="106" t="s">
        <v>87</v>
      </c>
      <c r="G7" s="106" t="n">
        <v>70</v>
      </c>
      <c r="H7" s="106" t="n">
        <v>216</v>
      </c>
      <c r="I7" s="106" t="n">
        <v>102</v>
      </c>
      <c r="J7" s="106" t="n">
        <v>4</v>
      </c>
      <c r="K7" s="106" t="s">
        <v>164</v>
      </c>
      <c r="L7" s="106" t="s">
        <v>87</v>
      </c>
      <c r="M7" s="107" t="n">
        <v>2</v>
      </c>
    </row>
    <row r="8" s="61" customFormat="true" ht="20.1" hidden="false" customHeight="true" outlineLevel="0" collapsed="false">
      <c r="A8" s="108" t="n">
        <v>3</v>
      </c>
      <c r="B8" s="105" t="s">
        <v>193</v>
      </c>
      <c r="C8" s="120" t="n">
        <v>15260</v>
      </c>
      <c r="D8" s="120" t="n">
        <v>480</v>
      </c>
      <c r="E8" s="120" t="n">
        <v>922</v>
      </c>
      <c r="F8" s="120" t="n">
        <v>902</v>
      </c>
      <c r="G8" s="106" t="n">
        <v>4261</v>
      </c>
      <c r="H8" s="106" t="n">
        <v>5674</v>
      </c>
      <c r="I8" s="106" t="n">
        <v>2017</v>
      </c>
      <c r="J8" s="106" t="n">
        <v>807</v>
      </c>
      <c r="K8" s="106" t="n">
        <v>185</v>
      </c>
      <c r="L8" s="106" t="n">
        <v>12</v>
      </c>
      <c r="M8" s="107" t="n">
        <v>3</v>
      </c>
    </row>
    <row r="9" s="61" customFormat="true" ht="20.1" hidden="false" customHeight="true" outlineLevel="0" collapsed="false">
      <c r="A9" s="108" t="n">
        <v>4</v>
      </c>
      <c r="B9" s="109" t="s">
        <v>221</v>
      </c>
      <c r="C9" s="120" t="n">
        <v>271</v>
      </c>
      <c r="D9" s="120" t="n">
        <v>9</v>
      </c>
      <c r="E9" s="120" t="n">
        <v>20</v>
      </c>
      <c r="F9" s="120" t="n">
        <v>6</v>
      </c>
      <c r="G9" s="106" t="n">
        <v>92</v>
      </c>
      <c r="H9" s="106" t="n">
        <v>90</v>
      </c>
      <c r="I9" s="106" t="n">
        <v>28</v>
      </c>
      <c r="J9" s="106" t="n">
        <v>21</v>
      </c>
      <c r="K9" s="106" t="n">
        <v>5</v>
      </c>
      <c r="L9" s="106" t="s">
        <v>87</v>
      </c>
      <c r="M9" s="107" t="n">
        <v>4</v>
      </c>
    </row>
    <row r="10" s="61" customFormat="true" ht="20.1" hidden="false" customHeight="true" outlineLevel="0" collapsed="false">
      <c r="A10" s="108" t="n">
        <v>5</v>
      </c>
      <c r="B10" s="109" t="s">
        <v>223</v>
      </c>
      <c r="C10" s="120" t="n">
        <v>1508</v>
      </c>
      <c r="D10" s="120" t="n">
        <v>41</v>
      </c>
      <c r="E10" s="120" t="n">
        <v>138</v>
      </c>
      <c r="F10" s="120" t="n">
        <v>114</v>
      </c>
      <c r="G10" s="106" t="n">
        <v>365</v>
      </c>
      <c r="H10" s="106" t="n">
        <v>508</v>
      </c>
      <c r="I10" s="106" t="n">
        <v>202</v>
      </c>
      <c r="J10" s="106" t="n">
        <v>108</v>
      </c>
      <c r="K10" s="106" t="s">
        <v>164</v>
      </c>
      <c r="L10" s="106" t="s">
        <v>164</v>
      </c>
      <c r="M10" s="107" t="n">
        <v>5</v>
      </c>
    </row>
    <row r="11" s="61" customFormat="true" ht="20.1" hidden="false" customHeight="true" outlineLevel="0" collapsed="false">
      <c r="A11" s="108" t="n">
        <v>6</v>
      </c>
      <c r="B11" s="109" t="s">
        <v>263</v>
      </c>
      <c r="C11" s="120" t="n">
        <v>8660</v>
      </c>
      <c r="D11" s="120" t="n">
        <v>275</v>
      </c>
      <c r="E11" s="120" t="n">
        <v>817</v>
      </c>
      <c r="F11" s="120" t="n">
        <v>708</v>
      </c>
      <c r="G11" s="106" t="n">
        <v>2366</v>
      </c>
      <c r="H11" s="106" t="n">
        <v>2845</v>
      </c>
      <c r="I11" s="106" t="n">
        <v>1050</v>
      </c>
      <c r="J11" s="106" t="n">
        <v>459</v>
      </c>
      <c r="K11" s="106" t="n">
        <v>118</v>
      </c>
      <c r="L11" s="106" t="n">
        <v>22</v>
      </c>
      <c r="M11" s="107" t="n">
        <v>6</v>
      </c>
    </row>
    <row r="12" s="61" customFormat="true" ht="20.1" hidden="false" customHeight="true" outlineLevel="0" collapsed="false">
      <c r="A12" s="108" t="n">
        <v>7</v>
      </c>
      <c r="B12" s="105" t="s">
        <v>228</v>
      </c>
      <c r="C12" s="120" t="n">
        <v>10514</v>
      </c>
      <c r="D12" s="120" t="n">
        <v>817</v>
      </c>
      <c r="E12" s="120" t="n">
        <v>1616</v>
      </c>
      <c r="F12" s="120" t="n">
        <v>1034</v>
      </c>
      <c r="G12" s="106" t="n">
        <v>2483</v>
      </c>
      <c r="H12" s="106" t="n">
        <v>2889</v>
      </c>
      <c r="I12" s="106" t="n">
        <v>1116</v>
      </c>
      <c r="J12" s="106" t="n">
        <v>469</v>
      </c>
      <c r="K12" s="106" t="n">
        <v>84</v>
      </c>
      <c r="L12" s="106" t="n">
        <v>6</v>
      </c>
      <c r="M12" s="107" t="n">
        <v>7</v>
      </c>
    </row>
    <row r="13" s="61" customFormat="true" ht="20.1" hidden="false" customHeight="true" outlineLevel="0" collapsed="false">
      <c r="A13" s="108" t="n">
        <v>8</v>
      </c>
      <c r="B13" s="109" t="s">
        <v>230</v>
      </c>
      <c r="C13" s="120" t="n">
        <v>6635</v>
      </c>
      <c r="D13" s="120" t="n">
        <v>114</v>
      </c>
      <c r="E13" s="120" t="n">
        <v>292</v>
      </c>
      <c r="F13" s="120" t="n">
        <v>368</v>
      </c>
      <c r="G13" s="106" t="n">
        <v>1932</v>
      </c>
      <c r="H13" s="106" t="n">
        <v>2642</v>
      </c>
      <c r="I13" s="106" t="n">
        <v>979</v>
      </c>
      <c r="J13" s="106" t="n">
        <v>221</v>
      </c>
      <c r="K13" s="106" t="n">
        <v>59</v>
      </c>
      <c r="L13" s="106" t="n">
        <v>28</v>
      </c>
      <c r="M13" s="107" t="n">
        <v>8</v>
      </c>
    </row>
    <row r="14" s="61" customFormat="true" ht="20.1" hidden="false" customHeight="true" outlineLevel="0" collapsed="false">
      <c r="A14" s="108" t="n">
        <v>9</v>
      </c>
      <c r="B14" s="109" t="s">
        <v>264</v>
      </c>
      <c r="C14" s="120" t="n">
        <v>47</v>
      </c>
      <c r="D14" s="106" t="s">
        <v>164</v>
      </c>
      <c r="E14" s="120" t="n">
        <v>5</v>
      </c>
      <c r="F14" s="120" t="n">
        <v>4</v>
      </c>
      <c r="G14" s="106" t="n">
        <v>8</v>
      </c>
      <c r="H14" s="106" t="n">
        <v>9</v>
      </c>
      <c r="I14" s="106" t="n">
        <v>8</v>
      </c>
      <c r="J14" s="106" t="n">
        <v>8</v>
      </c>
      <c r="K14" s="106" t="s">
        <v>164</v>
      </c>
      <c r="L14" s="106" t="s">
        <v>164</v>
      </c>
      <c r="M14" s="107" t="n">
        <v>9</v>
      </c>
    </row>
    <row r="15" s="61" customFormat="true" ht="32.1" hidden="false" customHeight="true" outlineLevel="0" collapsed="false">
      <c r="A15" s="104" t="s">
        <v>265</v>
      </c>
      <c r="B15" s="105" t="s">
        <v>266</v>
      </c>
      <c r="C15" s="120" t="n">
        <v>10842</v>
      </c>
      <c r="D15" s="120" t="n">
        <v>109</v>
      </c>
      <c r="E15" s="120" t="n">
        <v>570</v>
      </c>
      <c r="F15" s="120" t="n">
        <v>627</v>
      </c>
      <c r="G15" s="106" t="n">
        <v>2542</v>
      </c>
      <c r="H15" s="106" t="n">
        <v>4188</v>
      </c>
      <c r="I15" s="106" t="n">
        <v>1808</v>
      </c>
      <c r="J15" s="106" t="n">
        <v>808</v>
      </c>
      <c r="K15" s="106" t="n">
        <v>168</v>
      </c>
      <c r="L15" s="106" t="n">
        <v>22</v>
      </c>
      <c r="M15" s="107" t="n">
        <v>10</v>
      </c>
    </row>
    <row r="16" s="61" customFormat="true" ht="20.1" hidden="false" customHeight="true" outlineLevel="0" collapsed="false">
      <c r="A16" s="108" t="n">
        <v>11</v>
      </c>
      <c r="B16" s="110" t="s">
        <v>267</v>
      </c>
      <c r="C16" s="120" t="n">
        <v>3498</v>
      </c>
      <c r="D16" s="120" t="n">
        <v>19</v>
      </c>
      <c r="E16" s="120" t="n">
        <v>75</v>
      </c>
      <c r="F16" s="120" t="n">
        <v>69</v>
      </c>
      <c r="G16" s="106" t="n">
        <v>625</v>
      </c>
      <c r="H16" s="106" t="n">
        <v>1459</v>
      </c>
      <c r="I16" s="106" t="n">
        <v>656</v>
      </c>
      <c r="J16" s="106" t="n">
        <v>418</v>
      </c>
      <c r="K16" s="106" t="n">
        <v>174</v>
      </c>
      <c r="L16" s="106" t="n">
        <v>3</v>
      </c>
      <c r="M16" s="107" t="n">
        <v>11</v>
      </c>
    </row>
    <row r="17" s="61" customFormat="true" ht="32.1" hidden="false" customHeight="true" outlineLevel="0" collapsed="false">
      <c r="A17" s="104" t="s">
        <v>268</v>
      </c>
      <c r="B17" s="111" t="s">
        <v>269</v>
      </c>
      <c r="C17" s="120" t="n">
        <v>22194</v>
      </c>
      <c r="D17" s="120" t="n">
        <v>2837</v>
      </c>
      <c r="E17" s="120" t="n">
        <v>3161</v>
      </c>
      <c r="F17" s="120" t="n">
        <v>1844</v>
      </c>
      <c r="G17" s="106" t="n">
        <v>4324</v>
      </c>
      <c r="H17" s="106" t="n">
        <v>5808</v>
      </c>
      <c r="I17" s="106" t="n">
        <v>2526</v>
      </c>
      <c r="J17" s="106" t="n">
        <v>1364</v>
      </c>
      <c r="K17" s="106" t="n">
        <v>318</v>
      </c>
      <c r="L17" s="106" t="n">
        <v>12</v>
      </c>
      <c r="M17" s="107" t="n">
        <v>12</v>
      </c>
    </row>
    <row r="18" s="61" customFormat="true" ht="20.1" hidden="false" customHeight="true" outlineLevel="0" collapsed="false">
      <c r="A18" s="108" t="n">
        <v>13</v>
      </c>
      <c r="B18" s="95" t="s">
        <v>270</v>
      </c>
      <c r="C18" s="120" t="n">
        <v>86381</v>
      </c>
      <c r="D18" s="120" t="n">
        <v>4994</v>
      </c>
      <c r="E18" s="120" t="n">
        <v>8153</v>
      </c>
      <c r="F18" s="120" t="n">
        <v>6018</v>
      </c>
      <c r="G18" s="106" t="n">
        <v>20868</v>
      </c>
      <c r="H18" s="106" t="n">
        <v>28584</v>
      </c>
      <c r="I18" s="106" t="n">
        <v>11352</v>
      </c>
      <c r="J18" s="106" t="n">
        <v>5082</v>
      </c>
      <c r="K18" s="106" t="n">
        <v>1217</v>
      </c>
      <c r="L18" s="106" t="n">
        <v>113</v>
      </c>
      <c r="M18" s="107" t="n">
        <v>13</v>
      </c>
    </row>
    <row r="19" s="61" customFormat="true" ht="23.1" hidden="false" customHeight="true" outlineLevel="0" collapsed="false">
      <c r="A19" s="112"/>
      <c r="B19" s="87"/>
      <c r="C19" s="66"/>
      <c r="D19" s="66"/>
      <c r="E19" s="66"/>
      <c r="F19" s="66"/>
      <c r="G19" s="66"/>
      <c r="H19" s="66"/>
      <c r="I19" s="82"/>
      <c r="J19" s="82"/>
      <c r="K19" s="82"/>
      <c r="L19" s="82"/>
      <c r="M19" s="107"/>
    </row>
    <row r="20" s="61" customFormat="true" ht="20.1" hidden="false" customHeight="true" outlineLevel="0" collapsed="false">
      <c r="A20" s="112"/>
      <c r="B20" s="100" t="s">
        <v>125</v>
      </c>
      <c r="C20" s="66"/>
      <c r="D20" s="66"/>
      <c r="E20" s="66"/>
      <c r="F20" s="66"/>
      <c r="G20" s="66"/>
      <c r="H20" s="66"/>
      <c r="M20" s="113"/>
    </row>
    <row r="21" s="61" customFormat="true" ht="27" hidden="false" customHeight="true" outlineLevel="0" collapsed="false">
      <c r="A21" s="104" t="s">
        <v>271</v>
      </c>
      <c r="B21" s="105" t="s">
        <v>261</v>
      </c>
      <c r="C21" s="120" t="n">
        <v>2988</v>
      </c>
      <c r="D21" s="120" t="n">
        <v>47</v>
      </c>
      <c r="E21" s="120" t="n">
        <v>102</v>
      </c>
      <c r="F21" s="120" t="n">
        <v>124</v>
      </c>
      <c r="G21" s="106" t="n">
        <v>580</v>
      </c>
      <c r="H21" s="106" t="n">
        <v>1143</v>
      </c>
      <c r="I21" s="106" t="n">
        <v>534</v>
      </c>
      <c r="J21" s="106" t="n">
        <v>342</v>
      </c>
      <c r="K21" s="106" t="n">
        <v>102</v>
      </c>
      <c r="L21" s="106" t="n">
        <v>14</v>
      </c>
      <c r="M21" s="107" t="n">
        <v>14</v>
      </c>
    </row>
    <row r="22" s="61" customFormat="true" ht="20.1" hidden="false" customHeight="true" outlineLevel="0" collapsed="false">
      <c r="A22" s="108" t="n">
        <v>15</v>
      </c>
      <c r="B22" s="105" t="s">
        <v>262</v>
      </c>
      <c r="C22" s="120" t="n">
        <v>961</v>
      </c>
      <c r="D22" s="106" t="s">
        <v>164</v>
      </c>
      <c r="E22" s="120" t="n">
        <v>28</v>
      </c>
      <c r="F22" s="106" t="n">
        <v>17</v>
      </c>
      <c r="G22" s="106" t="n">
        <v>160</v>
      </c>
      <c r="H22" s="106" t="n">
        <v>460</v>
      </c>
      <c r="I22" s="106" t="n">
        <v>242</v>
      </c>
      <c r="J22" s="106" t="n">
        <v>19</v>
      </c>
      <c r="K22" s="106" t="s">
        <v>164</v>
      </c>
      <c r="L22" s="106" t="s">
        <v>87</v>
      </c>
      <c r="M22" s="107" t="n">
        <v>15</v>
      </c>
    </row>
    <row r="23" s="61" customFormat="true" ht="20.1" hidden="false" customHeight="true" outlineLevel="0" collapsed="false">
      <c r="A23" s="108" t="n">
        <v>16</v>
      </c>
      <c r="B23" s="105" t="s">
        <v>193</v>
      </c>
      <c r="C23" s="120" t="n">
        <v>17432</v>
      </c>
      <c r="D23" s="120" t="n">
        <v>604</v>
      </c>
      <c r="E23" s="120" t="n">
        <v>1384</v>
      </c>
      <c r="F23" s="120" t="n">
        <v>1335</v>
      </c>
      <c r="G23" s="106" t="n">
        <v>4403</v>
      </c>
      <c r="H23" s="106" t="n">
        <v>5914</v>
      </c>
      <c r="I23" s="106" t="n">
        <v>2281</v>
      </c>
      <c r="J23" s="106" t="n">
        <v>1184</v>
      </c>
      <c r="K23" s="106" t="n">
        <v>295</v>
      </c>
      <c r="L23" s="106" t="n">
        <v>32</v>
      </c>
      <c r="M23" s="107" t="n">
        <v>16</v>
      </c>
    </row>
    <row r="24" s="61" customFormat="true" ht="20.1" hidden="false" customHeight="true" outlineLevel="0" collapsed="false">
      <c r="A24" s="108" t="n">
        <v>17</v>
      </c>
      <c r="B24" s="109" t="s">
        <v>221</v>
      </c>
      <c r="C24" s="120" t="n">
        <v>2929</v>
      </c>
      <c r="D24" s="120" t="n">
        <v>72</v>
      </c>
      <c r="E24" s="120" t="n">
        <v>203</v>
      </c>
      <c r="F24" s="120" t="n">
        <v>162</v>
      </c>
      <c r="G24" s="106" t="n">
        <v>586</v>
      </c>
      <c r="H24" s="106" t="n">
        <v>1182</v>
      </c>
      <c r="I24" s="106" t="n">
        <v>500</v>
      </c>
      <c r="J24" s="106" t="n">
        <v>190</v>
      </c>
      <c r="K24" s="106" t="s">
        <v>164</v>
      </c>
      <c r="L24" s="106" t="s">
        <v>164</v>
      </c>
      <c r="M24" s="107" t="n">
        <v>17</v>
      </c>
    </row>
    <row r="25" s="61" customFormat="true" ht="20.1" hidden="false" customHeight="true" outlineLevel="0" collapsed="false">
      <c r="A25" s="108" t="n">
        <v>18</v>
      </c>
      <c r="B25" s="109" t="s">
        <v>223</v>
      </c>
      <c r="C25" s="120" t="n">
        <v>6945</v>
      </c>
      <c r="D25" s="120" t="n">
        <v>129</v>
      </c>
      <c r="E25" s="120" t="n">
        <v>361</v>
      </c>
      <c r="F25" s="120" t="n">
        <v>391</v>
      </c>
      <c r="G25" s="106" t="n">
        <v>1915</v>
      </c>
      <c r="H25" s="106" t="n">
        <v>2479</v>
      </c>
      <c r="I25" s="106" t="n">
        <v>980</v>
      </c>
      <c r="J25" s="106" t="n">
        <v>539</v>
      </c>
      <c r="K25" s="106" t="s">
        <v>164</v>
      </c>
      <c r="L25" s="106" t="s">
        <v>164</v>
      </c>
      <c r="M25" s="107" t="n">
        <v>18</v>
      </c>
    </row>
    <row r="26" s="61" customFormat="true" ht="20.1" hidden="false" customHeight="true" outlineLevel="0" collapsed="false">
      <c r="A26" s="108" t="n">
        <v>19</v>
      </c>
      <c r="B26" s="109" t="s">
        <v>263</v>
      </c>
      <c r="C26" s="120" t="n">
        <v>46226</v>
      </c>
      <c r="D26" s="120" t="n">
        <v>1570</v>
      </c>
      <c r="E26" s="120" t="n">
        <v>4171</v>
      </c>
      <c r="F26" s="120" t="n">
        <v>4700</v>
      </c>
      <c r="G26" s="106" t="n">
        <v>14029</v>
      </c>
      <c r="H26" s="106" t="n">
        <v>14265</v>
      </c>
      <c r="I26" s="106" t="n">
        <v>4720</v>
      </c>
      <c r="J26" s="106" t="n">
        <v>2136</v>
      </c>
      <c r="K26" s="106" t="n">
        <v>571</v>
      </c>
      <c r="L26" s="106" t="n">
        <v>64</v>
      </c>
      <c r="M26" s="107" t="n">
        <v>19</v>
      </c>
    </row>
    <row r="27" s="61" customFormat="true" ht="20.1" hidden="false" customHeight="true" outlineLevel="0" collapsed="false">
      <c r="A27" s="108" t="n">
        <v>20</v>
      </c>
      <c r="B27" s="105" t="s">
        <v>228</v>
      </c>
      <c r="C27" s="120" t="n">
        <v>3254</v>
      </c>
      <c r="D27" s="120" t="n">
        <v>234</v>
      </c>
      <c r="E27" s="120" t="n">
        <v>494</v>
      </c>
      <c r="F27" s="120" t="n">
        <v>389</v>
      </c>
      <c r="G27" s="106" t="n">
        <v>832</v>
      </c>
      <c r="H27" s="106" t="n">
        <v>792</v>
      </c>
      <c r="I27" s="106" t="n">
        <v>322</v>
      </c>
      <c r="J27" s="106" t="n">
        <v>162</v>
      </c>
      <c r="K27" s="106" t="n">
        <v>24</v>
      </c>
      <c r="L27" s="106" t="n">
        <v>5</v>
      </c>
      <c r="M27" s="107" t="n">
        <v>20</v>
      </c>
    </row>
    <row r="28" s="61" customFormat="true" ht="20.1" hidden="false" customHeight="true" outlineLevel="0" collapsed="false">
      <c r="A28" s="108" t="n">
        <v>21</v>
      </c>
      <c r="B28" s="109" t="s">
        <v>230</v>
      </c>
      <c r="C28" s="120" t="n">
        <v>9299</v>
      </c>
      <c r="D28" s="120" t="n">
        <v>196</v>
      </c>
      <c r="E28" s="120" t="n">
        <v>627</v>
      </c>
      <c r="F28" s="120" t="n">
        <v>602</v>
      </c>
      <c r="G28" s="106" t="n">
        <v>2845</v>
      </c>
      <c r="H28" s="106" t="n">
        <v>3181</v>
      </c>
      <c r="I28" s="106" t="n">
        <v>1306</v>
      </c>
      <c r="J28" s="106" t="n">
        <v>449</v>
      </c>
      <c r="K28" s="106" t="n">
        <v>71</v>
      </c>
      <c r="L28" s="106" t="n">
        <v>22</v>
      </c>
      <c r="M28" s="107" t="n">
        <v>21</v>
      </c>
    </row>
    <row r="29" s="61" customFormat="true" ht="20.1" hidden="false" customHeight="true" outlineLevel="0" collapsed="false">
      <c r="A29" s="108" t="n">
        <v>22</v>
      </c>
      <c r="B29" s="109" t="s">
        <v>264</v>
      </c>
      <c r="C29" s="120" t="n">
        <v>9264</v>
      </c>
      <c r="D29" s="106" t="s">
        <v>164</v>
      </c>
      <c r="E29" s="120" t="n">
        <v>694</v>
      </c>
      <c r="F29" s="120" t="n">
        <v>917</v>
      </c>
      <c r="G29" s="106" t="n">
        <v>2704</v>
      </c>
      <c r="H29" s="106" t="n">
        <v>3044</v>
      </c>
      <c r="I29" s="106" t="n">
        <v>1101</v>
      </c>
      <c r="J29" s="106" t="n">
        <v>528</v>
      </c>
      <c r="K29" s="106" t="s">
        <v>164</v>
      </c>
      <c r="L29" s="106" t="s">
        <v>164</v>
      </c>
      <c r="M29" s="107" t="n">
        <v>22</v>
      </c>
    </row>
    <row r="30" s="61" customFormat="true" ht="32.1" hidden="false" customHeight="true" outlineLevel="0" collapsed="false">
      <c r="A30" s="104" t="s">
        <v>272</v>
      </c>
      <c r="B30" s="105" t="s">
        <v>266</v>
      </c>
      <c r="C30" s="120" t="n">
        <v>25592</v>
      </c>
      <c r="D30" s="120" t="n">
        <v>437</v>
      </c>
      <c r="E30" s="120" t="n">
        <v>2849</v>
      </c>
      <c r="F30" s="120" t="n">
        <v>3048</v>
      </c>
      <c r="G30" s="106" t="n">
        <v>7256</v>
      </c>
      <c r="H30" s="106" t="n">
        <v>7515</v>
      </c>
      <c r="I30" s="106" t="n">
        <v>2689</v>
      </c>
      <c r="J30" s="106" t="n">
        <v>1355</v>
      </c>
      <c r="K30" s="106" t="n">
        <v>386</v>
      </c>
      <c r="L30" s="106" t="n">
        <v>57</v>
      </c>
      <c r="M30" s="107" t="n">
        <v>23</v>
      </c>
    </row>
    <row r="31" s="61" customFormat="true" ht="20.1" hidden="false" customHeight="true" outlineLevel="0" collapsed="false">
      <c r="A31" s="108" t="n">
        <v>24</v>
      </c>
      <c r="B31" s="110" t="s">
        <v>267</v>
      </c>
      <c r="C31" s="120" t="n">
        <v>49711</v>
      </c>
      <c r="D31" s="120" t="n">
        <v>701</v>
      </c>
      <c r="E31" s="120" t="n">
        <v>1822</v>
      </c>
      <c r="F31" s="120" t="n">
        <v>2059</v>
      </c>
      <c r="G31" s="106" t="n">
        <v>10451</v>
      </c>
      <c r="H31" s="106" t="n">
        <v>18418</v>
      </c>
      <c r="I31" s="106" t="n">
        <v>8812</v>
      </c>
      <c r="J31" s="106" t="n">
        <v>5607</v>
      </c>
      <c r="K31" s="106" t="n">
        <v>1830</v>
      </c>
      <c r="L31" s="106" t="n">
        <v>11</v>
      </c>
      <c r="M31" s="107" t="n">
        <v>24</v>
      </c>
    </row>
    <row r="32" s="61" customFormat="true" ht="32.1" hidden="false" customHeight="true" outlineLevel="0" collapsed="false">
      <c r="A32" s="104" t="s">
        <v>273</v>
      </c>
      <c r="B32" s="111" t="s">
        <v>269</v>
      </c>
      <c r="C32" s="120" t="n">
        <v>95948</v>
      </c>
      <c r="D32" s="120" t="n">
        <v>4267</v>
      </c>
      <c r="E32" s="120" t="n">
        <v>8099</v>
      </c>
      <c r="F32" s="120" t="n">
        <v>8258</v>
      </c>
      <c r="G32" s="106" t="n">
        <v>24426</v>
      </c>
      <c r="H32" s="106" t="n">
        <v>27964</v>
      </c>
      <c r="I32" s="106" t="n">
        <v>12292</v>
      </c>
      <c r="J32" s="106" t="n">
        <v>8138</v>
      </c>
      <c r="K32" s="106" t="n">
        <v>2415</v>
      </c>
      <c r="L32" s="106" t="n">
        <v>89</v>
      </c>
      <c r="M32" s="107" t="n">
        <v>25</v>
      </c>
    </row>
    <row r="33" s="61" customFormat="true" ht="20.1" hidden="false" customHeight="true" outlineLevel="0" collapsed="false">
      <c r="A33" s="108" t="n">
        <v>26</v>
      </c>
      <c r="B33" s="95" t="s">
        <v>270</v>
      </c>
      <c r="C33" s="120" t="n">
        <v>270561</v>
      </c>
      <c r="D33" s="120" t="n">
        <v>8443</v>
      </c>
      <c r="E33" s="120" t="n">
        <v>20836</v>
      </c>
      <c r="F33" s="120" t="n">
        <v>22003</v>
      </c>
      <c r="G33" s="106" t="n">
        <v>70188</v>
      </c>
      <c r="H33" s="106" t="n">
        <v>86362</v>
      </c>
      <c r="I33" s="106" t="n">
        <v>35781</v>
      </c>
      <c r="J33" s="106" t="n">
        <v>20650</v>
      </c>
      <c r="K33" s="106" t="n">
        <v>5981</v>
      </c>
      <c r="L33" s="106" t="n">
        <v>317</v>
      </c>
      <c r="M33" s="107" t="n">
        <v>26</v>
      </c>
    </row>
    <row r="34" s="61" customFormat="true" ht="20.1" hidden="false" customHeight="true" outlineLevel="0" collapsed="false">
      <c r="A34" s="61" t="s">
        <v>175</v>
      </c>
    </row>
    <row r="35" s="61" customFormat="true" ht="11.25" hidden="false" customHeight="true" outlineLevel="0" collapsed="false">
      <c r="A35" s="61" t="s">
        <v>226</v>
      </c>
    </row>
    <row r="36" s="61" customFormat="true" ht="11.25" hidden="false" customHeight="true" outlineLevel="0" collapsed="false">
      <c r="A36" s="61" t="s">
        <v>246</v>
      </c>
    </row>
    <row r="37" s="61" customFormat="true" ht="20.1" hidden="false" customHeight="true" outlineLevel="0" collapsed="false">
      <c r="A37" s="64"/>
      <c r="B37" s="100" t="s">
        <v>154</v>
      </c>
      <c r="C37" s="0"/>
      <c r="F37" s="101"/>
      <c r="G37" s="102"/>
      <c r="M37" s="113"/>
    </row>
    <row r="38" s="61" customFormat="true" ht="27" hidden="false" customHeight="true" outlineLevel="0" collapsed="false">
      <c r="A38" s="104" t="s">
        <v>274</v>
      </c>
      <c r="B38" s="105" t="s">
        <v>261</v>
      </c>
      <c r="C38" s="120" t="n">
        <v>9520</v>
      </c>
      <c r="D38" s="120" t="n">
        <v>322</v>
      </c>
      <c r="E38" s="120" t="n">
        <v>629</v>
      </c>
      <c r="F38" s="120" t="n">
        <v>466</v>
      </c>
      <c r="G38" s="106" t="n">
        <v>2380</v>
      </c>
      <c r="H38" s="106" t="n">
        <v>3399</v>
      </c>
      <c r="I38" s="106" t="n">
        <v>1394</v>
      </c>
      <c r="J38" s="106" t="n">
        <v>737</v>
      </c>
      <c r="K38" s="106" t="n">
        <v>176</v>
      </c>
      <c r="L38" s="106" t="n">
        <v>17</v>
      </c>
      <c r="M38" s="107" t="n">
        <v>1</v>
      </c>
    </row>
    <row r="39" s="61" customFormat="true" ht="20.1" hidden="false" customHeight="true" outlineLevel="0" collapsed="false">
      <c r="A39" s="108" t="n">
        <v>2</v>
      </c>
      <c r="B39" s="105" t="s">
        <v>262</v>
      </c>
      <c r="C39" s="120" t="n">
        <v>1380</v>
      </c>
      <c r="D39" s="106" t="n">
        <v>49</v>
      </c>
      <c r="E39" s="120" t="n">
        <v>37</v>
      </c>
      <c r="F39" s="106" t="n">
        <v>17</v>
      </c>
      <c r="G39" s="106" t="n">
        <v>230</v>
      </c>
      <c r="H39" s="106" t="n">
        <v>676</v>
      </c>
      <c r="I39" s="106" t="n">
        <v>344</v>
      </c>
      <c r="J39" s="106" t="n">
        <v>23</v>
      </c>
      <c r="K39" s="106" t="n">
        <v>4</v>
      </c>
      <c r="L39" s="106" t="s">
        <v>87</v>
      </c>
      <c r="M39" s="107" t="n">
        <v>2</v>
      </c>
    </row>
    <row r="40" s="61" customFormat="true" ht="20.1" hidden="false" customHeight="true" outlineLevel="0" collapsed="false">
      <c r="A40" s="108" t="n">
        <v>3</v>
      </c>
      <c r="B40" s="105" t="s">
        <v>193</v>
      </c>
      <c r="C40" s="120" t="n">
        <v>32692</v>
      </c>
      <c r="D40" s="120" t="n">
        <v>1084</v>
      </c>
      <c r="E40" s="120" t="n">
        <v>2306</v>
      </c>
      <c r="F40" s="120" t="n">
        <v>2237</v>
      </c>
      <c r="G40" s="106" t="n">
        <v>8664</v>
      </c>
      <c r="H40" s="106" t="n">
        <v>11588</v>
      </c>
      <c r="I40" s="106" t="n">
        <v>4298</v>
      </c>
      <c r="J40" s="106" t="n">
        <v>1991</v>
      </c>
      <c r="K40" s="106" t="n">
        <v>480</v>
      </c>
      <c r="L40" s="106" t="n">
        <v>44</v>
      </c>
      <c r="M40" s="107" t="n">
        <v>3</v>
      </c>
    </row>
    <row r="41" s="61" customFormat="true" ht="20.1" hidden="false" customHeight="true" outlineLevel="0" collapsed="false">
      <c r="A41" s="108" t="n">
        <v>4</v>
      </c>
      <c r="B41" s="109" t="s">
        <v>221</v>
      </c>
      <c r="C41" s="120" t="n">
        <v>3200</v>
      </c>
      <c r="D41" s="120" t="n">
        <v>81</v>
      </c>
      <c r="E41" s="120" t="n">
        <v>223</v>
      </c>
      <c r="F41" s="120" t="n">
        <v>168</v>
      </c>
      <c r="G41" s="106" t="n">
        <v>678</v>
      </c>
      <c r="H41" s="106" t="n">
        <v>1272</v>
      </c>
      <c r="I41" s="106" t="n">
        <v>528</v>
      </c>
      <c r="J41" s="106" t="n">
        <v>211</v>
      </c>
      <c r="K41" s="106" t="s">
        <v>164</v>
      </c>
      <c r="L41" s="106" t="s">
        <v>164</v>
      </c>
      <c r="M41" s="107" t="n">
        <v>4</v>
      </c>
    </row>
    <row r="42" s="61" customFormat="true" ht="20.1" hidden="false" customHeight="true" outlineLevel="0" collapsed="false">
      <c r="A42" s="108" t="n">
        <v>5</v>
      </c>
      <c r="B42" s="109" t="s">
        <v>223</v>
      </c>
      <c r="C42" s="120" t="n">
        <v>8453</v>
      </c>
      <c r="D42" s="120" t="n">
        <v>170</v>
      </c>
      <c r="E42" s="120" t="n">
        <v>499</v>
      </c>
      <c r="F42" s="120" t="n">
        <v>505</v>
      </c>
      <c r="G42" s="106" t="n">
        <v>2280</v>
      </c>
      <c r="H42" s="106" t="n">
        <v>2987</v>
      </c>
      <c r="I42" s="106" t="n">
        <v>1182</v>
      </c>
      <c r="J42" s="106" t="n">
        <v>647</v>
      </c>
      <c r="K42" s="106" t="n">
        <v>159</v>
      </c>
      <c r="L42" s="106" t="n">
        <v>24</v>
      </c>
      <c r="M42" s="107" t="n">
        <v>5</v>
      </c>
    </row>
    <row r="43" s="61" customFormat="true" ht="20.1" hidden="false" customHeight="true" outlineLevel="0" collapsed="false">
      <c r="A43" s="108" t="n">
        <v>6</v>
      </c>
      <c r="B43" s="109" t="s">
        <v>263</v>
      </c>
      <c r="C43" s="120" t="n">
        <v>54886</v>
      </c>
      <c r="D43" s="120" t="n">
        <v>1845</v>
      </c>
      <c r="E43" s="120" t="n">
        <v>4988</v>
      </c>
      <c r="F43" s="120" t="n">
        <v>5408</v>
      </c>
      <c r="G43" s="106" t="n">
        <v>16395</v>
      </c>
      <c r="H43" s="106" t="n">
        <v>17110</v>
      </c>
      <c r="I43" s="106" t="n">
        <v>5770</v>
      </c>
      <c r="J43" s="106" t="n">
        <v>2595</v>
      </c>
      <c r="K43" s="106" t="n">
        <v>689</v>
      </c>
      <c r="L43" s="106" t="n">
        <v>86</v>
      </c>
      <c r="M43" s="107" t="n">
        <v>6</v>
      </c>
    </row>
    <row r="44" s="61" customFormat="true" ht="20.1" hidden="false" customHeight="true" outlineLevel="0" collapsed="false">
      <c r="A44" s="108" t="n">
        <v>7</v>
      </c>
      <c r="B44" s="105" t="s">
        <v>228</v>
      </c>
      <c r="C44" s="120" t="n">
        <v>13768</v>
      </c>
      <c r="D44" s="120" t="n">
        <v>1051</v>
      </c>
      <c r="E44" s="120" t="n">
        <v>2110</v>
      </c>
      <c r="F44" s="120" t="n">
        <v>1423</v>
      </c>
      <c r="G44" s="106" t="n">
        <v>3315</v>
      </c>
      <c r="H44" s="106" t="n">
        <v>3681</v>
      </c>
      <c r="I44" s="106" t="n">
        <v>1438</v>
      </c>
      <c r="J44" s="106" t="n">
        <v>631</v>
      </c>
      <c r="K44" s="106" t="n">
        <v>108</v>
      </c>
      <c r="L44" s="106" t="n">
        <v>11</v>
      </c>
      <c r="M44" s="107" t="n">
        <v>7</v>
      </c>
    </row>
    <row r="45" s="61" customFormat="true" ht="20.1" hidden="false" customHeight="true" outlineLevel="0" collapsed="false">
      <c r="A45" s="108" t="n">
        <v>8</v>
      </c>
      <c r="B45" s="109" t="s">
        <v>230</v>
      </c>
      <c r="C45" s="120" t="n">
        <v>15934</v>
      </c>
      <c r="D45" s="120" t="n">
        <v>310</v>
      </c>
      <c r="E45" s="120" t="n">
        <v>919</v>
      </c>
      <c r="F45" s="120" t="n">
        <v>970</v>
      </c>
      <c r="G45" s="106" t="n">
        <v>4777</v>
      </c>
      <c r="H45" s="106" t="n">
        <v>5823</v>
      </c>
      <c r="I45" s="106" t="n">
        <v>2285</v>
      </c>
      <c r="J45" s="106" t="n">
        <v>670</v>
      </c>
      <c r="K45" s="106" t="n">
        <v>130</v>
      </c>
      <c r="L45" s="106" t="n">
        <v>50</v>
      </c>
      <c r="M45" s="107" t="n">
        <v>8</v>
      </c>
    </row>
    <row r="46" s="61" customFormat="true" ht="20.1" hidden="false" customHeight="true" outlineLevel="0" collapsed="false">
      <c r="A46" s="108" t="n">
        <v>9</v>
      </c>
      <c r="B46" s="109" t="s">
        <v>264</v>
      </c>
      <c r="C46" s="120" t="n">
        <v>9311</v>
      </c>
      <c r="D46" s="106" t="n">
        <v>155</v>
      </c>
      <c r="E46" s="120" t="n">
        <v>699</v>
      </c>
      <c r="F46" s="120" t="n">
        <v>921</v>
      </c>
      <c r="G46" s="106" t="n">
        <v>2712</v>
      </c>
      <c r="H46" s="106" t="n">
        <v>3053</v>
      </c>
      <c r="I46" s="106" t="n">
        <v>1109</v>
      </c>
      <c r="J46" s="106" t="n">
        <v>536</v>
      </c>
      <c r="K46" s="106" t="s">
        <v>164</v>
      </c>
      <c r="L46" s="106" t="s">
        <v>164</v>
      </c>
      <c r="M46" s="107" t="n">
        <v>9</v>
      </c>
    </row>
    <row r="47" s="61" customFormat="true" ht="32.1" hidden="false" customHeight="true" outlineLevel="0" collapsed="false">
      <c r="A47" s="104" t="s">
        <v>265</v>
      </c>
      <c r="B47" s="105" t="s">
        <v>266</v>
      </c>
      <c r="C47" s="120" t="n">
        <v>36434</v>
      </c>
      <c r="D47" s="120" t="n">
        <v>546</v>
      </c>
      <c r="E47" s="120" t="n">
        <v>3419</v>
      </c>
      <c r="F47" s="120" t="n">
        <v>3675</v>
      </c>
      <c r="G47" s="106" t="n">
        <v>9798</v>
      </c>
      <c r="H47" s="106" t="n">
        <v>11703</v>
      </c>
      <c r="I47" s="106" t="n">
        <v>4497</v>
      </c>
      <c r="J47" s="106" t="n">
        <v>2163</v>
      </c>
      <c r="K47" s="106" t="n">
        <v>554</v>
      </c>
      <c r="L47" s="106" t="n">
        <v>79</v>
      </c>
      <c r="M47" s="107" t="n">
        <v>10</v>
      </c>
    </row>
    <row r="48" s="61" customFormat="true" ht="20.1" hidden="false" customHeight="true" outlineLevel="0" collapsed="false">
      <c r="A48" s="108" t="n">
        <v>11</v>
      </c>
      <c r="B48" s="110" t="s">
        <v>267</v>
      </c>
      <c r="C48" s="120" t="n">
        <v>53209</v>
      </c>
      <c r="D48" s="120" t="n">
        <v>720</v>
      </c>
      <c r="E48" s="120" t="n">
        <v>1897</v>
      </c>
      <c r="F48" s="120" t="n">
        <v>2128</v>
      </c>
      <c r="G48" s="106" t="n">
        <v>11076</v>
      </c>
      <c r="H48" s="106" t="n">
        <v>19877</v>
      </c>
      <c r="I48" s="106" t="n">
        <v>9468</v>
      </c>
      <c r="J48" s="106" t="n">
        <v>6025</v>
      </c>
      <c r="K48" s="106" t="n">
        <v>2004</v>
      </c>
      <c r="L48" s="106" t="n">
        <v>14</v>
      </c>
      <c r="M48" s="107" t="n">
        <v>11</v>
      </c>
    </row>
    <row r="49" s="61" customFormat="true" ht="32.1" hidden="false" customHeight="true" outlineLevel="0" collapsed="false">
      <c r="A49" s="104" t="s">
        <v>268</v>
      </c>
      <c r="B49" s="111" t="s">
        <v>269</v>
      </c>
      <c r="C49" s="120" t="n">
        <v>118142</v>
      </c>
      <c r="D49" s="120" t="n">
        <v>7104</v>
      </c>
      <c r="E49" s="120" t="n">
        <v>11260</v>
      </c>
      <c r="F49" s="120" t="n">
        <v>10102</v>
      </c>
      <c r="G49" s="106" t="n">
        <v>28750</v>
      </c>
      <c r="H49" s="106" t="n">
        <v>33772</v>
      </c>
      <c r="I49" s="106" t="n">
        <v>14818</v>
      </c>
      <c r="J49" s="106" t="n">
        <v>9502</v>
      </c>
      <c r="K49" s="106" t="n">
        <v>2733</v>
      </c>
      <c r="L49" s="106" t="n">
        <v>101</v>
      </c>
      <c r="M49" s="107" t="n">
        <v>12</v>
      </c>
    </row>
    <row r="50" s="61" customFormat="true" ht="20.1" hidden="false" customHeight="true" outlineLevel="0" collapsed="false">
      <c r="A50" s="108" t="n">
        <v>13</v>
      </c>
      <c r="B50" s="95" t="s">
        <v>270</v>
      </c>
      <c r="C50" s="120" t="n">
        <v>356942</v>
      </c>
      <c r="D50" s="120" t="n">
        <v>13437</v>
      </c>
      <c r="E50" s="120" t="n">
        <v>28989</v>
      </c>
      <c r="F50" s="120" t="n">
        <v>28021</v>
      </c>
      <c r="G50" s="106" t="n">
        <v>91056</v>
      </c>
      <c r="H50" s="106" t="n">
        <v>114946</v>
      </c>
      <c r="I50" s="106" t="n">
        <v>47133</v>
      </c>
      <c r="J50" s="106" t="n">
        <v>25732</v>
      </c>
      <c r="K50" s="106" t="n">
        <v>7198</v>
      </c>
      <c r="L50" s="106" t="n">
        <v>430</v>
      </c>
      <c r="M50" s="107" t="n">
        <v>13</v>
      </c>
    </row>
    <row r="51" s="61" customFormat="true" ht="23.1" hidden="false" customHeight="true" outlineLevel="0" collapsed="false">
      <c r="A51" s="112"/>
      <c r="B51" s="87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107"/>
    </row>
    <row r="52" s="61" customFormat="true" ht="20.1" hidden="false" customHeight="true" outlineLevel="0" collapsed="false">
      <c r="A52" s="112"/>
      <c r="B52" s="100" t="s">
        <v>2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113"/>
    </row>
    <row r="53" s="61" customFormat="true" ht="27" hidden="false" customHeight="true" outlineLevel="0" collapsed="false">
      <c r="A53" s="104" t="s">
        <v>271</v>
      </c>
      <c r="B53" s="105" t="s">
        <v>261</v>
      </c>
      <c r="C53" s="106" t="n">
        <v>143</v>
      </c>
      <c r="D53" s="106" t="s">
        <v>164</v>
      </c>
      <c r="E53" s="106" t="n">
        <v>10</v>
      </c>
      <c r="F53" s="106" t="n">
        <v>20</v>
      </c>
      <c r="G53" s="106" t="n">
        <v>47</v>
      </c>
      <c r="H53" s="106" t="n">
        <v>42</v>
      </c>
      <c r="I53" s="106" t="n">
        <v>20</v>
      </c>
      <c r="J53" s="106" t="s">
        <v>164</v>
      </c>
      <c r="K53" s="106" t="s">
        <v>164</v>
      </c>
      <c r="L53" s="106" t="s">
        <v>87</v>
      </c>
      <c r="M53" s="107" t="n">
        <v>14</v>
      </c>
    </row>
    <row r="54" s="61" customFormat="true" ht="20.1" hidden="false" customHeight="true" outlineLevel="0" collapsed="false">
      <c r="A54" s="108" t="n">
        <v>15</v>
      </c>
      <c r="B54" s="105" t="s">
        <v>262</v>
      </c>
      <c r="C54" s="106" t="s">
        <v>164</v>
      </c>
      <c r="D54" s="106" t="s">
        <v>87</v>
      </c>
      <c r="E54" s="106" t="s">
        <v>87</v>
      </c>
      <c r="F54" s="106" t="s">
        <v>87</v>
      </c>
      <c r="G54" s="106" t="s">
        <v>87</v>
      </c>
      <c r="H54" s="106" t="s">
        <v>164</v>
      </c>
      <c r="I54" s="106" t="s">
        <v>164</v>
      </c>
      <c r="J54" s="106" t="s">
        <v>87</v>
      </c>
      <c r="K54" s="106" t="s">
        <v>87</v>
      </c>
      <c r="L54" s="106" t="s">
        <v>87</v>
      </c>
      <c r="M54" s="107" t="n">
        <v>15</v>
      </c>
    </row>
    <row r="55" s="61" customFormat="true" ht="20.1" hidden="false" customHeight="true" outlineLevel="0" collapsed="false">
      <c r="A55" s="108" t="n">
        <v>16</v>
      </c>
      <c r="B55" s="105" t="s">
        <v>193</v>
      </c>
      <c r="C55" s="106" t="n">
        <v>224</v>
      </c>
      <c r="D55" s="106" t="s">
        <v>164</v>
      </c>
      <c r="E55" s="106" t="n">
        <v>10</v>
      </c>
      <c r="F55" s="106" t="n">
        <v>39</v>
      </c>
      <c r="G55" s="106" t="n">
        <v>88</v>
      </c>
      <c r="H55" s="106" t="n">
        <v>55</v>
      </c>
      <c r="I55" s="106" t="n">
        <v>22</v>
      </c>
      <c r="J55" s="106" t="n">
        <v>8</v>
      </c>
      <c r="K55" s="106" t="s">
        <v>164</v>
      </c>
      <c r="L55" s="106" t="s">
        <v>87</v>
      </c>
      <c r="M55" s="107" t="n">
        <v>16</v>
      </c>
    </row>
    <row r="56" s="61" customFormat="true" ht="20.1" hidden="false" customHeight="true" outlineLevel="0" collapsed="false">
      <c r="A56" s="108" t="n">
        <v>17</v>
      </c>
      <c r="B56" s="109" t="s">
        <v>221</v>
      </c>
      <c r="C56" s="106" t="s">
        <v>164</v>
      </c>
      <c r="D56" s="106" t="s">
        <v>87</v>
      </c>
      <c r="E56" s="106" t="s">
        <v>87</v>
      </c>
      <c r="F56" s="106" t="s">
        <v>87</v>
      </c>
      <c r="G56" s="106" t="s">
        <v>87</v>
      </c>
      <c r="H56" s="106" t="s">
        <v>164</v>
      </c>
      <c r="I56" s="106" t="s">
        <v>87</v>
      </c>
      <c r="J56" s="106" t="s">
        <v>87</v>
      </c>
      <c r="K56" s="106" t="s">
        <v>87</v>
      </c>
      <c r="L56" s="106" t="s">
        <v>87</v>
      </c>
      <c r="M56" s="107" t="n">
        <v>17</v>
      </c>
    </row>
    <row r="57" s="61" customFormat="true" ht="20.1" hidden="false" customHeight="true" outlineLevel="0" collapsed="false">
      <c r="A57" s="108" t="n">
        <v>18</v>
      </c>
      <c r="B57" s="109" t="s">
        <v>223</v>
      </c>
      <c r="C57" s="106" t="n">
        <v>50</v>
      </c>
      <c r="D57" s="106" t="s">
        <v>87</v>
      </c>
      <c r="E57" s="106" t="s">
        <v>164</v>
      </c>
      <c r="F57" s="106" t="n">
        <v>11</v>
      </c>
      <c r="G57" s="106" t="n">
        <v>21</v>
      </c>
      <c r="H57" s="106" t="n">
        <v>9</v>
      </c>
      <c r="I57" s="106" t="s">
        <v>164</v>
      </c>
      <c r="J57" s="106" t="s">
        <v>164</v>
      </c>
      <c r="K57" s="106" t="s">
        <v>87</v>
      </c>
      <c r="L57" s="106" t="s">
        <v>87</v>
      </c>
      <c r="M57" s="107" t="n">
        <v>18</v>
      </c>
    </row>
    <row r="58" s="61" customFormat="true" ht="20.1" hidden="false" customHeight="true" outlineLevel="0" collapsed="false">
      <c r="A58" s="108" t="n">
        <v>19</v>
      </c>
      <c r="B58" s="109" t="s">
        <v>263</v>
      </c>
      <c r="C58" s="106" t="n">
        <v>250</v>
      </c>
      <c r="D58" s="106" t="n">
        <v>5</v>
      </c>
      <c r="E58" s="106" t="n">
        <v>25</v>
      </c>
      <c r="F58" s="106" t="n">
        <v>57</v>
      </c>
      <c r="G58" s="106" t="n">
        <v>92</v>
      </c>
      <c r="H58" s="106" t="n">
        <v>48</v>
      </c>
      <c r="I58" s="106" t="n">
        <v>12</v>
      </c>
      <c r="J58" s="106" t="n">
        <v>7</v>
      </c>
      <c r="K58" s="106" t="n">
        <v>4</v>
      </c>
      <c r="L58" s="106" t="s">
        <v>87</v>
      </c>
      <c r="M58" s="107" t="n">
        <v>19</v>
      </c>
    </row>
    <row r="59" s="61" customFormat="true" ht="20.1" hidden="false" customHeight="true" outlineLevel="0" collapsed="false">
      <c r="A59" s="108" t="n">
        <v>20</v>
      </c>
      <c r="B59" s="105" t="s">
        <v>228</v>
      </c>
      <c r="C59" s="106" t="n">
        <v>312</v>
      </c>
      <c r="D59" s="106" t="s">
        <v>164</v>
      </c>
      <c r="E59" s="106" t="n">
        <v>44</v>
      </c>
      <c r="F59" s="106" t="n">
        <v>56</v>
      </c>
      <c r="G59" s="106" t="n">
        <v>119</v>
      </c>
      <c r="H59" s="106" t="n">
        <v>68</v>
      </c>
      <c r="I59" s="106" t="n">
        <v>15</v>
      </c>
      <c r="J59" s="106" t="s">
        <v>164</v>
      </c>
      <c r="K59" s="106" t="s">
        <v>164</v>
      </c>
      <c r="L59" s="106" t="s">
        <v>87</v>
      </c>
      <c r="M59" s="107" t="n">
        <v>20</v>
      </c>
    </row>
    <row r="60" s="61" customFormat="true" ht="20.1" hidden="false" customHeight="true" outlineLevel="0" collapsed="false">
      <c r="A60" s="108" t="n">
        <v>21</v>
      </c>
      <c r="B60" s="109" t="s">
        <v>230</v>
      </c>
      <c r="C60" s="106" t="n">
        <v>110</v>
      </c>
      <c r="D60" s="106" t="s">
        <v>164</v>
      </c>
      <c r="E60" s="106" t="n">
        <v>11</v>
      </c>
      <c r="F60" s="106" t="n">
        <v>23</v>
      </c>
      <c r="G60" s="106" t="n">
        <v>41</v>
      </c>
      <c r="H60" s="106" t="n">
        <v>19</v>
      </c>
      <c r="I60" s="106" t="n">
        <v>9</v>
      </c>
      <c r="J60" s="106" t="n">
        <v>4</v>
      </c>
      <c r="K60" s="106" t="s">
        <v>164</v>
      </c>
      <c r="L60" s="106" t="s">
        <v>87</v>
      </c>
      <c r="M60" s="107" t="n">
        <v>21</v>
      </c>
    </row>
    <row r="61" s="61" customFormat="true" ht="20.1" hidden="false" customHeight="true" outlineLevel="0" collapsed="false">
      <c r="A61" s="108" t="n">
        <v>22</v>
      </c>
      <c r="B61" s="109" t="s">
        <v>264</v>
      </c>
      <c r="C61" s="106" t="n">
        <v>14</v>
      </c>
      <c r="D61" s="106" t="s">
        <v>87</v>
      </c>
      <c r="E61" s="106" t="s">
        <v>87</v>
      </c>
      <c r="F61" s="106" t="s">
        <v>164</v>
      </c>
      <c r="G61" s="106" t="n">
        <v>9</v>
      </c>
      <c r="H61" s="106" t="s">
        <v>87</v>
      </c>
      <c r="I61" s="106" t="s">
        <v>164</v>
      </c>
      <c r="J61" s="106" t="s">
        <v>164</v>
      </c>
      <c r="K61" s="106" t="s">
        <v>87</v>
      </c>
      <c r="L61" s="106" t="s">
        <v>87</v>
      </c>
      <c r="M61" s="107" t="n">
        <v>22</v>
      </c>
    </row>
    <row r="62" s="61" customFormat="true" ht="32.1" hidden="false" customHeight="true" outlineLevel="0" collapsed="false">
      <c r="A62" s="104" t="s">
        <v>272</v>
      </c>
      <c r="B62" s="105" t="s">
        <v>266</v>
      </c>
      <c r="C62" s="106" t="n">
        <v>539</v>
      </c>
      <c r="D62" s="106" t="s">
        <v>164</v>
      </c>
      <c r="E62" s="106" t="n">
        <v>45</v>
      </c>
      <c r="F62" s="106" t="n">
        <v>112</v>
      </c>
      <c r="G62" s="106" t="n">
        <v>219</v>
      </c>
      <c r="H62" s="106" t="n">
        <v>112</v>
      </c>
      <c r="I62" s="106" t="n">
        <v>36</v>
      </c>
      <c r="J62" s="106" t="n">
        <v>11</v>
      </c>
      <c r="K62" s="106" t="s">
        <v>164</v>
      </c>
      <c r="L62" s="106" t="s">
        <v>164</v>
      </c>
      <c r="M62" s="107" t="n">
        <v>23</v>
      </c>
    </row>
    <row r="63" s="61" customFormat="true" ht="20.1" hidden="false" customHeight="true" outlineLevel="0" collapsed="false">
      <c r="A63" s="108" t="n">
        <v>24</v>
      </c>
      <c r="B63" s="110" t="s">
        <v>267</v>
      </c>
      <c r="C63" s="106" t="n">
        <v>61</v>
      </c>
      <c r="D63" s="106" t="s">
        <v>87</v>
      </c>
      <c r="E63" s="106" t="s">
        <v>164</v>
      </c>
      <c r="F63" s="106" t="s">
        <v>164</v>
      </c>
      <c r="G63" s="106" t="n">
        <v>13</v>
      </c>
      <c r="H63" s="106" t="n">
        <v>19</v>
      </c>
      <c r="I63" s="106" t="n">
        <v>12</v>
      </c>
      <c r="J63" s="106" t="n">
        <v>5</v>
      </c>
      <c r="K63" s="106" t="s">
        <v>164</v>
      </c>
      <c r="L63" s="106" t="s">
        <v>87</v>
      </c>
      <c r="M63" s="107" t="n">
        <v>24</v>
      </c>
    </row>
    <row r="64" s="61" customFormat="true" ht="32.1" hidden="false" customHeight="true" outlineLevel="0" collapsed="false">
      <c r="A64" s="104" t="s">
        <v>273</v>
      </c>
      <c r="B64" s="111" t="s">
        <v>269</v>
      </c>
      <c r="C64" s="106" t="n">
        <v>773</v>
      </c>
      <c r="D64" s="106" t="n">
        <v>10</v>
      </c>
      <c r="E64" s="106" t="n">
        <v>48</v>
      </c>
      <c r="F64" s="106" t="n">
        <v>158</v>
      </c>
      <c r="G64" s="106" t="n">
        <v>288</v>
      </c>
      <c r="H64" s="106" t="n">
        <v>180</v>
      </c>
      <c r="I64" s="106" t="n">
        <v>57</v>
      </c>
      <c r="J64" s="106" t="n">
        <v>24</v>
      </c>
      <c r="K64" s="106" t="s">
        <v>164</v>
      </c>
      <c r="L64" s="106" t="s">
        <v>164</v>
      </c>
      <c r="M64" s="107" t="n">
        <v>25</v>
      </c>
    </row>
    <row r="65" s="61" customFormat="true" ht="20.1" hidden="false" customHeight="true" outlineLevel="0" collapsed="false">
      <c r="A65" s="108" t="n">
        <v>26</v>
      </c>
      <c r="B65" s="95" t="s">
        <v>270</v>
      </c>
      <c r="C65" s="106" t="n">
        <v>2480</v>
      </c>
      <c r="D65" s="106" t="n">
        <v>28</v>
      </c>
      <c r="E65" s="106" t="n">
        <v>197</v>
      </c>
      <c r="F65" s="106" t="n">
        <v>488</v>
      </c>
      <c r="G65" s="106" t="n">
        <v>937</v>
      </c>
      <c r="H65" s="106" t="n">
        <v>555</v>
      </c>
      <c r="I65" s="106" t="n">
        <v>189</v>
      </c>
      <c r="J65" s="106" t="n">
        <v>65</v>
      </c>
      <c r="K65" s="106" t="s">
        <v>164</v>
      </c>
      <c r="L65" s="106" t="s">
        <v>164</v>
      </c>
      <c r="M65" s="107" t="n">
        <v>26</v>
      </c>
    </row>
    <row r="66" s="61" customFormat="true" ht="20.1" hidden="false" customHeight="true" outlineLevel="0" collapsed="false">
      <c r="A66" s="61" t="s">
        <v>175</v>
      </c>
    </row>
    <row r="67" s="61" customFormat="true" ht="11.25" hidden="false" customHeight="true" outlineLevel="0" collapsed="false">
      <c r="A67" s="61" t="s">
        <v>226</v>
      </c>
    </row>
    <row r="68" s="61" customFormat="true" ht="11.25" hidden="false" customHeight="true" outlineLevel="0" collapsed="false">
      <c r="A68" s="61" t="s">
        <v>246</v>
      </c>
    </row>
  </sheetData>
  <mergeCells count="5">
    <mergeCell ref="A1:F1"/>
    <mergeCell ref="A3:A4"/>
    <mergeCell ref="B3:B4"/>
    <mergeCell ref="C3:C4"/>
    <mergeCell ref="M3:M4"/>
  </mergeCells>
  <hyperlinks>
    <hyperlink ref="A1" location="Inhaltsverzeichnis!A42" display="8. Weibliche sozialversicherungspflichtig Beschäftigte am 30.09.2003 nach"/>
    <hyperlink ref="G1" location="Inhaltsverzeichnis!A42" display="Stellung im Beruf, Wirtschaftsabschnitten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99"/>
    <col collapsed="false" customWidth="true" hidden="false" outlineLevel="0" max="9" min="3" style="0" width="7.7"/>
  </cols>
  <sheetData>
    <row r="1" customFormat="false" ht="15" hidden="false" customHeight="true" outlineLevel="0" collapsed="false">
      <c r="A1" s="57" t="s">
        <v>278</v>
      </c>
      <c r="B1" s="121"/>
      <c r="C1" s="121"/>
      <c r="D1" s="121"/>
      <c r="E1" s="121"/>
      <c r="F1" s="121"/>
      <c r="G1" s="121"/>
      <c r="H1" s="121"/>
      <c r="I1" s="121"/>
    </row>
    <row r="2" customFormat="false" ht="15" hidden="false" customHeight="true" outlineLevel="0" collapsed="false">
      <c r="A2" s="57" t="s">
        <v>279</v>
      </c>
      <c r="B2" s="121"/>
      <c r="C2" s="121"/>
      <c r="D2" s="121"/>
      <c r="E2" s="121"/>
      <c r="F2" s="121"/>
      <c r="G2" s="121"/>
      <c r="H2" s="121"/>
      <c r="I2" s="121"/>
    </row>
    <row r="3" customFormat="false" ht="12.75" hidden="false" customHeight="true" outlineLevel="0" collapsed="false">
      <c r="A3" s="122"/>
      <c r="B3" s="58"/>
      <c r="C3" s="58"/>
      <c r="D3" s="58"/>
      <c r="E3" s="58"/>
      <c r="F3" s="58"/>
      <c r="G3" s="75"/>
      <c r="H3" s="75"/>
    </row>
    <row r="4" customFormat="false" ht="15" hidden="false" customHeight="true" outlineLevel="0" collapsed="false">
      <c r="A4" s="76" t="s">
        <v>280</v>
      </c>
      <c r="B4" s="62" t="s">
        <v>181</v>
      </c>
      <c r="C4" s="77" t="s">
        <v>154</v>
      </c>
      <c r="D4" s="62" t="s">
        <v>281</v>
      </c>
      <c r="E4" s="62"/>
      <c r="F4" s="62"/>
      <c r="G4" s="60" t="s">
        <v>282</v>
      </c>
      <c r="H4" s="60"/>
      <c r="I4" s="60"/>
    </row>
    <row r="5" s="61" customFormat="true" ht="15" hidden="false" customHeight="true" outlineLevel="0" collapsed="false">
      <c r="A5" s="76"/>
      <c r="B5" s="62"/>
      <c r="C5" s="77"/>
      <c r="D5" s="77" t="s">
        <v>283</v>
      </c>
      <c r="E5" s="62" t="s">
        <v>123</v>
      </c>
      <c r="F5" s="62"/>
      <c r="G5" s="119" t="s">
        <v>283</v>
      </c>
      <c r="H5" s="60" t="s">
        <v>123</v>
      </c>
      <c r="I5" s="60"/>
    </row>
    <row r="6" s="61" customFormat="true" ht="15" hidden="false" customHeight="true" outlineLevel="0" collapsed="false">
      <c r="A6" s="76"/>
      <c r="B6" s="62"/>
      <c r="C6" s="77"/>
      <c r="D6" s="77"/>
      <c r="E6" s="77" t="s">
        <v>124</v>
      </c>
      <c r="F6" s="77" t="s">
        <v>284</v>
      </c>
      <c r="G6" s="119"/>
      <c r="H6" s="78" t="s">
        <v>124</v>
      </c>
      <c r="I6" s="78" t="s">
        <v>285</v>
      </c>
    </row>
    <row r="7" s="61" customFormat="true" ht="15" hidden="false" customHeight="true" outlineLevel="0" collapsed="false">
      <c r="A7" s="76"/>
      <c r="B7" s="62"/>
      <c r="C7" s="77"/>
      <c r="D7" s="77"/>
      <c r="E7" s="77"/>
      <c r="F7" s="77"/>
      <c r="G7" s="77"/>
      <c r="H7" s="78"/>
      <c r="I7" s="78"/>
    </row>
    <row r="8" s="61" customFormat="true" ht="33" hidden="false" customHeight="true" outlineLevel="0" collapsed="false">
      <c r="A8" s="123" t="s">
        <v>286</v>
      </c>
      <c r="B8" s="87" t="s">
        <v>287</v>
      </c>
      <c r="C8" s="82" t="n">
        <v>29438</v>
      </c>
      <c r="D8" s="82" t="n">
        <v>27476</v>
      </c>
      <c r="E8" s="82" t="n">
        <v>22611</v>
      </c>
      <c r="F8" s="82" t="n">
        <v>4865</v>
      </c>
      <c r="G8" s="82" t="n">
        <v>1960</v>
      </c>
      <c r="H8" s="82" t="n">
        <v>1484</v>
      </c>
      <c r="I8" s="82" t="n">
        <v>476</v>
      </c>
    </row>
    <row r="9" s="61" customFormat="true" ht="33" hidden="false" customHeight="true" outlineLevel="0" collapsed="false">
      <c r="A9" s="124" t="s">
        <v>288</v>
      </c>
      <c r="B9" s="87" t="s">
        <v>289</v>
      </c>
      <c r="C9" s="82" t="n">
        <v>6857</v>
      </c>
      <c r="D9" s="82" t="n">
        <v>6838</v>
      </c>
      <c r="E9" s="82" t="n">
        <v>4551</v>
      </c>
      <c r="F9" s="82" t="n">
        <v>2287</v>
      </c>
      <c r="G9" s="82" t="n">
        <v>19</v>
      </c>
      <c r="H9" s="82" t="n">
        <v>9</v>
      </c>
      <c r="I9" s="82" t="n">
        <v>10</v>
      </c>
    </row>
    <row r="10" s="61" customFormat="true" ht="44.1" hidden="false" customHeight="true" outlineLevel="0" collapsed="false">
      <c r="A10" s="124" t="s">
        <v>290</v>
      </c>
      <c r="B10" s="87" t="s">
        <v>291</v>
      </c>
      <c r="C10" s="82" t="n">
        <v>5804</v>
      </c>
      <c r="D10" s="82" t="n">
        <v>5798</v>
      </c>
      <c r="E10" s="82" t="n">
        <v>3852</v>
      </c>
      <c r="F10" s="82" t="n">
        <v>1946</v>
      </c>
      <c r="G10" s="82" t="n">
        <v>6</v>
      </c>
      <c r="H10" s="82" t="n">
        <v>3</v>
      </c>
      <c r="I10" s="82" t="n">
        <v>3</v>
      </c>
    </row>
    <row r="11" s="61" customFormat="true" ht="33" hidden="false" customHeight="true" outlineLevel="0" collapsed="false">
      <c r="A11" s="124" t="s">
        <v>292</v>
      </c>
      <c r="B11" s="87" t="s">
        <v>191</v>
      </c>
      <c r="C11" s="82" t="n">
        <v>1053</v>
      </c>
      <c r="D11" s="82" t="n">
        <v>1040</v>
      </c>
      <c r="E11" s="82" t="n">
        <v>699</v>
      </c>
      <c r="F11" s="82" t="n">
        <v>341</v>
      </c>
      <c r="G11" s="82" t="n">
        <v>13</v>
      </c>
      <c r="H11" s="82" t="n">
        <v>6</v>
      </c>
      <c r="I11" s="82" t="n">
        <v>7</v>
      </c>
    </row>
    <row r="12" s="61" customFormat="true" ht="21.95" hidden="false" customHeight="true" outlineLevel="0" collapsed="false">
      <c r="A12" s="125" t="s">
        <v>192</v>
      </c>
      <c r="B12" s="87" t="s">
        <v>193</v>
      </c>
      <c r="C12" s="82" t="n">
        <v>107673</v>
      </c>
      <c r="D12" s="82" t="n">
        <v>104054</v>
      </c>
      <c r="E12" s="82" t="n">
        <v>71362</v>
      </c>
      <c r="F12" s="82" t="n">
        <v>32692</v>
      </c>
      <c r="G12" s="82" t="n">
        <v>3590</v>
      </c>
      <c r="H12" s="82" t="n">
        <v>1414</v>
      </c>
      <c r="I12" s="82" t="n">
        <v>2176</v>
      </c>
    </row>
    <row r="13" s="61" customFormat="true" ht="21.95" hidden="false" customHeight="true" outlineLevel="0" collapsed="false">
      <c r="A13" s="125" t="s">
        <v>194</v>
      </c>
      <c r="B13" s="87" t="s">
        <v>195</v>
      </c>
      <c r="C13" s="82" t="n">
        <v>17363</v>
      </c>
      <c r="D13" s="82" t="n">
        <v>16104</v>
      </c>
      <c r="E13" s="82" t="n">
        <v>10840</v>
      </c>
      <c r="F13" s="82" t="n">
        <v>5264</v>
      </c>
      <c r="G13" s="82" t="n">
        <v>1259</v>
      </c>
      <c r="H13" s="82" t="n">
        <v>382</v>
      </c>
      <c r="I13" s="82" t="n">
        <v>877</v>
      </c>
    </row>
    <row r="14" s="61" customFormat="true" ht="33" hidden="false" customHeight="true" outlineLevel="0" collapsed="false">
      <c r="A14" s="124" t="s">
        <v>293</v>
      </c>
      <c r="B14" s="87" t="s">
        <v>197</v>
      </c>
      <c r="C14" s="82" t="n">
        <v>1475</v>
      </c>
      <c r="D14" s="82" t="n">
        <v>1432</v>
      </c>
      <c r="E14" s="82" t="n">
        <v>1159</v>
      </c>
      <c r="F14" s="82" t="n">
        <v>273</v>
      </c>
      <c r="G14" s="82" t="n">
        <v>43</v>
      </c>
      <c r="H14" s="82" t="n">
        <v>22</v>
      </c>
      <c r="I14" s="82" t="n">
        <v>21</v>
      </c>
    </row>
    <row r="15" s="61" customFormat="true" ht="21.95" hidden="false" customHeight="true" outlineLevel="0" collapsed="false">
      <c r="A15" s="125" t="s">
        <v>198</v>
      </c>
      <c r="B15" s="87" t="s">
        <v>199</v>
      </c>
      <c r="C15" s="82" t="n">
        <v>4007</v>
      </c>
      <c r="D15" s="82" t="n">
        <v>3963</v>
      </c>
      <c r="E15" s="82" t="n">
        <v>3101</v>
      </c>
      <c r="F15" s="82" t="n">
        <v>862</v>
      </c>
      <c r="G15" s="82" t="n">
        <v>40</v>
      </c>
      <c r="H15" s="82" t="n">
        <v>12</v>
      </c>
      <c r="I15" s="82" t="n">
        <v>28</v>
      </c>
    </row>
    <row r="16" s="61" customFormat="true" ht="21.95" hidden="false" customHeight="true" outlineLevel="0" collapsed="false">
      <c r="A16" s="125" t="s">
        <v>200</v>
      </c>
      <c r="B16" s="64" t="s">
        <v>201</v>
      </c>
      <c r="C16" s="82" t="n">
        <v>5737</v>
      </c>
      <c r="D16" s="82" t="n">
        <v>5420</v>
      </c>
      <c r="E16" s="82" t="n">
        <v>2724</v>
      </c>
      <c r="F16" s="82" t="n">
        <v>2696</v>
      </c>
      <c r="G16" s="82" t="n">
        <v>317</v>
      </c>
      <c r="H16" s="82" t="n">
        <v>127</v>
      </c>
      <c r="I16" s="82" t="n">
        <v>190</v>
      </c>
    </row>
    <row r="17" s="61" customFormat="true" ht="33" hidden="false" customHeight="true" outlineLevel="0" collapsed="false">
      <c r="A17" s="124" t="s">
        <v>294</v>
      </c>
      <c r="B17" s="87" t="s">
        <v>295</v>
      </c>
      <c r="C17" s="82" t="n">
        <v>1724</v>
      </c>
      <c r="D17" s="82" t="n">
        <v>1666</v>
      </c>
      <c r="E17" s="82" t="n">
        <v>884</v>
      </c>
      <c r="F17" s="82" t="n">
        <v>782</v>
      </c>
      <c r="G17" s="82" t="n">
        <v>58</v>
      </c>
      <c r="H17" s="126" t="n">
        <v>16</v>
      </c>
      <c r="I17" s="82" t="n">
        <v>42</v>
      </c>
    </row>
    <row r="18" s="61" customFormat="true" ht="21.95" hidden="false" customHeight="true" outlineLevel="0" collapsed="false">
      <c r="A18" s="86" t="s">
        <v>204</v>
      </c>
      <c r="B18" s="87" t="s">
        <v>205</v>
      </c>
      <c r="C18" s="82" t="n">
        <v>5760</v>
      </c>
      <c r="D18" s="82" t="n">
        <v>5551</v>
      </c>
      <c r="E18" s="82" t="n">
        <v>3452</v>
      </c>
      <c r="F18" s="82" t="n">
        <v>2099</v>
      </c>
      <c r="G18" s="82" t="n">
        <v>209</v>
      </c>
      <c r="H18" s="82" t="n">
        <v>86</v>
      </c>
      <c r="I18" s="82" t="n">
        <v>123</v>
      </c>
    </row>
    <row r="19" s="61" customFormat="true" ht="21.95" hidden="false" customHeight="true" outlineLevel="0" collapsed="false">
      <c r="A19" s="125" t="s">
        <v>206</v>
      </c>
      <c r="B19" s="64" t="s">
        <v>207</v>
      </c>
      <c r="C19" s="82" t="n">
        <v>5052</v>
      </c>
      <c r="D19" s="82" t="n">
        <v>4966</v>
      </c>
      <c r="E19" s="82" t="n">
        <v>3790</v>
      </c>
      <c r="F19" s="82" t="n">
        <v>1176</v>
      </c>
      <c r="G19" s="82" t="n">
        <v>86</v>
      </c>
      <c r="H19" s="82" t="n">
        <v>25</v>
      </c>
      <c r="I19" s="82" t="n">
        <v>61</v>
      </c>
    </row>
    <row r="20" s="61" customFormat="true" ht="33" hidden="false" customHeight="true" outlineLevel="0" collapsed="false">
      <c r="A20" s="124" t="s">
        <v>296</v>
      </c>
      <c r="B20" s="87" t="s">
        <v>297</v>
      </c>
      <c r="C20" s="82" t="n">
        <v>7279</v>
      </c>
      <c r="D20" s="82" t="n">
        <v>7062</v>
      </c>
      <c r="E20" s="82" t="n">
        <v>5120</v>
      </c>
      <c r="F20" s="82" t="n">
        <v>1942</v>
      </c>
      <c r="G20" s="82" t="n">
        <v>217</v>
      </c>
      <c r="H20" s="82" t="n">
        <v>141</v>
      </c>
      <c r="I20" s="82" t="n">
        <v>76</v>
      </c>
    </row>
    <row r="21" s="61" customFormat="true" ht="33" hidden="false" customHeight="true" outlineLevel="0" collapsed="false">
      <c r="A21" s="124" t="s">
        <v>298</v>
      </c>
      <c r="B21" s="87" t="s">
        <v>211</v>
      </c>
      <c r="C21" s="82" t="n">
        <v>23731</v>
      </c>
      <c r="D21" s="82" t="n">
        <v>23326</v>
      </c>
      <c r="E21" s="82" t="n">
        <v>18131</v>
      </c>
      <c r="F21" s="82" t="n">
        <v>5195</v>
      </c>
      <c r="G21" s="82" t="n">
        <v>403</v>
      </c>
      <c r="H21" s="82" t="n">
        <v>158</v>
      </c>
      <c r="I21" s="82" t="n">
        <v>245</v>
      </c>
    </row>
    <row r="22" s="61" customFormat="true" ht="21.95" hidden="false" customHeight="true" outlineLevel="0" collapsed="false">
      <c r="A22" s="125" t="s">
        <v>212</v>
      </c>
      <c r="B22" s="64" t="s">
        <v>213</v>
      </c>
      <c r="C22" s="82" t="n">
        <v>10345</v>
      </c>
      <c r="D22" s="82" t="n">
        <v>10175</v>
      </c>
      <c r="E22" s="82" t="n">
        <v>7054</v>
      </c>
      <c r="F22" s="82" t="n">
        <v>3121</v>
      </c>
      <c r="G22" s="82" t="n">
        <v>169</v>
      </c>
      <c r="H22" s="82" t="n">
        <v>53</v>
      </c>
      <c r="I22" s="82" t="n">
        <v>116</v>
      </c>
    </row>
    <row r="23" s="61" customFormat="true" ht="33" hidden="false" customHeight="true" outlineLevel="0" collapsed="false">
      <c r="A23" s="124" t="s">
        <v>299</v>
      </c>
      <c r="B23" s="87" t="s">
        <v>300</v>
      </c>
      <c r="C23" s="82" t="n">
        <v>10824</v>
      </c>
      <c r="D23" s="82" t="n">
        <v>10344</v>
      </c>
      <c r="E23" s="82" t="n">
        <v>6152</v>
      </c>
      <c r="F23" s="82" t="n">
        <v>4192</v>
      </c>
      <c r="G23" s="82" t="n">
        <v>473</v>
      </c>
      <c r="H23" s="82" t="n">
        <v>229</v>
      </c>
      <c r="I23" s="82" t="n">
        <v>244</v>
      </c>
    </row>
    <row r="24" s="61" customFormat="true" ht="22.5" hidden="false" customHeight="true" outlineLevel="0" collapsed="false">
      <c r="A24" s="86" t="s">
        <v>216</v>
      </c>
      <c r="B24" s="87" t="s">
        <v>217</v>
      </c>
      <c r="C24" s="82" t="n">
        <v>8106</v>
      </c>
      <c r="D24" s="82" t="n">
        <v>7979</v>
      </c>
      <c r="E24" s="82" t="n">
        <v>4259</v>
      </c>
      <c r="F24" s="82" t="n">
        <v>3720</v>
      </c>
      <c r="G24" s="82" t="n">
        <v>113</v>
      </c>
      <c r="H24" s="82" t="n">
        <v>43</v>
      </c>
      <c r="I24" s="82" t="n">
        <v>70</v>
      </c>
    </row>
    <row r="25" s="61" customFormat="true" ht="33" hidden="false" customHeight="true" outlineLevel="0" collapsed="false">
      <c r="A25" s="124" t="s">
        <v>301</v>
      </c>
      <c r="B25" s="87" t="s">
        <v>302</v>
      </c>
      <c r="C25" s="82" t="n">
        <v>6270</v>
      </c>
      <c r="D25" s="82" t="n">
        <v>6066</v>
      </c>
      <c r="E25" s="82" t="n">
        <v>4696</v>
      </c>
      <c r="F25" s="82" t="n">
        <v>1370</v>
      </c>
      <c r="G25" s="82" t="n">
        <v>203</v>
      </c>
      <c r="H25" s="82" t="n">
        <v>120</v>
      </c>
      <c r="I25" s="82" t="n">
        <v>83</v>
      </c>
    </row>
    <row r="26" s="61" customFormat="true" ht="21.95" hidden="false" customHeight="true" outlineLevel="0" collapsed="false">
      <c r="A26" s="125" t="s">
        <v>220</v>
      </c>
      <c r="B26" s="64" t="s">
        <v>221</v>
      </c>
      <c r="C26" s="82" t="n">
        <v>10067</v>
      </c>
      <c r="D26" s="82" t="n">
        <v>8822</v>
      </c>
      <c r="E26" s="82" t="n">
        <v>3206</v>
      </c>
      <c r="F26" s="82" t="n">
        <v>5616</v>
      </c>
      <c r="G26" s="82" t="n">
        <v>1244</v>
      </c>
      <c r="H26" s="82" t="n">
        <v>857</v>
      </c>
      <c r="I26" s="82" t="n">
        <v>387</v>
      </c>
    </row>
    <row r="27" s="61" customFormat="true" ht="21.95" hidden="false" customHeight="true" outlineLevel="0" collapsed="false">
      <c r="A27" s="125" t="s">
        <v>222</v>
      </c>
      <c r="B27" s="64" t="s">
        <v>223</v>
      </c>
      <c r="C27" s="82" t="n">
        <v>78135</v>
      </c>
      <c r="D27" s="82" t="n">
        <v>76208</v>
      </c>
      <c r="E27" s="82" t="n">
        <v>62530</v>
      </c>
      <c r="F27" s="82" t="n">
        <v>13678</v>
      </c>
      <c r="G27" s="82" t="n">
        <v>1911</v>
      </c>
      <c r="H27" s="82" t="n">
        <v>866</v>
      </c>
      <c r="I27" s="82" t="n">
        <v>1045</v>
      </c>
    </row>
    <row r="28" s="61" customFormat="true" ht="33" hidden="false" customHeight="true" outlineLevel="0" collapsed="false">
      <c r="A28" s="124" t="s">
        <v>303</v>
      </c>
      <c r="B28" s="87" t="s">
        <v>304</v>
      </c>
      <c r="C28" s="82" t="n">
        <v>102112</v>
      </c>
      <c r="D28" s="82" t="n">
        <v>79796</v>
      </c>
      <c r="E28" s="82" t="n">
        <v>32000</v>
      </c>
      <c r="F28" s="82" t="n">
        <v>47796</v>
      </c>
      <c r="G28" s="82" t="n">
        <v>22296</v>
      </c>
      <c r="H28" s="82" t="n">
        <v>3214</v>
      </c>
      <c r="I28" s="82" t="n">
        <v>19082</v>
      </c>
    </row>
    <row r="29" s="61" customFormat="true" ht="12.75" hidden="false" customHeight="true" outlineLevel="0" collapsed="false">
      <c r="A29" s="127"/>
      <c r="B29" s="128"/>
      <c r="C29" s="82"/>
      <c r="D29" s="82"/>
      <c r="E29" s="82"/>
      <c r="F29" s="82"/>
      <c r="G29" s="82"/>
      <c r="H29" s="82"/>
      <c r="I29" s="82"/>
    </row>
    <row r="30" s="61" customFormat="true" ht="11.25" hidden="false" customHeight="true" outlineLevel="0" collapsed="false">
      <c r="A30" s="61" t="s">
        <v>175</v>
      </c>
    </row>
    <row r="31" s="61" customFormat="true" ht="11.25" hidden="false" customHeight="true" outlineLevel="0" collapsed="false">
      <c r="A31" s="61" t="s">
        <v>226</v>
      </c>
    </row>
    <row r="32" s="61" customFormat="true" ht="21.95" hidden="false" customHeight="true" outlineLevel="0" collapsed="false">
      <c r="A32" s="125" t="s">
        <v>227</v>
      </c>
      <c r="B32" s="64" t="s">
        <v>228</v>
      </c>
      <c r="C32" s="82" t="n">
        <v>21094</v>
      </c>
      <c r="D32" s="82" t="n">
        <v>17793</v>
      </c>
      <c r="E32" s="82" t="n">
        <v>13582</v>
      </c>
      <c r="F32" s="82" t="n">
        <v>4211</v>
      </c>
      <c r="G32" s="82" t="n">
        <v>3291</v>
      </c>
      <c r="H32" s="82" t="n">
        <v>2789</v>
      </c>
      <c r="I32" s="82" t="n">
        <v>502</v>
      </c>
    </row>
    <row r="33" s="61" customFormat="true" ht="21.95" hidden="false" customHeight="true" outlineLevel="0" collapsed="false">
      <c r="A33" s="125" t="s">
        <v>229</v>
      </c>
      <c r="B33" s="64" t="s">
        <v>230</v>
      </c>
      <c r="C33" s="82" t="n">
        <v>53409</v>
      </c>
      <c r="D33" s="82" t="n">
        <v>49218</v>
      </c>
      <c r="E33" s="82" t="n">
        <v>31459</v>
      </c>
      <c r="F33" s="82" t="n">
        <v>17759</v>
      </c>
      <c r="G33" s="82" t="n">
        <v>4189</v>
      </c>
      <c r="H33" s="82" t="n">
        <v>3049</v>
      </c>
      <c r="I33" s="82" t="n">
        <v>1140</v>
      </c>
    </row>
    <row r="34" s="61" customFormat="true" ht="21.95" hidden="false" customHeight="true" outlineLevel="0" collapsed="false">
      <c r="A34" s="90" t="s">
        <v>231</v>
      </c>
      <c r="B34" s="91" t="s">
        <v>232</v>
      </c>
      <c r="C34" s="82" t="n">
        <v>12880</v>
      </c>
      <c r="D34" s="82" t="n">
        <v>11763</v>
      </c>
      <c r="E34" s="82" t="n">
        <v>110</v>
      </c>
      <c r="F34" s="82" t="n">
        <v>11653</v>
      </c>
      <c r="G34" s="82" t="n">
        <v>1114</v>
      </c>
      <c r="H34" s="82" t="n">
        <v>27</v>
      </c>
      <c r="I34" s="82" t="n">
        <v>1087</v>
      </c>
    </row>
    <row r="35" s="61" customFormat="true" ht="44.1" hidden="false" customHeight="true" outlineLevel="0" collapsed="false">
      <c r="A35" s="124" t="s">
        <v>305</v>
      </c>
      <c r="B35" s="87" t="s">
        <v>306</v>
      </c>
      <c r="C35" s="82" t="n">
        <v>73061</v>
      </c>
      <c r="D35" s="82" t="n">
        <v>62055</v>
      </c>
      <c r="E35" s="82" t="n">
        <v>24756</v>
      </c>
      <c r="F35" s="82" t="n">
        <v>37299</v>
      </c>
      <c r="G35" s="82" t="n">
        <v>10958</v>
      </c>
      <c r="H35" s="82" t="n">
        <v>6094</v>
      </c>
      <c r="I35" s="82" t="n">
        <v>4864</v>
      </c>
    </row>
    <row r="36" s="61" customFormat="true" ht="33" hidden="false" customHeight="true" outlineLevel="0" collapsed="false">
      <c r="A36" s="124" t="s">
        <v>307</v>
      </c>
      <c r="B36" s="87" t="s">
        <v>236</v>
      </c>
      <c r="C36" s="82" t="n">
        <v>76718</v>
      </c>
      <c r="D36" s="82" t="n">
        <v>61160</v>
      </c>
      <c r="E36" s="82" t="n">
        <v>10389</v>
      </c>
      <c r="F36" s="82" t="n">
        <v>50771</v>
      </c>
      <c r="G36" s="82" t="n">
        <v>15547</v>
      </c>
      <c r="H36" s="82" t="n">
        <v>2251</v>
      </c>
      <c r="I36" s="82" t="n">
        <v>13296</v>
      </c>
    </row>
    <row r="37" s="61" customFormat="true" ht="21.95" hidden="false" customHeight="true" outlineLevel="0" collapsed="false">
      <c r="A37" s="125" t="s">
        <v>237</v>
      </c>
      <c r="B37" s="64" t="s">
        <v>238</v>
      </c>
      <c r="C37" s="82" t="n">
        <v>46231</v>
      </c>
      <c r="D37" s="82" t="n">
        <v>36404</v>
      </c>
      <c r="E37" s="82" t="n">
        <v>13566</v>
      </c>
      <c r="F37" s="82" t="n">
        <v>22838</v>
      </c>
      <c r="G37" s="82" t="n">
        <v>9825</v>
      </c>
      <c r="H37" s="82" t="n">
        <v>1783</v>
      </c>
      <c r="I37" s="82" t="n">
        <v>8042</v>
      </c>
    </row>
    <row r="38" s="61" customFormat="true" ht="21.95" hidden="false" customHeight="true" outlineLevel="0" collapsed="false">
      <c r="A38" s="90" t="s">
        <v>239</v>
      </c>
      <c r="B38" s="91" t="s">
        <v>240</v>
      </c>
      <c r="C38" s="82" t="n">
        <v>85173</v>
      </c>
      <c r="D38" s="82" t="n">
        <v>65342</v>
      </c>
      <c r="E38" s="82" t="n">
        <v>7414</v>
      </c>
      <c r="F38" s="82" t="n">
        <v>57928</v>
      </c>
      <c r="G38" s="82" t="n">
        <v>19820</v>
      </c>
      <c r="H38" s="82" t="n">
        <v>3131</v>
      </c>
      <c r="I38" s="82" t="n">
        <v>16689</v>
      </c>
    </row>
    <row r="39" s="61" customFormat="true" ht="33" hidden="false" customHeight="true" outlineLevel="0" collapsed="false">
      <c r="A39" s="124" t="s">
        <v>308</v>
      </c>
      <c r="B39" s="87" t="s">
        <v>242</v>
      </c>
      <c r="C39" s="82" t="n">
        <v>41578</v>
      </c>
      <c r="D39" s="82" t="n">
        <v>35495</v>
      </c>
      <c r="E39" s="82" t="n">
        <v>18932</v>
      </c>
      <c r="F39" s="82" t="n">
        <v>16563</v>
      </c>
      <c r="G39" s="82" t="n">
        <v>5861</v>
      </c>
      <c r="H39" s="82" t="n">
        <v>2728</v>
      </c>
      <c r="I39" s="82" t="n">
        <v>3133</v>
      </c>
    </row>
    <row r="40" s="61" customFormat="true" ht="21.95" hidden="false" customHeight="true" outlineLevel="0" collapsed="false">
      <c r="A40" s="86" t="s">
        <v>243</v>
      </c>
      <c r="B40" s="87" t="s">
        <v>244</v>
      </c>
      <c r="C40" s="82" t="n">
        <v>252</v>
      </c>
      <c r="D40" s="82" t="n">
        <v>186</v>
      </c>
      <c r="E40" s="82" t="n">
        <v>125</v>
      </c>
      <c r="F40" s="82" t="n">
        <v>61</v>
      </c>
      <c r="G40" s="82" t="n">
        <v>66</v>
      </c>
      <c r="H40" s="82" t="n">
        <v>44</v>
      </c>
      <c r="I40" s="82" t="n">
        <v>22</v>
      </c>
    </row>
    <row r="41" s="61" customFormat="true" ht="33" hidden="false" customHeight="true" outlineLevel="0" collapsed="false">
      <c r="A41" s="125"/>
      <c r="B41" s="64" t="s">
        <v>245</v>
      </c>
      <c r="C41" s="82" t="n">
        <v>744721</v>
      </c>
      <c r="D41" s="82" t="n">
        <v>642651</v>
      </c>
      <c r="E41" s="82" t="n">
        <v>316616</v>
      </c>
      <c r="F41" s="82" t="n">
        <v>326035</v>
      </c>
      <c r="G41" s="82" t="n">
        <v>101693</v>
      </c>
      <c r="H41" s="82" t="n">
        <v>29740</v>
      </c>
      <c r="I41" s="82" t="n">
        <v>71953</v>
      </c>
    </row>
    <row r="43" customFormat="false" ht="11.25" hidden="false" customHeight="true" outlineLevel="0" collapsed="false">
      <c r="A43" s="61" t="s">
        <v>175</v>
      </c>
    </row>
    <row r="44" customFormat="false" ht="11.25" hidden="false" customHeight="true" outlineLevel="0" collapsed="false">
      <c r="A44" s="61" t="s">
        <v>226</v>
      </c>
    </row>
    <row r="45" customFormat="false" ht="11.25" hidden="false" customHeight="true" outlineLevel="0" collapsed="false">
      <c r="A45" s="61" t="s">
        <v>246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4" display="9. Sozialversicherungspflichtig Voll- und Teilzeitbeschäftigte am 30.09.2003 nach Wirtschafts-"/>
    <hyperlink ref="A2" location="Inhaltsverzeichnis!A44" display="    abschnitten und -unterabschnitten und Stellung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9" min="3" style="0" width="7.7"/>
  </cols>
  <sheetData>
    <row r="1" customFormat="false" ht="1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true" outlineLevel="0" collapsed="false">
      <c r="A2" s="57" t="s">
        <v>310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true" outlineLevel="0" collapsed="false">
      <c r="A3" s="122"/>
      <c r="B3" s="58"/>
      <c r="C3" s="58"/>
      <c r="D3" s="58"/>
      <c r="E3" s="58"/>
      <c r="F3" s="58"/>
      <c r="G3" s="58"/>
      <c r="H3" s="58"/>
    </row>
    <row r="4" customFormat="false" ht="15" hidden="false" customHeight="true" outlineLevel="0" collapsed="false">
      <c r="A4" s="76" t="s">
        <v>280</v>
      </c>
      <c r="B4" s="62" t="s">
        <v>181</v>
      </c>
      <c r="C4" s="77" t="s">
        <v>154</v>
      </c>
      <c r="D4" s="62" t="s">
        <v>281</v>
      </c>
      <c r="E4" s="62"/>
      <c r="F4" s="62"/>
      <c r="G4" s="60" t="s">
        <v>282</v>
      </c>
      <c r="H4" s="60"/>
      <c r="I4" s="60"/>
    </row>
    <row r="5" s="61" customFormat="true" ht="15" hidden="false" customHeight="true" outlineLevel="0" collapsed="false">
      <c r="A5" s="76"/>
      <c r="B5" s="62"/>
      <c r="C5" s="77"/>
      <c r="D5" s="77" t="s">
        <v>283</v>
      </c>
      <c r="E5" s="62" t="s">
        <v>123</v>
      </c>
      <c r="F5" s="62"/>
      <c r="G5" s="119" t="s">
        <v>283</v>
      </c>
      <c r="H5" s="60" t="s">
        <v>123</v>
      </c>
      <c r="I5" s="60"/>
    </row>
    <row r="6" s="61" customFormat="true" ht="15" hidden="false" customHeight="true" outlineLevel="0" collapsed="false">
      <c r="A6" s="76"/>
      <c r="B6" s="62"/>
      <c r="C6" s="77"/>
      <c r="D6" s="77"/>
      <c r="E6" s="77" t="s">
        <v>124</v>
      </c>
      <c r="F6" s="77" t="s">
        <v>284</v>
      </c>
      <c r="G6" s="119"/>
      <c r="H6" s="78" t="s">
        <v>124</v>
      </c>
      <c r="I6" s="78" t="s">
        <v>285</v>
      </c>
    </row>
    <row r="7" s="61" customFormat="true" ht="15" hidden="false" customHeight="true" outlineLevel="0" collapsed="false">
      <c r="A7" s="76"/>
      <c r="B7" s="62"/>
      <c r="C7" s="77"/>
      <c r="D7" s="77"/>
      <c r="E7" s="77"/>
      <c r="F7" s="77"/>
      <c r="G7" s="77"/>
      <c r="H7" s="78"/>
      <c r="I7" s="78"/>
    </row>
    <row r="8" s="61" customFormat="true" ht="33" hidden="false" customHeight="true" outlineLevel="0" collapsed="false">
      <c r="A8" s="123" t="s">
        <v>286</v>
      </c>
      <c r="B8" s="87" t="s">
        <v>287</v>
      </c>
      <c r="C8" s="82" t="n">
        <v>9520</v>
      </c>
      <c r="D8" s="82" t="n">
        <v>8459</v>
      </c>
      <c r="E8" s="82" t="n">
        <v>5867</v>
      </c>
      <c r="F8" s="82" t="n">
        <v>2592</v>
      </c>
      <c r="G8" s="82" t="n">
        <v>1060</v>
      </c>
      <c r="H8" s="82" t="n">
        <v>664</v>
      </c>
      <c r="I8" s="82" t="n">
        <v>396</v>
      </c>
    </row>
    <row r="9" s="61" customFormat="true" ht="33" hidden="false" customHeight="true" outlineLevel="0" collapsed="false">
      <c r="A9" s="124" t="s">
        <v>288</v>
      </c>
      <c r="B9" s="87" t="s">
        <v>289</v>
      </c>
      <c r="C9" s="82" t="n">
        <v>1380</v>
      </c>
      <c r="D9" s="82" t="n">
        <v>1367</v>
      </c>
      <c r="E9" s="82" t="n">
        <v>411</v>
      </c>
      <c r="F9" s="82" t="n">
        <v>956</v>
      </c>
      <c r="G9" s="82" t="n">
        <v>13</v>
      </c>
      <c r="H9" s="82" t="n">
        <v>8</v>
      </c>
      <c r="I9" s="82" t="n">
        <v>5</v>
      </c>
    </row>
    <row r="10" s="61" customFormat="true" ht="44.1" hidden="false" customHeight="true" outlineLevel="0" collapsed="false">
      <c r="A10" s="124" t="s">
        <v>290</v>
      </c>
      <c r="B10" s="87" t="s">
        <v>311</v>
      </c>
      <c r="C10" s="82" t="n">
        <v>1189</v>
      </c>
      <c r="D10" s="82" t="n">
        <v>1186</v>
      </c>
      <c r="E10" s="82" t="n">
        <v>391</v>
      </c>
      <c r="F10" s="82" t="n">
        <v>795</v>
      </c>
      <c r="G10" s="82" t="n">
        <v>3</v>
      </c>
      <c r="H10" s="82" t="n">
        <v>3</v>
      </c>
      <c r="I10" s="129" t="s">
        <v>87</v>
      </c>
    </row>
    <row r="11" s="61" customFormat="true" ht="33" hidden="false" customHeight="true" outlineLevel="0" collapsed="false">
      <c r="A11" s="124" t="s">
        <v>292</v>
      </c>
      <c r="B11" s="87" t="s">
        <v>191</v>
      </c>
      <c r="C11" s="82" t="n">
        <v>191</v>
      </c>
      <c r="D11" s="82" t="n">
        <v>181</v>
      </c>
      <c r="E11" s="82" t="n">
        <v>20</v>
      </c>
      <c r="F11" s="82" t="n">
        <v>161</v>
      </c>
      <c r="G11" s="82" t="n">
        <v>10</v>
      </c>
      <c r="H11" s="82" t="n">
        <v>5</v>
      </c>
      <c r="I11" s="82" t="n">
        <v>5</v>
      </c>
    </row>
    <row r="12" s="61" customFormat="true" ht="21.95" hidden="false" customHeight="true" outlineLevel="0" collapsed="false">
      <c r="A12" s="125" t="s">
        <v>192</v>
      </c>
      <c r="B12" s="87" t="s">
        <v>193</v>
      </c>
      <c r="C12" s="82" t="n">
        <v>32692</v>
      </c>
      <c r="D12" s="82" t="n">
        <v>29954</v>
      </c>
      <c r="E12" s="82" t="n">
        <v>14389</v>
      </c>
      <c r="F12" s="82" t="n">
        <v>15565</v>
      </c>
      <c r="G12" s="82" t="n">
        <v>2724</v>
      </c>
      <c r="H12" s="82" t="n">
        <v>870</v>
      </c>
      <c r="I12" s="82" t="n">
        <v>1854</v>
      </c>
      <c r="J12" s="82"/>
    </row>
    <row r="13" s="61" customFormat="true" ht="21.95" hidden="false" customHeight="true" outlineLevel="0" collapsed="false">
      <c r="A13" s="125" t="s">
        <v>194</v>
      </c>
      <c r="B13" s="87" t="s">
        <v>195</v>
      </c>
      <c r="C13" s="82" t="n">
        <v>9788</v>
      </c>
      <c r="D13" s="82" t="n">
        <v>8606</v>
      </c>
      <c r="E13" s="82" t="n">
        <v>4425</v>
      </c>
      <c r="F13" s="82" t="n">
        <v>4181</v>
      </c>
      <c r="G13" s="82" t="n">
        <v>1182</v>
      </c>
      <c r="H13" s="82" t="n">
        <v>324</v>
      </c>
      <c r="I13" s="82" t="n">
        <v>858</v>
      </c>
    </row>
    <row r="14" s="61" customFormat="true" ht="33" hidden="false" customHeight="true" outlineLevel="0" collapsed="false">
      <c r="A14" s="124" t="s">
        <v>293</v>
      </c>
      <c r="B14" s="87" t="s">
        <v>197</v>
      </c>
      <c r="C14" s="82" t="n">
        <v>1012</v>
      </c>
      <c r="D14" s="82" t="n">
        <v>977</v>
      </c>
      <c r="E14" s="82" t="n">
        <v>790</v>
      </c>
      <c r="F14" s="82" t="n">
        <v>187</v>
      </c>
      <c r="G14" s="82" t="n">
        <v>35</v>
      </c>
      <c r="H14" s="82" t="n">
        <v>16</v>
      </c>
      <c r="I14" s="82" t="n">
        <v>19</v>
      </c>
    </row>
    <row r="15" s="61" customFormat="true" ht="21.95" hidden="false" customHeight="true" outlineLevel="0" collapsed="false">
      <c r="A15" s="125" t="s">
        <v>198</v>
      </c>
      <c r="B15" s="87" t="s">
        <v>199</v>
      </c>
      <c r="C15" s="82" t="n">
        <v>703</v>
      </c>
      <c r="D15" s="82" t="n">
        <v>665</v>
      </c>
      <c r="E15" s="82" t="n">
        <v>274</v>
      </c>
      <c r="F15" s="82" t="n">
        <v>391</v>
      </c>
      <c r="G15" s="82" t="n">
        <v>35</v>
      </c>
      <c r="H15" s="130" t="s">
        <v>164</v>
      </c>
      <c r="I15" s="130" t="s">
        <v>164</v>
      </c>
    </row>
    <row r="16" s="61" customFormat="true" ht="21.95" hidden="false" customHeight="true" outlineLevel="0" collapsed="false">
      <c r="A16" s="125" t="s">
        <v>200</v>
      </c>
      <c r="B16" s="64" t="s">
        <v>201</v>
      </c>
      <c r="C16" s="82" t="n">
        <v>2412</v>
      </c>
      <c r="D16" s="82" t="n">
        <v>2187</v>
      </c>
      <c r="E16" s="82" t="n">
        <v>714</v>
      </c>
      <c r="F16" s="82" t="n">
        <v>1473</v>
      </c>
      <c r="G16" s="82" t="n">
        <v>225</v>
      </c>
      <c r="H16" s="82" t="n">
        <v>58</v>
      </c>
      <c r="I16" s="82" t="n">
        <v>167</v>
      </c>
    </row>
    <row r="17" s="61" customFormat="true" ht="33" hidden="false" customHeight="true" outlineLevel="0" collapsed="false">
      <c r="A17" s="124" t="s">
        <v>294</v>
      </c>
      <c r="B17" s="87" t="s">
        <v>295</v>
      </c>
      <c r="C17" s="82" t="n">
        <v>437</v>
      </c>
      <c r="D17" s="82" t="n">
        <v>422</v>
      </c>
      <c r="E17" s="82" t="n">
        <v>168</v>
      </c>
      <c r="F17" s="82" t="n">
        <v>254</v>
      </c>
      <c r="G17" s="82" t="n">
        <v>15</v>
      </c>
      <c r="H17" s="130" t="s">
        <v>164</v>
      </c>
      <c r="I17" s="130" t="s">
        <v>164</v>
      </c>
    </row>
    <row r="18" s="61" customFormat="true" ht="21.95" hidden="false" customHeight="true" outlineLevel="0" collapsed="false">
      <c r="A18" s="86" t="s">
        <v>204</v>
      </c>
      <c r="B18" s="87" t="s">
        <v>205</v>
      </c>
      <c r="C18" s="82" t="n">
        <v>1905</v>
      </c>
      <c r="D18" s="82" t="n">
        <v>1772</v>
      </c>
      <c r="E18" s="82" t="n">
        <v>811</v>
      </c>
      <c r="F18" s="82" t="n">
        <v>961</v>
      </c>
      <c r="G18" s="82" t="n">
        <v>133</v>
      </c>
      <c r="H18" s="82" t="n">
        <v>53</v>
      </c>
      <c r="I18" s="82" t="n">
        <v>80</v>
      </c>
    </row>
    <row r="19" s="61" customFormat="true" ht="21.95" hidden="false" customHeight="true" outlineLevel="0" collapsed="false">
      <c r="A19" s="125" t="s">
        <v>206</v>
      </c>
      <c r="B19" s="64" t="s">
        <v>207</v>
      </c>
      <c r="C19" s="82" t="n">
        <v>1385</v>
      </c>
      <c r="D19" s="82" t="n">
        <v>1320</v>
      </c>
      <c r="E19" s="82" t="n">
        <v>768</v>
      </c>
      <c r="F19" s="82" t="n">
        <v>552</v>
      </c>
      <c r="G19" s="82" t="n">
        <v>65</v>
      </c>
      <c r="H19" s="82" t="n">
        <v>17</v>
      </c>
      <c r="I19" s="82" t="n">
        <v>48</v>
      </c>
    </row>
    <row r="20" s="61" customFormat="true" ht="33" hidden="false" customHeight="true" outlineLevel="0" collapsed="false">
      <c r="A20" s="124" t="s">
        <v>296</v>
      </c>
      <c r="B20" s="87" t="s">
        <v>312</v>
      </c>
      <c r="C20" s="82" t="n">
        <v>1367</v>
      </c>
      <c r="D20" s="82" t="n">
        <v>1232</v>
      </c>
      <c r="E20" s="82" t="n">
        <v>423</v>
      </c>
      <c r="F20" s="82" t="n">
        <v>809</v>
      </c>
      <c r="G20" s="82" t="n">
        <v>135</v>
      </c>
      <c r="H20" s="82" t="n">
        <v>71</v>
      </c>
      <c r="I20" s="82" t="n">
        <v>64</v>
      </c>
    </row>
    <row r="21" s="61" customFormat="true" ht="33" hidden="false" customHeight="true" outlineLevel="0" collapsed="false">
      <c r="A21" s="124" t="s">
        <v>298</v>
      </c>
      <c r="B21" s="87" t="s">
        <v>211</v>
      </c>
      <c r="C21" s="82" t="n">
        <v>4094</v>
      </c>
      <c r="D21" s="82" t="n">
        <v>3830</v>
      </c>
      <c r="E21" s="82" t="n">
        <v>1725</v>
      </c>
      <c r="F21" s="82" t="n">
        <v>2105</v>
      </c>
      <c r="G21" s="82" t="n">
        <v>262</v>
      </c>
      <c r="H21" s="82" t="n">
        <v>72</v>
      </c>
      <c r="I21" s="82" t="n">
        <v>190</v>
      </c>
    </row>
    <row r="22" s="61" customFormat="true" ht="21.95" hidden="false" customHeight="true" outlineLevel="0" collapsed="false">
      <c r="A22" s="125" t="s">
        <v>212</v>
      </c>
      <c r="B22" s="64" t="s">
        <v>213</v>
      </c>
      <c r="C22" s="82" t="n">
        <v>1803</v>
      </c>
      <c r="D22" s="82" t="n">
        <v>1686</v>
      </c>
      <c r="E22" s="82" t="n">
        <v>661</v>
      </c>
      <c r="F22" s="82" t="n">
        <v>1025</v>
      </c>
      <c r="G22" s="82" t="n">
        <v>116</v>
      </c>
      <c r="H22" s="82" t="n">
        <v>25</v>
      </c>
      <c r="I22" s="82" t="n">
        <v>91</v>
      </c>
    </row>
    <row r="23" s="61" customFormat="true" ht="33" hidden="false" customHeight="true" outlineLevel="0" collapsed="false">
      <c r="A23" s="124" t="s">
        <v>299</v>
      </c>
      <c r="B23" s="87" t="s">
        <v>300</v>
      </c>
      <c r="C23" s="82" t="n">
        <v>4794</v>
      </c>
      <c r="D23" s="82" t="n">
        <v>4413</v>
      </c>
      <c r="E23" s="82" t="n">
        <v>2605</v>
      </c>
      <c r="F23" s="82" t="n">
        <v>1808</v>
      </c>
      <c r="G23" s="82" t="n">
        <v>378</v>
      </c>
      <c r="H23" s="82" t="n">
        <v>181</v>
      </c>
      <c r="I23" s="82" t="n">
        <v>197</v>
      </c>
    </row>
    <row r="24" s="61" customFormat="true" ht="22.5" hidden="false" customHeight="true" outlineLevel="0" collapsed="false">
      <c r="A24" s="86" t="s">
        <v>216</v>
      </c>
      <c r="B24" s="87" t="s">
        <v>217</v>
      </c>
      <c r="C24" s="82" t="n">
        <v>1480</v>
      </c>
      <c r="D24" s="82" t="n">
        <v>1429</v>
      </c>
      <c r="E24" s="82" t="n">
        <v>300</v>
      </c>
      <c r="F24" s="82" t="n">
        <v>1129</v>
      </c>
      <c r="G24" s="82" t="n">
        <v>46</v>
      </c>
      <c r="H24" s="82" t="n">
        <v>9</v>
      </c>
      <c r="I24" s="82" t="n">
        <v>37</v>
      </c>
    </row>
    <row r="25" s="61" customFormat="true" ht="33" hidden="false" customHeight="true" outlineLevel="0" collapsed="false">
      <c r="A25" s="124" t="s">
        <v>301</v>
      </c>
      <c r="B25" s="87" t="s">
        <v>219</v>
      </c>
      <c r="C25" s="82" t="n">
        <v>1512</v>
      </c>
      <c r="D25" s="82" t="n">
        <v>1415</v>
      </c>
      <c r="E25" s="82" t="n">
        <v>725</v>
      </c>
      <c r="F25" s="82" t="n">
        <v>690</v>
      </c>
      <c r="G25" s="82" t="n">
        <v>97</v>
      </c>
      <c r="H25" s="82" t="n">
        <v>33</v>
      </c>
      <c r="I25" s="82" t="n">
        <v>64</v>
      </c>
    </row>
    <row r="26" s="61" customFormat="true" ht="21.95" hidden="false" customHeight="true" outlineLevel="0" collapsed="false">
      <c r="A26" s="125" t="s">
        <v>220</v>
      </c>
      <c r="B26" s="64" t="s">
        <v>221</v>
      </c>
      <c r="C26" s="82" t="n">
        <v>3200</v>
      </c>
      <c r="D26" s="82" t="n">
        <v>2921</v>
      </c>
      <c r="E26" s="82" t="n">
        <v>170</v>
      </c>
      <c r="F26" s="82" t="n">
        <v>2751</v>
      </c>
      <c r="G26" s="82" t="n">
        <v>279</v>
      </c>
      <c r="H26" s="82" t="n">
        <v>101</v>
      </c>
      <c r="I26" s="82" t="n">
        <v>178</v>
      </c>
    </row>
    <row r="27" s="61" customFormat="true" ht="21.95" hidden="false" customHeight="true" outlineLevel="0" collapsed="false">
      <c r="A27" s="125" t="s">
        <v>222</v>
      </c>
      <c r="B27" s="64" t="s">
        <v>223</v>
      </c>
      <c r="C27" s="82" t="n">
        <v>8453</v>
      </c>
      <c r="D27" s="82" t="n">
        <v>7312</v>
      </c>
      <c r="E27" s="82" t="n">
        <v>1244</v>
      </c>
      <c r="F27" s="82" t="n">
        <v>6068</v>
      </c>
      <c r="G27" s="82" t="n">
        <v>1136</v>
      </c>
      <c r="H27" s="82" t="n">
        <v>264</v>
      </c>
      <c r="I27" s="82" t="n">
        <v>872</v>
      </c>
    </row>
    <row r="28" s="61" customFormat="true" ht="33" hidden="false" customHeight="true" outlineLevel="0" collapsed="false">
      <c r="A28" s="124" t="s">
        <v>303</v>
      </c>
      <c r="B28" s="87" t="s">
        <v>225</v>
      </c>
      <c r="C28" s="82" t="n">
        <v>54886</v>
      </c>
      <c r="D28" s="82" t="n">
        <v>34387</v>
      </c>
      <c r="E28" s="82" t="n">
        <v>6254</v>
      </c>
      <c r="F28" s="82" t="n">
        <v>28133</v>
      </c>
      <c r="G28" s="82" t="n">
        <v>20483</v>
      </c>
      <c r="H28" s="82" t="n">
        <v>2406</v>
      </c>
      <c r="I28" s="82" t="n">
        <v>18077</v>
      </c>
    </row>
    <row r="29" s="61" customFormat="true" ht="12.75" hidden="false" customHeight="true" outlineLevel="0" collapsed="false">
      <c r="A29" s="127"/>
      <c r="B29" s="128"/>
      <c r="C29" s="82"/>
      <c r="D29" s="82"/>
      <c r="E29" s="82"/>
      <c r="F29" s="82"/>
      <c r="G29" s="82"/>
      <c r="H29" s="82"/>
      <c r="I29" s="82"/>
    </row>
    <row r="30" s="61" customFormat="true" ht="12.75" hidden="false" customHeight="true" outlineLevel="0" collapsed="false">
      <c r="A30" s="61" t="s">
        <v>175</v>
      </c>
      <c r="B30" s="128"/>
      <c r="C30" s="82"/>
      <c r="D30" s="82"/>
      <c r="E30" s="82"/>
      <c r="F30" s="82"/>
      <c r="G30" s="82"/>
      <c r="H30" s="82"/>
      <c r="I30" s="82"/>
    </row>
    <row r="31" customFormat="false" ht="11.25" hidden="false" customHeight="true" outlineLevel="0" collapsed="false">
      <c r="A31" s="61" t="s">
        <v>226</v>
      </c>
    </row>
    <row r="32" s="61" customFormat="true" ht="21.95" hidden="false" customHeight="true" outlineLevel="0" collapsed="false">
      <c r="A32" s="125" t="s">
        <v>227</v>
      </c>
      <c r="B32" s="64" t="s">
        <v>228</v>
      </c>
      <c r="C32" s="82" t="n">
        <v>13768</v>
      </c>
      <c r="D32" s="82" t="n">
        <v>11256</v>
      </c>
      <c r="E32" s="82" t="n">
        <v>8403</v>
      </c>
      <c r="F32" s="82" t="n">
        <v>2853</v>
      </c>
      <c r="G32" s="82" t="n">
        <v>2506</v>
      </c>
      <c r="H32" s="82" t="n">
        <v>2111</v>
      </c>
      <c r="I32" s="82" t="n">
        <v>395</v>
      </c>
    </row>
    <row r="33" s="61" customFormat="true" ht="21.95" hidden="false" customHeight="true" outlineLevel="0" collapsed="false">
      <c r="A33" s="125" t="s">
        <v>229</v>
      </c>
      <c r="B33" s="64" t="s">
        <v>230</v>
      </c>
      <c r="C33" s="82" t="n">
        <v>15934</v>
      </c>
      <c r="D33" s="82" t="n">
        <v>12951</v>
      </c>
      <c r="E33" s="82" t="n">
        <v>4625</v>
      </c>
      <c r="F33" s="82" t="n">
        <v>8326</v>
      </c>
      <c r="G33" s="82" t="n">
        <v>2981</v>
      </c>
      <c r="H33" s="82" t="n">
        <v>2010</v>
      </c>
      <c r="I33" s="82" t="n">
        <v>971</v>
      </c>
    </row>
    <row r="34" s="61" customFormat="true" ht="21.95" hidden="false" customHeight="true" outlineLevel="0" collapsed="false">
      <c r="A34" s="90" t="s">
        <v>231</v>
      </c>
      <c r="B34" s="91" t="s">
        <v>232</v>
      </c>
      <c r="C34" s="82" t="n">
        <v>9311</v>
      </c>
      <c r="D34" s="82" t="n">
        <v>8251</v>
      </c>
      <c r="E34" s="82" t="n">
        <v>22</v>
      </c>
      <c r="F34" s="82" t="n">
        <v>8229</v>
      </c>
      <c r="G34" s="82" t="n">
        <v>1058</v>
      </c>
      <c r="H34" s="82" t="n">
        <v>25</v>
      </c>
      <c r="I34" s="82" t="n">
        <v>1033</v>
      </c>
    </row>
    <row r="35" s="61" customFormat="true" ht="44.1" hidden="false" customHeight="true" outlineLevel="0" collapsed="false">
      <c r="A35" s="124" t="s">
        <v>313</v>
      </c>
      <c r="B35" s="87" t="s">
        <v>306</v>
      </c>
      <c r="C35" s="82" t="n">
        <v>36434</v>
      </c>
      <c r="D35" s="82" t="n">
        <v>27660</v>
      </c>
      <c r="E35" s="82" t="n">
        <v>5897</v>
      </c>
      <c r="F35" s="82" t="n">
        <v>21763</v>
      </c>
      <c r="G35" s="82" t="n">
        <v>8747</v>
      </c>
      <c r="H35" s="82" t="n">
        <v>4945</v>
      </c>
      <c r="I35" s="82" t="n">
        <v>3802</v>
      </c>
    </row>
    <row r="36" s="61" customFormat="true" ht="33" hidden="false" customHeight="true" outlineLevel="0" collapsed="false">
      <c r="A36" s="124" t="s">
        <v>307</v>
      </c>
      <c r="B36" s="87" t="s">
        <v>314</v>
      </c>
      <c r="C36" s="82" t="n">
        <v>53209</v>
      </c>
      <c r="D36" s="82" t="n">
        <v>39603</v>
      </c>
      <c r="E36" s="82" t="n">
        <v>2072</v>
      </c>
      <c r="F36" s="82" t="n">
        <v>37531</v>
      </c>
      <c r="G36" s="82" t="n">
        <v>13597</v>
      </c>
      <c r="H36" s="82" t="n">
        <v>1426</v>
      </c>
      <c r="I36" s="82" t="n">
        <v>12171</v>
      </c>
    </row>
    <row r="37" s="61" customFormat="true" ht="21.95" hidden="false" customHeight="true" outlineLevel="0" collapsed="false">
      <c r="A37" s="125" t="s">
        <v>237</v>
      </c>
      <c r="B37" s="64" t="s">
        <v>238</v>
      </c>
      <c r="C37" s="82" t="n">
        <v>25040</v>
      </c>
      <c r="D37" s="82" t="n">
        <v>17626</v>
      </c>
      <c r="E37" s="82" t="n">
        <v>3694</v>
      </c>
      <c r="F37" s="82" t="n">
        <v>13932</v>
      </c>
      <c r="G37" s="82" t="n">
        <v>7413</v>
      </c>
      <c r="H37" s="82" t="n">
        <v>829</v>
      </c>
      <c r="I37" s="82" t="n">
        <v>6584</v>
      </c>
    </row>
    <row r="38" s="61" customFormat="true" ht="21.95" hidden="false" customHeight="true" outlineLevel="0" collapsed="false">
      <c r="A38" s="90" t="s">
        <v>239</v>
      </c>
      <c r="B38" s="91" t="s">
        <v>240</v>
      </c>
      <c r="C38" s="82" t="n">
        <v>70028</v>
      </c>
      <c r="D38" s="82" t="n">
        <v>51949</v>
      </c>
      <c r="E38" s="82" t="n">
        <v>4502</v>
      </c>
      <c r="F38" s="82" t="n">
        <v>47447</v>
      </c>
      <c r="G38" s="82" t="n">
        <v>18069</v>
      </c>
      <c r="H38" s="82" t="n">
        <v>2674</v>
      </c>
      <c r="I38" s="82" t="n">
        <v>15395</v>
      </c>
    </row>
    <row r="39" s="61" customFormat="true" ht="33" hidden="false" customHeight="true" outlineLevel="0" collapsed="false">
      <c r="A39" s="86" t="s">
        <v>241</v>
      </c>
      <c r="B39" s="87" t="s">
        <v>242</v>
      </c>
      <c r="C39" s="82" t="n">
        <v>22887</v>
      </c>
      <c r="D39" s="82" t="n">
        <v>17981</v>
      </c>
      <c r="E39" s="82" t="n">
        <v>8208</v>
      </c>
      <c r="F39" s="82" t="n">
        <v>9773</v>
      </c>
      <c r="G39" s="82" t="n">
        <v>4790</v>
      </c>
      <c r="H39" s="82" t="n">
        <v>2168</v>
      </c>
      <c r="I39" s="82" t="n">
        <v>2622</v>
      </c>
    </row>
    <row r="40" s="61" customFormat="true" ht="21.95" hidden="false" customHeight="true" outlineLevel="0" collapsed="false">
      <c r="A40" s="86" t="s">
        <v>243</v>
      </c>
      <c r="B40" s="87" t="s">
        <v>244</v>
      </c>
      <c r="C40" s="82" t="n">
        <v>187</v>
      </c>
      <c r="D40" s="82" t="n">
        <v>126</v>
      </c>
      <c r="E40" s="82" t="n">
        <v>78</v>
      </c>
      <c r="F40" s="82" t="n">
        <v>48</v>
      </c>
      <c r="G40" s="82" t="n">
        <v>61</v>
      </c>
      <c r="H40" s="82" t="n">
        <v>40</v>
      </c>
      <c r="I40" s="82" t="n">
        <v>21</v>
      </c>
    </row>
    <row r="41" s="61" customFormat="true" ht="33" hidden="false" customHeight="true" outlineLevel="0" collapsed="false">
      <c r="A41" s="125"/>
      <c r="B41" s="64" t="s">
        <v>245</v>
      </c>
      <c r="C41" s="82" t="n">
        <v>356942</v>
      </c>
      <c r="D41" s="82" t="n">
        <v>271815</v>
      </c>
      <c r="E41" s="82" t="n">
        <v>65837</v>
      </c>
      <c r="F41" s="82" t="n">
        <v>205978</v>
      </c>
      <c r="G41" s="82" t="n">
        <v>84918</v>
      </c>
      <c r="H41" s="82" t="n">
        <v>20541</v>
      </c>
      <c r="I41" s="82" t="n">
        <v>64377</v>
      </c>
    </row>
    <row r="42" s="61" customFormat="true" ht="14.25" hidden="false" customHeight="true" outlineLevel="0" collapsed="false"/>
    <row r="43" customFormat="false" ht="12.75" hidden="false" customHeight="false" outlineLevel="0" collapsed="false">
      <c r="A43" s="61" t="s">
        <v>175</v>
      </c>
    </row>
    <row r="44" customFormat="false" ht="11.25" hidden="false" customHeight="true" outlineLevel="0" collapsed="false">
      <c r="A44" s="61" t="s">
        <v>226</v>
      </c>
    </row>
    <row r="45" customFormat="false" ht="11.25" hidden="false" customHeight="true" outlineLevel="0" collapsed="false">
      <c r="A45" s="61" t="s">
        <v>246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6" display="10. Weibliche sozialversicherungspflichtig Voll- und Teilzeitbeschäftigte am 30.09.2003 nach"/>
    <hyperlink ref="A2" location="Inhaltsverzeichnis!A46" display="      Wirtschaftsabschnitten und -unterabschnitten und Stellung im Beruf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74" t="s">
        <v>315</v>
      </c>
      <c r="B1" s="74"/>
      <c r="C1" s="74"/>
      <c r="D1" s="74"/>
      <c r="E1" s="74"/>
      <c r="F1" s="74"/>
      <c r="G1" s="57" t="s">
        <v>316</v>
      </c>
      <c r="H1" s="57"/>
      <c r="I1" s="57"/>
      <c r="J1" s="57"/>
    </row>
    <row r="2" customFormat="false" ht="12.75" hidden="false" customHeight="true" outlineLevel="0" collapsed="false">
      <c r="A2" s="13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15" hidden="false" customHeight="true" outlineLevel="0" collapsed="false">
      <c r="A3" s="76" t="s">
        <v>253</v>
      </c>
      <c r="B3" s="96" t="s">
        <v>317</v>
      </c>
      <c r="C3" s="76" t="s">
        <v>154</v>
      </c>
      <c r="D3" s="68"/>
      <c r="E3" s="63"/>
      <c r="F3" s="115" t="s">
        <v>318</v>
      </c>
      <c r="G3" s="116" t="s">
        <v>319</v>
      </c>
      <c r="H3" s="117"/>
      <c r="I3" s="117"/>
      <c r="J3" s="117"/>
      <c r="K3" s="117"/>
      <c r="L3" s="78" t="s">
        <v>253</v>
      </c>
    </row>
    <row r="4" s="61" customFormat="true" ht="15" hidden="false" customHeight="true" outlineLevel="0" collapsed="false">
      <c r="A4" s="76"/>
      <c r="B4" s="76"/>
      <c r="C4" s="76"/>
      <c r="D4" s="60" t="s">
        <v>320</v>
      </c>
      <c r="E4" s="60"/>
      <c r="F4" s="60"/>
      <c r="G4" s="59" t="s">
        <v>321</v>
      </c>
      <c r="H4" s="59"/>
      <c r="I4" s="59"/>
      <c r="J4" s="62" t="s">
        <v>322</v>
      </c>
      <c r="K4" s="62"/>
      <c r="L4" s="78"/>
    </row>
    <row r="5" s="61" customFormat="true" ht="15" hidden="false" customHeight="true" outlineLevel="0" collapsed="false">
      <c r="A5" s="76"/>
      <c r="B5" s="76"/>
      <c r="C5" s="76"/>
      <c r="D5" s="62" t="s">
        <v>126</v>
      </c>
      <c r="E5" s="63" t="s">
        <v>323</v>
      </c>
      <c r="F5" s="68" t="s">
        <v>324</v>
      </c>
      <c r="G5" s="59" t="s">
        <v>126</v>
      </c>
      <c r="H5" s="63" t="s">
        <v>323</v>
      </c>
      <c r="I5" s="68" t="s">
        <v>324</v>
      </c>
      <c r="J5" s="77" t="s">
        <v>325</v>
      </c>
      <c r="K5" s="77" t="s">
        <v>326</v>
      </c>
      <c r="L5" s="78"/>
    </row>
    <row r="6" s="61" customFormat="true" ht="15" hidden="false" customHeight="true" outlineLevel="0" collapsed="false">
      <c r="A6" s="76"/>
      <c r="B6" s="76"/>
      <c r="C6" s="76"/>
      <c r="D6" s="62"/>
      <c r="E6" s="60" t="s">
        <v>327</v>
      </c>
      <c r="F6" s="60"/>
      <c r="G6" s="59"/>
      <c r="H6" s="62" t="s">
        <v>327</v>
      </c>
      <c r="I6" s="62"/>
      <c r="J6" s="77"/>
      <c r="K6" s="77"/>
      <c r="L6" s="78"/>
    </row>
    <row r="7" s="61" customFormat="true" ht="12" hidden="false" customHeight="true" outlineLevel="0" collapsed="false">
      <c r="A7" s="64"/>
      <c r="B7" s="132"/>
      <c r="L7" s="113"/>
    </row>
    <row r="8" s="61" customFormat="true" ht="33" hidden="false" customHeight="true" outlineLevel="0" collapsed="false">
      <c r="A8" s="104" t="s">
        <v>274</v>
      </c>
      <c r="B8" s="105" t="s">
        <v>261</v>
      </c>
      <c r="C8" s="66" t="n">
        <v>29438</v>
      </c>
      <c r="D8" s="66" t="n">
        <v>23595</v>
      </c>
      <c r="E8" s="66" t="n">
        <v>3048</v>
      </c>
      <c r="F8" s="66" t="n">
        <v>20547</v>
      </c>
      <c r="G8" s="67" t="n">
        <v>648</v>
      </c>
      <c r="H8" s="67" t="n">
        <v>77</v>
      </c>
      <c r="I8" s="67" t="n">
        <v>571</v>
      </c>
      <c r="J8" s="67" t="n">
        <v>829</v>
      </c>
      <c r="K8" s="67" t="n">
        <v>725</v>
      </c>
      <c r="L8" s="107" t="n">
        <v>1</v>
      </c>
    </row>
    <row r="9" s="61" customFormat="true" ht="21.95" hidden="false" customHeight="true" outlineLevel="0" collapsed="false">
      <c r="A9" s="108" t="n">
        <v>2</v>
      </c>
      <c r="B9" s="105" t="s">
        <v>262</v>
      </c>
      <c r="C9" s="66" t="n">
        <v>6857</v>
      </c>
      <c r="D9" s="66" t="n">
        <v>1325</v>
      </c>
      <c r="E9" s="66" t="n">
        <v>507</v>
      </c>
      <c r="F9" s="66" t="n">
        <v>818</v>
      </c>
      <c r="G9" s="67" t="n">
        <v>59</v>
      </c>
      <c r="H9" s="67" t="n">
        <v>21</v>
      </c>
      <c r="I9" s="67" t="n">
        <v>38</v>
      </c>
      <c r="J9" s="67" t="n">
        <v>137</v>
      </c>
      <c r="K9" s="67" t="n">
        <v>223</v>
      </c>
      <c r="L9" s="107" t="n">
        <v>2</v>
      </c>
    </row>
    <row r="10" s="61" customFormat="true" ht="21.95" hidden="false" customHeight="true" outlineLevel="0" collapsed="false">
      <c r="A10" s="108" t="n">
        <v>3</v>
      </c>
      <c r="B10" s="105" t="s">
        <v>193</v>
      </c>
      <c r="C10" s="66" t="n">
        <v>107673</v>
      </c>
      <c r="D10" s="66" t="n">
        <v>81081</v>
      </c>
      <c r="E10" s="66" t="n">
        <v>9890</v>
      </c>
      <c r="F10" s="66" t="n">
        <v>71191</v>
      </c>
      <c r="G10" s="67" t="n">
        <v>3617</v>
      </c>
      <c r="H10" s="67" t="n">
        <v>987</v>
      </c>
      <c r="I10" s="67" t="n">
        <v>2630</v>
      </c>
      <c r="J10" s="67" t="n">
        <v>4573</v>
      </c>
      <c r="K10" s="67" t="n">
        <v>5334</v>
      </c>
      <c r="L10" s="107" t="n">
        <v>3</v>
      </c>
    </row>
    <row r="11" s="61" customFormat="true" ht="21.95" hidden="false" customHeight="true" outlineLevel="0" collapsed="false">
      <c r="A11" s="108" t="n">
        <v>4</v>
      </c>
      <c r="B11" s="109" t="s">
        <v>221</v>
      </c>
      <c r="C11" s="66" t="n">
        <v>10067</v>
      </c>
      <c r="D11" s="66" t="n">
        <v>7057</v>
      </c>
      <c r="E11" s="66" t="n">
        <v>692</v>
      </c>
      <c r="F11" s="66" t="n">
        <v>6365</v>
      </c>
      <c r="G11" s="67" t="n">
        <v>527</v>
      </c>
      <c r="H11" s="67" t="n">
        <v>186</v>
      </c>
      <c r="I11" s="67" t="n">
        <v>341</v>
      </c>
      <c r="J11" s="67" t="n">
        <v>1220</v>
      </c>
      <c r="K11" s="67" t="n">
        <v>882</v>
      </c>
      <c r="L11" s="107" t="n">
        <v>4</v>
      </c>
    </row>
    <row r="12" s="61" customFormat="true" ht="21.95" hidden="false" customHeight="true" outlineLevel="0" collapsed="false">
      <c r="A12" s="108" t="n">
        <v>5</v>
      </c>
      <c r="B12" s="109" t="s">
        <v>223</v>
      </c>
      <c r="C12" s="66" t="n">
        <v>78135</v>
      </c>
      <c r="D12" s="66" t="n">
        <v>59106</v>
      </c>
      <c r="E12" s="66" t="n">
        <v>5777</v>
      </c>
      <c r="F12" s="66" t="n">
        <v>53329</v>
      </c>
      <c r="G12" s="67" t="n">
        <v>1237</v>
      </c>
      <c r="H12" s="67" t="n">
        <v>250</v>
      </c>
      <c r="I12" s="67" t="n">
        <v>987</v>
      </c>
      <c r="J12" s="67" t="n">
        <v>1660</v>
      </c>
      <c r="K12" s="67" t="n">
        <v>1163</v>
      </c>
      <c r="L12" s="107" t="n">
        <v>5</v>
      </c>
    </row>
    <row r="13" s="61" customFormat="true" ht="21.95" hidden="false" customHeight="true" outlineLevel="0" collapsed="false">
      <c r="A13" s="108" t="n">
        <v>6</v>
      </c>
      <c r="B13" s="109" t="s">
        <v>263</v>
      </c>
      <c r="C13" s="66" t="n">
        <v>102112</v>
      </c>
      <c r="D13" s="66" t="n">
        <v>78145</v>
      </c>
      <c r="E13" s="66" t="n">
        <v>9762</v>
      </c>
      <c r="F13" s="66" t="n">
        <v>68383</v>
      </c>
      <c r="G13" s="67" t="n">
        <v>3209</v>
      </c>
      <c r="H13" s="67" t="n">
        <v>964</v>
      </c>
      <c r="I13" s="67" t="n">
        <v>2245</v>
      </c>
      <c r="J13" s="67" t="n">
        <v>1501</v>
      </c>
      <c r="K13" s="67" t="n">
        <v>1634</v>
      </c>
      <c r="L13" s="107" t="n">
        <v>6</v>
      </c>
    </row>
    <row r="14" s="61" customFormat="true" ht="21.95" hidden="false" customHeight="true" outlineLevel="0" collapsed="false">
      <c r="A14" s="108" t="n">
        <v>7</v>
      </c>
      <c r="B14" s="105" t="s">
        <v>228</v>
      </c>
      <c r="C14" s="66" t="n">
        <v>21094</v>
      </c>
      <c r="D14" s="66" t="n">
        <v>13000</v>
      </c>
      <c r="E14" s="66" t="n">
        <v>3092</v>
      </c>
      <c r="F14" s="66" t="n">
        <v>9908</v>
      </c>
      <c r="G14" s="67" t="n">
        <v>412</v>
      </c>
      <c r="H14" s="67" t="n">
        <v>177</v>
      </c>
      <c r="I14" s="67" t="n">
        <v>235</v>
      </c>
      <c r="J14" s="67" t="n">
        <v>118</v>
      </c>
      <c r="K14" s="67" t="n">
        <v>89</v>
      </c>
      <c r="L14" s="107" t="n">
        <v>7</v>
      </c>
    </row>
    <row r="15" s="61" customFormat="true" ht="33" hidden="false" customHeight="true" outlineLevel="0" collapsed="false">
      <c r="A15" s="104" t="s">
        <v>328</v>
      </c>
      <c r="B15" s="105" t="s">
        <v>329</v>
      </c>
      <c r="C15" s="66" t="n">
        <v>53409</v>
      </c>
      <c r="D15" s="66" t="n">
        <v>40356</v>
      </c>
      <c r="E15" s="66" t="n">
        <v>3677</v>
      </c>
      <c r="F15" s="66" t="n">
        <v>36679</v>
      </c>
      <c r="G15" s="67" t="n">
        <v>1320</v>
      </c>
      <c r="H15" s="67" t="n">
        <v>507</v>
      </c>
      <c r="I15" s="67" t="n">
        <v>813</v>
      </c>
      <c r="J15" s="67" t="n">
        <v>1037</v>
      </c>
      <c r="K15" s="67" t="n">
        <v>740</v>
      </c>
      <c r="L15" s="107" t="n">
        <v>8</v>
      </c>
    </row>
    <row r="16" s="61" customFormat="true" ht="21.95" hidden="false" customHeight="true" outlineLevel="0" collapsed="false">
      <c r="A16" s="108" t="n">
        <v>9</v>
      </c>
      <c r="B16" s="109" t="s">
        <v>264</v>
      </c>
      <c r="C16" s="66" t="n">
        <v>12880</v>
      </c>
      <c r="D16" s="66" t="n">
        <v>7901</v>
      </c>
      <c r="E16" s="66" t="n">
        <v>362</v>
      </c>
      <c r="F16" s="66" t="n">
        <v>7539</v>
      </c>
      <c r="G16" s="67" t="n">
        <v>2746</v>
      </c>
      <c r="H16" s="67" t="n">
        <v>708</v>
      </c>
      <c r="I16" s="67" t="n">
        <v>2038</v>
      </c>
      <c r="J16" s="67" t="n">
        <v>813</v>
      </c>
      <c r="K16" s="67" t="n">
        <v>949</v>
      </c>
      <c r="L16" s="107" t="n">
        <v>9</v>
      </c>
    </row>
    <row r="17" s="61" customFormat="true" ht="33" hidden="false" customHeight="true" outlineLevel="0" collapsed="false">
      <c r="A17" s="104" t="s">
        <v>265</v>
      </c>
      <c r="B17" s="105" t="s">
        <v>330</v>
      </c>
      <c r="C17" s="66" t="n">
        <v>73061</v>
      </c>
      <c r="D17" s="66" t="n">
        <v>40230</v>
      </c>
      <c r="E17" s="66" t="n">
        <v>4733</v>
      </c>
      <c r="F17" s="66" t="n">
        <v>35497</v>
      </c>
      <c r="G17" s="67" t="n">
        <v>4193</v>
      </c>
      <c r="H17" s="67" t="n">
        <v>1324</v>
      </c>
      <c r="I17" s="67" t="n">
        <v>2869</v>
      </c>
      <c r="J17" s="67" t="n">
        <v>3270</v>
      </c>
      <c r="K17" s="67" t="n">
        <v>6034</v>
      </c>
      <c r="L17" s="107" t="n">
        <v>10</v>
      </c>
    </row>
    <row r="18" s="61" customFormat="true" ht="21.95" hidden="false" customHeight="true" outlineLevel="0" collapsed="false">
      <c r="A18" s="108" t="n">
        <v>11</v>
      </c>
      <c r="B18" s="110" t="s">
        <v>267</v>
      </c>
      <c r="C18" s="66" t="n">
        <v>76718</v>
      </c>
      <c r="D18" s="66" t="n">
        <v>54727</v>
      </c>
      <c r="E18" s="66" t="n">
        <v>3317</v>
      </c>
      <c r="F18" s="66" t="n">
        <v>51410</v>
      </c>
      <c r="G18" s="67" t="n">
        <v>5135</v>
      </c>
      <c r="H18" s="67" t="n">
        <v>723</v>
      </c>
      <c r="I18" s="67" t="n">
        <v>4412</v>
      </c>
      <c r="J18" s="67" t="n">
        <v>6222</v>
      </c>
      <c r="K18" s="67" t="n">
        <v>8022</v>
      </c>
      <c r="L18" s="107" t="n">
        <v>11</v>
      </c>
    </row>
    <row r="19" s="61" customFormat="true" ht="33" hidden="false" customHeight="true" outlineLevel="0" collapsed="false">
      <c r="A19" s="104" t="s">
        <v>268</v>
      </c>
      <c r="B19" s="111" t="s">
        <v>269</v>
      </c>
      <c r="C19" s="66" t="n">
        <v>173234</v>
      </c>
      <c r="D19" s="66" t="n">
        <v>122365</v>
      </c>
      <c r="E19" s="66" t="n">
        <v>25335</v>
      </c>
      <c r="F19" s="66" t="n">
        <v>97030</v>
      </c>
      <c r="G19" s="67" t="n">
        <v>7844</v>
      </c>
      <c r="H19" s="67" t="n">
        <v>1726</v>
      </c>
      <c r="I19" s="67" t="n">
        <v>6118</v>
      </c>
      <c r="J19" s="67" t="n">
        <v>6269</v>
      </c>
      <c r="K19" s="67" t="n">
        <v>16956</v>
      </c>
      <c r="L19" s="107" t="n">
        <v>12</v>
      </c>
    </row>
    <row r="20" s="61" customFormat="true" ht="11.45" hidden="false" customHeight="true" outlineLevel="0" collapsed="false">
      <c r="B20" s="95"/>
      <c r="C20" s="66"/>
      <c r="D20" s="66"/>
      <c r="E20" s="66"/>
      <c r="F20" s="66"/>
      <c r="G20" s="66"/>
      <c r="H20" s="66"/>
      <c r="I20" s="66"/>
      <c r="J20" s="66"/>
      <c r="K20" s="66"/>
      <c r="L20" s="113"/>
    </row>
    <row r="21" s="61" customFormat="true" ht="11.45" hidden="false" customHeight="true" outlineLevel="0" collapsed="false">
      <c r="A21" s="133"/>
      <c r="B21" s="95"/>
      <c r="C21" s="66"/>
      <c r="D21" s="66"/>
      <c r="E21" s="66"/>
      <c r="F21" s="66"/>
      <c r="G21" s="66"/>
      <c r="H21" s="66"/>
      <c r="I21" s="66"/>
      <c r="J21" s="66"/>
      <c r="K21" s="66"/>
      <c r="L21" s="107"/>
    </row>
    <row r="22" s="61" customFormat="true" ht="11.45" hidden="false" customHeight="true" outlineLevel="0" collapsed="false">
      <c r="A22" s="108" t="n">
        <v>13</v>
      </c>
      <c r="B22" s="110" t="s">
        <v>156</v>
      </c>
      <c r="C22" s="66" t="n">
        <v>36160</v>
      </c>
      <c r="D22" s="66" t="n">
        <v>31734</v>
      </c>
      <c r="E22" s="66" t="n">
        <v>29108</v>
      </c>
      <c r="F22" s="66" t="n">
        <v>2626</v>
      </c>
      <c r="G22" s="67" t="n">
        <v>786</v>
      </c>
      <c r="H22" s="67" t="n">
        <v>744</v>
      </c>
      <c r="I22" s="67" t="n">
        <v>42</v>
      </c>
      <c r="J22" s="67" t="n">
        <v>61</v>
      </c>
      <c r="K22" s="67" t="n">
        <v>6</v>
      </c>
      <c r="L22" s="107" t="n">
        <v>13</v>
      </c>
    </row>
    <row r="23" s="61" customFormat="true" ht="11.45" hidden="false" customHeight="true" outlineLevel="0" collapsed="false">
      <c r="A23" s="108" t="n">
        <v>14</v>
      </c>
      <c r="B23" s="110" t="s">
        <v>331</v>
      </c>
      <c r="C23" s="66" t="n">
        <v>63049</v>
      </c>
      <c r="D23" s="66" t="n">
        <v>45656</v>
      </c>
      <c r="E23" s="66" t="n">
        <v>15871</v>
      </c>
      <c r="F23" s="66" t="n">
        <v>29785</v>
      </c>
      <c r="G23" s="67" t="n">
        <v>6154</v>
      </c>
      <c r="H23" s="67" t="n">
        <v>4255</v>
      </c>
      <c r="I23" s="67" t="n">
        <v>1899</v>
      </c>
      <c r="J23" s="67" t="n">
        <v>360</v>
      </c>
      <c r="K23" s="67" t="n">
        <v>150</v>
      </c>
      <c r="L23" s="107" t="n">
        <v>14</v>
      </c>
    </row>
    <row r="24" s="61" customFormat="true" ht="11.45" hidden="false" customHeight="true" outlineLevel="0" collapsed="false">
      <c r="A24" s="108" t="n">
        <v>15</v>
      </c>
      <c r="B24" s="110" t="s">
        <v>332</v>
      </c>
      <c r="C24" s="66" t="n">
        <v>58632</v>
      </c>
      <c r="D24" s="66" t="n">
        <v>39154</v>
      </c>
      <c r="E24" s="66" t="n">
        <v>3240</v>
      </c>
      <c r="F24" s="66" t="n">
        <v>35914</v>
      </c>
      <c r="G24" s="67" t="n">
        <v>4820</v>
      </c>
      <c r="H24" s="67" t="n">
        <v>1276</v>
      </c>
      <c r="I24" s="67" t="n">
        <v>3544</v>
      </c>
      <c r="J24" s="67" t="n">
        <v>1367</v>
      </c>
      <c r="K24" s="67" t="n">
        <v>2210</v>
      </c>
      <c r="L24" s="107" t="n">
        <v>15</v>
      </c>
    </row>
    <row r="25" s="61" customFormat="true" ht="11.45" hidden="false" customHeight="true" outlineLevel="0" collapsed="false">
      <c r="A25" s="108" t="n">
        <v>16</v>
      </c>
      <c r="B25" s="110" t="s">
        <v>333</v>
      </c>
      <c r="C25" s="66" t="n">
        <v>77937</v>
      </c>
      <c r="D25" s="66" t="n">
        <v>55089</v>
      </c>
      <c r="E25" s="66" t="n">
        <v>2820</v>
      </c>
      <c r="F25" s="66" t="n">
        <v>52269</v>
      </c>
      <c r="G25" s="67" t="n">
        <v>2823</v>
      </c>
      <c r="H25" s="67" t="n">
        <v>385</v>
      </c>
      <c r="I25" s="67" t="n">
        <v>2438</v>
      </c>
      <c r="J25" s="67" t="n">
        <v>1970</v>
      </c>
      <c r="K25" s="67" t="n">
        <v>4759</v>
      </c>
      <c r="L25" s="107" t="n">
        <v>16</v>
      </c>
    </row>
    <row r="26" s="61" customFormat="true" ht="11.45" hidden="false" customHeight="true" outlineLevel="0" collapsed="false">
      <c r="A26" s="108" t="n">
        <v>17</v>
      </c>
      <c r="B26" s="110" t="s">
        <v>334</v>
      </c>
      <c r="C26" s="66" t="n">
        <v>109745</v>
      </c>
      <c r="D26" s="66" t="n">
        <v>78534</v>
      </c>
      <c r="E26" s="66" t="n">
        <v>3971</v>
      </c>
      <c r="F26" s="66" t="n">
        <v>74563</v>
      </c>
      <c r="G26" s="67" t="n">
        <v>3376</v>
      </c>
      <c r="H26" s="67" t="n">
        <v>285</v>
      </c>
      <c r="I26" s="67" t="n">
        <v>3091</v>
      </c>
      <c r="J26" s="67" t="n">
        <v>3690</v>
      </c>
      <c r="K26" s="67" t="n">
        <v>6527</v>
      </c>
      <c r="L26" s="107" t="n">
        <v>17</v>
      </c>
    </row>
    <row r="27" s="61" customFormat="true" ht="11.45" hidden="false" customHeight="true" outlineLevel="0" collapsed="false">
      <c r="A27" s="108" t="n">
        <v>18</v>
      </c>
      <c r="B27" s="110" t="s">
        <v>335</v>
      </c>
      <c r="C27" s="66" t="n">
        <v>123953</v>
      </c>
      <c r="D27" s="66" t="n">
        <v>89392</v>
      </c>
      <c r="E27" s="66" t="n">
        <v>4563</v>
      </c>
      <c r="F27" s="66" t="n">
        <v>84829</v>
      </c>
      <c r="G27" s="67" t="n">
        <v>3549</v>
      </c>
      <c r="H27" s="67" t="n">
        <v>267</v>
      </c>
      <c r="I27" s="67" t="n">
        <v>3282</v>
      </c>
      <c r="J27" s="67" t="n">
        <v>4804</v>
      </c>
      <c r="K27" s="67" t="n">
        <v>6845</v>
      </c>
      <c r="L27" s="107" t="n">
        <v>18</v>
      </c>
    </row>
    <row r="28" s="61" customFormat="true" ht="11.45" hidden="false" customHeight="true" outlineLevel="0" collapsed="false">
      <c r="A28" s="108" t="n">
        <v>19</v>
      </c>
      <c r="B28" s="110" t="s">
        <v>336</v>
      </c>
      <c r="C28" s="66" t="n">
        <v>107091</v>
      </c>
      <c r="D28" s="66" t="n">
        <v>76301</v>
      </c>
      <c r="E28" s="66" t="n">
        <v>4121</v>
      </c>
      <c r="F28" s="66" t="n">
        <v>72180</v>
      </c>
      <c r="G28" s="67" t="n">
        <v>3419</v>
      </c>
      <c r="H28" s="67" t="n">
        <v>184</v>
      </c>
      <c r="I28" s="67" t="n">
        <v>3235</v>
      </c>
      <c r="J28" s="67" t="n">
        <v>4899</v>
      </c>
      <c r="K28" s="67" t="n">
        <v>6635</v>
      </c>
      <c r="L28" s="107" t="n">
        <v>19</v>
      </c>
    </row>
    <row r="29" s="61" customFormat="true" ht="11.45" hidden="false" customHeight="true" outlineLevel="0" collapsed="false">
      <c r="A29" s="108" t="n">
        <v>20</v>
      </c>
      <c r="B29" s="110" t="s">
        <v>337</v>
      </c>
      <c r="C29" s="66" t="n">
        <v>93825</v>
      </c>
      <c r="D29" s="66" t="n">
        <v>64741</v>
      </c>
      <c r="E29" s="66" t="n">
        <v>3673</v>
      </c>
      <c r="F29" s="66" t="n">
        <v>61068</v>
      </c>
      <c r="G29" s="67" t="n">
        <v>3049</v>
      </c>
      <c r="H29" s="67" t="n">
        <v>127</v>
      </c>
      <c r="I29" s="67" t="n">
        <v>2922</v>
      </c>
      <c r="J29" s="67" t="n">
        <v>5148</v>
      </c>
      <c r="K29" s="67" t="n">
        <v>7423</v>
      </c>
      <c r="L29" s="107" t="n">
        <v>20</v>
      </c>
    </row>
    <row r="30" s="61" customFormat="true" ht="11.45" hidden="false" customHeight="true" outlineLevel="0" collapsed="false">
      <c r="A30" s="108" t="n">
        <v>21</v>
      </c>
      <c r="B30" s="110" t="s">
        <v>338</v>
      </c>
      <c r="C30" s="66" t="n">
        <v>51344</v>
      </c>
      <c r="D30" s="66" t="n">
        <v>34530</v>
      </c>
      <c r="E30" s="66" t="n">
        <v>1972</v>
      </c>
      <c r="F30" s="66" t="n">
        <v>32558</v>
      </c>
      <c r="G30" s="67" t="n">
        <v>2082</v>
      </c>
      <c r="H30" s="67" t="n">
        <v>82</v>
      </c>
      <c r="I30" s="67" t="n">
        <v>2000</v>
      </c>
      <c r="J30" s="67" t="n">
        <v>3564</v>
      </c>
      <c r="K30" s="67" t="n">
        <v>4666</v>
      </c>
      <c r="L30" s="107" t="n">
        <v>21</v>
      </c>
    </row>
    <row r="31" s="61" customFormat="true" ht="11.45" hidden="false" customHeight="true" outlineLevel="0" collapsed="false">
      <c r="A31" s="108" t="n">
        <v>22</v>
      </c>
      <c r="B31" s="110" t="s">
        <v>339</v>
      </c>
      <c r="C31" s="66" t="n">
        <v>21405</v>
      </c>
      <c r="D31" s="66" t="n">
        <v>13076</v>
      </c>
      <c r="E31" s="66" t="n">
        <v>783</v>
      </c>
      <c r="F31" s="66" t="n">
        <v>12293</v>
      </c>
      <c r="G31" s="67" t="n">
        <v>846</v>
      </c>
      <c r="H31" s="67" t="n">
        <v>42</v>
      </c>
      <c r="I31" s="67" t="n">
        <v>804</v>
      </c>
      <c r="J31" s="67" t="n">
        <v>1719</v>
      </c>
      <c r="K31" s="67" t="n">
        <v>3369</v>
      </c>
      <c r="L31" s="107" t="n">
        <v>22</v>
      </c>
    </row>
    <row r="32" s="61" customFormat="true" ht="11.45" hidden="false" customHeight="true" outlineLevel="0" collapsed="false">
      <c r="A32" s="108" t="n">
        <v>23</v>
      </c>
      <c r="B32" s="110" t="s">
        <v>340</v>
      </c>
      <c r="C32" s="66" t="n">
        <v>1580</v>
      </c>
      <c r="D32" s="66" t="n">
        <v>712</v>
      </c>
      <c r="E32" s="66" t="n">
        <v>81</v>
      </c>
      <c r="F32" s="66" t="n">
        <v>631</v>
      </c>
      <c r="G32" s="67" t="n">
        <v>44</v>
      </c>
      <c r="H32" s="67" t="n">
        <v>3</v>
      </c>
      <c r="I32" s="67" t="n">
        <v>41</v>
      </c>
      <c r="J32" s="67" t="n">
        <v>68</v>
      </c>
      <c r="K32" s="67" t="n">
        <v>163</v>
      </c>
      <c r="L32" s="107" t="n">
        <v>23</v>
      </c>
    </row>
    <row r="33" s="61" customFormat="true" ht="11.45" hidden="false" customHeight="true" outlineLevel="0" collapsed="false">
      <c r="A33" s="133"/>
      <c r="B33" s="95"/>
      <c r="C33" s="66"/>
      <c r="D33" s="66"/>
      <c r="E33" s="66"/>
      <c r="F33" s="66"/>
      <c r="G33" s="67"/>
      <c r="H33" s="67"/>
      <c r="I33" s="67"/>
      <c r="J33" s="67"/>
      <c r="K33" s="67"/>
      <c r="L33" s="107"/>
    </row>
    <row r="34" s="61" customFormat="true" ht="21.95" hidden="false" customHeight="true" outlineLevel="0" collapsed="false">
      <c r="A34" s="108" t="n">
        <v>24</v>
      </c>
      <c r="B34" s="110" t="s">
        <v>124</v>
      </c>
      <c r="C34" s="66" t="n">
        <v>346363</v>
      </c>
      <c r="D34" s="66" t="n">
        <v>273608</v>
      </c>
      <c r="E34" s="66" t="n">
        <v>47772</v>
      </c>
      <c r="F34" s="66" t="n">
        <v>225836</v>
      </c>
      <c r="G34" s="67" t="n">
        <v>3167</v>
      </c>
      <c r="H34" s="67" t="n">
        <v>1239</v>
      </c>
      <c r="I34" s="67" t="n">
        <v>1928</v>
      </c>
      <c r="J34" s="67" t="n">
        <v>1065</v>
      </c>
      <c r="K34" s="67" t="n">
        <v>682</v>
      </c>
      <c r="L34" s="134" t="n">
        <v>24</v>
      </c>
    </row>
    <row r="35" customFormat="false" ht="21.95" hidden="false" customHeight="true" outlineLevel="0" collapsed="false">
      <c r="A35" s="108" t="n">
        <v>25</v>
      </c>
      <c r="B35" s="110" t="s">
        <v>125</v>
      </c>
      <c r="C35" s="66" t="n">
        <v>398358</v>
      </c>
      <c r="D35" s="66" t="n">
        <v>255311</v>
      </c>
      <c r="E35" s="66" t="n">
        <v>22431</v>
      </c>
      <c r="F35" s="66" t="n">
        <v>232880</v>
      </c>
      <c r="G35" s="67" t="n">
        <v>27781</v>
      </c>
      <c r="H35" s="67" t="n">
        <v>6411</v>
      </c>
      <c r="I35" s="67" t="n">
        <v>21370</v>
      </c>
      <c r="J35" s="67" t="n">
        <v>26585</v>
      </c>
      <c r="K35" s="67" t="n">
        <v>42071</v>
      </c>
      <c r="L35" s="134" t="n">
        <v>25</v>
      </c>
    </row>
    <row r="36" customFormat="false" ht="21.95" hidden="false" customHeight="true" outlineLevel="0" collapsed="false">
      <c r="A36" s="108" t="n">
        <v>26</v>
      </c>
      <c r="B36" s="110" t="s">
        <v>245</v>
      </c>
      <c r="C36" s="66" t="n">
        <v>744721</v>
      </c>
      <c r="D36" s="66" t="n">
        <v>528919</v>
      </c>
      <c r="E36" s="66" t="n">
        <v>70203</v>
      </c>
      <c r="F36" s="66" t="n">
        <v>458716</v>
      </c>
      <c r="G36" s="67" t="n">
        <v>30948</v>
      </c>
      <c r="H36" s="67" t="n">
        <v>7650</v>
      </c>
      <c r="I36" s="67" t="n">
        <v>23298</v>
      </c>
      <c r="J36" s="67" t="n">
        <v>27650</v>
      </c>
      <c r="K36" s="67" t="n">
        <v>42753</v>
      </c>
      <c r="L36" s="134" t="n">
        <v>26</v>
      </c>
    </row>
    <row r="37" customFormat="false" ht="21.95" hidden="false" customHeight="true" outlineLevel="0" collapsed="false">
      <c r="A37" s="108" t="n">
        <v>27</v>
      </c>
      <c r="B37" s="95" t="s">
        <v>341</v>
      </c>
      <c r="C37" s="66" t="n">
        <v>7622</v>
      </c>
      <c r="D37" s="66" t="n">
        <v>2734</v>
      </c>
      <c r="E37" s="66" t="n">
        <v>817</v>
      </c>
      <c r="F37" s="66" t="n">
        <v>1917</v>
      </c>
      <c r="G37" s="67" t="n">
        <v>323</v>
      </c>
      <c r="H37" s="67" t="n">
        <v>150</v>
      </c>
      <c r="I37" s="67" t="n">
        <v>173</v>
      </c>
      <c r="J37" s="67" t="n">
        <v>159</v>
      </c>
      <c r="K37" s="67" t="n">
        <v>1140</v>
      </c>
      <c r="L37" s="134" t="n">
        <v>27</v>
      </c>
    </row>
    <row r="38" customFormat="false" ht="12.75" hidden="false" customHeight="true" outlineLevel="0" collapsed="false">
      <c r="A38" s="135"/>
      <c r="B38" s="84"/>
      <c r="C38" s="66"/>
      <c r="D38" s="66"/>
      <c r="E38" s="66"/>
      <c r="F38" s="66"/>
      <c r="G38" s="66"/>
      <c r="H38" s="66"/>
      <c r="I38" s="66"/>
      <c r="J38" s="66"/>
      <c r="K38" s="66"/>
      <c r="L38" s="136"/>
    </row>
    <row r="39" customFormat="false" ht="12" hidden="false" customHeight="true" outlineLevel="0" collapsed="false">
      <c r="A39" s="61" t="s">
        <v>175</v>
      </c>
      <c r="B39" s="84"/>
      <c r="G39" s="61" t="s">
        <v>175</v>
      </c>
      <c r="L39" s="135"/>
    </row>
    <row r="40" s="61" customFormat="true" ht="11.25" hidden="false" customHeight="true" outlineLevel="0" collapsed="false">
      <c r="A40" s="61" t="s">
        <v>226</v>
      </c>
      <c r="B40" s="84"/>
      <c r="G40" s="61" t="s">
        <v>342</v>
      </c>
      <c r="L40" s="84"/>
    </row>
    <row r="41" s="61" customFormat="true" ht="11.25" hidden="false" customHeight="true" outlineLevel="0" collapsed="false">
      <c r="A41" s="61" t="s">
        <v>246</v>
      </c>
      <c r="B41" s="84"/>
      <c r="G41" s="61" t="s">
        <v>343</v>
      </c>
      <c r="L41" s="84"/>
    </row>
    <row r="42" s="61" customFormat="true" ht="11.25" hidden="false" customHeight="true" outlineLevel="0" collapsed="false">
      <c r="A42" s="61" t="s">
        <v>344</v>
      </c>
      <c r="B42" s="84"/>
      <c r="G42" s="61" t="s">
        <v>345</v>
      </c>
      <c r="L42" s="84"/>
    </row>
    <row r="43" customFormat="false" ht="11.25" hidden="false" customHeight="true" outlineLevel="0" collapsed="false">
      <c r="B43" s="75"/>
      <c r="G43" s="61" t="s">
        <v>346</v>
      </c>
      <c r="L43" s="75"/>
    </row>
    <row r="44" customFormat="false" ht="12.75" hidden="false" customHeight="false" outlineLevel="0" collapsed="false">
      <c r="B44" s="75"/>
      <c r="L44" s="75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48" display="11. Sozialversicherungspflichtig Beschäftigte am 30.09.2003 nach"/>
    <hyperlink ref="G1" location="Inhaltsverzeichnis!A48" display="Wirtschaftsabschnitten, Altersgruppen, Stellung im Beruf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6" min="3" style="0" width="13.41"/>
    <col collapsed="false" customWidth="true" hidden="false" outlineLevel="0" max="11" min="7" style="0" width="16.42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74" t="s">
        <v>347</v>
      </c>
      <c r="B1" s="74"/>
      <c r="C1" s="74"/>
      <c r="D1" s="74"/>
      <c r="E1" s="74"/>
      <c r="F1" s="74"/>
      <c r="G1" s="57" t="s">
        <v>316</v>
      </c>
      <c r="H1" s="57"/>
      <c r="I1" s="57"/>
      <c r="J1" s="57"/>
    </row>
    <row r="2" customFormat="false" ht="12.75" hidden="false" customHeight="true" outlineLevel="0" collapsed="false">
      <c r="A2" s="13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15" hidden="false" customHeight="true" outlineLevel="0" collapsed="false">
      <c r="A3" s="76" t="s">
        <v>253</v>
      </c>
      <c r="B3" s="96" t="s">
        <v>317</v>
      </c>
      <c r="C3" s="76" t="s">
        <v>154</v>
      </c>
      <c r="D3" s="68"/>
      <c r="E3" s="63"/>
      <c r="F3" s="115" t="s">
        <v>318</v>
      </c>
      <c r="G3" s="116" t="s">
        <v>319</v>
      </c>
      <c r="H3" s="117"/>
      <c r="I3" s="117"/>
      <c r="J3" s="117"/>
      <c r="K3" s="117"/>
      <c r="L3" s="78" t="s">
        <v>253</v>
      </c>
    </row>
    <row r="4" s="61" customFormat="true" ht="15" hidden="false" customHeight="true" outlineLevel="0" collapsed="false">
      <c r="A4" s="76"/>
      <c r="B4" s="76"/>
      <c r="C4" s="76"/>
      <c r="D4" s="60" t="s">
        <v>320</v>
      </c>
      <c r="E4" s="60"/>
      <c r="F4" s="60"/>
      <c r="G4" s="59" t="s">
        <v>321</v>
      </c>
      <c r="H4" s="59"/>
      <c r="I4" s="59"/>
      <c r="J4" s="62" t="s">
        <v>322</v>
      </c>
      <c r="K4" s="62"/>
      <c r="L4" s="78"/>
    </row>
    <row r="5" s="61" customFormat="true" ht="15" hidden="false" customHeight="true" outlineLevel="0" collapsed="false">
      <c r="A5" s="76"/>
      <c r="B5" s="76"/>
      <c r="C5" s="76"/>
      <c r="D5" s="62" t="s">
        <v>126</v>
      </c>
      <c r="E5" s="63" t="s">
        <v>323</v>
      </c>
      <c r="F5" s="68" t="s">
        <v>324</v>
      </c>
      <c r="G5" s="59" t="s">
        <v>126</v>
      </c>
      <c r="H5" s="63" t="s">
        <v>323</v>
      </c>
      <c r="I5" s="68" t="s">
        <v>324</v>
      </c>
      <c r="J5" s="77" t="s">
        <v>325</v>
      </c>
      <c r="K5" s="77" t="s">
        <v>326</v>
      </c>
      <c r="L5" s="78"/>
    </row>
    <row r="6" s="61" customFormat="true" ht="15" hidden="false" customHeight="true" outlineLevel="0" collapsed="false">
      <c r="A6" s="76"/>
      <c r="B6" s="76"/>
      <c r="C6" s="76"/>
      <c r="D6" s="62"/>
      <c r="E6" s="60" t="s">
        <v>327</v>
      </c>
      <c r="F6" s="60"/>
      <c r="G6" s="59"/>
      <c r="H6" s="62" t="s">
        <v>327</v>
      </c>
      <c r="I6" s="62"/>
      <c r="J6" s="77"/>
      <c r="K6" s="77"/>
      <c r="L6" s="78"/>
    </row>
    <row r="7" s="61" customFormat="true" ht="12" hidden="false" customHeight="true" outlineLevel="0" collapsed="false">
      <c r="A7" s="64"/>
      <c r="B7" s="132"/>
      <c r="L7" s="113"/>
    </row>
    <row r="8" s="61" customFormat="true" ht="33" hidden="false" customHeight="true" outlineLevel="0" collapsed="false">
      <c r="A8" s="104" t="s">
        <v>274</v>
      </c>
      <c r="B8" s="105" t="s">
        <v>261</v>
      </c>
      <c r="C8" s="106" t="n">
        <v>9520</v>
      </c>
      <c r="D8" s="106" t="n">
        <v>7337</v>
      </c>
      <c r="E8" s="106" t="n">
        <v>797</v>
      </c>
      <c r="F8" s="106" t="n">
        <v>6540</v>
      </c>
      <c r="G8" s="137" t="n">
        <v>301</v>
      </c>
      <c r="H8" s="137" t="n">
        <v>40</v>
      </c>
      <c r="I8" s="137" t="n">
        <v>261</v>
      </c>
      <c r="J8" s="137" t="n">
        <v>351</v>
      </c>
      <c r="K8" s="137" t="n">
        <v>236</v>
      </c>
      <c r="L8" s="107" t="n">
        <v>1</v>
      </c>
    </row>
    <row r="9" s="61" customFormat="true" ht="21.95" hidden="false" customHeight="true" outlineLevel="0" collapsed="false">
      <c r="A9" s="108" t="n">
        <v>2</v>
      </c>
      <c r="B9" s="105" t="s">
        <v>262</v>
      </c>
      <c r="C9" s="106" t="n">
        <v>1380</v>
      </c>
      <c r="D9" s="106" t="n">
        <v>203</v>
      </c>
      <c r="E9" s="106" t="n">
        <v>63</v>
      </c>
      <c r="F9" s="106" t="n">
        <v>140</v>
      </c>
      <c r="G9" s="137" t="n">
        <v>25</v>
      </c>
      <c r="H9" s="137" t="n">
        <v>8</v>
      </c>
      <c r="I9" s="137" t="n">
        <v>17</v>
      </c>
      <c r="J9" s="137" t="n">
        <v>44</v>
      </c>
      <c r="K9" s="137" t="n">
        <v>44</v>
      </c>
      <c r="L9" s="107" t="n">
        <v>2</v>
      </c>
    </row>
    <row r="10" s="61" customFormat="true" ht="21.95" hidden="false" customHeight="true" outlineLevel="0" collapsed="false">
      <c r="A10" s="108" t="n">
        <v>3</v>
      </c>
      <c r="B10" s="105" t="s">
        <v>193</v>
      </c>
      <c r="C10" s="106" t="n">
        <v>32692</v>
      </c>
      <c r="D10" s="106" t="n">
        <v>24286</v>
      </c>
      <c r="E10" s="106" t="n">
        <v>2866</v>
      </c>
      <c r="F10" s="106" t="n">
        <v>21420</v>
      </c>
      <c r="G10" s="137" t="n">
        <v>1386</v>
      </c>
      <c r="H10" s="137" t="n">
        <v>407</v>
      </c>
      <c r="I10" s="137" t="n">
        <v>979</v>
      </c>
      <c r="J10" s="137" t="n">
        <v>1413</v>
      </c>
      <c r="K10" s="137" t="n">
        <v>1175</v>
      </c>
      <c r="L10" s="107" t="n">
        <v>3</v>
      </c>
    </row>
    <row r="11" s="61" customFormat="true" ht="21.95" hidden="false" customHeight="true" outlineLevel="0" collapsed="false">
      <c r="A11" s="108" t="n">
        <v>4</v>
      </c>
      <c r="B11" s="109" t="s">
        <v>221</v>
      </c>
      <c r="C11" s="106" t="n">
        <v>3200</v>
      </c>
      <c r="D11" s="106" t="n">
        <v>2021</v>
      </c>
      <c r="E11" s="106" t="n">
        <v>114</v>
      </c>
      <c r="F11" s="106" t="n">
        <v>1907</v>
      </c>
      <c r="G11" s="137" t="n">
        <v>224</v>
      </c>
      <c r="H11" s="137" t="n">
        <v>83</v>
      </c>
      <c r="I11" s="137" t="n">
        <v>141</v>
      </c>
      <c r="J11" s="137" t="n">
        <v>550</v>
      </c>
      <c r="K11" s="137" t="n">
        <v>266</v>
      </c>
      <c r="L11" s="107" t="n">
        <v>4</v>
      </c>
    </row>
    <row r="12" s="61" customFormat="true" ht="21.95" hidden="false" customHeight="true" outlineLevel="0" collapsed="false">
      <c r="A12" s="108" t="n">
        <v>5</v>
      </c>
      <c r="B12" s="109" t="s">
        <v>223</v>
      </c>
      <c r="C12" s="106" t="n">
        <v>8453</v>
      </c>
      <c r="D12" s="106" t="n">
        <v>5800</v>
      </c>
      <c r="E12" s="106" t="n">
        <v>373</v>
      </c>
      <c r="F12" s="106" t="n">
        <v>5427</v>
      </c>
      <c r="G12" s="137" t="n">
        <v>393</v>
      </c>
      <c r="H12" s="137" t="n">
        <v>63</v>
      </c>
      <c r="I12" s="137" t="n">
        <v>330</v>
      </c>
      <c r="J12" s="137" t="n">
        <v>486</v>
      </c>
      <c r="K12" s="137" t="n">
        <v>315</v>
      </c>
      <c r="L12" s="107" t="n">
        <v>5</v>
      </c>
    </row>
    <row r="13" s="61" customFormat="true" ht="21.95" hidden="false" customHeight="true" outlineLevel="0" collapsed="false">
      <c r="A13" s="108" t="n">
        <v>6</v>
      </c>
      <c r="B13" s="109" t="s">
        <v>263</v>
      </c>
      <c r="C13" s="106" t="n">
        <v>54886</v>
      </c>
      <c r="D13" s="106" t="n">
        <v>42618</v>
      </c>
      <c r="E13" s="106" t="n">
        <v>4446</v>
      </c>
      <c r="F13" s="106" t="n">
        <v>38172</v>
      </c>
      <c r="G13" s="137" t="n">
        <v>1725</v>
      </c>
      <c r="H13" s="137" t="n">
        <v>492</v>
      </c>
      <c r="I13" s="137" t="n">
        <v>1233</v>
      </c>
      <c r="J13" s="137" t="n">
        <v>665</v>
      </c>
      <c r="K13" s="137" t="n">
        <v>734</v>
      </c>
      <c r="L13" s="107" t="n">
        <v>6</v>
      </c>
    </row>
    <row r="14" s="61" customFormat="true" ht="21.95" hidden="false" customHeight="true" outlineLevel="0" collapsed="false">
      <c r="A14" s="108" t="n">
        <v>7</v>
      </c>
      <c r="B14" s="105" t="s">
        <v>228</v>
      </c>
      <c r="C14" s="106" t="n">
        <v>13768</v>
      </c>
      <c r="D14" s="106" t="n">
        <v>8856</v>
      </c>
      <c r="E14" s="106" t="n">
        <v>1894</v>
      </c>
      <c r="F14" s="106" t="n">
        <v>6962</v>
      </c>
      <c r="G14" s="137" t="n">
        <v>258</v>
      </c>
      <c r="H14" s="137" t="n">
        <v>114</v>
      </c>
      <c r="I14" s="137" t="n">
        <v>144</v>
      </c>
      <c r="J14" s="137" t="n">
        <v>62</v>
      </c>
      <c r="K14" s="137" t="n">
        <v>46</v>
      </c>
      <c r="L14" s="107" t="n">
        <v>7</v>
      </c>
    </row>
    <row r="15" s="61" customFormat="true" ht="33" hidden="false" customHeight="true" outlineLevel="0" collapsed="false">
      <c r="A15" s="104" t="s">
        <v>328</v>
      </c>
      <c r="B15" s="105" t="s">
        <v>329</v>
      </c>
      <c r="C15" s="106" t="n">
        <v>15934</v>
      </c>
      <c r="D15" s="106" t="n">
        <v>12891</v>
      </c>
      <c r="E15" s="106" t="n">
        <v>1095</v>
      </c>
      <c r="F15" s="106" t="n">
        <v>11796</v>
      </c>
      <c r="G15" s="137" t="n">
        <v>556</v>
      </c>
      <c r="H15" s="137" t="n">
        <v>223</v>
      </c>
      <c r="I15" s="137" t="n">
        <v>333</v>
      </c>
      <c r="J15" s="137" t="n">
        <v>354</v>
      </c>
      <c r="K15" s="137" t="n">
        <v>203</v>
      </c>
      <c r="L15" s="107" t="n">
        <v>8</v>
      </c>
    </row>
    <row r="16" s="61" customFormat="true" ht="21.95" hidden="false" customHeight="true" outlineLevel="0" collapsed="false">
      <c r="A16" s="108" t="n">
        <v>9</v>
      </c>
      <c r="B16" s="109" t="s">
        <v>264</v>
      </c>
      <c r="C16" s="106" t="n">
        <v>9311</v>
      </c>
      <c r="D16" s="106" t="n">
        <v>6221</v>
      </c>
      <c r="E16" s="106" t="n">
        <v>226</v>
      </c>
      <c r="F16" s="106" t="n">
        <v>5995</v>
      </c>
      <c r="G16" s="137" t="n">
        <v>1655</v>
      </c>
      <c r="H16" s="137" t="n">
        <v>391</v>
      </c>
      <c r="I16" s="137" t="n">
        <v>1264</v>
      </c>
      <c r="J16" s="137" t="n">
        <v>589</v>
      </c>
      <c r="K16" s="137" t="n">
        <v>486</v>
      </c>
      <c r="L16" s="107" t="n">
        <v>9</v>
      </c>
    </row>
    <row r="17" s="61" customFormat="true" ht="33" hidden="false" customHeight="true" outlineLevel="0" collapsed="false">
      <c r="A17" s="104" t="s">
        <v>265</v>
      </c>
      <c r="B17" s="105" t="s">
        <v>266</v>
      </c>
      <c r="C17" s="106" t="n">
        <v>36434</v>
      </c>
      <c r="D17" s="106" t="n">
        <v>20466</v>
      </c>
      <c r="E17" s="106" t="n">
        <v>2369</v>
      </c>
      <c r="F17" s="106" t="n">
        <v>18097</v>
      </c>
      <c r="G17" s="137" t="n">
        <v>2539</v>
      </c>
      <c r="H17" s="137" t="n">
        <v>770</v>
      </c>
      <c r="I17" s="137" t="n">
        <v>1769</v>
      </c>
      <c r="J17" s="137" t="n">
        <v>1429</v>
      </c>
      <c r="K17" s="137" t="n">
        <v>2115</v>
      </c>
      <c r="L17" s="107" t="n">
        <v>10</v>
      </c>
    </row>
    <row r="18" s="61" customFormat="true" ht="21.95" hidden="false" customHeight="true" outlineLevel="0" collapsed="false">
      <c r="A18" s="108" t="n">
        <v>11</v>
      </c>
      <c r="B18" s="110" t="s">
        <v>267</v>
      </c>
      <c r="C18" s="106" t="n">
        <v>53209</v>
      </c>
      <c r="D18" s="106" t="n">
        <v>39026</v>
      </c>
      <c r="E18" s="106" t="n">
        <v>1946</v>
      </c>
      <c r="F18" s="106" t="n">
        <v>37080</v>
      </c>
      <c r="G18" s="137" t="n">
        <v>3794</v>
      </c>
      <c r="H18" s="137" t="n">
        <v>458</v>
      </c>
      <c r="I18" s="137" t="n">
        <v>3336</v>
      </c>
      <c r="J18" s="137" t="n">
        <v>4209</v>
      </c>
      <c r="K18" s="137" t="n">
        <v>4494</v>
      </c>
      <c r="L18" s="107" t="n">
        <v>11</v>
      </c>
    </row>
    <row r="19" s="61" customFormat="true" ht="33" hidden="false" customHeight="true" outlineLevel="0" collapsed="false">
      <c r="A19" s="104" t="s">
        <v>268</v>
      </c>
      <c r="B19" s="111" t="s">
        <v>269</v>
      </c>
      <c r="C19" s="106" t="n">
        <v>118142</v>
      </c>
      <c r="D19" s="106" t="n">
        <v>86724</v>
      </c>
      <c r="E19" s="106" t="n">
        <v>12981</v>
      </c>
      <c r="F19" s="106" t="n">
        <v>73743</v>
      </c>
      <c r="G19" s="137" t="n">
        <v>5641</v>
      </c>
      <c r="H19" s="137" t="n">
        <v>1037</v>
      </c>
      <c r="I19" s="137" t="n">
        <v>4604</v>
      </c>
      <c r="J19" s="137" t="n">
        <v>4313</v>
      </c>
      <c r="K19" s="137" t="n">
        <v>8935</v>
      </c>
      <c r="L19" s="107" t="n">
        <v>12</v>
      </c>
    </row>
    <row r="20" s="61" customFormat="true" ht="11.45" hidden="false" customHeight="true" outlineLevel="0" collapsed="false">
      <c r="B20" s="95"/>
      <c r="C20" s="66"/>
      <c r="D20" s="66"/>
      <c r="E20" s="66"/>
      <c r="F20" s="66"/>
      <c r="G20" s="137"/>
      <c r="H20" s="137"/>
      <c r="I20" s="137"/>
      <c r="J20" s="137"/>
      <c r="K20" s="137"/>
      <c r="L20" s="113"/>
    </row>
    <row r="21" s="61" customFormat="true" ht="11.45" hidden="false" customHeight="true" outlineLevel="0" collapsed="false">
      <c r="A21" s="133"/>
      <c r="B21" s="95"/>
      <c r="C21" s="66"/>
      <c r="D21" s="66"/>
      <c r="E21" s="66"/>
      <c r="F21" s="66"/>
      <c r="G21" s="137"/>
      <c r="H21" s="137"/>
      <c r="I21" s="137"/>
      <c r="J21" s="137"/>
      <c r="K21" s="137"/>
      <c r="L21" s="107"/>
    </row>
    <row r="22" s="61" customFormat="true" ht="11.45" hidden="false" customHeight="true" outlineLevel="0" collapsed="false">
      <c r="A22" s="108" t="n">
        <v>13</v>
      </c>
      <c r="B22" s="110" t="s">
        <v>156</v>
      </c>
      <c r="C22" s="106" t="n">
        <v>13437</v>
      </c>
      <c r="D22" s="106" t="n">
        <v>11478</v>
      </c>
      <c r="E22" s="106" t="n">
        <v>10418</v>
      </c>
      <c r="F22" s="106" t="n">
        <v>1060</v>
      </c>
      <c r="G22" s="137" t="n">
        <v>570</v>
      </c>
      <c r="H22" s="137" t="n">
        <v>547</v>
      </c>
      <c r="I22" s="137" t="n">
        <v>23</v>
      </c>
      <c r="J22" s="137" t="n">
        <v>28</v>
      </c>
      <c r="K22" s="137" t="n">
        <v>4</v>
      </c>
      <c r="L22" s="107" t="n">
        <v>13</v>
      </c>
    </row>
    <row r="23" s="61" customFormat="true" ht="11.45" hidden="false" customHeight="true" outlineLevel="0" collapsed="false">
      <c r="A23" s="108" t="n">
        <v>14</v>
      </c>
      <c r="B23" s="110" t="s">
        <v>331</v>
      </c>
      <c r="C23" s="106" t="n">
        <v>28989</v>
      </c>
      <c r="D23" s="106" t="n">
        <v>20211</v>
      </c>
      <c r="E23" s="106" t="n">
        <v>6638</v>
      </c>
      <c r="F23" s="106" t="n">
        <v>13573</v>
      </c>
      <c r="G23" s="137" t="n">
        <v>3782</v>
      </c>
      <c r="H23" s="137" t="n">
        <v>2430</v>
      </c>
      <c r="I23" s="137" t="n">
        <v>1352</v>
      </c>
      <c r="J23" s="137" t="n">
        <v>242</v>
      </c>
      <c r="K23" s="137" t="n">
        <v>86</v>
      </c>
      <c r="L23" s="107" t="n">
        <v>14</v>
      </c>
    </row>
    <row r="24" s="61" customFormat="true" ht="11.45" hidden="false" customHeight="true" outlineLevel="0" collapsed="false">
      <c r="A24" s="108" t="n">
        <v>15</v>
      </c>
      <c r="B24" s="110" t="s">
        <v>332</v>
      </c>
      <c r="C24" s="106" t="n">
        <v>28021</v>
      </c>
      <c r="D24" s="106" t="n">
        <v>18623</v>
      </c>
      <c r="E24" s="106" t="n">
        <v>1279</v>
      </c>
      <c r="F24" s="106" t="n">
        <v>17344</v>
      </c>
      <c r="G24" s="137" t="n">
        <v>2867</v>
      </c>
      <c r="H24" s="137" t="n">
        <v>555</v>
      </c>
      <c r="I24" s="137" t="n">
        <v>2312</v>
      </c>
      <c r="J24" s="137" t="n">
        <v>759</v>
      </c>
      <c r="K24" s="137" t="n">
        <v>1172</v>
      </c>
      <c r="L24" s="107" t="n">
        <v>15</v>
      </c>
    </row>
    <row r="25" s="61" customFormat="true" ht="11.45" hidden="false" customHeight="true" outlineLevel="0" collapsed="false">
      <c r="A25" s="108" t="n">
        <v>16</v>
      </c>
      <c r="B25" s="110" t="s">
        <v>333</v>
      </c>
      <c r="C25" s="106" t="n">
        <v>36974</v>
      </c>
      <c r="D25" s="106" t="n">
        <v>26514</v>
      </c>
      <c r="E25" s="106" t="n">
        <v>1195</v>
      </c>
      <c r="F25" s="106" t="n">
        <v>25319</v>
      </c>
      <c r="G25" s="137" t="n">
        <v>1601</v>
      </c>
      <c r="H25" s="137" t="n">
        <v>151</v>
      </c>
      <c r="I25" s="137" t="n">
        <v>1450</v>
      </c>
      <c r="J25" s="137" t="n">
        <v>996</v>
      </c>
      <c r="K25" s="137" t="n">
        <v>2441</v>
      </c>
      <c r="L25" s="107" t="n">
        <v>16</v>
      </c>
    </row>
    <row r="26" s="61" customFormat="true" ht="11.45" hidden="false" customHeight="true" outlineLevel="0" collapsed="false">
      <c r="A26" s="108" t="n">
        <v>17</v>
      </c>
      <c r="B26" s="110" t="s">
        <v>334</v>
      </c>
      <c r="C26" s="106" t="n">
        <v>54082</v>
      </c>
      <c r="D26" s="106" t="n">
        <v>39454</v>
      </c>
      <c r="E26" s="106" t="n">
        <v>1860</v>
      </c>
      <c r="F26" s="106" t="n">
        <v>37594</v>
      </c>
      <c r="G26" s="137" t="n">
        <v>1996</v>
      </c>
      <c r="H26" s="137" t="n">
        <v>112</v>
      </c>
      <c r="I26" s="137" t="n">
        <v>1884</v>
      </c>
      <c r="J26" s="137" t="n">
        <v>2104</v>
      </c>
      <c r="K26" s="137" t="n">
        <v>3040</v>
      </c>
      <c r="L26" s="107" t="n">
        <v>17</v>
      </c>
    </row>
    <row r="27" s="61" customFormat="true" ht="11.45" hidden="false" customHeight="true" outlineLevel="0" collapsed="false">
      <c r="A27" s="108" t="n">
        <v>18</v>
      </c>
      <c r="B27" s="110" t="s">
        <v>335</v>
      </c>
      <c r="C27" s="106" t="n">
        <v>61674</v>
      </c>
      <c r="D27" s="106" t="n">
        <v>45197</v>
      </c>
      <c r="E27" s="106" t="n">
        <v>2223</v>
      </c>
      <c r="F27" s="106" t="n">
        <v>42974</v>
      </c>
      <c r="G27" s="137" t="n">
        <v>2192</v>
      </c>
      <c r="H27" s="137" t="n">
        <v>116</v>
      </c>
      <c r="I27" s="137" t="n">
        <v>2076</v>
      </c>
      <c r="J27" s="137" t="n">
        <v>2705</v>
      </c>
      <c r="K27" s="137" t="n">
        <v>3172</v>
      </c>
      <c r="L27" s="107" t="n">
        <v>18</v>
      </c>
    </row>
    <row r="28" s="61" customFormat="true" ht="11.45" hidden="false" customHeight="true" outlineLevel="0" collapsed="false">
      <c r="A28" s="108" t="n">
        <v>19</v>
      </c>
      <c r="B28" s="110" t="s">
        <v>336</v>
      </c>
      <c r="C28" s="106" t="n">
        <v>53272</v>
      </c>
      <c r="D28" s="106" t="n">
        <v>38629</v>
      </c>
      <c r="E28" s="106" t="n">
        <v>2084</v>
      </c>
      <c r="F28" s="106" t="n">
        <v>36545</v>
      </c>
      <c r="G28" s="137" t="n">
        <v>2069</v>
      </c>
      <c r="H28" s="137" t="n">
        <v>70</v>
      </c>
      <c r="I28" s="137" t="n">
        <v>1999</v>
      </c>
      <c r="J28" s="137" t="n">
        <v>2723</v>
      </c>
      <c r="K28" s="137" t="n">
        <v>3003</v>
      </c>
      <c r="L28" s="107" t="n">
        <v>19</v>
      </c>
    </row>
    <row r="29" s="61" customFormat="true" ht="11.45" hidden="false" customHeight="true" outlineLevel="0" collapsed="false">
      <c r="A29" s="108" t="n">
        <v>20</v>
      </c>
      <c r="B29" s="110" t="s">
        <v>337</v>
      </c>
      <c r="C29" s="106" t="n">
        <v>47133</v>
      </c>
      <c r="D29" s="106" t="n">
        <v>33350</v>
      </c>
      <c r="E29" s="106" t="n">
        <v>1982</v>
      </c>
      <c r="F29" s="106" t="n">
        <v>31368</v>
      </c>
      <c r="G29" s="137" t="n">
        <v>1850</v>
      </c>
      <c r="H29" s="137" t="n">
        <v>63</v>
      </c>
      <c r="I29" s="137" t="n">
        <v>1787</v>
      </c>
      <c r="J29" s="137" t="n">
        <v>2691</v>
      </c>
      <c r="K29" s="137" t="n">
        <v>3391</v>
      </c>
      <c r="L29" s="107" t="n">
        <v>20</v>
      </c>
    </row>
    <row r="30" s="61" customFormat="true" ht="11.45" hidden="false" customHeight="true" outlineLevel="0" collapsed="false">
      <c r="A30" s="108" t="n">
        <v>21</v>
      </c>
      <c r="B30" s="110" t="s">
        <v>338</v>
      </c>
      <c r="C30" s="106" t="n">
        <v>25732</v>
      </c>
      <c r="D30" s="106" t="n">
        <v>17988</v>
      </c>
      <c r="E30" s="106" t="n">
        <v>1127</v>
      </c>
      <c r="F30" s="106" t="n">
        <v>16861</v>
      </c>
      <c r="G30" s="137" t="n">
        <v>1218</v>
      </c>
      <c r="H30" s="137" t="n">
        <v>30</v>
      </c>
      <c r="I30" s="137" t="n">
        <v>1188</v>
      </c>
      <c r="J30" s="137" t="n">
        <v>1735</v>
      </c>
      <c r="K30" s="137" t="n">
        <v>1920</v>
      </c>
      <c r="L30" s="107" t="n">
        <v>21</v>
      </c>
    </row>
    <row r="31" s="61" customFormat="true" ht="11.45" hidden="false" customHeight="true" outlineLevel="0" collapsed="false">
      <c r="A31" s="108" t="n">
        <v>22</v>
      </c>
      <c r="B31" s="110" t="s">
        <v>339</v>
      </c>
      <c r="C31" s="106" t="n">
        <v>7198</v>
      </c>
      <c r="D31" s="106" t="n">
        <v>4810</v>
      </c>
      <c r="E31" s="106" t="n">
        <v>332</v>
      </c>
      <c r="F31" s="106" t="n">
        <v>4478</v>
      </c>
      <c r="G31" s="137" t="n">
        <v>349</v>
      </c>
      <c r="H31" s="137" t="n">
        <v>12</v>
      </c>
      <c r="I31" s="137" t="n">
        <v>337</v>
      </c>
      <c r="J31" s="137" t="n">
        <v>469</v>
      </c>
      <c r="K31" s="137" t="n">
        <v>806</v>
      </c>
      <c r="L31" s="107" t="n">
        <v>22</v>
      </c>
    </row>
    <row r="32" s="61" customFormat="true" ht="11.45" hidden="false" customHeight="true" outlineLevel="0" collapsed="false">
      <c r="A32" s="108" t="n">
        <v>23</v>
      </c>
      <c r="B32" s="110" t="s">
        <v>340</v>
      </c>
      <c r="C32" s="106" t="n">
        <v>430</v>
      </c>
      <c r="D32" s="106" t="n">
        <v>203</v>
      </c>
      <c r="E32" s="106" t="n">
        <v>32</v>
      </c>
      <c r="F32" s="106" t="n">
        <v>171</v>
      </c>
      <c r="G32" s="137" t="n">
        <v>4</v>
      </c>
      <c r="H32" s="137" t="s">
        <v>87</v>
      </c>
      <c r="I32" s="137" t="n">
        <v>4</v>
      </c>
      <c r="J32" s="137" t="n">
        <v>14</v>
      </c>
      <c r="K32" s="137" t="n">
        <v>14</v>
      </c>
      <c r="L32" s="107" t="n">
        <v>23</v>
      </c>
    </row>
    <row r="33" s="61" customFormat="true" ht="11.45" hidden="false" customHeight="true" outlineLevel="0" collapsed="false">
      <c r="A33" s="108"/>
      <c r="B33" s="95"/>
      <c r="C33" s="66"/>
      <c r="D33" s="66"/>
      <c r="E33" s="66"/>
      <c r="F33" s="66"/>
      <c r="G33" s="137"/>
      <c r="H33" s="137"/>
      <c r="I33" s="137"/>
      <c r="J33" s="137"/>
      <c r="K33" s="137"/>
      <c r="L33" s="107"/>
    </row>
    <row r="34" s="61" customFormat="true" ht="21.95" hidden="false" customHeight="true" outlineLevel="0" collapsed="false">
      <c r="A34" s="108" t="n">
        <v>24</v>
      </c>
      <c r="B34" s="110" t="s">
        <v>124</v>
      </c>
      <c r="C34" s="106" t="n">
        <v>86381</v>
      </c>
      <c r="D34" s="106" t="n">
        <v>66366</v>
      </c>
      <c r="E34" s="106" t="n">
        <v>14136</v>
      </c>
      <c r="F34" s="106" t="n">
        <v>52230</v>
      </c>
      <c r="G34" s="137" t="n">
        <v>805</v>
      </c>
      <c r="H34" s="137" t="n">
        <v>393</v>
      </c>
      <c r="I34" s="137" t="n">
        <v>412</v>
      </c>
      <c r="J34" s="137" t="n">
        <v>306</v>
      </c>
      <c r="K34" s="137" t="n">
        <v>216</v>
      </c>
      <c r="L34" s="134" t="n">
        <v>24</v>
      </c>
    </row>
    <row r="35" customFormat="false" ht="21.95" hidden="false" customHeight="true" outlineLevel="0" collapsed="false">
      <c r="A35" s="108" t="n">
        <v>25</v>
      </c>
      <c r="B35" s="110" t="s">
        <v>125</v>
      </c>
      <c r="C35" s="106" t="n">
        <v>270561</v>
      </c>
      <c r="D35" s="106" t="n">
        <v>190091</v>
      </c>
      <c r="E35" s="106" t="n">
        <v>15034</v>
      </c>
      <c r="F35" s="106" t="n">
        <v>175057</v>
      </c>
      <c r="G35" s="137" t="n">
        <v>17693</v>
      </c>
      <c r="H35" s="137" t="n">
        <v>3693</v>
      </c>
      <c r="I35" s="137" t="n">
        <v>14000</v>
      </c>
      <c r="J35" s="137" t="n">
        <v>14160</v>
      </c>
      <c r="K35" s="137" t="n">
        <v>18833</v>
      </c>
      <c r="L35" s="134" t="n">
        <v>25</v>
      </c>
    </row>
    <row r="36" customFormat="false" ht="21.95" hidden="false" customHeight="true" outlineLevel="0" collapsed="false">
      <c r="A36" s="108" t="n">
        <v>26</v>
      </c>
      <c r="B36" s="110" t="s">
        <v>245</v>
      </c>
      <c r="C36" s="106" t="n">
        <v>356942</v>
      </c>
      <c r="D36" s="106" t="n">
        <v>256457</v>
      </c>
      <c r="E36" s="106" t="n">
        <v>29170</v>
      </c>
      <c r="F36" s="106" t="n">
        <v>227287</v>
      </c>
      <c r="G36" s="137" t="n">
        <v>18498</v>
      </c>
      <c r="H36" s="137" t="n">
        <v>4086</v>
      </c>
      <c r="I36" s="137" t="n">
        <v>14412</v>
      </c>
      <c r="J36" s="137" t="n">
        <v>14466</v>
      </c>
      <c r="K36" s="137" t="n">
        <v>19049</v>
      </c>
      <c r="L36" s="134" t="n">
        <v>26</v>
      </c>
    </row>
    <row r="37" customFormat="false" ht="21.95" hidden="false" customHeight="true" outlineLevel="0" collapsed="false">
      <c r="A37" s="108" t="n">
        <v>27</v>
      </c>
      <c r="B37" s="95" t="s">
        <v>341</v>
      </c>
      <c r="C37" s="106" t="n">
        <v>2480</v>
      </c>
      <c r="D37" s="106" t="n">
        <v>895</v>
      </c>
      <c r="E37" s="106" t="n">
        <v>275</v>
      </c>
      <c r="F37" s="106" t="n">
        <v>620</v>
      </c>
      <c r="G37" s="137" t="n">
        <v>129</v>
      </c>
      <c r="H37" s="137" t="n">
        <v>54</v>
      </c>
      <c r="I37" s="137" t="n">
        <v>75</v>
      </c>
      <c r="J37" s="137" t="n">
        <v>52</v>
      </c>
      <c r="K37" s="137" t="n">
        <v>419</v>
      </c>
      <c r="L37" s="134" t="n">
        <v>27</v>
      </c>
    </row>
    <row r="38" customFormat="false" ht="12.75" hidden="false" customHeight="true" outlineLevel="0" collapsed="false">
      <c r="A38" s="135"/>
      <c r="B38" s="84"/>
      <c r="C38" s="66"/>
      <c r="D38" s="66"/>
      <c r="E38" s="66"/>
      <c r="F38" s="66"/>
      <c r="G38" s="66"/>
      <c r="H38" s="66"/>
      <c r="I38" s="66"/>
      <c r="J38" s="66"/>
      <c r="K38" s="66"/>
      <c r="L38" s="136"/>
    </row>
    <row r="39" customFormat="false" ht="12.75" hidden="false" customHeight="true" outlineLevel="0" collapsed="false">
      <c r="A39" s="61" t="s">
        <v>175</v>
      </c>
      <c r="B39" s="84"/>
      <c r="C39" s="66"/>
      <c r="D39" s="66"/>
      <c r="E39" s="66"/>
      <c r="F39" s="66"/>
      <c r="G39" s="61" t="s">
        <v>175</v>
      </c>
      <c r="H39" s="66"/>
      <c r="I39" s="66"/>
      <c r="J39" s="66"/>
      <c r="K39" s="66"/>
      <c r="L39" s="136"/>
    </row>
    <row r="40" s="61" customFormat="true" ht="11.25" hidden="false" customHeight="true" outlineLevel="0" collapsed="false">
      <c r="A40" s="61" t="s">
        <v>226</v>
      </c>
      <c r="B40" s="84"/>
      <c r="G40" s="61" t="s">
        <v>342</v>
      </c>
      <c r="L40" s="84"/>
    </row>
    <row r="41" s="61" customFormat="true" ht="11.25" hidden="false" customHeight="true" outlineLevel="0" collapsed="false">
      <c r="A41" s="61" t="s">
        <v>246</v>
      </c>
      <c r="B41" s="84"/>
      <c r="G41" s="61" t="s">
        <v>343</v>
      </c>
      <c r="L41" s="84"/>
    </row>
    <row r="42" s="61" customFormat="true" ht="11.25" hidden="false" customHeight="true" outlineLevel="0" collapsed="false">
      <c r="A42" s="61" t="s">
        <v>344</v>
      </c>
      <c r="B42" s="84"/>
      <c r="G42" s="61" t="s">
        <v>345</v>
      </c>
      <c r="L42" s="84"/>
    </row>
    <row r="43" customFormat="false" ht="11.25" hidden="false" customHeight="true" outlineLevel="0" collapsed="false">
      <c r="B43" s="75"/>
      <c r="G43" s="61" t="s">
        <v>346</v>
      </c>
      <c r="L43" s="75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0" display="12. Weibliche sozialversicherungspflichtig Beschäftigte am 30.09.2003 nach"/>
    <hyperlink ref="G1" location="Inhaltsverzeichnis!A50" display="Wirtschaftsabschnitten, Altersgruppen, Stellung im Beruf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138" width="2.28"/>
    <col collapsed="false" customWidth="true" hidden="false" outlineLevel="0" max="7" min="4" style="0" width="13.99"/>
    <col collapsed="false" customWidth="true" hidden="false" outlineLevel="0" max="12" min="8" style="0" width="16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74" t="s">
        <v>348</v>
      </c>
      <c r="B1" s="74"/>
      <c r="C1" s="74"/>
      <c r="D1" s="74"/>
      <c r="E1" s="74"/>
      <c r="F1" s="74"/>
      <c r="G1" s="74"/>
      <c r="H1" s="57" t="s">
        <v>349</v>
      </c>
      <c r="I1" s="57"/>
      <c r="J1" s="57"/>
    </row>
    <row r="2" customFormat="false" ht="12.75" hidden="false" customHeight="true" outlineLevel="0" collapsed="false">
      <c r="A2" s="131"/>
      <c r="B2" s="58"/>
      <c r="C2" s="139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61" customFormat="true" ht="15" hidden="false" customHeight="true" outlineLevel="0" collapsed="false">
      <c r="A3" s="76" t="s">
        <v>253</v>
      </c>
      <c r="B3" s="62" t="s">
        <v>350</v>
      </c>
      <c r="C3" s="62"/>
      <c r="D3" s="62" t="s">
        <v>154</v>
      </c>
      <c r="E3" s="68"/>
      <c r="F3" s="63"/>
      <c r="G3" s="115" t="s">
        <v>318</v>
      </c>
      <c r="H3" s="116" t="s">
        <v>319</v>
      </c>
      <c r="I3" s="117"/>
      <c r="J3" s="117"/>
      <c r="K3" s="117"/>
      <c r="L3" s="117"/>
      <c r="M3" s="78" t="s">
        <v>253</v>
      </c>
    </row>
    <row r="4" s="61" customFormat="true" ht="15" hidden="false" customHeight="true" outlineLevel="0" collapsed="false">
      <c r="A4" s="76"/>
      <c r="B4" s="62"/>
      <c r="C4" s="62"/>
      <c r="D4" s="62"/>
      <c r="E4" s="60" t="s">
        <v>351</v>
      </c>
      <c r="F4" s="60"/>
      <c r="G4" s="60"/>
      <c r="H4" s="59" t="s">
        <v>352</v>
      </c>
      <c r="I4" s="59"/>
      <c r="J4" s="59"/>
      <c r="K4" s="62" t="s">
        <v>322</v>
      </c>
      <c r="L4" s="62"/>
      <c r="M4" s="78"/>
    </row>
    <row r="5" s="61" customFormat="true" ht="15" hidden="false" customHeight="true" outlineLevel="0" collapsed="false">
      <c r="A5" s="76"/>
      <c r="B5" s="62"/>
      <c r="C5" s="62"/>
      <c r="D5" s="62"/>
      <c r="E5" s="62" t="s">
        <v>126</v>
      </c>
      <c r="F5" s="63" t="s">
        <v>323</v>
      </c>
      <c r="G5" s="68" t="s">
        <v>324</v>
      </c>
      <c r="H5" s="59" t="s">
        <v>126</v>
      </c>
      <c r="I5" s="63" t="s">
        <v>323</v>
      </c>
      <c r="J5" s="68" t="s">
        <v>324</v>
      </c>
      <c r="K5" s="77" t="s">
        <v>353</v>
      </c>
      <c r="L5" s="77" t="s">
        <v>354</v>
      </c>
      <c r="M5" s="78"/>
    </row>
    <row r="6" s="61" customFormat="true" ht="15" hidden="false" customHeight="true" outlineLevel="0" collapsed="false">
      <c r="A6" s="76"/>
      <c r="B6" s="62"/>
      <c r="C6" s="62"/>
      <c r="D6" s="62"/>
      <c r="E6" s="62"/>
      <c r="F6" s="60" t="s">
        <v>355</v>
      </c>
      <c r="G6" s="60"/>
      <c r="H6" s="59"/>
      <c r="I6" s="62" t="s">
        <v>355</v>
      </c>
      <c r="J6" s="62"/>
      <c r="K6" s="77"/>
      <c r="L6" s="77"/>
      <c r="M6" s="78"/>
    </row>
    <row r="7" s="61" customFormat="true" ht="11.25" hidden="false" customHeight="true" outlineLevel="0" collapsed="false">
      <c r="A7" s="64"/>
      <c r="B7" s="102"/>
      <c r="C7" s="140"/>
      <c r="I7" s="66"/>
      <c r="M7" s="113"/>
    </row>
    <row r="8" s="61" customFormat="true" ht="11.25" hidden="false" customHeight="true" outlineLevel="0" collapsed="false">
      <c r="A8" s="141" t="n">
        <v>1</v>
      </c>
      <c r="B8" s="84" t="s">
        <v>356</v>
      </c>
      <c r="C8" s="142" t="s">
        <v>357</v>
      </c>
      <c r="D8" s="106" t="n">
        <v>19321</v>
      </c>
      <c r="E8" s="106" t="n">
        <v>15909</v>
      </c>
      <c r="F8" s="106" t="n">
        <v>2709</v>
      </c>
      <c r="G8" s="106" t="n">
        <v>13200</v>
      </c>
      <c r="H8" s="137" t="n">
        <v>241</v>
      </c>
      <c r="I8" s="137" t="n">
        <v>45</v>
      </c>
      <c r="J8" s="137" t="n">
        <v>196</v>
      </c>
      <c r="K8" s="137" t="n">
        <v>444</v>
      </c>
      <c r="L8" s="137" t="n">
        <v>371</v>
      </c>
      <c r="M8" s="143"/>
    </row>
    <row r="9" s="61" customFormat="true" ht="11.25" hidden="false" customHeight="true" outlineLevel="0" collapsed="false">
      <c r="A9" s="144"/>
      <c r="B9" s="84" t="s">
        <v>358</v>
      </c>
      <c r="C9" s="142" t="s">
        <v>359</v>
      </c>
      <c r="D9" s="106" t="n">
        <v>9931</v>
      </c>
      <c r="E9" s="106" t="n">
        <v>7817</v>
      </c>
      <c r="F9" s="106" t="n">
        <v>1342</v>
      </c>
      <c r="G9" s="106" t="n">
        <v>6475</v>
      </c>
      <c r="H9" s="137" t="n">
        <v>151</v>
      </c>
      <c r="I9" s="137" t="n">
        <v>27</v>
      </c>
      <c r="J9" s="137" t="n">
        <v>124</v>
      </c>
      <c r="K9" s="137" t="n">
        <v>244</v>
      </c>
      <c r="L9" s="137" t="n">
        <v>190</v>
      </c>
      <c r="M9" s="143"/>
    </row>
    <row r="10" s="61" customFormat="true" ht="11.25" hidden="false" customHeight="true" outlineLevel="0" collapsed="false">
      <c r="A10" s="144"/>
      <c r="B10" s="84"/>
      <c r="C10" s="142" t="s">
        <v>360</v>
      </c>
      <c r="D10" s="106" t="n">
        <v>29252</v>
      </c>
      <c r="E10" s="106" t="n">
        <v>23726</v>
      </c>
      <c r="F10" s="106" t="n">
        <v>4051</v>
      </c>
      <c r="G10" s="106" t="n">
        <v>19675</v>
      </c>
      <c r="H10" s="137" t="n">
        <v>392</v>
      </c>
      <c r="I10" s="137" t="n">
        <v>72</v>
      </c>
      <c r="J10" s="137" t="n">
        <v>320</v>
      </c>
      <c r="K10" s="137" t="n">
        <v>688</v>
      </c>
      <c r="L10" s="137" t="n">
        <v>561</v>
      </c>
      <c r="M10" s="145" t="n">
        <v>1</v>
      </c>
    </row>
    <row r="11" s="61" customFormat="true" ht="23.1" hidden="false" customHeight="true" outlineLevel="0" collapsed="false">
      <c r="A11" s="141" t="n">
        <v>2</v>
      </c>
      <c r="B11" s="84" t="s">
        <v>361</v>
      </c>
      <c r="C11" s="142" t="s">
        <v>357</v>
      </c>
      <c r="D11" s="106" t="n">
        <v>357</v>
      </c>
      <c r="E11" s="106" t="n">
        <v>198</v>
      </c>
      <c r="F11" s="106" t="s">
        <v>164</v>
      </c>
      <c r="G11" s="106" t="s">
        <v>164</v>
      </c>
      <c r="H11" s="137" t="n">
        <v>7</v>
      </c>
      <c r="I11" s="137" t="s">
        <v>164</v>
      </c>
      <c r="J11" s="137" t="s">
        <v>164</v>
      </c>
      <c r="K11" s="137" t="s">
        <v>87</v>
      </c>
      <c r="L11" s="137" t="s">
        <v>164</v>
      </c>
      <c r="M11" s="143"/>
    </row>
    <row r="12" s="61" customFormat="true" ht="11.25" hidden="false" customHeight="true" outlineLevel="0" collapsed="false">
      <c r="A12" s="112"/>
      <c r="B12" s="84"/>
      <c r="C12" s="142" t="s">
        <v>359</v>
      </c>
      <c r="D12" s="106" t="n">
        <v>27</v>
      </c>
      <c r="E12" s="106" t="n">
        <v>18</v>
      </c>
      <c r="F12" s="106" t="s">
        <v>164</v>
      </c>
      <c r="G12" s="106" t="s">
        <v>164</v>
      </c>
      <c r="H12" s="137" t="s">
        <v>87</v>
      </c>
      <c r="I12" s="137" t="s">
        <v>87</v>
      </c>
      <c r="J12" s="137" t="s">
        <v>87</v>
      </c>
      <c r="K12" s="137" t="s">
        <v>87</v>
      </c>
      <c r="L12" s="137" t="s">
        <v>164</v>
      </c>
      <c r="M12" s="113"/>
    </row>
    <row r="13" s="61" customFormat="true" ht="11.25" hidden="false" customHeight="true" outlineLevel="0" collapsed="false">
      <c r="A13" s="112"/>
      <c r="B13" s="84"/>
      <c r="C13" s="142" t="s">
        <v>360</v>
      </c>
      <c r="D13" s="106" t="n">
        <v>384</v>
      </c>
      <c r="E13" s="106" t="n">
        <v>216</v>
      </c>
      <c r="F13" s="106" t="n">
        <v>28</v>
      </c>
      <c r="G13" s="106" t="n">
        <v>188</v>
      </c>
      <c r="H13" s="137" t="n">
        <v>7</v>
      </c>
      <c r="I13" s="137" t="s">
        <v>164</v>
      </c>
      <c r="J13" s="137" t="s">
        <v>164</v>
      </c>
      <c r="K13" s="137" t="s">
        <v>87</v>
      </c>
      <c r="L13" s="137" t="s">
        <v>164</v>
      </c>
      <c r="M13" s="145" t="n">
        <v>2</v>
      </c>
    </row>
    <row r="14" s="61" customFormat="true" ht="8.25" hidden="false" customHeight="true" outlineLevel="0" collapsed="false">
      <c r="A14" s="112"/>
      <c r="B14" s="84"/>
      <c r="C14" s="142"/>
      <c r="D14" s="106"/>
      <c r="E14" s="106"/>
      <c r="F14" s="106"/>
      <c r="G14" s="106"/>
      <c r="H14" s="137"/>
      <c r="I14" s="137"/>
      <c r="J14" s="137"/>
      <c r="K14" s="137"/>
      <c r="L14" s="137"/>
      <c r="M14" s="145"/>
    </row>
    <row r="15" s="61" customFormat="true" ht="11.25" hidden="false" customHeight="true" outlineLevel="0" collapsed="false">
      <c r="A15" s="112"/>
      <c r="B15" s="84" t="s">
        <v>362</v>
      </c>
      <c r="C15" s="142"/>
      <c r="D15" s="106"/>
      <c r="E15" s="106"/>
      <c r="F15" s="106"/>
      <c r="G15" s="106"/>
      <c r="H15" s="137"/>
      <c r="I15" s="137"/>
      <c r="J15" s="137"/>
      <c r="K15" s="137"/>
      <c r="L15" s="137"/>
      <c r="M15" s="145"/>
    </row>
    <row r="16" s="61" customFormat="true" ht="11.25" hidden="false" customHeight="true" outlineLevel="0" collapsed="false">
      <c r="A16" s="112"/>
      <c r="B16" s="84"/>
      <c r="C16" s="142"/>
      <c r="D16" s="106"/>
      <c r="E16" s="106"/>
      <c r="F16" s="106"/>
      <c r="G16" s="106"/>
      <c r="H16" s="137"/>
      <c r="I16" s="137"/>
      <c r="J16" s="137"/>
      <c r="K16" s="137"/>
      <c r="L16" s="137"/>
      <c r="M16" s="145"/>
    </row>
    <row r="17" s="61" customFormat="true" ht="11.25" hidden="false" customHeight="true" outlineLevel="0" collapsed="false">
      <c r="A17" s="141" t="n">
        <v>3</v>
      </c>
      <c r="B17" s="84" t="s">
        <v>363</v>
      </c>
      <c r="C17" s="142" t="s">
        <v>357</v>
      </c>
      <c r="D17" s="106" t="n">
        <v>1491</v>
      </c>
      <c r="E17" s="106" t="n">
        <v>1218</v>
      </c>
      <c r="F17" s="106" t="n">
        <v>171</v>
      </c>
      <c r="G17" s="106" t="n">
        <v>1047</v>
      </c>
      <c r="H17" s="137" t="s">
        <v>164</v>
      </c>
      <c r="I17" s="137" t="n">
        <v>5</v>
      </c>
      <c r="J17" s="137" t="s">
        <v>164</v>
      </c>
      <c r="K17" s="137" t="n">
        <v>8</v>
      </c>
      <c r="L17" s="137" t="s">
        <v>164</v>
      </c>
      <c r="M17" s="145"/>
    </row>
    <row r="18" s="61" customFormat="true" ht="11.25" hidden="false" customHeight="true" outlineLevel="0" collapsed="false">
      <c r="A18" s="112"/>
      <c r="B18" s="84" t="s">
        <v>364</v>
      </c>
      <c r="C18" s="142" t="s">
        <v>359</v>
      </c>
      <c r="D18" s="106" t="n">
        <v>108</v>
      </c>
      <c r="E18" s="106" t="n">
        <v>81</v>
      </c>
      <c r="F18" s="106" t="n">
        <v>25</v>
      </c>
      <c r="G18" s="106" t="n">
        <v>56</v>
      </c>
      <c r="H18" s="137" t="s">
        <v>164</v>
      </c>
      <c r="I18" s="137" t="s">
        <v>87</v>
      </c>
      <c r="J18" s="137" t="s">
        <v>164</v>
      </c>
      <c r="K18" s="137" t="s">
        <v>87</v>
      </c>
      <c r="L18" s="137" t="s">
        <v>164</v>
      </c>
      <c r="M18" s="145"/>
    </row>
    <row r="19" s="61" customFormat="true" ht="11.25" hidden="false" customHeight="true" outlineLevel="0" collapsed="false">
      <c r="A19" s="112"/>
      <c r="B19" s="84"/>
      <c r="C19" s="142" t="s">
        <v>360</v>
      </c>
      <c r="D19" s="106" t="n">
        <v>1599</v>
      </c>
      <c r="E19" s="106" t="n">
        <v>1299</v>
      </c>
      <c r="F19" s="106" t="n">
        <v>196</v>
      </c>
      <c r="G19" s="106" t="n">
        <v>1103</v>
      </c>
      <c r="H19" s="137" t="n">
        <v>12</v>
      </c>
      <c r="I19" s="137" t="n">
        <v>5</v>
      </c>
      <c r="J19" s="137" t="n">
        <v>7</v>
      </c>
      <c r="K19" s="137" t="n">
        <v>8</v>
      </c>
      <c r="L19" s="137" t="n">
        <v>3</v>
      </c>
      <c r="M19" s="145" t="n">
        <v>3</v>
      </c>
    </row>
    <row r="20" s="61" customFormat="true" ht="23.1" hidden="false" customHeight="true" outlineLevel="0" collapsed="false">
      <c r="A20" s="141" t="n">
        <v>4</v>
      </c>
      <c r="B20" s="84" t="s">
        <v>365</v>
      </c>
      <c r="C20" s="142" t="s">
        <v>357</v>
      </c>
      <c r="D20" s="106" t="n">
        <v>707</v>
      </c>
      <c r="E20" s="106" t="n">
        <v>651</v>
      </c>
      <c r="F20" s="106" t="n">
        <v>93</v>
      </c>
      <c r="G20" s="106" t="n">
        <v>558</v>
      </c>
      <c r="H20" s="137" t="n">
        <v>11</v>
      </c>
      <c r="I20" s="137" t="s">
        <v>164</v>
      </c>
      <c r="J20" s="137" t="s">
        <v>164</v>
      </c>
      <c r="K20" s="137" t="s">
        <v>164</v>
      </c>
      <c r="L20" s="137" t="n">
        <v>4</v>
      </c>
      <c r="M20" s="145"/>
    </row>
    <row r="21" s="61" customFormat="true" ht="11.25" hidden="false" customHeight="true" outlineLevel="0" collapsed="false">
      <c r="A21" s="112"/>
      <c r="B21" s="84"/>
      <c r="C21" s="142" t="s">
        <v>359</v>
      </c>
      <c r="D21" s="106" t="n">
        <v>517</v>
      </c>
      <c r="E21" s="106" t="n">
        <v>434</v>
      </c>
      <c r="F21" s="106" t="n">
        <v>62</v>
      </c>
      <c r="G21" s="106" t="n">
        <v>372</v>
      </c>
      <c r="H21" s="137" t="n">
        <v>7</v>
      </c>
      <c r="I21" s="137" t="s">
        <v>87</v>
      </c>
      <c r="J21" s="137" t="n">
        <v>7</v>
      </c>
      <c r="K21" s="137" t="s">
        <v>164</v>
      </c>
      <c r="L21" s="137" t="s">
        <v>87</v>
      </c>
      <c r="M21" s="145"/>
    </row>
    <row r="22" s="61" customFormat="true" ht="11.25" hidden="false" customHeight="true" outlineLevel="0" collapsed="false">
      <c r="A22" s="112"/>
      <c r="B22" s="84"/>
      <c r="C22" s="142" t="s">
        <v>360</v>
      </c>
      <c r="D22" s="106" t="n">
        <v>1224</v>
      </c>
      <c r="E22" s="106" t="n">
        <v>1085</v>
      </c>
      <c r="F22" s="106" t="n">
        <v>155</v>
      </c>
      <c r="G22" s="106" t="n">
        <v>930</v>
      </c>
      <c r="H22" s="137" t="n">
        <v>18</v>
      </c>
      <c r="I22" s="137" t="s">
        <v>164</v>
      </c>
      <c r="J22" s="137" t="s">
        <v>164</v>
      </c>
      <c r="K22" s="137" t="n">
        <v>8</v>
      </c>
      <c r="L22" s="137" t="n">
        <v>4</v>
      </c>
      <c r="M22" s="145" t="n">
        <v>4</v>
      </c>
    </row>
    <row r="23" s="61" customFormat="true" ht="23.1" hidden="false" customHeight="true" outlineLevel="0" collapsed="false">
      <c r="A23" s="141" t="n">
        <v>5</v>
      </c>
      <c r="B23" s="84" t="s">
        <v>366</v>
      </c>
      <c r="C23" s="142" t="s">
        <v>357</v>
      </c>
      <c r="D23" s="106" t="n">
        <v>4889</v>
      </c>
      <c r="E23" s="106" t="n">
        <v>4312</v>
      </c>
      <c r="F23" s="106" t="n">
        <v>730</v>
      </c>
      <c r="G23" s="106" t="n">
        <v>3582</v>
      </c>
      <c r="H23" s="137" t="n">
        <v>83</v>
      </c>
      <c r="I23" s="137" t="n">
        <v>28</v>
      </c>
      <c r="J23" s="137" t="n">
        <v>55</v>
      </c>
      <c r="K23" s="137" t="n">
        <v>50</v>
      </c>
      <c r="L23" s="137" t="n">
        <v>48</v>
      </c>
      <c r="M23" s="145"/>
    </row>
    <row r="24" s="61" customFormat="true" ht="11.25" hidden="false" customHeight="true" outlineLevel="0" collapsed="false">
      <c r="A24" s="112"/>
      <c r="B24" s="84" t="s">
        <v>367</v>
      </c>
      <c r="C24" s="142" t="s">
        <v>359</v>
      </c>
      <c r="D24" s="106" t="n">
        <v>1676</v>
      </c>
      <c r="E24" s="106" t="n">
        <v>1407</v>
      </c>
      <c r="F24" s="106" t="n">
        <v>309</v>
      </c>
      <c r="G24" s="106" t="n">
        <v>1098</v>
      </c>
      <c r="H24" s="137" t="n">
        <v>44</v>
      </c>
      <c r="I24" s="137" t="n">
        <v>22</v>
      </c>
      <c r="J24" s="137" t="n">
        <v>22</v>
      </c>
      <c r="K24" s="137" t="n">
        <v>23</v>
      </c>
      <c r="L24" s="137" t="n">
        <v>20</v>
      </c>
      <c r="M24" s="145"/>
    </row>
    <row r="25" s="61" customFormat="true" ht="11.25" hidden="false" customHeight="true" outlineLevel="0" collapsed="false">
      <c r="A25" s="112"/>
      <c r="B25" s="84"/>
      <c r="C25" s="142" t="s">
        <v>360</v>
      </c>
      <c r="D25" s="106" t="n">
        <v>6565</v>
      </c>
      <c r="E25" s="106" t="n">
        <v>5719</v>
      </c>
      <c r="F25" s="106" t="n">
        <v>1039</v>
      </c>
      <c r="G25" s="106" t="n">
        <v>4680</v>
      </c>
      <c r="H25" s="137" t="n">
        <v>127</v>
      </c>
      <c r="I25" s="137" t="n">
        <v>50</v>
      </c>
      <c r="J25" s="137" t="n">
        <v>77</v>
      </c>
      <c r="K25" s="137" t="n">
        <v>73</v>
      </c>
      <c r="L25" s="137" t="n">
        <v>68</v>
      </c>
      <c r="M25" s="145" t="n">
        <v>5</v>
      </c>
    </row>
    <row r="26" s="61" customFormat="true" ht="23.1" hidden="false" customHeight="true" outlineLevel="0" collapsed="false">
      <c r="A26" s="141" t="n">
        <v>6</v>
      </c>
      <c r="B26" s="84" t="s">
        <v>368</v>
      </c>
      <c r="C26" s="142" t="s">
        <v>357</v>
      </c>
      <c r="D26" s="106" t="n">
        <v>1636</v>
      </c>
      <c r="E26" s="106" t="n">
        <v>1371</v>
      </c>
      <c r="F26" s="106" t="n">
        <v>189</v>
      </c>
      <c r="G26" s="106" t="n">
        <v>1182</v>
      </c>
      <c r="H26" s="137" t="n">
        <v>39</v>
      </c>
      <c r="I26" s="137" t="n">
        <v>14</v>
      </c>
      <c r="J26" s="137" t="n">
        <v>25</v>
      </c>
      <c r="K26" s="137" t="n">
        <v>14</v>
      </c>
      <c r="L26" s="137" t="n">
        <v>10</v>
      </c>
      <c r="M26" s="145"/>
    </row>
    <row r="27" s="61" customFormat="true" ht="11.25" hidden="false" customHeight="true" outlineLevel="0" collapsed="false">
      <c r="A27" s="112"/>
      <c r="B27" s="84" t="s">
        <v>369</v>
      </c>
      <c r="C27" s="142" t="s">
        <v>359</v>
      </c>
      <c r="D27" s="106" t="n">
        <v>841</v>
      </c>
      <c r="E27" s="106" t="n">
        <v>716</v>
      </c>
      <c r="F27" s="106" t="n">
        <v>159</v>
      </c>
      <c r="G27" s="106" t="n">
        <v>557</v>
      </c>
      <c r="H27" s="137" t="n">
        <v>27</v>
      </c>
      <c r="I27" s="137" t="n">
        <v>16</v>
      </c>
      <c r="J27" s="137" t="n">
        <v>11</v>
      </c>
      <c r="K27" s="137" t="n">
        <v>3</v>
      </c>
      <c r="L27" s="137" t="n">
        <v>5</v>
      </c>
      <c r="M27" s="145"/>
    </row>
    <row r="28" s="61" customFormat="true" ht="11.25" hidden="false" customHeight="true" outlineLevel="0" collapsed="false">
      <c r="A28" s="64"/>
      <c r="B28" s="84"/>
      <c r="C28" s="142" t="s">
        <v>360</v>
      </c>
      <c r="D28" s="106" t="n">
        <v>2477</v>
      </c>
      <c r="E28" s="106" t="n">
        <v>2087</v>
      </c>
      <c r="F28" s="106" t="n">
        <v>348</v>
      </c>
      <c r="G28" s="106" t="n">
        <v>1739</v>
      </c>
      <c r="H28" s="137" t="n">
        <v>66</v>
      </c>
      <c r="I28" s="137" t="n">
        <v>30</v>
      </c>
      <c r="J28" s="137" t="n">
        <v>36</v>
      </c>
      <c r="K28" s="137" t="n">
        <v>17</v>
      </c>
      <c r="L28" s="137" t="n">
        <v>15</v>
      </c>
      <c r="M28" s="145" t="n">
        <v>6</v>
      </c>
    </row>
    <row r="29" s="61" customFormat="true" ht="23.1" hidden="false" customHeight="true" outlineLevel="0" collapsed="false">
      <c r="A29" s="141" t="n">
        <v>7</v>
      </c>
      <c r="B29" s="84" t="s">
        <v>370</v>
      </c>
      <c r="C29" s="142" t="s">
        <v>357</v>
      </c>
      <c r="D29" s="106" t="n">
        <v>1506</v>
      </c>
      <c r="E29" s="106" t="n">
        <v>1337</v>
      </c>
      <c r="F29" s="106" t="n">
        <v>222</v>
      </c>
      <c r="G29" s="106" t="n">
        <v>1115</v>
      </c>
      <c r="H29" s="137" t="n">
        <v>12</v>
      </c>
      <c r="I29" s="137" t="n">
        <v>7</v>
      </c>
      <c r="J29" s="137" t="n">
        <v>5</v>
      </c>
      <c r="K29" s="137" t="n">
        <v>4</v>
      </c>
      <c r="L29" s="137" t="s">
        <v>164</v>
      </c>
      <c r="M29" s="145"/>
    </row>
    <row r="30" s="61" customFormat="true" ht="11.25" hidden="false" customHeight="true" outlineLevel="0" collapsed="false">
      <c r="A30" s="112"/>
      <c r="B30" s="84" t="s">
        <v>371</v>
      </c>
      <c r="C30" s="142" t="s">
        <v>359</v>
      </c>
      <c r="D30" s="106" t="n">
        <v>354</v>
      </c>
      <c r="E30" s="106" t="n">
        <v>282</v>
      </c>
      <c r="F30" s="106" t="n">
        <v>41</v>
      </c>
      <c r="G30" s="106" t="n">
        <v>241</v>
      </c>
      <c r="H30" s="137" t="n">
        <v>3</v>
      </c>
      <c r="I30" s="137" t="n">
        <v>3</v>
      </c>
      <c r="J30" s="137" t="s">
        <v>87</v>
      </c>
      <c r="K30" s="137" t="s">
        <v>87</v>
      </c>
      <c r="L30" s="137" t="s">
        <v>87</v>
      </c>
      <c r="M30" s="145"/>
    </row>
    <row r="31" s="61" customFormat="true" ht="11.25" hidden="false" customHeight="true" outlineLevel="0" collapsed="false">
      <c r="A31" s="112"/>
      <c r="B31" s="84" t="s">
        <v>372</v>
      </c>
      <c r="C31" s="142" t="s">
        <v>360</v>
      </c>
      <c r="D31" s="106" t="n">
        <v>1860</v>
      </c>
      <c r="E31" s="106" t="n">
        <v>1619</v>
      </c>
      <c r="F31" s="106" t="n">
        <v>263</v>
      </c>
      <c r="G31" s="106" t="n">
        <v>1356</v>
      </c>
      <c r="H31" s="137" t="n">
        <v>15</v>
      </c>
      <c r="I31" s="137" t="n">
        <v>10</v>
      </c>
      <c r="J31" s="137" t="n">
        <v>5</v>
      </c>
      <c r="K31" s="137" t="n">
        <v>4</v>
      </c>
      <c r="L31" s="137" t="s">
        <v>164</v>
      </c>
      <c r="M31" s="145" t="n">
        <v>7</v>
      </c>
    </row>
    <row r="32" s="61" customFormat="true" ht="23.1" hidden="false" customHeight="true" outlineLevel="0" collapsed="false">
      <c r="A32" s="141" t="n">
        <v>8</v>
      </c>
      <c r="B32" s="84" t="s">
        <v>373</v>
      </c>
      <c r="C32" s="142" t="s">
        <v>357</v>
      </c>
      <c r="D32" s="106" t="n">
        <v>8176</v>
      </c>
      <c r="E32" s="106" t="n">
        <v>7121</v>
      </c>
      <c r="F32" s="106" t="n">
        <v>447</v>
      </c>
      <c r="G32" s="106" t="n">
        <v>6674</v>
      </c>
      <c r="H32" s="137" t="n">
        <v>147</v>
      </c>
      <c r="I32" s="137" t="s">
        <v>164</v>
      </c>
      <c r="J32" s="137" t="s">
        <v>164</v>
      </c>
      <c r="K32" s="137" t="n">
        <v>47</v>
      </c>
      <c r="L32" s="137" t="s">
        <v>164</v>
      </c>
      <c r="M32" s="145"/>
    </row>
    <row r="33" s="61" customFormat="true" ht="11.25" hidden="false" customHeight="true" outlineLevel="0" collapsed="false">
      <c r="A33" s="141"/>
      <c r="B33" s="84"/>
      <c r="C33" s="142" t="s">
        <v>359</v>
      </c>
      <c r="D33" s="106" t="n">
        <v>645</v>
      </c>
      <c r="E33" s="106" t="n">
        <v>518</v>
      </c>
      <c r="F33" s="106" t="n">
        <v>52</v>
      </c>
      <c r="G33" s="106" t="n">
        <v>466</v>
      </c>
      <c r="H33" s="137" t="n">
        <v>10</v>
      </c>
      <c r="I33" s="137" t="s">
        <v>164</v>
      </c>
      <c r="J33" s="137" t="s">
        <v>164</v>
      </c>
      <c r="K33" s="137" t="n">
        <v>5</v>
      </c>
      <c r="L33" s="137" t="s">
        <v>164</v>
      </c>
      <c r="M33" s="145"/>
    </row>
    <row r="34" s="61" customFormat="true" ht="11.25" hidden="false" customHeight="true" outlineLevel="0" collapsed="false">
      <c r="A34" s="141"/>
      <c r="B34" s="84"/>
      <c r="C34" s="142" t="s">
        <v>360</v>
      </c>
      <c r="D34" s="106" t="n">
        <v>8821</v>
      </c>
      <c r="E34" s="106" t="n">
        <v>7639</v>
      </c>
      <c r="F34" s="106" t="n">
        <v>499</v>
      </c>
      <c r="G34" s="106" t="n">
        <v>7140</v>
      </c>
      <c r="H34" s="137" t="n">
        <v>157</v>
      </c>
      <c r="I34" s="137" t="n">
        <v>21</v>
      </c>
      <c r="J34" s="137" t="n">
        <v>136</v>
      </c>
      <c r="K34" s="137" t="n">
        <v>52</v>
      </c>
      <c r="L34" s="137" t="n">
        <v>17</v>
      </c>
      <c r="M34" s="145" t="n">
        <v>8</v>
      </c>
    </row>
    <row r="35" s="61" customFormat="true" ht="23.1" hidden="false" customHeight="true" outlineLevel="0" collapsed="false">
      <c r="A35" s="141" t="n">
        <v>9</v>
      </c>
      <c r="B35" s="84" t="s">
        <v>374</v>
      </c>
      <c r="C35" s="142" t="s">
        <v>357</v>
      </c>
      <c r="D35" s="106" t="n">
        <v>46064</v>
      </c>
      <c r="E35" s="106" t="n">
        <v>39543</v>
      </c>
      <c r="F35" s="106" t="n">
        <v>6425</v>
      </c>
      <c r="G35" s="106" t="n">
        <v>33118</v>
      </c>
      <c r="H35" s="137" t="n">
        <v>488</v>
      </c>
      <c r="I35" s="137" t="n">
        <v>138</v>
      </c>
      <c r="J35" s="137" t="n">
        <v>350</v>
      </c>
      <c r="K35" s="137" t="n">
        <v>137</v>
      </c>
      <c r="L35" s="137" t="n">
        <v>50</v>
      </c>
      <c r="M35" s="145"/>
    </row>
    <row r="36" s="61" customFormat="true" ht="11.25" hidden="false" customHeight="true" outlineLevel="0" collapsed="false">
      <c r="A36" s="141"/>
      <c r="B36" s="84" t="s">
        <v>375</v>
      </c>
      <c r="C36" s="142" t="s">
        <v>359</v>
      </c>
      <c r="D36" s="106" t="n">
        <v>2712</v>
      </c>
      <c r="E36" s="106" t="n">
        <v>2006</v>
      </c>
      <c r="F36" s="106" t="n">
        <v>318</v>
      </c>
      <c r="G36" s="106" t="n">
        <v>1688</v>
      </c>
      <c r="H36" s="137" t="n">
        <v>100</v>
      </c>
      <c r="I36" s="137" t="n">
        <v>43</v>
      </c>
      <c r="J36" s="137" t="n">
        <v>57</v>
      </c>
      <c r="K36" s="137" t="n">
        <v>81</v>
      </c>
      <c r="L36" s="137" t="n">
        <v>10</v>
      </c>
      <c r="M36" s="145"/>
    </row>
    <row r="37" s="61" customFormat="true" ht="11.25" hidden="false" customHeight="true" outlineLevel="0" collapsed="false">
      <c r="A37" s="141"/>
      <c r="B37" s="84"/>
      <c r="C37" s="142" t="s">
        <v>360</v>
      </c>
      <c r="D37" s="106" t="n">
        <v>48776</v>
      </c>
      <c r="E37" s="106" t="n">
        <v>41549</v>
      </c>
      <c r="F37" s="106" t="n">
        <v>6743</v>
      </c>
      <c r="G37" s="106" t="n">
        <v>34806</v>
      </c>
      <c r="H37" s="137" t="n">
        <v>588</v>
      </c>
      <c r="I37" s="137" t="n">
        <v>181</v>
      </c>
      <c r="J37" s="137" t="n">
        <v>407</v>
      </c>
      <c r="K37" s="137" t="n">
        <v>218</v>
      </c>
      <c r="L37" s="137" t="n">
        <v>60</v>
      </c>
      <c r="M37" s="145" t="n">
        <v>9</v>
      </c>
    </row>
    <row r="38" s="61" customFormat="true" ht="23.1" hidden="false" customHeight="true" outlineLevel="0" collapsed="false">
      <c r="A38" s="141" t="n">
        <v>10</v>
      </c>
      <c r="B38" s="84" t="s">
        <v>376</v>
      </c>
      <c r="C38" s="142" t="s">
        <v>357</v>
      </c>
      <c r="D38" s="106" t="n">
        <v>18494</v>
      </c>
      <c r="E38" s="106" t="n">
        <v>15648</v>
      </c>
      <c r="F38" s="106" t="n">
        <v>1829</v>
      </c>
      <c r="G38" s="106" t="n">
        <v>13819</v>
      </c>
      <c r="H38" s="137" t="n">
        <v>393</v>
      </c>
      <c r="I38" s="137" t="n">
        <v>121</v>
      </c>
      <c r="J38" s="137" t="n">
        <v>272</v>
      </c>
      <c r="K38" s="137" t="n">
        <v>89</v>
      </c>
      <c r="L38" s="137" t="n">
        <v>43</v>
      </c>
      <c r="M38" s="145"/>
    </row>
    <row r="39" s="61" customFormat="true" ht="11.25" hidden="false" customHeight="true" outlineLevel="0" collapsed="false">
      <c r="A39" s="141"/>
      <c r="B39" s="84"/>
      <c r="C39" s="142" t="s">
        <v>359</v>
      </c>
      <c r="D39" s="106" t="n">
        <v>956</v>
      </c>
      <c r="E39" s="106" t="n">
        <v>762</v>
      </c>
      <c r="F39" s="106" t="n">
        <v>76</v>
      </c>
      <c r="G39" s="106" t="n">
        <v>686</v>
      </c>
      <c r="H39" s="137" t="n">
        <v>41</v>
      </c>
      <c r="I39" s="137" t="n">
        <v>20</v>
      </c>
      <c r="J39" s="137" t="n">
        <v>21</v>
      </c>
      <c r="K39" s="137" t="n">
        <v>14</v>
      </c>
      <c r="L39" s="137" t="n">
        <v>7</v>
      </c>
      <c r="M39" s="145"/>
    </row>
    <row r="40" s="61" customFormat="true" ht="11.25" hidden="false" customHeight="true" outlineLevel="0" collapsed="false">
      <c r="A40" s="141"/>
      <c r="B40" s="84"/>
      <c r="C40" s="142" t="s">
        <v>360</v>
      </c>
      <c r="D40" s="106" t="n">
        <v>19450</v>
      </c>
      <c r="E40" s="106" t="n">
        <v>16410</v>
      </c>
      <c r="F40" s="106" t="n">
        <v>1905</v>
      </c>
      <c r="G40" s="106" t="n">
        <v>14505</v>
      </c>
      <c r="H40" s="137" t="n">
        <v>434</v>
      </c>
      <c r="I40" s="137" t="n">
        <v>141</v>
      </c>
      <c r="J40" s="137" t="n">
        <v>293</v>
      </c>
      <c r="K40" s="137" t="n">
        <v>103</v>
      </c>
      <c r="L40" s="137" t="n">
        <v>50</v>
      </c>
      <c r="M40" s="145" t="n">
        <v>10</v>
      </c>
    </row>
    <row r="41" customFormat="false" ht="23.1" hidden="false" customHeight="true" outlineLevel="0" collapsed="false">
      <c r="A41" s="141" t="n">
        <v>11</v>
      </c>
      <c r="B41" s="84" t="s">
        <v>377</v>
      </c>
      <c r="C41" s="142" t="s">
        <v>357</v>
      </c>
      <c r="D41" s="106" t="n">
        <v>3383</v>
      </c>
      <c r="E41" s="106" t="n">
        <v>2527</v>
      </c>
      <c r="F41" s="106" t="n">
        <v>323</v>
      </c>
      <c r="G41" s="106" t="n">
        <v>2204</v>
      </c>
      <c r="H41" s="137" t="n">
        <v>26</v>
      </c>
      <c r="I41" s="137" t="s">
        <v>164</v>
      </c>
      <c r="J41" s="137" t="s">
        <v>164</v>
      </c>
      <c r="K41" s="137" t="s">
        <v>164</v>
      </c>
      <c r="L41" s="137" t="s">
        <v>164</v>
      </c>
      <c r="M41" s="145"/>
    </row>
    <row r="42" customFormat="false" ht="11.25" hidden="false" customHeight="true" outlineLevel="0" collapsed="false">
      <c r="A42" s="141"/>
      <c r="B42" s="84" t="s">
        <v>378</v>
      </c>
      <c r="C42" s="142" t="s">
        <v>359</v>
      </c>
      <c r="D42" s="106" t="n">
        <v>1763</v>
      </c>
      <c r="E42" s="106" t="n">
        <v>1323</v>
      </c>
      <c r="F42" s="106" t="n">
        <v>295</v>
      </c>
      <c r="G42" s="106" t="n">
        <v>1028</v>
      </c>
      <c r="H42" s="137" t="n">
        <v>8</v>
      </c>
      <c r="I42" s="137" t="s">
        <v>164</v>
      </c>
      <c r="J42" s="137" t="s">
        <v>164</v>
      </c>
      <c r="K42" s="137" t="s">
        <v>164</v>
      </c>
      <c r="L42" s="137" t="s">
        <v>164</v>
      </c>
      <c r="M42" s="145"/>
    </row>
    <row r="43" customFormat="false" ht="11.25" hidden="false" customHeight="true" outlineLevel="0" collapsed="false">
      <c r="A43" s="141"/>
      <c r="B43" s="84"/>
      <c r="C43" s="142" t="s">
        <v>360</v>
      </c>
      <c r="D43" s="106" t="n">
        <v>5146</v>
      </c>
      <c r="E43" s="106" t="n">
        <v>3850</v>
      </c>
      <c r="F43" s="106" t="n">
        <v>618</v>
      </c>
      <c r="G43" s="106" t="n">
        <v>3232</v>
      </c>
      <c r="H43" s="137" t="n">
        <v>34</v>
      </c>
      <c r="I43" s="137" t="n">
        <v>11</v>
      </c>
      <c r="J43" s="137" t="n">
        <v>23</v>
      </c>
      <c r="K43" s="137" t="n">
        <v>14</v>
      </c>
      <c r="L43" s="137" t="n">
        <v>16</v>
      </c>
      <c r="M43" s="145" t="n">
        <v>11</v>
      </c>
    </row>
    <row r="44" customFormat="false" ht="23.1" hidden="false" customHeight="true" outlineLevel="0" collapsed="false">
      <c r="A44" s="141" t="n">
        <v>12</v>
      </c>
      <c r="B44" s="84" t="s">
        <v>379</v>
      </c>
      <c r="C44" s="142" t="s">
        <v>357</v>
      </c>
      <c r="D44" s="106" t="n">
        <v>502</v>
      </c>
      <c r="E44" s="106" t="n">
        <v>460</v>
      </c>
      <c r="F44" s="106" t="n">
        <v>81</v>
      </c>
      <c r="G44" s="106" t="n">
        <v>379</v>
      </c>
      <c r="H44" s="137" t="n">
        <v>7</v>
      </c>
      <c r="I44" s="137" t="n">
        <v>4</v>
      </c>
      <c r="J44" s="137" t="n">
        <v>3</v>
      </c>
      <c r="K44" s="137" t="n">
        <v>6</v>
      </c>
      <c r="L44" s="137" t="s">
        <v>87</v>
      </c>
      <c r="M44" s="145"/>
    </row>
    <row r="45" customFormat="false" ht="11.25" hidden="false" customHeight="true" outlineLevel="0" collapsed="false">
      <c r="A45" s="141"/>
      <c r="B45" s="84" t="s">
        <v>380</v>
      </c>
      <c r="C45" s="142" t="s">
        <v>359</v>
      </c>
      <c r="D45" s="106" t="n">
        <v>1363</v>
      </c>
      <c r="E45" s="106" t="n">
        <v>1214</v>
      </c>
      <c r="F45" s="106" t="n">
        <v>96</v>
      </c>
      <c r="G45" s="106" t="n">
        <v>1118</v>
      </c>
      <c r="H45" s="137" t="n">
        <v>11</v>
      </c>
      <c r="I45" s="137" t="n">
        <v>3</v>
      </c>
      <c r="J45" s="137" t="n">
        <v>8</v>
      </c>
      <c r="K45" s="137" t="n">
        <v>3</v>
      </c>
      <c r="L45" s="137" t="n">
        <v>7</v>
      </c>
      <c r="M45" s="145"/>
    </row>
    <row r="46" customFormat="false" ht="11.25" hidden="false" customHeight="true" outlineLevel="0" collapsed="false">
      <c r="A46" s="141"/>
      <c r="B46" s="84"/>
      <c r="C46" s="142" t="s">
        <v>360</v>
      </c>
      <c r="D46" s="106" t="n">
        <v>1865</v>
      </c>
      <c r="E46" s="106" t="n">
        <v>1674</v>
      </c>
      <c r="F46" s="106" t="n">
        <v>177</v>
      </c>
      <c r="G46" s="106" t="n">
        <v>1497</v>
      </c>
      <c r="H46" s="137" t="n">
        <v>18</v>
      </c>
      <c r="I46" s="137" t="n">
        <v>7</v>
      </c>
      <c r="J46" s="137" t="n">
        <v>11</v>
      </c>
      <c r="K46" s="137" t="n">
        <v>9</v>
      </c>
      <c r="L46" s="137" t="n">
        <v>7</v>
      </c>
      <c r="M46" s="145" t="n">
        <v>12</v>
      </c>
    </row>
    <row r="47" customFormat="false" ht="23.1" hidden="false" customHeight="true" outlineLevel="0" collapsed="false">
      <c r="A47" s="141" t="n">
        <v>13</v>
      </c>
      <c r="B47" s="84" t="s">
        <v>381</v>
      </c>
      <c r="C47" s="142" t="s">
        <v>357</v>
      </c>
      <c r="D47" s="106" t="n">
        <v>265</v>
      </c>
      <c r="E47" s="106" t="n">
        <v>214</v>
      </c>
      <c r="F47" s="106" t="n">
        <v>28</v>
      </c>
      <c r="G47" s="106" t="n">
        <v>186</v>
      </c>
      <c r="H47" s="137" t="s">
        <v>164</v>
      </c>
      <c r="I47" s="137" t="s">
        <v>164</v>
      </c>
      <c r="J47" s="137" t="s">
        <v>164</v>
      </c>
      <c r="K47" s="137" t="s">
        <v>87</v>
      </c>
      <c r="L47" s="137" t="s">
        <v>87</v>
      </c>
      <c r="M47" s="145"/>
    </row>
    <row r="48" customFormat="false" ht="11.25" hidden="false" customHeight="true" outlineLevel="0" collapsed="false">
      <c r="A48" s="146"/>
      <c r="B48" s="84" t="s">
        <v>382</v>
      </c>
      <c r="C48" s="142" t="s">
        <v>359</v>
      </c>
      <c r="D48" s="106" t="n">
        <v>247</v>
      </c>
      <c r="E48" s="106" t="n">
        <v>202</v>
      </c>
      <c r="F48" s="106" t="n">
        <v>9</v>
      </c>
      <c r="G48" s="106" t="n">
        <v>193</v>
      </c>
      <c r="H48" s="137" t="s">
        <v>164</v>
      </c>
      <c r="I48" s="137" t="s">
        <v>164</v>
      </c>
      <c r="J48" s="137" t="s">
        <v>164</v>
      </c>
      <c r="K48" s="137" t="s">
        <v>87</v>
      </c>
      <c r="L48" s="137" t="s">
        <v>87</v>
      </c>
      <c r="M48" s="145"/>
    </row>
    <row r="49" customFormat="false" ht="11.25" hidden="false" customHeight="true" outlineLevel="0" collapsed="false">
      <c r="A49" s="146"/>
      <c r="B49" s="84"/>
      <c r="C49" s="142" t="s">
        <v>360</v>
      </c>
      <c r="D49" s="106" t="n">
        <v>512</v>
      </c>
      <c r="E49" s="106" t="n">
        <v>416</v>
      </c>
      <c r="F49" s="106" t="n">
        <v>37</v>
      </c>
      <c r="G49" s="106" t="n">
        <v>379</v>
      </c>
      <c r="H49" s="137" t="n">
        <v>7</v>
      </c>
      <c r="I49" s="137" t="s">
        <v>164</v>
      </c>
      <c r="J49" s="137" t="s">
        <v>164</v>
      </c>
      <c r="K49" s="137" t="s">
        <v>87</v>
      </c>
      <c r="L49" s="137" t="s">
        <v>87</v>
      </c>
      <c r="M49" s="145" t="n">
        <v>13</v>
      </c>
    </row>
    <row r="50" customFormat="false" ht="12.75" hidden="false" customHeight="true" outlineLevel="0" collapsed="false">
      <c r="A50" s="147"/>
      <c r="B50" s="84"/>
      <c r="C50" s="148"/>
      <c r="D50" s="66"/>
      <c r="E50" s="66"/>
      <c r="F50" s="66"/>
      <c r="G50" s="66"/>
      <c r="H50" s="149"/>
      <c r="I50" s="149"/>
      <c r="J50" s="149"/>
      <c r="K50" s="150"/>
      <c r="L50" s="150"/>
      <c r="M50" s="151"/>
    </row>
    <row r="51" customFormat="false" ht="12.75" hidden="false" customHeight="true" outlineLevel="0" collapsed="false">
      <c r="A51" s="94" t="s">
        <v>175</v>
      </c>
      <c r="B51" s="84"/>
      <c r="C51" s="148"/>
      <c r="H51" s="94" t="s">
        <v>175</v>
      </c>
      <c r="M51" s="75"/>
    </row>
    <row r="52" s="61" customFormat="true" ht="11.25" hidden="false" customHeight="true" outlineLevel="0" collapsed="false">
      <c r="A52" s="152" t="s">
        <v>383</v>
      </c>
      <c r="B52" s="84"/>
      <c r="C52" s="148"/>
      <c r="H52" s="61" t="s">
        <v>384</v>
      </c>
      <c r="M52" s="84"/>
    </row>
    <row r="53" s="61" customFormat="true" ht="11.25" hidden="false" customHeight="true" outlineLevel="0" collapsed="false">
      <c r="A53" s="61" t="s">
        <v>385</v>
      </c>
      <c r="B53" s="84"/>
      <c r="C53" s="148"/>
      <c r="H53" s="61" t="s">
        <v>386</v>
      </c>
      <c r="M53" s="84"/>
    </row>
    <row r="54" customFormat="false" ht="11.25" hidden="false" customHeight="true" outlineLevel="0" collapsed="false">
      <c r="A54" s="61" t="s">
        <v>387</v>
      </c>
      <c r="B54" s="75"/>
      <c r="C54" s="153"/>
      <c r="H54" s="61" t="s">
        <v>388</v>
      </c>
      <c r="M54" s="75"/>
    </row>
    <row r="55" s="61" customFormat="true" ht="12.2" hidden="false" customHeight="true" outlineLevel="0" collapsed="false">
      <c r="A55" s="141" t="n">
        <v>14</v>
      </c>
      <c r="B55" s="84" t="s">
        <v>389</v>
      </c>
      <c r="C55" s="142" t="s">
        <v>357</v>
      </c>
      <c r="D55" s="106" t="n">
        <v>9612</v>
      </c>
      <c r="E55" s="106" t="n">
        <v>7441</v>
      </c>
      <c r="F55" s="106" t="n">
        <v>2536</v>
      </c>
      <c r="G55" s="106" t="n">
        <v>4905</v>
      </c>
      <c r="H55" s="137" t="n">
        <v>97</v>
      </c>
      <c r="I55" s="137" t="n">
        <v>38</v>
      </c>
      <c r="J55" s="137" t="n">
        <v>59</v>
      </c>
      <c r="K55" s="137" t="n">
        <v>45</v>
      </c>
      <c r="L55" s="137" t="n">
        <v>10</v>
      </c>
      <c r="M55" s="143"/>
    </row>
    <row r="56" s="61" customFormat="true" ht="12.2" hidden="false" customHeight="true" outlineLevel="0" collapsed="false">
      <c r="A56" s="144"/>
      <c r="B56" s="84"/>
      <c r="C56" s="142" t="s">
        <v>359</v>
      </c>
      <c r="D56" s="106" t="n">
        <v>11485</v>
      </c>
      <c r="E56" s="106" t="n">
        <v>9069</v>
      </c>
      <c r="F56" s="106" t="n">
        <v>1916</v>
      </c>
      <c r="G56" s="106" t="n">
        <v>7153</v>
      </c>
      <c r="H56" s="137" t="n">
        <v>89</v>
      </c>
      <c r="I56" s="137" t="n">
        <v>38</v>
      </c>
      <c r="J56" s="137" t="n">
        <v>51</v>
      </c>
      <c r="K56" s="137" t="n">
        <v>22</v>
      </c>
      <c r="L56" s="137" t="n">
        <v>14</v>
      </c>
      <c r="M56" s="143"/>
    </row>
    <row r="57" s="61" customFormat="true" ht="12.2" hidden="false" customHeight="true" outlineLevel="0" collapsed="false">
      <c r="A57" s="144"/>
      <c r="B57" s="84"/>
      <c r="C57" s="142" t="s">
        <v>360</v>
      </c>
      <c r="D57" s="106" t="n">
        <v>21097</v>
      </c>
      <c r="E57" s="106" t="n">
        <v>16510</v>
      </c>
      <c r="F57" s="106" t="n">
        <v>4452</v>
      </c>
      <c r="G57" s="106" t="n">
        <v>12058</v>
      </c>
      <c r="H57" s="137" t="n">
        <v>186</v>
      </c>
      <c r="I57" s="137" t="n">
        <v>76</v>
      </c>
      <c r="J57" s="137" t="n">
        <v>110</v>
      </c>
      <c r="K57" s="137" t="n">
        <v>67</v>
      </c>
      <c r="L57" s="137" t="n">
        <v>24</v>
      </c>
      <c r="M57" s="145" t="n">
        <v>14</v>
      </c>
    </row>
    <row r="58" s="61" customFormat="true" ht="23.1" hidden="false" customHeight="true" outlineLevel="0" collapsed="false">
      <c r="A58" s="141" t="n">
        <v>15</v>
      </c>
      <c r="B58" s="84" t="s">
        <v>390</v>
      </c>
      <c r="C58" s="142" t="s">
        <v>357</v>
      </c>
      <c r="D58" s="106" t="n">
        <v>38135</v>
      </c>
      <c r="E58" s="106" t="n">
        <v>29799</v>
      </c>
      <c r="F58" s="106" t="n">
        <v>3538</v>
      </c>
      <c r="G58" s="106" t="n">
        <v>26261</v>
      </c>
      <c r="H58" s="137" t="n">
        <v>183</v>
      </c>
      <c r="I58" s="137" t="s">
        <v>164</v>
      </c>
      <c r="J58" s="137" t="s">
        <v>164</v>
      </c>
      <c r="K58" s="137" t="n">
        <v>56</v>
      </c>
      <c r="L58" s="137" t="n">
        <v>32</v>
      </c>
      <c r="M58" s="143"/>
    </row>
    <row r="59" s="61" customFormat="true" ht="12.2" hidden="false" customHeight="true" outlineLevel="0" collapsed="false">
      <c r="A59" s="141"/>
      <c r="B59" s="84"/>
      <c r="C59" s="142" t="s">
        <v>359</v>
      </c>
      <c r="D59" s="106" t="n">
        <v>920</v>
      </c>
      <c r="E59" s="106" t="n">
        <v>745</v>
      </c>
      <c r="F59" s="106" t="n">
        <v>103</v>
      </c>
      <c r="G59" s="106" t="n">
        <v>642</v>
      </c>
      <c r="H59" s="137" t="n">
        <v>9</v>
      </c>
      <c r="I59" s="137" t="s">
        <v>164</v>
      </c>
      <c r="J59" s="137" t="s">
        <v>164</v>
      </c>
      <c r="K59" s="137" t="n">
        <v>7</v>
      </c>
      <c r="L59" s="137" t="n">
        <v>7</v>
      </c>
      <c r="M59" s="113"/>
    </row>
    <row r="60" s="61" customFormat="true" ht="12.2" hidden="false" customHeight="true" outlineLevel="0" collapsed="false">
      <c r="A60" s="141"/>
      <c r="B60" s="84"/>
      <c r="C60" s="142" t="s">
        <v>360</v>
      </c>
      <c r="D60" s="106" t="n">
        <v>39055</v>
      </c>
      <c r="E60" s="106" t="n">
        <v>30544</v>
      </c>
      <c r="F60" s="106" t="n">
        <v>3641</v>
      </c>
      <c r="G60" s="106" t="n">
        <v>26903</v>
      </c>
      <c r="H60" s="137" t="n">
        <v>192</v>
      </c>
      <c r="I60" s="137" t="n">
        <v>51</v>
      </c>
      <c r="J60" s="137" t="n">
        <v>141</v>
      </c>
      <c r="K60" s="137" t="n">
        <v>63</v>
      </c>
      <c r="L60" s="137" t="n">
        <v>39</v>
      </c>
      <c r="M60" s="145" t="n">
        <v>15</v>
      </c>
    </row>
    <row r="61" s="61" customFormat="true" ht="23.1" hidden="false" customHeight="true" outlineLevel="0" collapsed="false">
      <c r="A61" s="141" t="n">
        <v>16</v>
      </c>
      <c r="B61" s="84" t="s">
        <v>391</v>
      </c>
      <c r="C61" s="142" t="s">
        <v>357</v>
      </c>
      <c r="D61" s="106" t="n">
        <v>5306</v>
      </c>
      <c r="E61" s="106" t="n">
        <v>4112</v>
      </c>
      <c r="F61" s="106" t="n">
        <v>682</v>
      </c>
      <c r="G61" s="106" t="n">
        <v>3430</v>
      </c>
      <c r="H61" s="137" t="n">
        <v>27</v>
      </c>
      <c r="I61" s="137" t="n">
        <v>5</v>
      </c>
      <c r="J61" s="137" t="n">
        <v>22</v>
      </c>
      <c r="K61" s="137" t="s">
        <v>164</v>
      </c>
      <c r="L61" s="137" t="s">
        <v>164</v>
      </c>
      <c r="M61" s="145"/>
    </row>
    <row r="62" s="61" customFormat="true" ht="12.2" hidden="false" customHeight="true" outlineLevel="0" collapsed="false">
      <c r="A62" s="141"/>
      <c r="B62" s="84" t="s">
        <v>392</v>
      </c>
      <c r="C62" s="142" t="s">
        <v>359</v>
      </c>
      <c r="D62" s="106" t="n">
        <v>289</v>
      </c>
      <c r="E62" s="106" t="n">
        <v>250</v>
      </c>
      <c r="F62" s="106" t="n">
        <v>93</v>
      </c>
      <c r="G62" s="106" t="n">
        <v>157</v>
      </c>
      <c r="H62" s="137" t="n">
        <v>9</v>
      </c>
      <c r="I62" s="137" t="n">
        <v>3</v>
      </c>
      <c r="J62" s="137" t="n">
        <v>6</v>
      </c>
      <c r="K62" s="137" t="s">
        <v>164</v>
      </c>
      <c r="L62" s="137" t="s">
        <v>164</v>
      </c>
      <c r="M62" s="145"/>
    </row>
    <row r="63" s="61" customFormat="true" ht="12.2" hidden="false" customHeight="true" outlineLevel="0" collapsed="false">
      <c r="A63" s="141"/>
      <c r="B63" s="84"/>
      <c r="C63" s="142" t="s">
        <v>360</v>
      </c>
      <c r="D63" s="106" t="n">
        <v>5595</v>
      </c>
      <c r="E63" s="106" t="n">
        <v>4362</v>
      </c>
      <c r="F63" s="106" t="n">
        <v>775</v>
      </c>
      <c r="G63" s="106" t="n">
        <v>3587</v>
      </c>
      <c r="H63" s="137" t="n">
        <v>36</v>
      </c>
      <c r="I63" s="137" t="n">
        <v>8</v>
      </c>
      <c r="J63" s="137" t="n">
        <v>28</v>
      </c>
      <c r="K63" s="137" t="n">
        <v>11</v>
      </c>
      <c r="L63" s="137" t="n">
        <v>4</v>
      </c>
      <c r="M63" s="145" t="n">
        <v>16</v>
      </c>
    </row>
    <row r="64" s="61" customFormat="true" ht="23.1" hidden="false" customHeight="true" outlineLevel="0" collapsed="false">
      <c r="A64" s="141" t="n">
        <v>17</v>
      </c>
      <c r="B64" s="84" t="s">
        <v>393</v>
      </c>
      <c r="C64" s="142" t="s">
        <v>357</v>
      </c>
      <c r="D64" s="106" t="n">
        <v>6027</v>
      </c>
      <c r="E64" s="106" t="n">
        <v>5076</v>
      </c>
      <c r="F64" s="106" t="n">
        <v>1482</v>
      </c>
      <c r="G64" s="106" t="n">
        <v>3594</v>
      </c>
      <c r="H64" s="137" t="n">
        <v>62</v>
      </c>
      <c r="I64" s="137" t="s">
        <v>164</v>
      </c>
      <c r="J64" s="137" t="s">
        <v>164</v>
      </c>
      <c r="K64" s="137" t="n">
        <v>15</v>
      </c>
      <c r="L64" s="137" t="s">
        <v>164</v>
      </c>
      <c r="M64" s="145"/>
    </row>
    <row r="65" s="61" customFormat="true" ht="12.2" hidden="false" customHeight="true" outlineLevel="0" collapsed="false">
      <c r="A65" s="141"/>
      <c r="B65" s="84"/>
      <c r="C65" s="142" t="s">
        <v>359</v>
      </c>
      <c r="D65" s="106" t="n">
        <v>292</v>
      </c>
      <c r="E65" s="106" t="n">
        <v>246</v>
      </c>
      <c r="F65" s="106" t="n">
        <v>58</v>
      </c>
      <c r="G65" s="106" t="n">
        <v>188</v>
      </c>
      <c r="H65" s="137" t="n">
        <v>5</v>
      </c>
      <c r="I65" s="137" t="s">
        <v>164</v>
      </c>
      <c r="J65" s="137" t="s">
        <v>164</v>
      </c>
      <c r="K65" s="137" t="n">
        <v>3</v>
      </c>
      <c r="L65" s="137" t="s">
        <v>164</v>
      </c>
      <c r="M65" s="145"/>
    </row>
    <row r="66" s="61" customFormat="true" ht="12.2" hidden="false" customHeight="true" outlineLevel="0" collapsed="false">
      <c r="A66" s="141"/>
      <c r="B66" s="84"/>
      <c r="C66" s="142" t="s">
        <v>360</v>
      </c>
      <c r="D66" s="106" t="n">
        <v>6319</v>
      </c>
      <c r="E66" s="106" t="n">
        <v>5322</v>
      </c>
      <c r="F66" s="106" t="n">
        <v>1540</v>
      </c>
      <c r="G66" s="106" t="n">
        <v>3782</v>
      </c>
      <c r="H66" s="137" t="n">
        <v>67</v>
      </c>
      <c r="I66" s="137" t="n">
        <v>24</v>
      </c>
      <c r="J66" s="137" t="n">
        <v>43</v>
      </c>
      <c r="K66" s="137" t="n">
        <v>18</v>
      </c>
      <c r="L66" s="137" t="n">
        <v>7</v>
      </c>
      <c r="M66" s="145" t="n">
        <v>17</v>
      </c>
    </row>
    <row r="67" s="61" customFormat="true" ht="23.1" hidden="false" customHeight="true" outlineLevel="0" collapsed="false">
      <c r="A67" s="141" t="n">
        <v>18</v>
      </c>
      <c r="B67" s="84" t="s">
        <v>394</v>
      </c>
      <c r="C67" s="142" t="s">
        <v>357</v>
      </c>
      <c r="D67" s="106" t="n">
        <v>6476</v>
      </c>
      <c r="E67" s="106" t="n">
        <v>5466</v>
      </c>
      <c r="F67" s="106" t="n">
        <v>1429</v>
      </c>
      <c r="G67" s="106" t="n">
        <v>4037</v>
      </c>
      <c r="H67" s="137" t="n">
        <v>22</v>
      </c>
      <c r="I67" s="137" t="s">
        <v>164</v>
      </c>
      <c r="J67" s="137" t="s">
        <v>164</v>
      </c>
      <c r="K67" s="137" t="s">
        <v>164</v>
      </c>
      <c r="L67" s="137" t="s">
        <v>164</v>
      </c>
      <c r="M67" s="145"/>
    </row>
    <row r="68" s="61" customFormat="true" ht="12.2" hidden="false" customHeight="true" outlineLevel="0" collapsed="false">
      <c r="A68" s="141"/>
      <c r="B68" s="84" t="s">
        <v>395</v>
      </c>
      <c r="C68" s="142" t="s">
        <v>359</v>
      </c>
      <c r="D68" s="106" t="n">
        <v>399</v>
      </c>
      <c r="E68" s="106" t="n">
        <v>343</v>
      </c>
      <c r="F68" s="106" t="n">
        <v>134</v>
      </c>
      <c r="G68" s="106" t="n">
        <v>209</v>
      </c>
      <c r="H68" s="137" t="n">
        <v>4</v>
      </c>
      <c r="I68" s="137" t="s">
        <v>164</v>
      </c>
      <c r="J68" s="137" t="s">
        <v>164</v>
      </c>
      <c r="K68" s="137" t="s">
        <v>164</v>
      </c>
      <c r="L68" s="137" t="s">
        <v>87</v>
      </c>
      <c r="M68" s="145"/>
    </row>
    <row r="69" s="61" customFormat="true" ht="12.2" hidden="false" customHeight="true" outlineLevel="0" collapsed="false">
      <c r="A69" s="141"/>
      <c r="B69" s="84"/>
      <c r="C69" s="142" t="s">
        <v>360</v>
      </c>
      <c r="D69" s="106" t="n">
        <v>6875</v>
      </c>
      <c r="E69" s="106" t="n">
        <v>5809</v>
      </c>
      <c r="F69" s="106" t="n">
        <v>1563</v>
      </c>
      <c r="G69" s="106" t="n">
        <v>4246</v>
      </c>
      <c r="H69" s="137" t="n">
        <v>26</v>
      </c>
      <c r="I69" s="137" t="n">
        <v>7</v>
      </c>
      <c r="J69" s="137" t="n">
        <v>19</v>
      </c>
      <c r="K69" s="137" t="n">
        <v>7</v>
      </c>
      <c r="L69" s="137" t="s">
        <v>164</v>
      </c>
      <c r="M69" s="145" t="n">
        <v>18</v>
      </c>
    </row>
    <row r="70" s="61" customFormat="true" ht="23.1" hidden="false" customHeight="true" outlineLevel="0" collapsed="false">
      <c r="A70" s="141" t="n">
        <v>19</v>
      </c>
      <c r="B70" s="84" t="s">
        <v>396</v>
      </c>
      <c r="C70" s="142" t="s">
        <v>357</v>
      </c>
      <c r="D70" s="106" t="n">
        <v>3420</v>
      </c>
      <c r="E70" s="106" t="n">
        <v>2604</v>
      </c>
      <c r="F70" s="106" t="n">
        <v>538</v>
      </c>
      <c r="G70" s="106" t="n">
        <v>2066</v>
      </c>
      <c r="H70" s="137" t="n">
        <v>66</v>
      </c>
      <c r="I70" s="137" t="n">
        <v>26</v>
      </c>
      <c r="J70" s="137" t="n">
        <v>40</v>
      </c>
      <c r="K70" s="137" t="n">
        <v>134</v>
      </c>
      <c r="L70" s="137" t="n">
        <v>28</v>
      </c>
      <c r="M70" s="145"/>
    </row>
    <row r="71" s="61" customFormat="true" ht="12.2" hidden="false" customHeight="true" outlineLevel="0" collapsed="false">
      <c r="A71" s="141"/>
      <c r="B71" s="84" t="s">
        <v>397</v>
      </c>
      <c r="C71" s="142" t="s">
        <v>359</v>
      </c>
      <c r="D71" s="106" t="n">
        <v>2811</v>
      </c>
      <c r="E71" s="106" t="n">
        <v>2151</v>
      </c>
      <c r="F71" s="106" t="n">
        <v>300</v>
      </c>
      <c r="G71" s="106" t="n">
        <v>1851</v>
      </c>
      <c r="H71" s="137" t="n">
        <v>29</v>
      </c>
      <c r="I71" s="137" t="n">
        <v>8</v>
      </c>
      <c r="J71" s="137" t="n">
        <v>21</v>
      </c>
      <c r="K71" s="137" t="n">
        <v>57</v>
      </c>
      <c r="L71" s="137" t="n">
        <v>20</v>
      </c>
      <c r="M71" s="145"/>
    </row>
    <row r="72" s="61" customFormat="true" ht="12.2" hidden="false" customHeight="true" outlineLevel="0" collapsed="false">
      <c r="A72" s="141"/>
      <c r="B72" s="84"/>
      <c r="C72" s="142" t="s">
        <v>360</v>
      </c>
      <c r="D72" s="106" t="n">
        <v>6231</v>
      </c>
      <c r="E72" s="106" t="n">
        <v>4755</v>
      </c>
      <c r="F72" s="106" t="n">
        <v>838</v>
      </c>
      <c r="G72" s="106" t="n">
        <v>3917</v>
      </c>
      <c r="H72" s="137" t="n">
        <v>95</v>
      </c>
      <c r="I72" s="137" t="n">
        <v>34</v>
      </c>
      <c r="J72" s="137" t="n">
        <v>61</v>
      </c>
      <c r="K72" s="137" t="n">
        <v>191</v>
      </c>
      <c r="L72" s="137" t="n">
        <v>48</v>
      </c>
      <c r="M72" s="145" t="n">
        <v>19</v>
      </c>
    </row>
    <row r="73" s="61" customFormat="true" ht="23.1" hidden="false" customHeight="true" outlineLevel="0" collapsed="false">
      <c r="A73" s="141" t="n">
        <v>20</v>
      </c>
      <c r="B73" s="84" t="s">
        <v>398</v>
      </c>
      <c r="C73" s="142" t="s">
        <v>357</v>
      </c>
      <c r="D73" s="106" t="n">
        <v>10442</v>
      </c>
      <c r="E73" s="106" t="n">
        <v>8049</v>
      </c>
      <c r="F73" s="106" t="n">
        <v>1718</v>
      </c>
      <c r="G73" s="106" t="n">
        <v>6331</v>
      </c>
      <c r="H73" s="137" t="n">
        <v>100</v>
      </c>
      <c r="I73" s="137" t="n">
        <v>58</v>
      </c>
      <c r="J73" s="137" t="n">
        <v>42</v>
      </c>
      <c r="K73" s="137" t="n">
        <v>21</v>
      </c>
      <c r="L73" s="137" t="n">
        <v>18</v>
      </c>
      <c r="M73" s="145"/>
    </row>
    <row r="74" s="61" customFormat="true" ht="12.2" hidden="false" customHeight="true" outlineLevel="0" collapsed="false">
      <c r="A74" s="141"/>
      <c r="B74" s="84" t="s">
        <v>399</v>
      </c>
      <c r="C74" s="142" t="s">
        <v>359</v>
      </c>
      <c r="D74" s="106" t="n">
        <v>4526</v>
      </c>
      <c r="E74" s="106" t="n">
        <v>3595</v>
      </c>
      <c r="F74" s="106" t="n">
        <v>824</v>
      </c>
      <c r="G74" s="106" t="n">
        <v>2771</v>
      </c>
      <c r="H74" s="137" t="n">
        <v>35</v>
      </c>
      <c r="I74" s="137" t="n">
        <v>11</v>
      </c>
      <c r="J74" s="137" t="n">
        <v>24</v>
      </c>
      <c r="K74" s="137" t="n">
        <v>9</v>
      </c>
      <c r="L74" s="137" t="n">
        <v>4</v>
      </c>
      <c r="M74" s="145"/>
    </row>
    <row r="75" s="61" customFormat="true" ht="12.2" hidden="false" customHeight="true" outlineLevel="0" collapsed="false">
      <c r="A75" s="141"/>
      <c r="B75" s="84"/>
      <c r="C75" s="142" t="s">
        <v>360</v>
      </c>
      <c r="D75" s="106" t="n">
        <v>14968</v>
      </c>
      <c r="E75" s="106" t="n">
        <v>11644</v>
      </c>
      <c r="F75" s="106" t="n">
        <v>2542</v>
      </c>
      <c r="G75" s="106" t="n">
        <v>9102</v>
      </c>
      <c r="H75" s="137" t="n">
        <v>135</v>
      </c>
      <c r="I75" s="137" t="n">
        <v>69</v>
      </c>
      <c r="J75" s="137" t="n">
        <v>66</v>
      </c>
      <c r="K75" s="137" t="n">
        <v>30</v>
      </c>
      <c r="L75" s="137" t="n">
        <v>22</v>
      </c>
      <c r="M75" s="145" t="n">
        <v>20</v>
      </c>
    </row>
    <row r="76" s="61" customFormat="true" ht="23.1" hidden="false" customHeight="true" outlineLevel="0" collapsed="false">
      <c r="A76" s="141" t="n">
        <v>21</v>
      </c>
      <c r="B76" s="84" t="s">
        <v>400</v>
      </c>
      <c r="C76" s="142" t="s">
        <v>357</v>
      </c>
      <c r="D76" s="106" t="n">
        <v>7203</v>
      </c>
      <c r="E76" s="106" t="n">
        <v>6005</v>
      </c>
      <c r="F76" s="106" t="n">
        <v>284</v>
      </c>
      <c r="G76" s="106" t="n">
        <v>5721</v>
      </c>
      <c r="H76" s="137" t="n">
        <v>60</v>
      </c>
      <c r="I76" s="137" t="s">
        <v>164</v>
      </c>
      <c r="J76" s="137" t="s">
        <v>164</v>
      </c>
      <c r="K76" s="137" t="s">
        <v>164</v>
      </c>
      <c r="L76" s="137" t="s">
        <v>164</v>
      </c>
      <c r="M76" s="145"/>
    </row>
    <row r="77" s="61" customFormat="true" ht="12.2" hidden="false" customHeight="true" outlineLevel="0" collapsed="false">
      <c r="A77" s="141"/>
      <c r="B77" s="84" t="s">
        <v>401</v>
      </c>
      <c r="C77" s="142" t="s">
        <v>359</v>
      </c>
      <c r="D77" s="106" t="n">
        <v>523</v>
      </c>
      <c r="E77" s="106" t="n">
        <v>399</v>
      </c>
      <c r="F77" s="106" t="n">
        <v>26</v>
      </c>
      <c r="G77" s="106" t="n">
        <v>373</v>
      </c>
      <c r="H77" s="137" t="n">
        <v>4</v>
      </c>
      <c r="I77" s="137" t="s">
        <v>164</v>
      </c>
      <c r="J77" s="137" t="s">
        <v>164</v>
      </c>
      <c r="K77" s="137" t="s">
        <v>164</v>
      </c>
      <c r="L77" s="137" t="s">
        <v>164</v>
      </c>
      <c r="M77" s="145"/>
    </row>
    <row r="78" s="61" customFormat="true" ht="12.2" hidden="false" customHeight="true" outlineLevel="0" collapsed="false">
      <c r="A78" s="141"/>
      <c r="B78" s="84"/>
      <c r="C78" s="142" t="s">
        <v>360</v>
      </c>
      <c r="D78" s="106" t="n">
        <v>7726</v>
      </c>
      <c r="E78" s="106" t="n">
        <v>6404</v>
      </c>
      <c r="F78" s="106" t="n">
        <v>310</v>
      </c>
      <c r="G78" s="106" t="n">
        <v>6094</v>
      </c>
      <c r="H78" s="137" t="n">
        <v>64</v>
      </c>
      <c r="I78" s="137" t="n">
        <v>9</v>
      </c>
      <c r="J78" s="137" t="n">
        <v>55</v>
      </c>
      <c r="K78" s="137" t="n">
        <v>30</v>
      </c>
      <c r="L78" s="137" t="n">
        <v>16</v>
      </c>
      <c r="M78" s="145" t="n">
        <v>21</v>
      </c>
    </row>
    <row r="79" s="61" customFormat="true" ht="23.1" hidden="false" customHeight="true" outlineLevel="0" collapsed="false">
      <c r="A79" s="141" t="n">
        <v>22</v>
      </c>
      <c r="B79" s="84" t="s">
        <v>113</v>
      </c>
      <c r="C79" s="142" t="s">
        <v>357</v>
      </c>
      <c r="D79" s="106" t="n">
        <v>173734</v>
      </c>
      <c r="E79" s="106" t="n">
        <v>142954</v>
      </c>
      <c r="F79" s="106" t="n">
        <v>22745</v>
      </c>
      <c r="G79" s="106" t="n">
        <v>120209</v>
      </c>
      <c r="H79" s="137" t="n">
        <v>1838</v>
      </c>
      <c r="I79" s="137" t="n">
        <v>558</v>
      </c>
      <c r="J79" s="137" t="n">
        <v>1280</v>
      </c>
      <c r="K79" s="137" t="n">
        <v>687</v>
      </c>
      <c r="L79" s="137" t="n">
        <v>299</v>
      </c>
      <c r="M79" s="145"/>
    </row>
    <row r="80" s="61" customFormat="true" ht="12.2" hidden="false" customHeight="true" outlineLevel="0" collapsed="false">
      <c r="A80" s="141"/>
      <c r="B80" s="84"/>
      <c r="C80" s="142" t="s">
        <v>359</v>
      </c>
      <c r="D80" s="106" t="n">
        <v>32427</v>
      </c>
      <c r="E80" s="106" t="n">
        <v>25743</v>
      </c>
      <c r="F80" s="106" t="n">
        <v>4896</v>
      </c>
      <c r="G80" s="106" t="n">
        <v>20847</v>
      </c>
      <c r="H80" s="137" t="n">
        <v>439</v>
      </c>
      <c r="I80" s="137" t="n">
        <v>180</v>
      </c>
      <c r="J80" s="137" t="n">
        <v>259</v>
      </c>
      <c r="K80" s="137" t="n">
        <v>236</v>
      </c>
      <c r="L80" s="137" t="n">
        <v>103</v>
      </c>
      <c r="M80" s="145"/>
    </row>
    <row r="81" s="61" customFormat="true" ht="12.2" hidden="false" customHeight="true" outlineLevel="0" collapsed="false">
      <c r="A81" s="141"/>
      <c r="B81" s="84"/>
      <c r="C81" s="142" t="s">
        <v>360</v>
      </c>
      <c r="D81" s="106" t="n">
        <v>206161</v>
      </c>
      <c r="E81" s="106" t="n">
        <v>168697</v>
      </c>
      <c r="F81" s="106" t="n">
        <v>27641</v>
      </c>
      <c r="G81" s="106" t="n">
        <v>141056</v>
      </c>
      <c r="H81" s="137" t="n">
        <v>2277</v>
      </c>
      <c r="I81" s="137" t="n">
        <v>738</v>
      </c>
      <c r="J81" s="137" t="n">
        <v>1539</v>
      </c>
      <c r="K81" s="137" t="n">
        <v>923</v>
      </c>
      <c r="L81" s="137" t="n">
        <v>402</v>
      </c>
      <c r="M81" s="145" t="n">
        <v>22</v>
      </c>
    </row>
    <row r="82" s="61" customFormat="true" ht="12.2" hidden="false" customHeight="true" outlineLevel="0" collapsed="false">
      <c r="A82" s="141"/>
      <c r="B82" s="84"/>
      <c r="C82" s="142"/>
      <c r="D82" s="106"/>
      <c r="E82" s="106"/>
      <c r="F82" s="106"/>
      <c r="G82" s="106"/>
      <c r="H82" s="137"/>
      <c r="I82" s="137"/>
      <c r="J82" s="137"/>
      <c r="K82" s="137"/>
      <c r="L82" s="137"/>
      <c r="M82" s="145"/>
    </row>
    <row r="83" s="61" customFormat="true" ht="12.2" hidden="false" customHeight="true" outlineLevel="0" collapsed="false">
      <c r="A83" s="141"/>
      <c r="B83" s="84" t="s">
        <v>402</v>
      </c>
      <c r="C83" s="142"/>
      <c r="D83" s="106"/>
      <c r="E83" s="106"/>
      <c r="F83" s="106"/>
      <c r="G83" s="106"/>
      <c r="H83" s="137"/>
      <c r="I83" s="137"/>
      <c r="J83" s="137"/>
      <c r="K83" s="137"/>
      <c r="L83" s="137"/>
      <c r="M83" s="145"/>
    </row>
    <row r="84" s="61" customFormat="true" ht="12.2" hidden="false" customHeight="true" outlineLevel="0" collapsed="false">
      <c r="A84" s="141"/>
      <c r="B84" s="84"/>
      <c r="C84" s="142"/>
      <c r="D84" s="106"/>
      <c r="E84" s="106"/>
      <c r="F84" s="106"/>
      <c r="G84" s="106"/>
      <c r="H84" s="137"/>
      <c r="I84" s="137"/>
      <c r="J84" s="137"/>
      <c r="K84" s="137"/>
      <c r="L84" s="137"/>
      <c r="M84" s="145"/>
    </row>
    <row r="85" s="61" customFormat="true" ht="12.2" hidden="false" customHeight="true" outlineLevel="0" collapsed="false">
      <c r="A85" s="141" t="n">
        <v>23</v>
      </c>
      <c r="B85" s="84" t="s">
        <v>403</v>
      </c>
      <c r="C85" s="142" t="s">
        <v>357</v>
      </c>
      <c r="D85" s="106" t="n">
        <v>12764</v>
      </c>
      <c r="E85" s="106" t="n">
        <v>2281</v>
      </c>
      <c r="F85" s="106" t="n">
        <v>30</v>
      </c>
      <c r="G85" s="106" t="n">
        <v>2251</v>
      </c>
      <c r="H85" s="137" t="n">
        <v>769</v>
      </c>
      <c r="I85" s="137" t="n">
        <v>72</v>
      </c>
      <c r="J85" s="137" t="n">
        <v>697</v>
      </c>
      <c r="K85" s="137" t="n">
        <v>3678</v>
      </c>
      <c r="L85" s="137" t="n">
        <v>4536</v>
      </c>
      <c r="M85" s="145"/>
    </row>
    <row r="86" s="61" customFormat="true" ht="12.2" hidden="false" customHeight="true" outlineLevel="0" collapsed="false">
      <c r="A86" s="141"/>
      <c r="B86" s="84" t="s">
        <v>404</v>
      </c>
      <c r="C86" s="142" t="s">
        <v>359</v>
      </c>
      <c r="D86" s="106" t="n">
        <v>3349</v>
      </c>
      <c r="E86" s="106" t="n">
        <v>575</v>
      </c>
      <c r="F86" s="106" t="n">
        <v>14</v>
      </c>
      <c r="G86" s="106" t="n">
        <v>561</v>
      </c>
      <c r="H86" s="137" t="n">
        <v>233</v>
      </c>
      <c r="I86" s="137" t="n">
        <v>16</v>
      </c>
      <c r="J86" s="137" t="n">
        <v>217</v>
      </c>
      <c r="K86" s="137" t="n">
        <v>959</v>
      </c>
      <c r="L86" s="137" t="n">
        <v>1144</v>
      </c>
      <c r="M86" s="145"/>
    </row>
    <row r="87" s="61" customFormat="true" ht="12.2" hidden="false" customHeight="true" outlineLevel="0" collapsed="false">
      <c r="A87" s="141"/>
      <c r="B87" s="84"/>
      <c r="C87" s="142" t="s">
        <v>360</v>
      </c>
      <c r="D87" s="106" t="n">
        <v>16113</v>
      </c>
      <c r="E87" s="106" t="n">
        <v>2856</v>
      </c>
      <c r="F87" s="106" t="n">
        <v>44</v>
      </c>
      <c r="G87" s="106" t="n">
        <v>2812</v>
      </c>
      <c r="H87" s="137" t="n">
        <v>1002</v>
      </c>
      <c r="I87" s="137" t="n">
        <v>88</v>
      </c>
      <c r="J87" s="137" t="n">
        <v>914</v>
      </c>
      <c r="K87" s="137" t="n">
        <v>4637</v>
      </c>
      <c r="L87" s="137" t="n">
        <v>5680</v>
      </c>
      <c r="M87" s="145" t="n">
        <v>23</v>
      </c>
    </row>
    <row r="88" customFormat="false" ht="23.1" hidden="false" customHeight="true" outlineLevel="0" collapsed="false">
      <c r="A88" s="141" t="n">
        <v>24</v>
      </c>
      <c r="B88" s="84" t="s">
        <v>405</v>
      </c>
      <c r="C88" s="142" t="s">
        <v>357</v>
      </c>
      <c r="D88" s="106" t="n">
        <v>16423</v>
      </c>
      <c r="E88" s="106" t="n">
        <v>9648</v>
      </c>
      <c r="F88" s="106" t="n">
        <v>419</v>
      </c>
      <c r="G88" s="106" t="n">
        <v>9229</v>
      </c>
      <c r="H88" s="137" t="n">
        <v>1023</v>
      </c>
      <c r="I88" s="137" t="n">
        <v>131</v>
      </c>
      <c r="J88" s="137" t="n">
        <v>892</v>
      </c>
      <c r="K88" s="137" t="n">
        <v>1648</v>
      </c>
      <c r="L88" s="137" t="n">
        <v>1372</v>
      </c>
      <c r="M88" s="145"/>
    </row>
    <row r="89" customFormat="false" ht="12.2" hidden="false" customHeight="true" outlineLevel="0" collapsed="false">
      <c r="A89" s="141"/>
      <c r="B89" s="84" t="s">
        <v>406</v>
      </c>
      <c r="C89" s="142" t="s">
        <v>359</v>
      </c>
      <c r="D89" s="106" t="n">
        <v>7977</v>
      </c>
      <c r="E89" s="106" t="n">
        <v>5268</v>
      </c>
      <c r="F89" s="106" t="n">
        <v>255</v>
      </c>
      <c r="G89" s="106" t="n">
        <v>5013</v>
      </c>
      <c r="H89" s="137" t="n">
        <v>577</v>
      </c>
      <c r="I89" s="137" t="n">
        <v>94</v>
      </c>
      <c r="J89" s="137" t="n">
        <v>483</v>
      </c>
      <c r="K89" s="137" t="n">
        <v>712</v>
      </c>
      <c r="L89" s="137" t="n">
        <v>481</v>
      </c>
      <c r="M89" s="145"/>
    </row>
    <row r="90" customFormat="false" ht="12.2" hidden="false" customHeight="true" outlineLevel="0" collapsed="false">
      <c r="A90" s="141"/>
      <c r="B90" s="84"/>
      <c r="C90" s="142" t="s">
        <v>360</v>
      </c>
      <c r="D90" s="106" t="n">
        <v>24400</v>
      </c>
      <c r="E90" s="106" t="n">
        <v>14916</v>
      </c>
      <c r="F90" s="106" t="n">
        <v>674</v>
      </c>
      <c r="G90" s="106" t="n">
        <v>14242</v>
      </c>
      <c r="H90" s="137" t="n">
        <v>1600</v>
      </c>
      <c r="I90" s="137" t="n">
        <v>225</v>
      </c>
      <c r="J90" s="137" t="n">
        <v>1375</v>
      </c>
      <c r="K90" s="137" t="n">
        <v>2360</v>
      </c>
      <c r="L90" s="137" t="n">
        <v>1853</v>
      </c>
      <c r="M90" s="145" t="n">
        <v>24</v>
      </c>
    </row>
    <row r="91" customFormat="false" ht="23.1" hidden="false" customHeight="true" outlineLevel="0" collapsed="false">
      <c r="A91" s="141" t="n">
        <v>25</v>
      </c>
      <c r="B91" s="84" t="s">
        <v>113</v>
      </c>
      <c r="C91" s="142" t="s">
        <v>357</v>
      </c>
      <c r="D91" s="106" t="n">
        <v>29187</v>
      </c>
      <c r="E91" s="106" t="n">
        <v>11929</v>
      </c>
      <c r="F91" s="106" t="n">
        <v>449</v>
      </c>
      <c r="G91" s="106" t="n">
        <v>11480</v>
      </c>
      <c r="H91" s="137" t="n">
        <v>1792</v>
      </c>
      <c r="I91" s="137" t="n">
        <v>203</v>
      </c>
      <c r="J91" s="137" t="n">
        <v>1589</v>
      </c>
      <c r="K91" s="137" t="n">
        <v>5326</v>
      </c>
      <c r="L91" s="137" t="n">
        <v>5908</v>
      </c>
      <c r="M91" s="145"/>
    </row>
    <row r="92" customFormat="false" ht="12.2" hidden="false" customHeight="true" outlineLevel="0" collapsed="false">
      <c r="A92" s="112"/>
      <c r="B92" s="84"/>
      <c r="C92" s="142" t="s">
        <v>359</v>
      </c>
      <c r="D92" s="106" t="n">
        <v>11326</v>
      </c>
      <c r="E92" s="106" t="n">
        <v>5843</v>
      </c>
      <c r="F92" s="106" t="n">
        <v>269</v>
      </c>
      <c r="G92" s="106" t="n">
        <v>5574</v>
      </c>
      <c r="H92" s="137" t="n">
        <v>810</v>
      </c>
      <c r="I92" s="137" t="n">
        <v>110</v>
      </c>
      <c r="J92" s="137" t="n">
        <v>700</v>
      </c>
      <c r="K92" s="137" t="n">
        <v>1671</v>
      </c>
      <c r="L92" s="137" t="n">
        <v>1625</v>
      </c>
      <c r="M92" s="145"/>
    </row>
    <row r="93" customFormat="false" ht="12.2" hidden="false" customHeight="true" outlineLevel="0" collapsed="false">
      <c r="A93" s="146"/>
      <c r="B93" s="84"/>
      <c r="C93" s="142" t="s">
        <v>360</v>
      </c>
      <c r="D93" s="106" t="n">
        <v>40513</v>
      </c>
      <c r="E93" s="106" t="n">
        <v>17772</v>
      </c>
      <c r="F93" s="106" t="n">
        <v>718</v>
      </c>
      <c r="G93" s="106" t="n">
        <v>17054</v>
      </c>
      <c r="H93" s="137" t="n">
        <v>2602</v>
      </c>
      <c r="I93" s="137" t="n">
        <v>313</v>
      </c>
      <c r="J93" s="137" t="n">
        <v>2289</v>
      </c>
      <c r="K93" s="137" t="n">
        <v>6997</v>
      </c>
      <c r="L93" s="137" t="n">
        <v>7533</v>
      </c>
      <c r="M93" s="145" t="n">
        <v>25</v>
      </c>
    </row>
    <row r="94" customFormat="false" ht="12.75" hidden="false" customHeight="true" outlineLevel="0" collapsed="false">
      <c r="A94" s="147"/>
      <c r="B94" s="84"/>
      <c r="C94" s="148"/>
      <c r="D94" s="66"/>
      <c r="E94" s="66"/>
      <c r="F94" s="66"/>
      <c r="G94" s="66"/>
      <c r="H94" s="67"/>
      <c r="I94" s="67"/>
      <c r="J94" s="67"/>
      <c r="K94" s="67"/>
      <c r="L94" s="67"/>
      <c r="M94" s="151"/>
    </row>
    <row r="95" customFormat="false" ht="12.75" hidden="false" customHeight="true" outlineLevel="0" collapsed="false">
      <c r="A95" s="94" t="s">
        <v>175</v>
      </c>
      <c r="B95" s="84"/>
      <c r="C95" s="148"/>
      <c r="H95" s="94" t="s">
        <v>175</v>
      </c>
      <c r="M95" s="151"/>
    </row>
    <row r="96" s="61" customFormat="true" ht="11.25" hidden="false" customHeight="true" outlineLevel="0" collapsed="false">
      <c r="A96" s="152" t="s">
        <v>383</v>
      </c>
      <c r="B96" s="84"/>
      <c r="C96" s="148"/>
      <c r="H96" s="61" t="s">
        <v>384</v>
      </c>
      <c r="M96" s="84"/>
    </row>
    <row r="97" s="61" customFormat="true" ht="11.25" hidden="false" customHeight="true" outlineLevel="0" collapsed="false">
      <c r="A97" s="61" t="s">
        <v>385</v>
      </c>
      <c r="B97" s="84"/>
      <c r="C97" s="148"/>
      <c r="H97" s="61" t="s">
        <v>386</v>
      </c>
      <c r="M97" s="84"/>
    </row>
    <row r="98" customFormat="false" ht="11.25" hidden="false" customHeight="true" outlineLevel="0" collapsed="false">
      <c r="A98" s="61" t="s">
        <v>387</v>
      </c>
      <c r="B98" s="75"/>
      <c r="C98" s="153"/>
      <c r="H98" s="61" t="s">
        <v>388</v>
      </c>
      <c r="M98" s="75"/>
    </row>
    <row r="99" s="61" customFormat="true" ht="11.25" hidden="false" customHeight="true" outlineLevel="0" collapsed="false">
      <c r="A99" s="64"/>
      <c r="B99" s="102" t="s">
        <v>407</v>
      </c>
      <c r="C99" s="140"/>
      <c r="M99" s="113"/>
    </row>
    <row r="100" s="61" customFormat="true" ht="11.25" hidden="false" customHeight="true" outlineLevel="0" collapsed="false">
      <c r="A100" s="64"/>
      <c r="B100" s="102"/>
      <c r="C100" s="140"/>
      <c r="M100" s="113"/>
    </row>
    <row r="101" s="61" customFormat="true" ht="11.25" hidden="false" customHeight="true" outlineLevel="0" collapsed="false">
      <c r="A101" s="141" t="n">
        <v>26</v>
      </c>
      <c r="B101" s="84" t="s">
        <v>408</v>
      </c>
      <c r="C101" s="142" t="s">
        <v>357</v>
      </c>
      <c r="D101" s="106" t="n">
        <v>16080</v>
      </c>
      <c r="E101" s="106" t="n">
        <v>11413</v>
      </c>
      <c r="F101" s="106" t="n">
        <v>2028</v>
      </c>
      <c r="G101" s="106" t="n">
        <v>9385</v>
      </c>
      <c r="H101" s="137" t="n">
        <v>730</v>
      </c>
      <c r="I101" s="137" t="n">
        <v>219</v>
      </c>
      <c r="J101" s="137" t="n">
        <v>511</v>
      </c>
      <c r="K101" s="137" t="n">
        <v>563</v>
      </c>
      <c r="L101" s="137" t="n">
        <v>551</v>
      </c>
      <c r="M101" s="143"/>
    </row>
    <row r="102" s="61" customFormat="true" ht="11.25" hidden="false" customHeight="true" outlineLevel="0" collapsed="false">
      <c r="A102" s="144"/>
      <c r="B102" s="84"/>
      <c r="C102" s="142" t="s">
        <v>359</v>
      </c>
      <c r="D102" s="106" t="n">
        <v>41012</v>
      </c>
      <c r="E102" s="106" t="n">
        <v>33137</v>
      </c>
      <c r="F102" s="106" t="n">
        <v>4436</v>
      </c>
      <c r="G102" s="106" t="n">
        <v>28701</v>
      </c>
      <c r="H102" s="137" t="n">
        <v>777</v>
      </c>
      <c r="I102" s="137" t="n">
        <v>288</v>
      </c>
      <c r="J102" s="137" t="n">
        <v>489</v>
      </c>
      <c r="K102" s="137" t="n">
        <v>350</v>
      </c>
      <c r="L102" s="137" t="n">
        <v>287</v>
      </c>
      <c r="M102" s="143"/>
    </row>
    <row r="103" s="61" customFormat="true" ht="11.25" hidden="false" customHeight="true" outlineLevel="0" collapsed="false">
      <c r="A103" s="144"/>
      <c r="B103" s="84"/>
      <c r="C103" s="142" t="s">
        <v>360</v>
      </c>
      <c r="D103" s="106" t="n">
        <v>57092</v>
      </c>
      <c r="E103" s="106" t="n">
        <v>44550</v>
      </c>
      <c r="F103" s="106" t="n">
        <v>6464</v>
      </c>
      <c r="G103" s="106" t="n">
        <v>38086</v>
      </c>
      <c r="H103" s="137" t="n">
        <v>1507</v>
      </c>
      <c r="I103" s="137" t="n">
        <v>507</v>
      </c>
      <c r="J103" s="137" t="n">
        <v>1000</v>
      </c>
      <c r="K103" s="137" t="n">
        <v>913</v>
      </c>
      <c r="L103" s="137" t="n">
        <v>838</v>
      </c>
      <c r="M103" s="145" t="n">
        <v>26</v>
      </c>
    </row>
    <row r="104" s="61" customFormat="true" ht="23.1" hidden="false" customHeight="true" outlineLevel="0" collapsed="false">
      <c r="A104" s="141" t="n">
        <v>27</v>
      </c>
      <c r="B104" s="84" t="s">
        <v>409</v>
      </c>
      <c r="C104" s="142" t="s">
        <v>357</v>
      </c>
      <c r="D104" s="106" t="n">
        <v>5752</v>
      </c>
      <c r="E104" s="106" t="n">
        <v>3057</v>
      </c>
      <c r="F104" s="106" t="n">
        <v>264</v>
      </c>
      <c r="G104" s="106" t="n">
        <v>2793</v>
      </c>
      <c r="H104" s="137" t="n">
        <v>1224</v>
      </c>
      <c r="I104" s="137" t="n">
        <v>322</v>
      </c>
      <c r="J104" s="137" t="n">
        <v>902</v>
      </c>
      <c r="K104" s="137" t="n">
        <v>286</v>
      </c>
      <c r="L104" s="137" t="n">
        <v>489</v>
      </c>
      <c r="M104" s="143"/>
    </row>
    <row r="105" s="61" customFormat="true" ht="11.25" hidden="false" customHeight="true" outlineLevel="0" collapsed="false">
      <c r="A105" s="112"/>
      <c r="B105" s="84" t="s">
        <v>410</v>
      </c>
      <c r="C105" s="142" t="s">
        <v>359</v>
      </c>
      <c r="D105" s="106" t="n">
        <v>11047</v>
      </c>
      <c r="E105" s="106" t="n">
        <v>7104</v>
      </c>
      <c r="F105" s="106" t="n">
        <v>399</v>
      </c>
      <c r="G105" s="106" t="n">
        <v>6705</v>
      </c>
      <c r="H105" s="137" t="n">
        <v>1758</v>
      </c>
      <c r="I105" s="137" t="n">
        <v>413</v>
      </c>
      <c r="J105" s="137" t="n">
        <v>1345</v>
      </c>
      <c r="K105" s="137" t="n">
        <v>614</v>
      </c>
      <c r="L105" s="137" t="n">
        <v>495</v>
      </c>
      <c r="M105" s="113"/>
    </row>
    <row r="106" s="61" customFormat="true" ht="11.25" hidden="false" customHeight="true" outlineLevel="0" collapsed="false">
      <c r="A106" s="112"/>
      <c r="B106" s="84"/>
      <c r="C106" s="142" t="s">
        <v>360</v>
      </c>
      <c r="D106" s="106" t="n">
        <v>16799</v>
      </c>
      <c r="E106" s="106" t="n">
        <v>10161</v>
      </c>
      <c r="F106" s="106" t="n">
        <v>663</v>
      </c>
      <c r="G106" s="106" t="n">
        <v>9498</v>
      </c>
      <c r="H106" s="137" t="n">
        <v>2982</v>
      </c>
      <c r="I106" s="137" t="n">
        <v>735</v>
      </c>
      <c r="J106" s="137" t="n">
        <v>2247</v>
      </c>
      <c r="K106" s="137" t="n">
        <v>900</v>
      </c>
      <c r="L106" s="137" t="n">
        <v>984</v>
      </c>
      <c r="M106" s="145" t="n">
        <v>27</v>
      </c>
    </row>
    <row r="107" s="61" customFormat="true" ht="23.1" hidden="false" customHeight="true" outlineLevel="0" collapsed="false">
      <c r="A107" s="141" t="n">
        <v>28</v>
      </c>
      <c r="B107" s="84" t="s">
        <v>411</v>
      </c>
      <c r="C107" s="142" t="s">
        <v>357</v>
      </c>
      <c r="D107" s="106" t="n">
        <v>52029</v>
      </c>
      <c r="E107" s="106" t="n">
        <v>38748</v>
      </c>
      <c r="F107" s="106" t="n">
        <v>4300</v>
      </c>
      <c r="G107" s="106" t="n">
        <v>34448</v>
      </c>
      <c r="H107" s="137" t="n">
        <v>750</v>
      </c>
      <c r="I107" s="137" t="n">
        <v>318</v>
      </c>
      <c r="J107" s="137" t="n">
        <v>432</v>
      </c>
      <c r="K107" s="137" t="n">
        <v>243</v>
      </c>
      <c r="L107" s="137" t="n">
        <v>167</v>
      </c>
      <c r="M107" s="145"/>
    </row>
    <row r="108" s="61" customFormat="true" ht="11.25" hidden="false" customHeight="true" outlineLevel="0" collapsed="false">
      <c r="A108" s="112"/>
      <c r="B108" s="84"/>
      <c r="C108" s="142" t="s">
        <v>359</v>
      </c>
      <c r="D108" s="106" t="n">
        <v>12511</v>
      </c>
      <c r="E108" s="106" t="n">
        <v>10430</v>
      </c>
      <c r="F108" s="106" t="n">
        <v>1252</v>
      </c>
      <c r="G108" s="106" t="n">
        <v>9178</v>
      </c>
      <c r="H108" s="137" t="n">
        <v>252</v>
      </c>
      <c r="I108" s="137" t="n">
        <v>110</v>
      </c>
      <c r="J108" s="137" t="n">
        <v>142</v>
      </c>
      <c r="K108" s="137" t="n">
        <v>79</v>
      </c>
      <c r="L108" s="137" t="n">
        <v>63</v>
      </c>
      <c r="M108" s="145"/>
    </row>
    <row r="109" s="61" customFormat="true" ht="11.25" hidden="false" customHeight="true" outlineLevel="0" collapsed="false">
      <c r="A109" s="112"/>
      <c r="B109" s="84"/>
      <c r="C109" s="142" t="s">
        <v>360</v>
      </c>
      <c r="D109" s="106" t="n">
        <v>64540</v>
      </c>
      <c r="E109" s="106" t="n">
        <v>49178</v>
      </c>
      <c r="F109" s="106" t="n">
        <v>5552</v>
      </c>
      <c r="G109" s="106" t="n">
        <v>43626</v>
      </c>
      <c r="H109" s="137" t="n">
        <v>1002</v>
      </c>
      <c r="I109" s="137" t="n">
        <v>428</v>
      </c>
      <c r="J109" s="137" t="n">
        <v>574</v>
      </c>
      <c r="K109" s="137" t="n">
        <v>322</v>
      </c>
      <c r="L109" s="137" t="n">
        <v>230</v>
      </c>
      <c r="M109" s="145" t="n">
        <v>28</v>
      </c>
    </row>
    <row r="110" s="61" customFormat="true" ht="23.1" hidden="false" customHeight="true" outlineLevel="0" collapsed="false">
      <c r="A110" s="141" t="n">
        <v>29</v>
      </c>
      <c r="B110" s="84" t="s">
        <v>412</v>
      </c>
      <c r="C110" s="142" t="s">
        <v>357</v>
      </c>
      <c r="D110" s="106" t="n">
        <v>38847</v>
      </c>
      <c r="E110" s="106" t="n">
        <v>18262</v>
      </c>
      <c r="F110" s="106" t="n">
        <v>1609</v>
      </c>
      <c r="G110" s="106" t="n">
        <v>16653</v>
      </c>
      <c r="H110" s="137" t="n">
        <v>3404</v>
      </c>
      <c r="I110" s="137" t="n">
        <v>842</v>
      </c>
      <c r="J110" s="137" t="n">
        <v>2562</v>
      </c>
      <c r="K110" s="137" t="n">
        <v>4179</v>
      </c>
      <c r="L110" s="137" t="n">
        <v>7422</v>
      </c>
      <c r="M110" s="145"/>
    </row>
    <row r="111" s="61" customFormat="true" ht="11.25" hidden="false" customHeight="true" outlineLevel="0" collapsed="false">
      <c r="A111" s="112"/>
      <c r="B111" s="84" t="s">
        <v>413</v>
      </c>
      <c r="C111" s="142" t="s">
        <v>359</v>
      </c>
      <c r="D111" s="106" t="n">
        <v>106940</v>
      </c>
      <c r="E111" s="106" t="n">
        <v>75313</v>
      </c>
      <c r="F111" s="106" t="n">
        <v>4339</v>
      </c>
      <c r="G111" s="106" t="n">
        <v>70974</v>
      </c>
      <c r="H111" s="137" t="n">
        <v>7229</v>
      </c>
      <c r="I111" s="137" t="n">
        <v>1376</v>
      </c>
      <c r="J111" s="137" t="n">
        <v>5853</v>
      </c>
      <c r="K111" s="137" t="n">
        <v>6566</v>
      </c>
      <c r="L111" s="137" t="n">
        <v>5651</v>
      </c>
      <c r="M111" s="145"/>
    </row>
    <row r="112" s="61" customFormat="true" ht="11.25" hidden="false" customHeight="true" outlineLevel="0" collapsed="false">
      <c r="A112" s="112"/>
      <c r="B112" s="84"/>
      <c r="C112" s="142" t="s">
        <v>360</v>
      </c>
      <c r="D112" s="106" t="n">
        <v>145787</v>
      </c>
      <c r="E112" s="106" t="n">
        <v>93575</v>
      </c>
      <c r="F112" s="106" t="n">
        <v>5948</v>
      </c>
      <c r="G112" s="106" t="n">
        <v>87627</v>
      </c>
      <c r="H112" s="137" t="n">
        <v>10633</v>
      </c>
      <c r="I112" s="137" t="n">
        <v>2218</v>
      </c>
      <c r="J112" s="137" t="n">
        <v>8415</v>
      </c>
      <c r="K112" s="137" t="n">
        <v>10745</v>
      </c>
      <c r="L112" s="137" t="n">
        <v>13073</v>
      </c>
      <c r="M112" s="145" t="n">
        <v>29</v>
      </c>
    </row>
    <row r="113" s="61" customFormat="true" ht="23.1" hidden="false" customHeight="true" outlineLevel="0" collapsed="false">
      <c r="A113" s="141" t="n">
        <v>30</v>
      </c>
      <c r="B113" s="84" t="s">
        <v>414</v>
      </c>
      <c r="C113" s="142" t="s">
        <v>357</v>
      </c>
      <c r="D113" s="106" t="n">
        <v>13103</v>
      </c>
      <c r="E113" s="106" t="n">
        <v>9445</v>
      </c>
      <c r="F113" s="106" t="n">
        <v>696</v>
      </c>
      <c r="G113" s="106" t="n">
        <v>8749</v>
      </c>
      <c r="H113" s="137" t="n">
        <v>189</v>
      </c>
      <c r="I113" s="137" t="n">
        <v>30</v>
      </c>
      <c r="J113" s="137" t="n">
        <v>159</v>
      </c>
      <c r="K113" s="137" t="n">
        <v>156</v>
      </c>
      <c r="L113" s="137" t="n">
        <v>296</v>
      </c>
      <c r="M113" s="145"/>
    </row>
    <row r="114" s="61" customFormat="true" ht="11.25" hidden="false" customHeight="true" outlineLevel="0" collapsed="false">
      <c r="A114" s="112"/>
      <c r="B114" s="84" t="s">
        <v>415</v>
      </c>
      <c r="C114" s="142" t="s">
        <v>359</v>
      </c>
      <c r="D114" s="106" t="n">
        <v>3149</v>
      </c>
      <c r="E114" s="106" t="n">
        <v>2197</v>
      </c>
      <c r="F114" s="106" t="n">
        <v>237</v>
      </c>
      <c r="G114" s="106" t="n">
        <v>1960</v>
      </c>
      <c r="H114" s="137" t="n">
        <v>80</v>
      </c>
      <c r="I114" s="137" t="n">
        <v>8</v>
      </c>
      <c r="J114" s="137" t="n">
        <v>72</v>
      </c>
      <c r="K114" s="137" t="n">
        <v>66</v>
      </c>
      <c r="L114" s="137" t="n">
        <v>168</v>
      </c>
      <c r="M114" s="145"/>
    </row>
    <row r="115" s="61" customFormat="true" ht="11.25" hidden="false" customHeight="true" outlineLevel="0" collapsed="false">
      <c r="A115" s="112"/>
      <c r="B115" s="84"/>
      <c r="C115" s="142" t="s">
        <v>360</v>
      </c>
      <c r="D115" s="106" t="n">
        <v>16252</v>
      </c>
      <c r="E115" s="106" t="n">
        <v>11642</v>
      </c>
      <c r="F115" s="106" t="n">
        <v>933</v>
      </c>
      <c r="G115" s="106" t="n">
        <v>10709</v>
      </c>
      <c r="H115" s="137" t="n">
        <v>269</v>
      </c>
      <c r="I115" s="137" t="n">
        <v>38</v>
      </c>
      <c r="J115" s="137" t="n">
        <v>231</v>
      </c>
      <c r="K115" s="137" t="n">
        <v>222</v>
      </c>
      <c r="L115" s="137" t="n">
        <v>464</v>
      </c>
      <c r="M115" s="145" t="n">
        <v>30</v>
      </c>
    </row>
    <row r="116" s="61" customFormat="true" ht="23.1" hidden="false" customHeight="true" outlineLevel="0" collapsed="false">
      <c r="A116" s="141" t="n">
        <v>31</v>
      </c>
      <c r="B116" s="84" t="s">
        <v>416</v>
      </c>
      <c r="C116" s="142" t="s">
        <v>357</v>
      </c>
      <c r="D116" s="106" t="n">
        <v>2544</v>
      </c>
      <c r="E116" s="106" t="n">
        <v>791</v>
      </c>
      <c r="F116" s="106" t="n">
        <v>103</v>
      </c>
      <c r="G116" s="106" t="n">
        <v>688</v>
      </c>
      <c r="H116" s="137" t="n">
        <v>192</v>
      </c>
      <c r="I116" s="137" t="n">
        <v>69</v>
      </c>
      <c r="J116" s="137" t="n">
        <v>123</v>
      </c>
      <c r="K116" s="137" t="n">
        <v>156</v>
      </c>
      <c r="L116" s="137" t="n">
        <v>589</v>
      </c>
      <c r="M116" s="145"/>
    </row>
    <row r="117" s="61" customFormat="true" ht="11.25" hidden="false" customHeight="true" outlineLevel="0" collapsed="false">
      <c r="A117" s="112"/>
      <c r="B117" s="84" t="s">
        <v>417</v>
      </c>
      <c r="C117" s="142" t="s">
        <v>359</v>
      </c>
      <c r="D117" s="106" t="n">
        <v>3277</v>
      </c>
      <c r="E117" s="106" t="n">
        <v>1501</v>
      </c>
      <c r="F117" s="106" t="n">
        <v>238</v>
      </c>
      <c r="G117" s="106" t="n">
        <v>1263</v>
      </c>
      <c r="H117" s="137" t="n">
        <v>278</v>
      </c>
      <c r="I117" s="137" t="n">
        <v>52</v>
      </c>
      <c r="J117" s="137" t="n">
        <v>226</v>
      </c>
      <c r="K117" s="137" t="n">
        <v>221</v>
      </c>
      <c r="L117" s="137" t="n">
        <v>594</v>
      </c>
      <c r="M117" s="145"/>
    </row>
    <row r="118" s="61" customFormat="true" ht="11.25" hidden="false" customHeight="true" outlineLevel="0" collapsed="false">
      <c r="A118" s="64"/>
      <c r="B118" s="84" t="s">
        <v>418</v>
      </c>
      <c r="C118" s="142" t="s">
        <v>360</v>
      </c>
      <c r="D118" s="106" t="n">
        <v>5821</v>
      </c>
      <c r="E118" s="106" t="n">
        <v>2292</v>
      </c>
      <c r="F118" s="106" t="n">
        <v>341</v>
      </c>
      <c r="G118" s="106" t="n">
        <v>1951</v>
      </c>
      <c r="H118" s="137" t="n">
        <v>470</v>
      </c>
      <c r="I118" s="137" t="n">
        <v>121</v>
      </c>
      <c r="J118" s="137" t="n">
        <v>349</v>
      </c>
      <c r="K118" s="137" t="n">
        <v>377</v>
      </c>
      <c r="L118" s="137" t="n">
        <v>1183</v>
      </c>
      <c r="M118" s="145" t="n">
        <v>31</v>
      </c>
    </row>
    <row r="119" s="61" customFormat="true" ht="23.1" hidden="false" customHeight="true" outlineLevel="0" collapsed="false">
      <c r="A119" s="141" t="n">
        <v>32</v>
      </c>
      <c r="B119" s="84" t="s">
        <v>419</v>
      </c>
      <c r="C119" s="142" t="s">
        <v>357</v>
      </c>
      <c r="D119" s="106" t="n">
        <v>6876</v>
      </c>
      <c r="E119" s="106" t="n">
        <v>3719</v>
      </c>
      <c r="F119" s="106" t="n">
        <v>347</v>
      </c>
      <c r="G119" s="106" t="n">
        <v>3372</v>
      </c>
      <c r="H119" s="137" t="n">
        <v>283</v>
      </c>
      <c r="I119" s="137" t="n">
        <v>105</v>
      </c>
      <c r="J119" s="137" t="n">
        <v>178</v>
      </c>
      <c r="K119" s="137" t="n">
        <v>64</v>
      </c>
      <c r="L119" s="137" t="n">
        <v>2430</v>
      </c>
      <c r="M119" s="145"/>
    </row>
    <row r="120" s="61" customFormat="true" ht="11.25" hidden="false" customHeight="true" outlineLevel="0" collapsed="false">
      <c r="A120" s="112"/>
      <c r="B120" s="84"/>
      <c r="C120" s="142" t="s">
        <v>359</v>
      </c>
      <c r="D120" s="106" t="n">
        <v>45383</v>
      </c>
      <c r="E120" s="106" t="n">
        <v>34701</v>
      </c>
      <c r="F120" s="106" t="n">
        <v>2833</v>
      </c>
      <c r="G120" s="106" t="n">
        <v>31868</v>
      </c>
      <c r="H120" s="137" t="n">
        <v>2307</v>
      </c>
      <c r="I120" s="137" t="n">
        <v>400</v>
      </c>
      <c r="J120" s="137" t="n">
        <v>1907</v>
      </c>
      <c r="K120" s="137" t="n">
        <v>724</v>
      </c>
      <c r="L120" s="137" t="n">
        <v>2560</v>
      </c>
      <c r="M120" s="145"/>
    </row>
    <row r="121" s="61" customFormat="true" ht="11.25" hidden="false" customHeight="true" outlineLevel="0" collapsed="false">
      <c r="A121" s="112"/>
      <c r="B121" s="84"/>
      <c r="C121" s="142" t="s">
        <v>360</v>
      </c>
      <c r="D121" s="106" t="n">
        <v>52259</v>
      </c>
      <c r="E121" s="106" t="n">
        <v>38420</v>
      </c>
      <c r="F121" s="106" t="n">
        <v>3180</v>
      </c>
      <c r="G121" s="106" t="n">
        <v>35240</v>
      </c>
      <c r="H121" s="137" t="n">
        <v>2590</v>
      </c>
      <c r="I121" s="137" t="n">
        <v>505</v>
      </c>
      <c r="J121" s="137" t="n">
        <v>2085</v>
      </c>
      <c r="K121" s="137" t="n">
        <v>788</v>
      </c>
      <c r="L121" s="137" t="n">
        <v>4990</v>
      </c>
      <c r="M121" s="145" t="n">
        <v>32</v>
      </c>
    </row>
    <row r="122" s="61" customFormat="true" ht="23.1" hidden="false" customHeight="true" outlineLevel="0" collapsed="false">
      <c r="A122" s="141" t="n">
        <v>33</v>
      </c>
      <c r="B122" s="84" t="s">
        <v>420</v>
      </c>
      <c r="C122" s="142" t="s">
        <v>357</v>
      </c>
      <c r="D122" s="106" t="n">
        <v>12039</v>
      </c>
      <c r="E122" s="106" t="n">
        <v>4190</v>
      </c>
      <c r="F122" s="106" t="n">
        <v>171</v>
      </c>
      <c r="G122" s="106" t="n">
        <v>4019</v>
      </c>
      <c r="H122" s="137" t="n">
        <v>1026</v>
      </c>
      <c r="I122" s="137" t="n">
        <v>277</v>
      </c>
      <c r="J122" s="137" t="n">
        <v>749</v>
      </c>
      <c r="K122" s="137" t="n">
        <v>926</v>
      </c>
      <c r="L122" s="137" t="n">
        <v>4965</v>
      </c>
      <c r="M122" s="145"/>
    </row>
    <row r="123" s="61" customFormat="true" ht="11.25" hidden="false" customHeight="true" outlineLevel="0" collapsed="false">
      <c r="A123" s="112"/>
      <c r="B123" s="84" t="s">
        <v>421</v>
      </c>
      <c r="C123" s="142" t="s">
        <v>359</v>
      </c>
      <c r="D123" s="106" t="n">
        <v>42201</v>
      </c>
      <c r="E123" s="106" t="n">
        <v>26096</v>
      </c>
      <c r="F123" s="106" t="n">
        <v>567</v>
      </c>
      <c r="G123" s="106" t="n">
        <v>25529</v>
      </c>
      <c r="H123" s="137" t="n">
        <v>3290</v>
      </c>
      <c r="I123" s="137" t="n">
        <v>379</v>
      </c>
      <c r="J123" s="137" t="n">
        <v>2911</v>
      </c>
      <c r="K123" s="137" t="n">
        <v>3550</v>
      </c>
      <c r="L123" s="137" t="n">
        <v>7147</v>
      </c>
      <c r="M123" s="145"/>
    </row>
    <row r="124" s="61" customFormat="true" ht="11.25" hidden="false" customHeight="true" outlineLevel="0" collapsed="false">
      <c r="A124" s="112"/>
      <c r="B124" s="84" t="s">
        <v>422</v>
      </c>
      <c r="C124" s="142" t="s">
        <v>360</v>
      </c>
      <c r="D124" s="106" t="n">
        <v>54240</v>
      </c>
      <c r="E124" s="106" t="n">
        <v>30286</v>
      </c>
      <c r="F124" s="106" t="n">
        <v>738</v>
      </c>
      <c r="G124" s="106" t="n">
        <v>29548</v>
      </c>
      <c r="H124" s="137" t="n">
        <v>4316</v>
      </c>
      <c r="I124" s="137" t="n">
        <v>656</v>
      </c>
      <c r="J124" s="137" t="n">
        <v>3660</v>
      </c>
      <c r="K124" s="137" t="n">
        <v>4476</v>
      </c>
      <c r="L124" s="137" t="n">
        <v>12112</v>
      </c>
      <c r="M124" s="145" t="n">
        <v>33</v>
      </c>
    </row>
    <row r="125" s="61" customFormat="true" ht="23.1" hidden="false" customHeight="true" outlineLevel="0" collapsed="false">
      <c r="A125" s="141" t="n">
        <v>34</v>
      </c>
      <c r="B125" s="84" t="s">
        <v>423</v>
      </c>
      <c r="C125" s="142" t="s">
        <v>357</v>
      </c>
      <c r="D125" s="106" t="n">
        <v>8376</v>
      </c>
      <c r="E125" s="106" t="n">
        <v>5483</v>
      </c>
      <c r="F125" s="106" t="n">
        <v>1520</v>
      </c>
      <c r="G125" s="106" t="n">
        <v>3963</v>
      </c>
      <c r="H125" s="137" t="n">
        <v>142</v>
      </c>
      <c r="I125" s="137" t="n">
        <v>64</v>
      </c>
      <c r="J125" s="137" t="n">
        <v>78</v>
      </c>
      <c r="K125" s="137" t="n">
        <v>44</v>
      </c>
      <c r="L125" s="137" t="n">
        <v>37</v>
      </c>
      <c r="M125" s="145"/>
    </row>
    <row r="126" s="61" customFormat="true" ht="11.25" hidden="false" customHeight="true" outlineLevel="0" collapsed="false">
      <c r="A126" s="112"/>
      <c r="B126" s="84" t="s">
        <v>372</v>
      </c>
      <c r="C126" s="142" t="s">
        <v>359</v>
      </c>
      <c r="D126" s="106" t="n">
        <v>32596</v>
      </c>
      <c r="E126" s="106" t="n">
        <v>23269</v>
      </c>
      <c r="F126" s="106" t="n">
        <v>6132</v>
      </c>
      <c r="G126" s="106" t="n">
        <v>17137</v>
      </c>
      <c r="H126" s="137" t="n">
        <v>456</v>
      </c>
      <c r="I126" s="137" t="n">
        <v>165</v>
      </c>
      <c r="J126" s="137" t="n">
        <v>291</v>
      </c>
      <c r="K126" s="137" t="n">
        <v>71</v>
      </c>
      <c r="L126" s="137" t="n">
        <v>63</v>
      </c>
      <c r="M126" s="145"/>
    </row>
    <row r="127" s="61" customFormat="true" ht="11.25" hidden="false" customHeight="true" outlineLevel="0" collapsed="false">
      <c r="A127" s="112"/>
      <c r="B127" s="84"/>
      <c r="C127" s="142" t="s">
        <v>360</v>
      </c>
      <c r="D127" s="106" t="n">
        <v>40972</v>
      </c>
      <c r="E127" s="106" t="n">
        <v>28752</v>
      </c>
      <c r="F127" s="106" t="n">
        <v>7652</v>
      </c>
      <c r="G127" s="106" t="n">
        <v>21100</v>
      </c>
      <c r="H127" s="137" t="n">
        <v>598</v>
      </c>
      <c r="I127" s="137" t="n">
        <v>229</v>
      </c>
      <c r="J127" s="137" t="n">
        <v>369</v>
      </c>
      <c r="K127" s="137" t="n">
        <v>115</v>
      </c>
      <c r="L127" s="137" t="n">
        <v>100</v>
      </c>
      <c r="M127" s="145" t="n">
        <v>34</v>
      </c>
    </row>
    <row r="128" s="61" customFormat="true" ht="23.1" hidden="false" customHeight="true" outlineLevel="0" collapsed="false">
      <c r="A128" s="141" t="n">
        <v>35</v>
      </c>
      <c r="B128" s="84" t="s">
        <v>113</v>
      </c>
      <c r="C128" s="142" t="s">
        <v>357</v>
      </c>
      <c r="D128" s="106" t="n">
        <v>155646</v>
      </c>
      <c r="E128" s="106" t="n">
        <v>95108</v>
      </c>
      <c r="F128" s="106" t="n">
        <v>11038</v>
      </c>
      <c r="G128" s="106" t="n">
        <v>84070</v>
      </c>
      <c r="H128" s="137" t="n">
        <v>7940</v>
      </c>
      <c r="I128" s="137" t="n">
        <v>2246</v>
      </c>
      <c r="J128" s="137" t="n">
        <v>5694</v>
      </c>
      <c r="K128" s="137" t="n">
        <v>6617</v>
      </c>
      <c r="L128" s="137" t="n">
        <v>16946</v>
      </c>
      <c r="M128" s="145"/>
    </row>
    <row r="129" s="61" customFormat="true" ht="11.25" hidden="false" customHeight="true" outlineLevel="0" collapsed="false">
      <c r="A129" s="112"/>
      <c r="B129" s="84"/>
      <c r="C129" s="142" t="s">
        <v>359</v>
      </c>
      <c r="D129" s="106" t="n">
        <v>298116</v>
      </c>
      <c r="E129" s="106" t="n">
        <v>213748</v>
      </c>
      <c r="F129" s="106" t="n">
        <v>20433</v>
      </c>
      <c r="G129" s="106" t="n">
        <v>193315</v>
      </c>
      <c r="H129" s="137" t="n">
        <v>16427</v>
      </c>
      <c r="I129" s="137" t="n">
        <v>3191</v>
      </c>
      <c r="J129" s="137" t="n">
        <v>13236</v>
      </c>
      <c r="K129" s="137" t="n">
        <v>12241</v>
      </c>
      <c r="L129" s="137" t="n">
        <v>17028</v>
      </c>
      <c r="M129" s="145"/>
    </row>
    <row r="130" s="61" customFormat="true" ht="11.25" hidden="false" customHeight="true" outlineLevel="0" collapsed="false">
      <c r="A130" s="112"/>
      <c r="B130" s="84"/>
      <c r="C130" s="142" t="s">
        <v>360</v>
      </c>
      <c r="D130" s="106" t="n">
        <v>453762</v>
      </c>
      <c r="E130" s="106" t="n">
        <v>308856</v>
      </c>
      <c r="F130" s="106" t="n">
        <v>31471</v>
      </c>
      <c r="G130" s="106" t="n">
        <v>277385</v>
      </c>
      <c r="H130" s="137" t="n">
        <v>24367</v>
      </c>
      <c r="I130" s="137" t="n">
        <v>5437</v>
      </c>
      <c r="J130" s="137" t="n">
        <v>18930</v>
      </c>
      <c r="K130" s="137" t="n">
        <v>18858</v>
      </c>
      <c r="L130" s="137" t="n">
        <v>33974</v>
      </c>
      <c r="M130" s="145" t="n">
        <v>35</v>
      </c>
    </row>
    <row r="131" customFormat="false" ht="23.1" hidden="false" customHeight="true" outlineLevel="0" collapsed="false">
      <c r="A131" s="141" t="n">
        <v>36</v>
      </c>
      <c r="B131" s="84" t="s">
        <v>424</v>
      </c>
      <c r="C131" s="142" t="s">
        <v>357</v>
      </c>
      <c r="D131" s="106" t="n">
        <v>9518</v>
      </c>
      <c r="E131" s="106" t="n">
        <v>6362</v>
      </c>
      <c r="F131" s="106" t="s">
        <v>164</v>
      </c>
      <c r="G131" s="106" t="s">
        <v>164</v>
      </c>
      <c r="H131" s="137" t="n">
        <v>632</v>
      </c>
      <c r="I131" s="137" t="s">
        <v>164</v>
      </c>
      <c r="J131" s="137" t="s">
        <v>164</v>
      </c>
      <c r="K131" s="137" t="n">
        <v>110</v>
      </c>
      <c r="L131" s="137" t="s">
        <v>164</v>
      </c>
      <c r="M131" s="145"/>
    </row>
    <row r="132" customFormat="false" ht="11.25" hidden="false" customHeight="true" outlineLevel="0" collapsed="false">
      <c r="A132" s="141"/>
      <c r="B132" s="84"/>
      <c r="C132" s="142" t="s">
        <v>359</v>
      </c>
      <c r="D132" s="106" t="n">
        <v>5094</v>
      </c>
      <c r="E132" s="106" t="n">
        <v>3285</v>
      </c>
      <c r="F132" s="106" t="s">
        <v>164</v>
      </c>
      <c r="G132" s="106" t="s">
        <v>164</v>
      </c>
      <c r="H132" s="137" t="n">
        <v>671</v>
      </c>
      <c r="I132" s="137" t="n">
        <v>578</v>
      </c>
      <c r="J132" s="137" t="n">
        <v>93</v>
      </c>
      <c r="K132" s="137" t="n">
        <v>74</v>
      </c>
      <c r="L132" s="137" t="s">
        <v>164</v>
      </c>
      <c r="M132" s="145"/>
    </row>
    <row r="133" customFormat="false" ht="11.25" hidden="false" customHeight="true" outlineLevel="0" collapsed="false">
      <c r="A133" s="141"/>
      <c r="B133" s="84"/>
      <c r="C133" s="142" t="s">
        <v>360</v>
      </c>
      <c r="D133" s="106" t="n">
        <v>14612</v>
      </c>
      <c r="E133" s="106" t="n">
        <v>9647</v>
      </c>
      <c r="F133" s="106" t="n">
        <v>6291</v>
      </c>
      <c r="G133" s="106" t="n">
        <v>3356</v>
      </c>
      <c r="H133" s="137" t="n">
        <v>1303</v>
      </c>
      <c r="I133" s="137" t="s">
        <v>164</v>
      </c>
      <c r="J133" s="137" t="s">
        <v>164</v>
      </c>
      <c r="K133" s="137" t="n">
        <v>184</v>
      </c>
      <c r="L133" s="137" t="s">
        <v>164</v>
      </c>
      <c r="M133" s="145" t="n">
        <v>36</v>
      </c>
    </row>
    <row r="134" customFormat="false" ht="23.1" hidden="false" customHeight="true" outlineLevel="0" collapsed="false">
      <c r="A134" s="141" t="n">
        <v>37</v>
      </c>
      <c r="B134" s="84" t="s">
        <v>425</v>
      </c>
      <c r="C134" s="142" t="s">
        <v>357</v>
      </c>
      <c r="D134" s="106" t="n">
        <v>387779</v>
      </c>
      <c r="E134" s="106" t="n">
        <v>272462</v>
      </c>
      <c r="F134" s="106" t="n">
        <v>41033</v>
      </c>
      <c r="G134" s="106" t="n">
        <v>231429</v>
      </c>
      <c r="H134" s="137" t="n">
        <v>12450</v>
      </c>
      <c r="I134" s="137" t="n">
        <v>3564</v>
      </c>
      <c r="J134" s="137" t="n">
        <v>8886</v>
      </c>
      <c r="K134" s="137" t="n">
        <v>13184</v>
      </c>
      <c r="L134" s="137" t="n">
        <v>23704</v>
      </c>
      <c r="M134" s="145"/>
    </row>
    <row r="135" customFormat="false" ht="11.25" hidden="false" customHeight="true" outlineLevel="0" collapsed="false">
      <c r="A135" s="112"/>
      <c r="B135" s="84"/>
      <c r="C135" s="142" t="s">
        <v>359</v>
      </c>
      <c r="D135" s="106" t="n">
        <v>356942</v>
      </c>
      <c r="E135" s="106" t="n">
        <v>256457</v>
      </c>
      <c r="F135" s="106" t="n">
        <v>29170</v>
      </c>
      <c r="G135" s="106" t="n">
        <v>227287</v>
      </c>
      <c r="H135" s="137" t="n">
        <v>18498</v>
      </c>
      <c r="I135" s="137" t="n">
        <v>4086</v>
      </c>
      <c r="J135" s="137" t="n">
        <v>14412</v>
      </c>
      <c r="K135" s="137" t="n">
        <v>14466</v>
      </c>
      <c r="L135" s="137" t="n">
        <v>19049</v>
      </c>
      <c r="M135" s="145"/>
    </row>
    <row r="136" customFormat="false" ht="11.25" hidden="false" customHeight="true" outlineLevel="0" collapsed="false">
      <c r="A136" s="146"/>
      <c r="B136" s="84"/>
      <c r="C136" s="142" t="s">
        <v>360</v>
      </c>
      <c r="D136" s="106" t="n">
        <v>744721</v>
      </c>
      <c r="E136" s="106" t="n">
        <v>528919</v>
      </c>
      <c r="F136" s="106" t="n">
        <v>70203</v>
      </c>
      <c r="G136" s="106" t="n">
        <v>458716</v>
      </c>
      <c r="H136" s="137" t="n">
        <v>30948</v>
      </c>
      <c r="I136" s="137" t="n">
        <v>7650</v>
      </c>
      <c r="J136" s="137" t="n">
        <v>23298</v>
      </c>
      <c r="K136" s="137" t="n">
        <v>27650</v>
      </c>
      <c r="L136" s="137" t="n">
        <v>42753</v>
      </c>
      <c r="M136" s="145" t="n">
        <v>37</v>
      </c>
    </row>
    <row r="137" s="61" customFormat="true" ht="12.75" hidden="false" customHeight="true" outlineLevel="0" collapsed="false">
      <c r="B137" s="84"/>
      <c r="C137" s="148"/>
      <c r="M137" s="84"/>
    </row>
    <row r="138" customFormat="false" ht="12.75" hidden="false" customHeight="true" outlineLevel="0" collapsed="false">
      <c r="A138" s="94" t="s">
        <v>175</v>
      </c>
      <c r="B138" s="75"/>
      <c r="C138" s="153"/>
      <c r="H138" s="94" t="s">
        <v>175</v>
      </c>
      <c r="M138" s="75"/>
    </row>
    <row r="139" customFormat="false" ht="11.25" hidden="false" customHeight="true" outlineLevel="0" collapsed="false">
      <c r="A139" s="152" t="s">
        <v>383</v>
      </c>
      <c r="H139" s="61" t="s">
        <v>386</v>
      </c>
    </row>
    <row r="140" customFormat="false" ht="11.25" hidden="false" customHeight="true" outlineLevel="0" collapsed="false">
      <c r="A140" s="61" t="s">
        <v>385</v>
      </c>
      <c r="H140" s="61" t="s">
        <v>388</v>
      </c>
    </row>
    <row r="141" customFormat="false" ht="11.25" hidden="false" customHeight="true" outlineLevel="0" collapsed="false">
      <c r="A141" s="61" t="s">
        <v>387</v>
      </c>
      <c r="H141" s="61" t="s">
        <v>426</v>
      </c>
    </row>
    <row r="142" customFormat="false" ht="11.25" hidden="false" customHeight="true" outlineLevel="0" collapsed="false">
      <c r="A142" s="61" t="s">
        <v>384</v>
      </c>
    </row>
  </sheetData>
  <mergeCells count="14">
    <mergeCell ref="A1:G1"/>
    <mergeCell ref="A3:A6"/>
    <mergeCell ref="B3:C6"/>
    <mergeCell ref="D3:D6"/>
    <mergeCell ref="M3:M6"/>
    <mergeCell ref="E4:G4"/>
    <mergeCell ref="H4:J4"/>
    <mergeCell ref="K4:L4"/>
    <mergeCell ref="E5:E6"/>
    <mergeCell ref="H5:H6"/>
    <mergeCell ref="K5:K6"/>
    <mergeCell ref="L5:L6"/>
    <mergeCell ref="F6:G6"/>
    <mergeCell ref="I6:J6"/>
  </mergeCells>
  <hyperlinks>
    <hyperlink ref="A1" location="Inhaltsverzeichnis!A52" display="13. Sozialversicherungspflichtig Beschäftigte am 30.09.2003"/>
    <hyperlink ref="H1" location="Inhaltsverzeichnis!A52" display="nach beruflicher Gliederung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2" manualBreakCount="2">
    <brk id="54" man="true" max="16383" min="0"/>
    <brk id="9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38" width="2.42"/>
    <col collapsed="false" customWidth="true" hidden="false" outlineLevel="0" max="3" min="3" style="0" width="12.7"/>
    <col collapsed="false" customWidth="true" hidden="false" outlineLevel="0" max="7" min="4" style="0" width="11.7"/>
  </cols>
  <sheetData>
    <row r="1" customFormat="false" ht="15" hidden="false" customHeight="true" outlineLevel="0" collapsed="false">
      <c r="A1" s="57" t="s">
        <v>427</v>
      </c>
      <c r="B1" s="154"/>
      <c r="C1" s="57"/>
      <c r="D1" s="57"/>
      <c r="E1" s="57"/>
      <c r="F1" s="57"/>
      <c r="G1" s="57"/>
    </row>
    <row r="2" customFormat="false" ht="15" hidden="false" customHeight="true" outlineLevel="0" collapsed="false">
      <c r="A2" s="57" t="s">
        <v>428</v>
      </c>
      <c r="B2" s="154"/>
      <c r="C2" s="57"/>
      <c r="D2" s="57"/>
      <c r="E2" s="57"/>
      <c r="F2" s="57"/>
      <c r="G2" s="57"/>
    </row>
    <row r="3" customFormat="false" ht="15" hidden="false" customHeight="true" outlineLevel="0" collapsed="false">
      <c r="A3" s="58"/>
      <c r="B3" s="139"/>
      <c r="C3" s="58"/>
      <c r="D3" s="58"/>
      <c r="E3" s="58"/>
    </row>
    <row r="4" s="61" customFormat="true" ht="15" hidden="false" customHeight="true" outlineLevel="0" collapsed="false">
      <c r="A4" s="59" t="s">
        <v>350</v>
      </c>
      <c r="B4" s="59"/>
      <c r="C4" s="62" t="s">
        <v>154</v>
      </c>
      <c r="D4" s="62" t="s">
        <v>123</v>
      </c>
      <c r="E4" s="62"/>
      <c r="F4" s="60" t="s">
        <v>182</v>
      </c>
      <c r="G4" s="60"/>
    </row>
    <row r="5" s="61" customFormat="true" ht="15" hidden="false" customHeight="true" outlineLevel="0" collapsed="false">
      <c r="A5" s="59"/>
      <c r="B5" s="59"/>
      <c r="C5" s="62"/>
      <c r="D5" s="62" t="s">
        <v>124</v>
      </c>
      <c r="E5" s="62" t="s">
        <v>125</v>
      </c>
      <c r="F5" s="77" t="s">
        <v>429</v>
      </c>
      <c r="G5" s="60" t="s">
        <v>183</v>
      </c>
    </row>
    <row r="6" s="61" customFormat="true" ht="15" hidden="false" customHeight="true" outlineLevel="0" collapsed="false">
      <c r="A6" s="59"/>
      <c r="B6" s="59"/>
      <c r="C6" s="62"/>
      <c r="D6" s="62"/>
      <c r="E6" s="62"/>
      <c r="F6" s="77"/>
      <c r="G6" s="60"/>
    </row>
    <row r="7" s="61" customFormat="true" ht="12.75" hidden="false" customHeight="true" outlineLevel="0" collapsed="false">
      <c r="A7" s="102"/>
      <c r="B7" s="140"/>
      <c r="E7" s="155"/>
    </row>
    <row r="8" s="61" customFormat="true" ht="11.25" hidden="false" customHeight="true" outlineLevel="0" collapsed="false">
      <c r="A8" s="84" t="s">
        <v>356</v>
      </c>
      <c r="B8" s="142" t="s">
        <v>357</v>
      </c>
      <c r="C8" s="71" t="n">
        <v>19321</v>
      </c>
      <c r="D8" s="71" t="n">
        <v>17516</v>
      </c>
      <c r="E8" s="71" t="n">
        <v>1805</v>
      </c>
      <c r="F8" s="71" t="n">
        <v>1367</v>
      </c>
      <c r="G8" s="71" t="n">
        <v>394</v>
      </c>
    </row>
    <row r="9" s="61" customFormat="true" ht="11.25" hidden="false" customHeight="true" outlineLevel="0" collapsed="false">
      <c r="A9" s="84" t="s">
        <v>358</v>
      </c>
      <c r="B9" s="142" t="s">
        <v>359</v>
      </c>
      <c r="C9" s="71" t="n">
        <v>9931</v>
      </c>
      <c r="D9" s="71" t="n">
        <v>8416</v>
      </c>
      <c r="E9" s="71" t="n">
        <v>1515</v>
      </c>
      <c r="F9" s="71" t="n">
        <v>883</v>
      </c>
      <c r="G9" s="71" t="n">
        <v>146</v>
      </c>
    </row>
    <row r="10" s="61" customFormat="true" ht="11.25" hidden="false" customHeight="true" outlineLevel="0" collapsed="false">
      <c r="A10" s="84"/>
      <c r="B10" s="142" t="s">
        <v>360</v>
      </c>
      <c r="C10" s="71" t="n">
        <v>29252</v>
      </c>
      <c r="D10" s="71" t="n">
        <v>25932</v>
      </c>
      <c r="E10" s="71" t="n">
        <v>3320</v>
      </c>
      <c r="F10" s="71" t="n">
        <v>2250</v>
      </c>
      <c r="G10" s="71" t="n">
        <v>540</v>
      </c>
    </row>
    <row r="11" s="61" customFormat="true" ht="23.1" hidden="false" customHeight="true" outlineLevel="0" collapsed="false">
      <c r="A11" s="84" t="s">
        <v>361</v>
      </c>
      <c r="B11" s="142" t="s">
        <v>357</v>
      </c>
      <c r="C11" s="71" t="n">
        <v>357</v>
      </c>
      <c r="D11" s="71" t="n">
        <v>347</v>
      </c>
      <c r="E11" s="71" t="n">
        <v>10</v>
      </c>
      <c r="F11" s="156" t="s">
        <v>164</v>
      </c>
      <c r="G11" s="156" t="s">
        <v>164</v>
      </c>
    </row>
    <row r="12" s="61" customFormat="true" ht="11.25" hidden="false" customHeight="true" outlineLevel="0" collapsed="false">
      <c r="A12" s="84"/>
      <c r="B12" s="142" t="s">
        <v>359</v>
      </c>
      <c r="C12" s="71" t="n">
        <v>27</v>
      </c>
      <c r="D12" s="71" t="n">
        <v>16</v>
      </c>
      <c r="E12" s="71" t="n">
        <v>11</v>
      </c>
      <c r="F12" s="156" t="s">
        <v>164</v>
      </c>
      <c r="G12" s="156" t="s">
        <v>164</v>
      </c>
    </row>
    <row r="13" s="61" customFormat="true" ht="11.25" hidden="false" customHeight="true" outlineLevel="0" collapsed="false">
      <c r="A13" s="84"/>
      <c r="B13" s="142" t="s">
        <v>360</v>
      </c>
      <c r="C13" s="71" t="n">
        <v>384</v>
      </c>
      <c r="D13" s="71" t="n">
        <v>363</v>
      </c>
      <c r="E13" s="71" t="n">
        <v>21</v>
      </c>
      <c r="F13" s="71" t="n">
        <v>20</v>
      </c>
      <c r="G13" s="71" t="n">
        <v>4</v>
      </c>
    </row>
    <row r="14" s="61" customFormat="true" ht="11.25" hidden="false" customHeight="true" outlineLevel="0" collapsed="false">
      <c r="A14" s="84"/>
      <c r="B14" s="142"/>
      <c r="C14" s="71"/>
      <c r="D14" s="71"/>
      <c r="E14" s="71"/>
      <c r="F14" s="71"/>
      <c r="G14" s="71"/>
    </row>
    <row r="15" s="61" customFormat="true" ht="11.25" hidden="false" customHeight="true" outlineLevel="0" collapsed="false">
      <c r="A15" s="84" t="s">
        <v>362</v>
      </c>
      <c r="B15" s="142"/>
      <c r="C15" s="82"/>
      <c r="D15" s="82"/>
      <c r="E15" s="82"/>
      <c r="F15" s="82"/>
      <c r="G15" s="82"/>
    </row>
    <row r="16" s="61" customFormat="true" ht="11.25" hidden="false" customHeight="true" outlineLevel="0" collapsed="false">
      <c r="A16" s="84"/>
      <c r="B16" s="142"/>
      <c r="C16" s="71"/>
      <c r="D16" s="71"/>
      <c r="E16" s="71"/>
      <c r="F16" s="71"/>
      <c r="G16" s="71"/>
    </row>
    <row r="17" s="61" customFormat="true" ht="11.25" hidden="false" customHeight="true" outlineLevel="0" collapsed="false">
      <c r="A17" s="84" t="s">
        <v>363</v>
      </c>
      <c r="B17" s="142" t="s">
        <v>357</v>
      </c>
      <c r="C17" s="71" t="n">
        <v>1491</v>
      </c>
      <c r="D17" s="71" t="n">
        <v>1424</v>
      </c>
      <c r="E17" s="71" t="n">
        <v>67</v>
      </c>
      <c r="F17" s="71" t="n">
        <v>81</v>
      </c>
      <c r="G17" s="156" t="s">
        <v>164</v>
      </c>
    </row>
    <row r="18" s="61" customFormat="true" ht="11.25" hidden="false" customHeight="true" outlineLevel="0" collapsed="false">
      <c r="A18" s="84" t="s">
        <v>364</v>
      </c>
      <c r="B18" s="142" t="s">
        <v>359</v>
      </c>
      <c r="C18" s="71" t="n">
        <v>108</v>
      </c>
      <c r="D18" s="71" t="n">
        <v>78</v>
      </c>
      <c r="E18" s="71" t="n">
        <v>30</v>
      </c>
      <c r="F18" s="71" t="n">
        <v>8</v>
      </c>
      <c r="G18" s="156" t="s">
        <v>87</v>
      </c>
    </row>
    <row r="19" s="61" customFormat="true" ht="11.25" hidden="false" customHeight="true" outlineLevel="0" collapsed="false">
      <c r="A19" s="84"/>
      <c r="B19" s="142" t="s">
        <v>360</v>
      </c>
      <c r="C19" s="71" t="n">
        <v>1599</v>
      </c>
      <c r="D19" s="71" t="n">
        <v>1502</v>
      </c>
      <c r="E19" s="71" t="n">
        <v>97</v>
      </c>
      <c r="F19" s="71" t="n">
        <v>89</v>
      </c>
      <c r="G19" s="156" t="s">
        <v>164</v>
      </c>
    </row>
    <row r="20" s="61" customFormat="true" ht="23.1" hidden="false" customHeight="true" outlineLevel="0" collapsed="false">
      <c r="A20" s="84" t="s">
        <v>365</v>
      </c>
      <c r="B20" s="142" t="s">
        <v>357</v>
      </c>
      <c r="C20" s="71" t="n">
        <v>707</v>
      </c>
      <c r="D20" s="71" t="n">
        <v>670</v>
      </c>
      <c r="E20" s="71" t="n">
        <v>37</v>
      </c>
      <c r="F20" s="71" t="n">
        <v>49</v>
      </c>
      <c r="G20" s="71" t="n">
        <v>6</v>
      </c>
    </row>
    <row r="21" s="61" customFormat="true" ht="11.25" hidden="false" customHeight="true" outlineLevel="0" collapsed="false">
      <c r="A21" s="84"/>
      <c r="B21" s="142" t="s">
        <v>359</v>
      </c>
      <c r="C21" s="71" t="n">
        <v>517</v>
      </c>
      <c r="D21" s="71" t="n">
        <v>486</v>
      </c>
      <c r="E21" s="71" t="n">
        <v>31</v>
      </c>
      <c r="F21" s="71" t="n">
        <v>28</v>
      </c>
      <c r="G21" s="71" t="n">
        <v>3</v>
      </c>
    </row>
    <row r="22" s="61" customFormat="true" ht="11.25" hidden="false" customHeight="true" outlineLevel="0" collapsed="false">
      <c r="A22" s="84"/>
      <c r="B22" s="142" t="s">
        <v>360</v>
      </c>
      <c r="C22" s="71" t="n">
        <v>1224</v>
      </c>
      <c r="D22" s="71" t="n">
        <v>1156</v>
      </c>
      <c r="E22" s="71" t="n">
        <v>68</v>
      </c>
      <c r="F22" s="71" t="n">
        <v>77</v>
      </c>
      <c r="G22" s="71" t="n">
        <v>9</v>
      </c>
    </row>
    <row r="23" s="61" customFormat="true" ht="23.1" hidden="false" customHeight="true" outlineLevel="0" collapsed="false">
      <c r="A23" s="84" t="s">
        <v>366</v>
      </c>
      <c r="B23" s="142" t="s">
        <v>357</v>
      </c>
      <c r="C23" s="71" t="n">
        <v>4889</v>
      </c>
      <c r="D23" s="71" t="n">
        <v>4585</v>
      </c>
      <c r="E23" s="71" t="n">
        <v>304</v>
      </c>
      <c r="F23" s="71" t="n">
        <v>328</v>
      </c>
      <c r="G23" s="71" t="n">
        <v>50</v>
      </c>
    </row>
    <row r="24" s="61" customFormat="true" ht="11.25" hidden="false" customHeight="true" outlineLevel="0" collapsed="false">
      <c r="A24" s="84" t="s">
        <v>367</v>
      </c>
      <c r="B24" s="142" t="s">
        <v>359</v>
      </c>
      <c r="C24" s="71" t="n">
        <v>1676</v>
      </c>
      <c r="D24" s="71" t="n">
        <v>1426</v>
      </c>
      <c r="E24" s="71" t="n">
        <v>250</v>
      </c>
      <c r="F24" s="71" t="n">
        <v>63</v>
      </c>
      <c r="G24" s="71" t="n">
        <v>15</v>
      </c>
    </row>
    <row r="25" s="61" customFormat="true" ht="11.25" hidden="false" customHeight="true" outlineLevel="0" collapsed="false">
      <c r="A25" s="84"/>
      <c r="B25" s="142" t="s">
        <v>360</v>
      </c>
      <c r="C25" s="71" t="n">
        <v>6565</v>
      </c>
      <c r="D25" s="71" t="n">
        <v>6011</v>
      </c>
      <c r="E25" s="71" t="n">
        <v>554</v>
      </c>
      <c r="F25" s="71" t="n">
        <v>391</v>
      </c>
      <c r="G25" s="71" t="n">
        <v>65</v>
      </c>
    </row>
    <row r="26" s="61" customFormat="true" ht="23.1" hidden="false" customHeight="true" outlineLevel="0" collapsed="false">
      <c r="A26" s="84" t="s">
        <v>368</v>
      </c>
      <c r="B26" s="142" t="s">
        <v>357</v>
      </c>
      <c r="C26" s="71" t="n">
        <v>1636</v>
      </c>
      <c r="D26" s="71" t="n">
        <v>1452</v>
      </c>
      <c r="E26" s="71" t="n">
        <v>184</v>
      </c>
      <c r="F26" s="71" t="n">
        <v>116</v>
      </c>
      <c r="G26" s="71" t="n">
        <v>27</v>
      </c>
    </row>
    <row r="27" s="61" customFormat="true" ht="11.25" hidden="false" customHeight="true" outlineLevel="0" collapsed="false">
      <c r="A27" s="84" t="s">
        <v>369</v>
      </c>
      <c r="B27" s="142" t="s">
        <v>359</v>
      </c>
      <c r="C27" s="71" t="n">
        <v>841</v>
      </c>
      <c r="D27" s="71" t="n">
        <v>594</v>
      </c>
      <c r="E27" s="71" t="n">
        <v>247</v>
      </c>
      <c r="F27" s="71" t="n">
        <v>49</v>
      </c>
      <c r="G27" s="71" t="n">
        <v>10</v>
      </c>
    </row>
    <row r="28" s="61" customFormat="true" ht="11.25" hidden="false" customHeight="true" outlineLevel="0" collapsed="false">
      <c r="A28" s="84"/>
      <c r="B28" s="142" t="s">
        <v>360</v>
      </c>
      <c r="C28" s="71" t="n">
        <v>2477</v>
      </c>
      <c r="D28" s="71" t="n">
        <v>2046</v>
      </c>
      <c r="E28" s="71" t="n">
        <v>431</v>
      </c>
      <c r="F28" s="71" t="n">
        <v>165</v>
      </c>
      <c r="G28" s="71" t="n">
        <v>37</v>
      </c>
    </row>
    <row r="29" s="61" customFormat="true" ht="23.1" hidden="false" customHeight="true" outlineLevel="0" collapsed="false">
      <c r="A29" s="84" t="s">
        <v>370</v>
      </c>
      <c r="B29" s="142" t="s">
        <v>357</v>
      </c>
      <c r="C29" s="71" t="n">
        <v>1506</v>
      </c>
      <c r="D29" s="71" t="n">
        <v>1477</v>
      </c>
      <c r="E29" s="71" t="n">
        <v>29</v>
      </c>
      <c r="F29" s="71" t="n">
        <v>92</v>
      </c>
      <c r="G29" s="156" t="s">
        <v>164</v>
      </c>
    </row>
    <row r="30" s="61" customFormat="true" ht="11.25" hidden="false" customHeight="true" outlineLevel="0" collapsed="false">
      <c r="A30" s="84" t="s">
        <v>371</v>
      </c>
      <c r="B30" s="142" t="s">
        <v>359</v>
      </c>
      <c r="C30" s="71" t="n">
        <v>354</v>
      </c>
      <c r="D30" s="71" t="n">
        <v>334</v>
      </c>
      <c r="E30" s="71" t="n">
        <v>20</v>
      </c>
      <c r="F30" s="71" t="n">
        <v>5</v>
      </c>
      <c r="G30" s="156" t="s">
        <v>164</v>
      </c>
    </row>
    <row r="31" s="61" customFormat="true" ht="11.25" hidden="false" customHeight="true" outlineLevel="0" collapsed="false">
      <c r="A31" s="84" t="s">
        <v>430</v>
      </c>
      <c r="B31" s="142" t="s">
        <v>360</v>
      </c>
      <c r="C31" s="71" t="n">
        <v>1860</v>
      </c>
      <c r="D31" s="71" t="n">
        <v>1811</v>
      </c>
      <c r="E31" s="71" t="n">
        <v>49</v>
      </c>
      <c r="F31" s="71" t="n">
        <v>97</v>
      </c>
      <c r="G31" s="71" t="n">
        <v>8</v>
      </c>
    </row>
    <row r="32" s="61" customFormat="true" ht="23.1" hidden="false" customHeight="true" outlineLevel="0" collapsed="false">
      <c r="A32" s="84" t="s">
        <v>373</v>
      </c>
      <c r="B32" s="142" t="s">
        <v>357</v>
      </c>
      <c r="C32" s="71" t="n">
        <v>8176</v>
      </c>
      <c r="D32" s="71" t="n">
        <v>7853</v>
      </c>
      <c r="E32" s="71" t="n">
        <v>323</v>
      </c>
      <c r="F32" s="71" t="n">
        <v>235</v>
      </c>
      <c r="G32" s="156" t="s">
        <v>164</v>
      </c>
    </row>
    <row r="33" s="61" customFormat="true" ht="11.25" hidden="false" customHeight="true" outlineLevel="0" collapsed="false">
      <c r="A33" s="84"/>
      <c r="B33" s="142" t="s">
        <v>359</v>
      </c>
      <c r="C33" s="71" t="n">
        <v>645</v>
      </c>
      <c r="D33" s="71" t="n">
        <v>610</v>
      </c>
      <c r="E33" s="71" t="n">
        <v>35</v>
      </c>
      <c r="F33" s="71" t="n">
        <v>3</v>
      </c>
      <c r="G33" s="156" t="s">
        <v>164</v>
      </c>
    </row>
    <row r="34" s="61" customFormat="true" ht="11.25" hidden="false" customHeight="true" outlineLevel="0" collapsed="false">
      <c r="A34" s="84"/>
      <c r="B34" s="142" t="s">
        <v>360</v>
      </c>
      <c r="C34" s="71" t="n">
        <v>8821</v>
      </c>
      <c r="D34" s="71" t="n">
        <v>8463</v>
      </c>
      <c r="E34" s="71" t="n">
        <v>358</v>
      </c>
      <c r="F34" s="71" t="n">
        <v>238</v>
      </c>
      <c r="G34" s="71" t="n">
        <v>107</v>
      </c>
    </row>
    <row r="35" s="61" customFormat="true" ht="23.1" hidden="false" customHeight="true" outlineLevel="0" collapsed="false">
      <c r="A35" s="84" t="s">
        <v>374</v>
      </c>
      <c r="B35" s="142" t="s">
        <v>357</v>
      </c>
      <c r="C35" s="71" t="n">
        <v>46064</v>
      </c>
      <c r="D35" s="71" t="n">
        <v>43364</v>
      </c>
      <c r="E35" s="71" t="n">
        <v>2700</v>
      </c>
      <c r="F35" s="71" t="n">
        <v>6336</v>
      </c>
      <c r="G35" s="71" t="n">
        <v>228</v>
      </c>
    </row>
    <row r="36" s="61" customFormat="true" ht="11.25" hidden="false" customHeight="true" outlineLevel="0" collapsed="false">
      <c r="A36" s="84" t="s">
        <v>375</v>
      </c>
      <c r="B36" s="142" t="s">
        <v>359</v>
      </c>
      <c r="C36" s="71" t="n">
        <v>2712</v>
      </c>
      <c r="D36" s="71" t="n">
        <v>1989</v>
      </c>
      <c r="E36" s="71" t="n">
        <v>723</v>
      </c>
      <c r="F36" s="71" t="n">
        <v>365</v>
      </c>
      <c r="G36" s="71" t="n">
        <v>12</v>
      </c>
    </row>
    <row r="37" s="61" customFormat="true" ht="11.25" hidden="false" customHeight="true" outlineLevel="0" collapsed="false">
      <c r="A37" s="84"/>
      <c r="B37" s="142" t="s">
        <v>360</v>
      </c>
      <c r="C37" s="71" t="n">
        <v>48776</v>
      </c>
      <c r="D37" s="71" t="n">
        <v>45353</v>
      </c>
      <c r="E37" s="71" t="n">
        <v>3423</v>
      </c>
      <c r="F37" s="71" t="n">
        <v>6701</v>
      </c>
      <c r="G37" s="71" t="n">
        <v>240</v>
      </c>
    </row>
    <row r="38" s="61" customFormat="true" ht="23.1" hidden="false" customHeight="true" outlineLevel="0" collapsed="false">
      <c r="A38" s="84" t="s">
        <v>376</v>
      </c>
      <c r="B38" s="142" t="s">
        <v>357</v>
      </c>
      <c r="C38" s="71" t="n">
        <v>18494</v>
      </c>
      <c r="D38" s="71" t="n">
        <v>16776</v>
      </c>
      <c r="E38" s="71" t="n">
        <v>1718</v>
      </c>
      <c r="F38" s="71" t="n">
        <v>1869</v>
      </c>
      <c r="G38" s="156" t="s">
        <v>164</v>
      </c>
    </row>
    <row r="39" s="61" customFormat="true" ht="11.25" hidden="false" customHeight="true" outlineLevel="0" collapsed="false">
      <c r="A39" s="84"/>
      <c r="B39" s="142" t="s">
        <v>359</v>
      </c>
      <c r="C39" s="71" t="n">
        <v>956</v>
      </c>
      <c r="D39" s="71" t="n">
        <v>670</v>
      </c>
      <c r="E39" s="71" t="n">
        <v>286</v>
      </c>
      <c r="F39" s="71" t="n">
        <v>77</v>
      </c>
      <c r="G39" s="156" t="s">
        <v>164</v>
      </c>
    </row>
    <row r="40" s="61" customFormat="true" ht="11.25" hidden="false" customHeight="true" outlineLevel="0" collapsed="false">
      <c r="A40" s="84"/>
      <c r="B40" s="142" t="s">
        <v>360</v>
      </c>
      <c r="C40" s="71" t="n">
        <v>19450</v>
      </c>
      <c r="D40" s="71" t="n">
        <v>17446</v>
      </c>
      <c r="E40" s="71" t="n">
        <v>2004</v>
      </c>
      <c r="F40" s="71" t="n">
        <v>1946</v>
      </c>
      <c r="G40" s="71" t="n">
        <v>60</v>
      </c>
    </row>
    <row r="41" customFormat="false" ht="23.1" hidden="false" customHeight="true" outlineLevel="0" collapsed="false">
      <c r="A41" s="84" t="s">
        <v>377</v>
      </c>
      <c r="B41" s="142" t="s">
        <v>357</v>
      </c>
      <c r="C41" s="71" t="n">
        <v>3383</v>
      </c>
      <c r="D41" s="71" t="n">
        <v>3266</v>
      </c>
      <c r="E41" s="71" t="n">
        <v>117</v>
      </c>
      <c r="F41" s="156" t="s">
        <v>164</v>
      </c>
      <c r="G41" s="71" t="n">
        <v>38</v>
      </c>
    </row>
    <row r="42" customFormat="false" ht="11.25" hidden="false" customHeight="true" outlineLevel="0" collapsed="false">
      <c r="A42" s="84" t="s">
        <v>378</v>
      </c>
      <c r="B42" s="142" t="s">
        <v>359</v>
      </c>
      <c r="C42" s="71" t="n">
        <v>1763</v>
      </c>
      <c r="D42" s="71" t="n">
        <v>1716</v>
      </c>
      <c r="E42" s="71" t="n">
        <v>47</v>
      </c>
      <c r="F42" s="156" t="s">
        <v>164</v>
      </c>
      <c r="G42" s="71" t="n">
        <v>15</v>
      </c>
    </row>
    <row r="43" customFormat="false" ht="11.25" hidden="false" customHeight="true" outlineLevel="0" collapsed="false">
      <c r="A43" s="84"/>
      <c r="B43" s="142" t="s">
        <v>360</v>
      </c>
      <c r="C43" s="71" t="n">
        <v>5146</v>
      </c>
      <c r="D43" s="71" t="n">
        <v>4982</v>
      </c>
      <c r="E43" s="71" t="n">
        <v>164</v>
      </c>
      <c r="F43" s="71" t="n">
        <v>35</v>
      </c>
      <c r="G43" s="71" t="n">
        <v>53</v>
      </c>
    </row>
    <row r="44" customFormat="false" ht="23.1" hidden="false" customHeight="true" outlineLevel="0" collapsed="false">
      <c r="A44" s="84" t="s">
        <v>379</v>
      </c>
      <c r="B44" s="142" t="s">
        <v>357</v>
      </c>
      <c r="C44" s="71" t="n">
        <v>502</v>
      </c>
      <c r="D44" s="71" t="n">
        <v>461</v>
      </c>
      <c r="E44" s="71" t="n">
        <v>41</v>
      </c>
      <c r="F44" s="71" t="n">
        <v>62</v>
      </c>
      <c r="G44" s="71" t="n">
        <v>16</v>
      </c>
    </row>
    <row r="45" customFormat="false" ht="11.25" hidden="false" customHeight="true" outlineLevel="0" collapsed="false">
      <c r="A45" s="84" t="s">
        <v>380</v>
      </c>
      <c r="B45" s="142" t="s">
        <v>359</v>
      </c>
      <c r="C45" s="71" t="n">
        <v>1363</v>
      </c>
      <c r="D45" s="71" t="n">
        <v>1225</v>
      </c>
      <c r="E45" s="71" t="n">
        <v>138</v>
      </c>
      <c r="F45" s="71" t="n">
        <v>57</v>
      </c>
      <c r="G45" s="71" t="n">
        <v>16</v>
      </c>
    </row>
    <row r="46" customFormat="false" ht="11.25" hidden="false" customHeight="true" outlineLevel="0" collapsed="false">
      <c r="A46" s="84"/>
      <c r="B46" s="142" t="s">
        <v>360</v>
      </c>
      <c r="C46" s="71" t="n">
        <v>1865</v>
      </c>
      <c r="D46" s="71" t="n">
        <v>1686</v>
      </c>
      <c r="E46" s="71" t="n">
        <v>179</v>
      </c>
      <c r="F46" s="71" t="n">
        <v>119</v>
      </c>
      <c r="G46" s="71" t="n">
        <v>32</v>
      </c>
    </row>
    <row r="47" customFormat="false" ht="23.1" hidden="false" customHeight="true" outlineLevel="0" collapsed="false">
      <c r="A47" s="84" t="s">
        <v>381</v>
      </c>
      <c r="B47" s="142" t="s">
        <v>357</v>
      </c>
      <c r="C47" s="71" t="n">
        <v>265</v>
      </c>
      <c r="D47" s="71" t="n">
        <v>247</v>
      </c>
      <c r="E47" s="71" t="n">
        <v>18</v>
      </c>
      <c r="F47" s="71" t="n">
        <v>45</v>
      </c>
      <c r="G47" s="71" t="n">
        <v>4</v>
      </c>
    </row>
    <row r="48" customFormat="false" ht="11.25" hidden="false" customHeight="true" outlineLevel="0" collapsed="false">
      <c r="A48" s="84" t="s">
        <v>382</v>
      </c>
      <c r="B48" s="142" t="s">
        <v>359</v>
      </c>
      <c r="C48" s="71" t="n">
        <v>247</v>
      </c>
      <c r="D48" s="71" t="n">
        <v>196</v>
      </c>
      <c r="E48" s="71" t="n">
        <v>51</v>
      </c>
      <c r="F48" s="71" t="n">
        <v>14</v>
      </c>
      <c r="G48" s="156" t="s">
        <v>164</v>
      </c>
    </row>
    <row r="49" customFormat="false" ht="11.25" hidden="false" customHeight="true" outlineLevel="0" collapsed="false">
      <c r="A49" s="84"/>
      <c r="B49" s="142" t="s">
        <v>360</v>
      </c>
      <c r="C49" s="71" t="n">
        <v>512</v>
      </c>
      <c r="D49" s="71" t="n">
        <v>443</v>
      </c>
      <c r="E49" s="71" t="n">
        <v>69</v>
      </c>
      <c r="F49" s="71" t="n">
        <v>59</v>
      </c>
      <c r="G49" s="156" t="s">
        <v>164</v>
      </c>
    </row>
    <row r="50" customFormat="false" ht="12.75" hidden="false" customHeight="true" outlineLevel="0" collapsed="false">
      <c r="A50" s="84"/>
      <c r="B50" s="148"/>
      <c r="C50" s="71"/>
      <c r="D50" s="71"/>
      <c r="E50" s="71"/>
      <c r="F50" s="71"/>
      <c r="G50" s="156"/>
    </row>
    <row r="51" customFormat="false" ht="11.25" hidden="false" customHeight="true" outlineLevel="0" collapsed="false">
      <c r="A51" s="147" t="s">
        <v>175</v>
      </c>
      <c r="B51" s="148"/>
    </row>
    <row r="52" customFormat="false" ht="11.25" hidden="false" customHeight="true" outlineLevel="0" collapsed="false">
      <c r="A52" s="152" t="s">
        <v>383</v>
      </c>
      <c r="B52" s="148"/>
    </row>
    <row r="53" customFormat="false" ht="12.75" hidden="false" customHeight="true" outlineLevel="0" collapsed="false">
      <c r="A53" s="84" t="s">
        <v>389</v>
      </c>
      <c r="B53" s="142" t="s">
        <v>357</v>
      </c>
      <c r="C53" s="71" t="n">
        <v>9612</v>
      </c>
      <c r="D53" s="71" t="n">
        <v>8692</v>
      </c>
      <c r="E53" s="71" t="n">
        <v>920</v>
      </c>
      <c r="F53" s="71" t="n">
        <v>2496</v>
      </c>
      <c r="G53" s="71" t="n">
        <v>493</v>
      </c>
    </row>
    <row r="54" customFormat="false" ht="12.75" hidden="false" customHeight="true" outlineLevel="0" collapsed="false">
      <c r="A54" s="84"/>
      <c r="B54" s="142" t="s">
        <v>359</v>
      </c>
      <c r="C54" s="71" t="n">
        <v>11485</v>
      </c>
      <c r="D54" s="71" t="n">
        <v>10462</v>
      </c>
      <c r="E54" s="71" t="n">
        <v>1023</v>
      </c>
      <c r="F54" s="71" t="n">
        <v>879</v>
      </c>
      <c r="G54" s="71" t="n">
        <v>128</v>
      </c>
    </row>
    <row r="55" customFormat="false" ht="12.75" hidden="false" customHeight="true" outlineLevel="0" collapsed="false">
      <c r="A55" s="84"/>
      <c r="B55" s="142" t="s">
        <v>360</v>
      </c>
      <c r="C55" s="71" t="n">
        <v>21097</v>
      </c>
      <c r="D55" s="71" t="n">
        <v>19154</v>
      </c>
      <c r="E55" s="71" t="n">
        <v>1943</v>
      </c>
      <c r="F55" s="71" t="n">
        <v>3375</v>
      </c>
      <c r="G55" s="71" t="n">
        <v>621</v>
      </c>
    </row>
    <row r="56" customFormat="false" ht="23.1" hidden="false" customHeight="true" outlineLevel="0" collapsed="false">
      <c r="A56" s="84" t="s">
        <v>390</v>
      </c>
      <c r="B56" s="142" t="s">
        <v>357</v>
      </c>
      <c r="C56" s="71" t="n">
        <v>38135</v>
      </c>
      <c r="D56" s="71" t="n">
        <v>36552</v>
      </c>
      <c r="E56" s="71" t="n">
        <v>1583</v>
      </c>
      <c r="F56" s="71" t="n">
        <v>2282</v>
      </c>
      <c r="G56" s="71" t="n">
        <v>375</v>
      </c>
    </row>
    <row r="57" customFormat="false" ht="12.75" hidden="false" customHeight="true" outlineLevel="0" collapsed="false">
      <c r="A57" s="84"/>
      <c r="B57" s="142" t="s">
        <v>359</v>
      </c>
      <c r="C57" s="71" t="n">
        <v>920</v>
      </c>
      <c r="D57" s="71" t="n">
        <v>784</v>
      </c>
      <c r="E57" s="71" t="n">
        <v>136</v>
      </c>
      <c r="F57" s="71" t="n">
        <v>30</v>
      </c>
      <c r="G57" s="71" t="n">
        <v>6</v>
      </c>
    </row>
    <row r="58" customFormat="false" ht="12.75" hidden="false" customHeight="true" outlineLevel="0" collapsed="false">
      <c r="A58" s="84"/>
      <c r="B58" s="142" t="s">
        <v>360</v>
      </c>
      <c r="C58" s="71" t="n">
        <v>39055</v>
      </c>
      <c r="D58" s="71" t="n">
        <v>37336</v>
      </c>
      <c r="E58" s="71" t="n">
        <v>1719</v>
      </c>
      <c r="F58" s="71" t="n">
        <v>2312</v>
      </c>
      <c r="G58" s="71" t="n">
        <v>381</v>
      </c>
    </row>
    <row r="59" customFormat="false" ht="23.1" hidden="false" customHeight="true" outlineLevel="0" collapsed="false">
      <c r="A59" s="84" t="s">
        <v>391</v>
      </c>
      <c r="B59" s="142" t="s">
        <v>357</v>
      </c>
      <c r="C59" s="71" t="n">
        <v>5306</v>
      </c>
      <c r="D59" s="71" t="n">
        <v>5123</v>
      </c>
      <c r="E59" s="71" t="n">
        <v>183</v>
      </c>
      <c r="F59" s="71" t="n">
        <v>504</v>
      </c>
      <c r="G59" s="156" t="s">
        <v>164</v>
      </c>
    </row>
    <row r="60" customFormat="false" ht="12.75" hidden="false" customHeight="true" outlineLevel="0" collapsed="false">
      <c r="A60" s="84" t="s">
        <v>392</v>
      </c>
      <c r="B60" s="142" t="s">
        <v>359</v>
      </c>
      <c r="C60" s="71" t="n">
        <v>289</v>
      </c>
      <c r="D60" s="71" t="n">
        <v>211</v>
      </c>
      <c r="E60" s="71" t="n">
        <v>78</v>
      </c>
      <c r="F60" s="71" t="n">
        <v>72</v>
      </c>
      <c r="G60" s="156" t="s">
        <v>164</v>
      </c>
    </row>
    <row r="61" customFormat="false" ht="12.75" hidden="false" customHeight="true" outlineLevel="0" collapsed="false">
      <c r="B61" s="142" t="s">
        <v>360</v>
      </c>
      <c r="C61" s="71" t="n">
        <v>5595</v>
      </c>
      <c r="D61" s="71" t="n">
        <v>5334</v>
      </c>
      <c r="E61" s="71" t="n">
        <v>261</v>
      </c>
      <c r="F61" s="71" t="n">
        <v>576</v>
      </c>
      <c r="G61" s="71" t="n">
        <v>82</v>
      </c>
    </row>
    <row r="62" customFormat="false" ht="23.1" hidden="false" customHeight="true" outlineLevel="0" collapsed="false">
      <c r="A62" s="84" t="s">
        <v>393</v>
      </c>
      <c r="B62" s="142" t="s">
        <v>357</v>
      </c>
      <c r="C62" s="71" t="n">
        <v>6027</v>
      </c>
      <c r="D62" s="71" t="n">
        <v>5737</v>
      </c>
      <c r="E62" s="71" t="n">
        <v>290</v>
      </c>
      <c r="F62" s="71" t="n">
        <v>1409</v>
      </c>
      <c r="G62" s="71" t="n">
        <v>22</v>
      </c>
    </row>
    <row r="63" customFormat="false" ht="12.75" hidden="false" customHeight="true" outlineLevel="0" collapsed="false">
      <c r="A63" s="84"/>
      <c r="B63" s="142" t="s">
        <v>359</v>
      </c>
      <c r="C63" s="71" t="n">
        <v>292</v>
      </c>
      <c r="D63" s="71" t="n">
        <v>264</v>
      </c>
      <c r="E63" s="71" t="n">
        <v>28</v>
      </c>
      <c r="F63" s="71" t="n">
        <v>49</v>
      </c>
      <c r="G63" s="156" t="s">
        <v>87</v>
      </c>
    </row>
    <row r="64" customFormat="false" ht="12.75" hidden="false" customHeight="true" outlineLevel="0" collapsed="false">
      <c r="B64" s="142" t="s">
        <v>360</v>
      </c>
      <c r="C64" s="71" t="n">
        <v>6319</v>
      </c>
      <c r="D64" s="71" t="n">
        <v>6001</v>
      </c>
      <c r="E64" s="71" t="n">
        <v>318</v>
      </c>
      <c r="F64" s="71" t="n">
        <v>1458</v>
      </c>
      <c r="G64" s="71" t="n">
        <v>22</v>
      </c>
    </row>
    <row r="65" customFormat="false" ht="23.1" hidden="false" customHeight="true" outlineLevel="0" collapsed="false">
      <c r="A65" s="84" t="s">
        <v>394</v>
      </c>
      <c r="B65" s="142" t="s">
        <v>357</v>
      </c>
      <c r="C65" s="71" t="n">
        <v>6476</v>
      </c>
      <c r="D65" s="71" t="n">
        <v>6208</v>
      </c>
      <c r="E65" s="71" t="n">
        <v>268</v>
      </c>
      <c r="F65" s="71" t="n">
        <v>1388</v>
      </c>
      <c r="G65" s="71" t="n">
        <v>33</v>
      </c>
    </row>
    <row r="66" customFormat="false" ht="12.75" hidden="false" customHeight="true" outlineLevel="0" collapsed="false">
      <c r="A66" s="84" t="s">
        <v>395</v>
      </c>
      <c r="B66" s="142" t="s">
        <v>359</v>
      </c>
      <c r="C66" s="71" t="n">
        <v>399</v>
      </c>
      <c r="D66" s="71" t="n">
        <v>374</v>
      </c>
      <c r="E66" s="71" t="n">
        <v>25</v>
      </c>
      <c r="F66" s="71" t="n">
        <v>125</v>
      </c>
      <c r="G66" s="71" t="n">
        <v>3</v>
      </c>
    </row>
    <row r="67" customFormat="false" ht="12.75" hidden="false" customHeight="true" outlineLevel="0" collapsed="false">
      <c r="B67" s="142" t="s">
        <v>360</v>
      </c>
      <c r="C67" s="71" t="n">
        <v>6875</v>
      </c>
      <c r="D67" s="71" t="n">
        <v>6582</v>
      </c>
      <c r="E67" s="71" t="n">
        <v>293</v>
      </c>
      <c r="F67" s="71" t="n">
        <v>1513</v>
      </c>
      <c r="G67" s="71" t="n">
        <v>36</v>
      </c>
    </row>
    <row r="68" customFormat="false" ht="23.1" hidden="false" customHeight="true" outlineLevel="0" collapsed="false">
      <c r="A68" s="84" t="s">
        <v>396</v>
      </c>
      <c r="B68" s="142" t="s">
        <v>357</v>
      </c>
      <c r="C68" s="71" t="n">
        <v>3420</v>
      </c>
      <c r="D68" s="71" t="n">
        <v>2980</v>
      </c>
      <c r="E68" s="71" t="n">
        <v>440</v>
      </c>
      <c r="F68" s="71" t="n">
        <v>212</v>
      </c>
      <c r="G68" s="71" t="n">
        <v>72</v>
      </c>
    </row>
    <row r="69" customFormat="false" ht="12.75" hidden="false" customHeight="true" outlineLevel="0" collapsed="false">
      <c r="A69" s="84" t="s">
        <v>397</v>
      </c>
      <c r="B69" s="142" t="s">
        <v>359</v>
      </c>
      <c r="C69" s="71" t="n">
        <v>2811</v>
      </c>
      <c r="D69" s="71" t="n">
        <v>2372</v>
      </c>
      <c r="E69" s="71" t="n">
        <v>439</v>
      </c>
      <c r="F69" s="71" t="n">
        <v>32</v>
      </c>
      <c r="G69" s="71" t="n">
        <v>31</v>
      </c>
    </row>
    <row r="70" customFormat="false" ht="12.75" hidden="false" customHeight="true" outlineLevel="0" collapsed="false">
      <c r="B70" s="142" t="s">
        <v>360</v>
      </c>
      <c r="C70" s="71" t="n">
        <v>6231</v>
      </c>
      <c r="D70" s="71" t="n">
        <v>5352</v>
      </c>
      <c r="E70" s="71" t="n">
        <v>879</v>
      </c>
      <c r="F70" s="71" t="n">
        <v>244</v>
      </c>
      <c r="G70" s="71" t="n">
        <v>103</v>
      </c>
    </row>
    <row r="71" customFormat="false" ht="23.1" hidden="false" customHeight="true" outlineLevel="0" collapsed="false">
      <c r="A71" s="84" t="s">
        <v>398</v>
      </c>
      <c r="B71" s="142" t="s">
        <v>357</v>
      </c>
      <c r="C71" s="71" t="n">
        <v>10442</v>
      </c>
      <c r="D71" s="71" t="n">
        <v>9971</v>
      </c>
      <c r="E71" s="71" t="n">
        <v>471</v>
      </c>
      <c r="F71" s="156" t="s">
        <v>164</v>
      </c>
      <c r="G71" s="71" t="n">
        <v>221</v>
      </c>
    </row>
    <row r="72" customFormat="false" ht="12.75" hidden="false" customHeight="true" outlineLevel="0" collapsed="false">
      <c r="A72" s="84" t="s">
        <v>399</v>
      </c>
      <c r="B72" s="142" t="s">
        <v>359</v>
      </c>
      <c r="C72" s="71" t="n">
        <v>4526</v>
      </c>
      <c r="D72" s="71" t="n">
        <v>4033</v>
      </c>
      <c r="E72" s="71" t="n">
        <v>493</v>
      </c>
      <c r="F72" s="156" t="s">
        <v>164</v>
      </c>
      <c r="G72" s="71" t="n">
        <v>65</v>
      </c>
    </row>
    <row r="73" customFormat="false" ht="12.75" hidden="false" customHeight="true" outlineLevel="0" collapsed="false">
      <c r="B73" s="142" t="s">
        <v>360</v>
      </c>
      <c r="C73" s="71" t="n">
        <v>14968</v>
      </c>
      <c r="D73" s="71" t="n">
        <v>14004</v>
      </c>
      <c r="E73" s="71" t="n">
        <v>964</v>
      </c>
      <c r="F73" s="71" t="n">
        <v>44</v>
      </c>
      <c r="G73" s="71" t="n">
        <v>286</v>
      </c>
    </row>
    <row r="74" customFormat="false" ht="23.1" hidden="false" customHeight="true" outlineLevel="0" collapsed="false">
      <c r="A74" s="84" t="s">
        <v>400</v>
      </c>
      <c r="B74" s="142" t="s">
        <v>357</v>
      </c>
      <c r="C74" s="71" t="n">
        <v>7203</v>
      </c>
      <c r="D74" s="71" t="n">
        <v>6862</v>
      </c>
      <c r="E74" s="71" t="n">
        <v>341</v>
      </c>
      <c r="F74" s="71" t="n">
        <v>49</v>
      </c>
      <c r="G74" s="156" t="s">
        <v>164</v>
      </c>
    </row>
    <row r="75" customFormat="false" ht="12.75" hidden="false" customHeight="true" outlineLevel="0" collapsed="false">
      <c r="A75" s="84" t="s">
        <v>401</v>
      </c>
      <c r="B75" s="142" t="s">
        <v>359</v>
      </c>
      <c r="C75" s="71" t="n">
        <v>523</v>
      </c>
      <c r="D75" s="71" t="n">
        <v>502</v>
      </c>
      <c r="E75" s="71" t="n">
        <v>21</v>
      </c>
      <c r="F75" s="156" t="s">
        <v>87</v>
      </c>
      <c r="G75" s="156" t="s">
        <v>164</v>
      </c>
    </row>
    <row r="76" customFormat="false" ht="12.75" hidden="false" customHeight="true" outlineLevel="0" collapsed="false">
      <c r="B76" s="142" t="s">
        <v>360</v>
      </c>
      <c r="C76" s="71" t="n">
        <v>7726</v>
      </c>
      <c r="D76" s="71" t="n">
        <v>7364</v>
      </c>
      <c r="E76" s="71" t="n">
        <v>362</v>
      </c>
      <c r="F76" s="71" t="n">
        <v>49</v>
      </c>
      <c r="G76" s="71" t="n">
        <v>26</v>
      </c>
    </row>
    <row r="77" customFormat="false" ht="23.1" hidden="false" customHeight="true" outlineLevel="0" collapsed="false">
      <c r="A77" s="84" t="s">
        <v>113</v>
      </c>
      <c r="B77" s="142" t="s">
        <v>357</v>
      </c>
      <c r="C77" s="71" t="n">
        <v>173734</v>
      </c>
      <c r="D77" s="71" t="n">
        <v>163700</v>
      </c>
      <c r="E77" s="71" t="n">
        <v>10034</v>
      </c>
      <c r="F77" s="71" t="n">
        <v>17622</v>
      </c>
      <c r="G77" s="71" t="n">
        <v>1862</v>
      </c>
    </row>
    <row r="78" customFormat="false" ht="12.75" hidden="false" customHeight="true" outlineLevel="0" collapsed="false">
      <c r="A78" s="84"/>
      <c r="B78" s="142" t="s">
        <v>359</v>
      </c>
      <c r="C78" s="71" t="n">
        <v>32427</v>
      </c>
      <c r="D78" s="71" t="n">
        <v>28326</v>
      </c>
      <c r="E78" s="71" t="n">
        <v>4101</v>
      </c>
      <c r="F78" s="71" t="n">
        <v>1866</v>
      </c>
      <c r="G78" s="71" t="n">
        <v>314</v>
      </c>
    </row>
    <row r="79" customFormat="false" ht="12.75" hidden="false" customHeight="true" outlineLevel="0" collapsed="false">
      <c r="A79" s="84"/>
      <c r="B79" s="142" t="s">
        <v>360</v>
      </c>
      <c r="C79" s="71" t="n">
        <v>206161</v>
      </c>
      <c r="D79" s="71" t="n">
        <v>192026</v>
      </c>
      <c r="E79" s="71" t="n">
        <v>14135</v>
      </c>
      <c r="F79" s="71" t="n">
        <v>19488</v>
      </c>
      <c r="G79" s="71" t="n">
        <v>2176</v>
      </c>
    </row>
    <row r="80" customFormat="false" ht="11.25" hidden="false" customHeight="true" outlineLevel="0" collapsed="false">
      <c r="A80" s="84"/>
      <c r="B80" s="142"/>
      <c r="C80" s="71"/>
      <c r="D80" s="71"/>
      <c r="E80" s="71"/>
      <c r="F80" s="71"/>
      <c r="G80" s="71"/>
    </row>
    <row r="81" customFormat="false" ht="12.75" hidden="false" customHeight="true" outlineLevel="0" collapsed="false">
      <c r="A81" s="84" t="s">
        <v>402</v>
      </c>
      <c r="B81" s="142"/>
      <c r="C81" s="71"/>
      <c r="D81" s="71"/>
      <c r="E81" s="71"/>
      <c r="F81" s="71"/>
      <c r="G81" s="71"/>
    </row>
    <row r="82" customFormat="false" ht="11.25" hidden="false" customHeight="true" outlineLevel="0" collapsed="false">
      <c r="A82" s="84"/>
      <c r="B82" s="142"/>
      <c r="C82" s="71"/>
      <c r="D82" s="71"/>
      <c r="E82" s="71"/>
      <c r="F82" s="71"/>
      <c r="G82" s="71"/>
    </row>
    <row r="83" customFormat="false" ht="12.75" hidden="false" customHeight="true" outlineLevel="0" collapsed="false">
      <c r="A83" s="84" t="s">
        <v>403</v>
      </c>
      <c r="B83" s="142" t="s">
        <v>357</v>
      </c>
      <c r="C83" s="71" t="n">
        <v>12764</v>
      </c>
      <c r="D83" s="71" t="n">
        <v>738</v>
      </c>
      <c r="E83" s="71" t="n">
        <v>12026</v>
      </c>
      <c r="F83" s="71" t="n">
        <v>56</v>
      </c>
      <c r="G83" s="71" t="n">
        <v>231</v>
      </c>
    </row>
    <row r="84" customFormat="false" ht="12.75" hidden="false" customHeight="true" outlineLevel="0" collapsed="false">
      <c r="A84" s="84" t="s">
        <v>404</v>
      </c>
      <c r="B84" s="142" t="s">
        <v>359</v>
      </c>
      <c r="C84" s="71" t="n">
        <v>3349</v>
      </c>
      <c r="D84" s="71" t="n">
        <v>145</v>
      </c>
      <c r="E84" s="71" t="n">
        <v>3204</v>
      </c>
      <c r="F84" s="71" t="n">
        <v>16</v>
      </c>
      <c r="G84" s="71" t="n">
        <v>49</v>
      </c>
    </row>
    <row r="85" customFormat="false" ht="12.75" hidden="false" customHeight="true" outlineLevel="0" collapsed="false">
      <c r="A85" s="84"/>
      <c r="B85" s="142" t="s">
        <v>360</v>
      </c>
      <c r="C85" s="71" t="n">
        <v>16113</v>
      </c>
      <c r="D85" s="71" t="n">
        <v>883</v>
      </c>
      <c r="E85" s="71" t="n">
        <v>15230</v>
      </c>
      <c r="F85" s="71" t="n">
        <v>72</v>
      </c>
      <c r="G85" s="71" t="n">
        <v>280</v>
      </c>
    </row>
    <row r="86" customFormat="false" ht="23.1" hidden="false" customHeight="true" outlineLevel="0" collapsed="false">
      <c r="A86" s="84" t="s">
        <v>405</v>
      </c>
      <c r="B86" s="142" t="s">
        <v>357</v>
      </c>
      <c r="C86" s="71" t="n">
        <v>16423</v>
      </c>
      <c r="D86" s="71" t="n">
        <v>3315</v>
      </c>
      <c r="E86" s="71" t="n">
        <v>13108</v>
      </c>
      <c r="F86" s="71" t="n">
        <v>385</v>
      </c>
      <c r="G86" s="71" t="n">
        <v>101</v>
      </c>
    </row>
    <row r="87" customFormat="false" ht="12.75" hidden="false" customHeight="true" outlineLevel="0" collapsed="false">
      <c r="A87" s="84" t="s">
        <v>406</v>
      </c>
      <c r="B87" s="142" t="s">
        <v>359</v>
      </c>
      <c r="C87" s="71" t="n">
        <v>7977</v>
      </c>
      <c r="D87" s="71" t="n">
        <v>556</v>
      </c>
      <c r="E87" s="71" t="n">
        <v>7421</v>
      </c>
      <c r="F87" s="71" t="n">
        <v>232</v>
      </c>
      <c r="G87" s="71" t="n">
        <v>27</v>
      </c>
    </row>
    <row r="88" customFormat="false" ht="12.75" hidden="false" customHeight="true" outlineLevel="0" collapsed="false">
      <c r="A88" s="84"/>
      <c r="B88" s="142" t="s">
        <v>360</v>
      </c>
      <c r="C88" s="71" t="n">
        <v>24400</v>
      </c>
      <c r="D88" s="71" t="n">
        <v>3871</v>
      </c>
      <c r="E88" s="71" t="n">
        <v>20529</v>
      </c>
      <c r="F88" s="71" t="n">
        <v>617</v>
      </c>
      <c r="G88" s="71" t="n">
        <v>128</v>
      </c>
    </row>
    <row r="89" customFormat="false" ht="23.1" hidden="false" customHeight="true" outlineLevel="0" collapsed="false">
      <c r="A89" s="84" t="s">
        <v>113</v>
      </c>
      <c r="B89" s="142" t="s">
        <v>357</v>
      </c>
      <c r="C89" s="71" t="n">
        <v>29187</v>
      </c>
      <c r="D89" s="71" t="n">
        <v>4053</v>
      </c>
      <c r="E89" s="71" t="n">
        <v>25134</v>
      </c>
      <c r="F89" s="71" t="n">
        <v>441</v>
      </c>
      <c r="G89" s="71" t="n">
        <v>332</v>
      </c>
    </row>
    <row r="90" customFormat="false" ht="12.75" hidden="false" customHeight="true" outlineLevel="0" collapsed="false">
      <c r="A90" s="84"/>
      <c r="B90" s="142" t="s">
        <v>359</v>
      </c>
      <c r="C90" s="71" t="n">
        <v>11326</v>
      </c>
      <c r="D90" s="71" t="n">
        <v>701</v>
      </c>
      <c r="E90" s="71" t="n">
        <v>10625</v>
      </c>
      <c r="F90" s="71" t="n">
        <v>248</v>
      </c>
      <c r="G90" s="71" t="n">
        <v>76</v>
      </c>
    </row>
    <row r="91" customFormat="false" ht="12.75" hidden="false" customHeight="true" outlineLevel="0" collapsed="false">
      <c r="A91" s="84"/>
      <c r="B91" s="142" t="s">
        <v>360</v>
      </c>
      <c r="C91" s="71" t="n">
        <v>40513</v>
      </c>
      <c r="D91" s="71" t="n">
        <v>4754</v>
      </c>
      <c r="E91" s="71" t="n">
        <v>35759</v>
      </c>
      <c r="F91" s="71" t="n">
        <v>689</v>
      </c>
      <c r="G91" s="71" t="n">
        <v>408</v>
      </c>
    </row>
    <row r="92" customFormat="false" ht="12.75" hidden="false" customHeight="true" outlineLevel="0" collapsed="false">
      <c r="A92" s="84"/>
      <c r="B92" s="148"/>
      <c r="C92" s="71"/>
      <c r="D92" s="71"/>
      <c r="E92" s="71"/>
      <c r="F92" s="71"/>
      <c r="G92" s="71"/>
    </row>
    <row r="93" customFormat="false" ht="11.25" hidden="false" customHeight="true" outlineLevel="0" collapsed="false">
      <c r="A93" s="147" t="s">
        <v>175</v>
      </c>
    </row>
    <row r="94" customFormat="false" ht="11.25" hidden="false" customHeight="true" outlineLevel="0" collapsed="false">
      <c r="A94" s="152" t="s">
        <v>383</v>
      </c>
    </row>
    <row r="95" customFormat="false" ht="11.25" hidden="false" customHeight="true" outlineLevel="0" collapsed="false">
      <c r="A95" s="102" t="s">
        <v>407</v>
      </c>
      <c r="B95" s="140"/>
      <c r="C95" s="61"/>
      <c r="D95" s="71"/>
      <c r="E95" s="71"/>
    </row>
    <row r="96" customFormat="false" ht="11.25" hidden="false" customHeight="true" outlineLevel="0" collapsed="false">
      <c r="A96" s="102"/>
      <c r="B96" s="140"/>
      <c r="C96" s="61"/>
      <c r="D96" s="71"/>
      <c r="E96" s="71"/>
    </row>
    <row r="97" customFormat="false" ht="11.25" hidden="false" customHeight="true" outlineLevel="0" collapsed="false">
      <c r="A97" s="84" t="s">
        <v>408</v>
      </c>
      <c r="B97" s="142" t="s">
        <v>357</v>
      </c>
      <c r="C97" s="71" t="n">
        <v>16080</v>
      </c>
      <c r="D97" s="71" t="n">
        <v>2238</v>
      </c>
      <c r="E97" s="71" t="n">
        <v>13842</v>
      </c>
      <c r="F97" s="71" t="n">
        <v>1866</v>
      </c>
      <c r="G97" s="71" t="n">
        <v>336</v>
      </c>
    </row>
    <row r="98" customFormat="false" ht="11.25" hidden="false" customHeight="true" outlineLevel="0" collapsed="false">
      <c r="B98" s="142" t="s">
        <v>359</v>
      </c>
      <c r="C98" s="71" t="n">
        <v>41012</v>
      </c>
      <c r="D98" s="71" t="n">
        <v>5322</v>
      </c>
      <c r="E98" s="71" t="n">
        <v>35690</v>
      </c>
      <c r="F98" s="71" t="n">
        <v>3346</v>
      </c>
      <c r="G98" s="71" t="n">
        <v>211</v>
      </c>
    </row>
    <row r="99" customFormat="false" ht="11.25" hidden="false" customHeight="true" outlineLevel="0" collapsed="false">
      <c r="A99" s="84"/>
      <c r="B99" s="142" t="s">
        <v>360</v>
      </c>
      <c r="C99" s="71" t="n">
        <v>57092</v>
      </c>
      <c r="D99" s="71" t="n">
        <v>7560</v>
      </c>
      <c r="E99" s="71" t="n">
        <v>49532</v>
      </c>
      <c r="F99" s="71" t="n">
        <v>5212</v>
      </c>
      <c r="G99" s="71" t="n">
        <v>547</v>
      </c>
    </row>
    <row r="100" customFormat="false" ht="23.1" hidden="false" customHeight="true" outlineLevel="0" collapsed="false">
      <c r="A100" s="84" t="s">
        <v>409</v>
      </c>
      <c r="B100" s="142" t="s">
        <v>357</v>
      </c>
      <c r="C100" s="71" t="n">
        <v>5752</v>
      </c>
      <c r="D100" s="71" t="n">
        <v>502</v>
      </c>
      <c r="E100" s="71" t="n">
        <v>5250</v>
      </c>
      <c r="F100" s="71" t="n">
        <v>465</v>
      </c>
      <c r="G100" s="71" t="n">
        <v>51</v>
      </c>
    </row>
    <row r="101" customFormat="false" ht="11.25" hidden="false" customHeight="true" outlineLevel="0" collapsed="false">
      <c r="A101" s="84" t="s">
        <v>410</v>
      </c>
      <c r="B101" s="142" t="s">
        <v>359</v>
      </c>
      <c r="C101" s="71" t="n">
        <v>11047</v>
      </c>
      <c r="D101" s="71" t="n">
        <v>313</v>
      </c>
      <c r="E101" s="71" t="n">
        <v>10734</v>
      </c>
      <c r="F101" s="71" t="n">
        <v>663</v>
      </c>
      <c r="G101" s="71" t="n">
        <v>44</v>
      </c>
    </row>
    <row r="102" customFormat="false" ht="11.25" hidden="false" customHeight="true" outlineLevel="0" collapsed="false">
      <c r="B102" s="142" t="s">
        <v>360</v>
      </c>
      <c r="C102" s="71" t="n">
        <v>16799</v>
      </c>
      <c r="D102" s="71" t="n">
        <v>815</v>
      </c>
      <c r="E102" s="71" t="n">
        <v>15984</v>
      </c>
      <c r="F102" s="71" t="n">
        <v>1128</v>
      </c>
      <c r="G102" s="71" t="n">
        <v>95</v>
      </c>
    </row>
    <row r="103" customFormat="false" ht="23.1" hidden="false" customHeight="true" outlineLevel="0" collapsed="false">
      <c r="A103" s="84" t="s">
        <v>411</v>
      </c>
      <c r="B103" s="142" t="s">
        <v>357</v>
      </c>
      <c r="C103" s="71" t="n">
        <v>52029</v>
      </c>
      <c r="D103" s="71" t="n">
        <v>44628</v>
      </c>
      <c r="E103" s="71" t="n">
        <v>7401</v>
      </c>
      <c r="F103" s="71" t="n">
        <v>763</v>
      </c>
      <c r="G103" s="71" t="n">
        <v>482</v>
      </c>
    </row>
    <row r="104" customFormat="false" ht="11.25" hidden="false" customHeight="true" outlineLevel="0" collapsed="false">
      <c r="A104" s="84"/>
      <c r="B104" s="142" t="s">
        <v>359</v>
      </c>
      <c r="C104" s="71" t="n">
        <v>12511</v>
      </c>
      <c r="D104" s="71" t="n">
        <v>8115</v>
      </c>
      <c r="E104" s="71" t="n">
        <v>4396</v>
      </c>
      <c r="F104" s="71" t="n">
        <v>167</v>
      </c>
      <c r="G104" s="71" t="n">
        <v>55</v>
      </c>
    </row>
    <row r="105" customFormat="false" ht="11.25" hidden="false" customHeight="true" outlineLevel="0" collapsed="false">
      <c r="B105" s="142" t="s">
        <v>360</v>
      </c>
      <c r="C105" s="71" t="n">
        <v>64540</v>
      </c>
      <c r="D105" s="71" t="n">
        <v>52743</v>
      </c>
      <c r="E105" s="71" t="n">
        <v>11797</v>
      </c>
      <c r="F105" s="71" t="n">
        <v>930</v>
      </c>
      <c r="G105" s="71" t="n">
        <v>537</v>
      </c>
    </row>
    <row r="106" customFormat="false" ht="23.1" hidden="false" customHeight="true" outlineLevel="0" collapsed="false">
      <c r="A106" s="84" t="s">
        <v>412</v>
      </c>
      <c r="B106" s="142" t="s">
        <v>357</v>
      </c>
      <c r="C106" s="71" t="n">
        <v>38847</v>
      </c>
      <c r="D106" s="71" t="n">
        <v>2246</v>
      </c>
      <c r="E106" s="71" t="n">
        <v>36601</v>
      </c>
      <c r="F106" s="71" t="n">
        <v>1771</v>
      </c>
      <c r="G106" s="71" t="n">
        <v>547</v>
      </c>
    </row>
    <row r="107" customFormat="false" ht="11.25" hidden="false" customHeight="true" outlineLevel="0" collapsed="false">
      <c r="A107" s="84" t="s">
        <v>413</v>
      </c>
      <c r="B107" s="142" t="s">
        <v>359</v>
      </c>
      <c r="C107" s="71" t="n">
        <v>106940</v>
      </c>
      <c r="D107" s="71" t="n">
        <v>2312</v>
      </c>
      <c r="E107" s="71" t="n">
        <v>104628</v>
      </c>
      <c r="F107" s="71" t="n">
        <v>4185</v>
      </c>
      <c r="G107" s="71" t="n">
        <v>499</v>
      </c>
    </row>
    <row r="108" customFormat="false" ht="11.25" hidden="false" customHeight="true" outlineLevel="0" collapsed="false">
      <c r="A108" s="84"/>
      <c r="B108" s="142" t="s">
        <v>360</v>
      </c>
      <c r="C108" s="71" t="n">
        <v>145787</v>
      </c>
      <c r="D108" s="71" t="n">
        <v>4558</v>
      </c>
      <c r="E108" s="71" t="n">
        <v>141229</v>
      </c>
      <c r="F108" s="71" t="n">
        <v>5956</v>
      </c>
      <c r="G108" s="71" t="n">
        <v>1046</v>
      </c>
    </row>
    <row r="109" customFormat="false" ht="23.1" hidden="false" customHeight="true" outlineLevel="0" collapsed="false">
      <c r="A109" s="84" t="s">
        <v>414</v>
      </c>
      <c r="B109" s="142" t="s">
        <v>357</v>
      </c>
      <c r="C109" s="71" t="n">
        <v>13103</v>
      </c>
      <c r="D109" s="71" t="n">
        <v>9854</v>
      </c>
      <c r="E109" s="71" t="n">
        <v>3249</v>
      </c>
      <c r="F109" s="71" t="n">
        <v>101</v>
      </c>
      <c r="G109" s="71" t="n">
        <v>85</v>
      </c>
    </row>
    <row r="110" customFormat="false" ht="11.25" hidden="false" customHeight="true" outlineLevel="0" collapsed="false">
      <c r="A110" s="84" t="s">
        <v>415</v>
      </c>
      <c r="B110" s="142" t="s">
        <v>359</v>
      </c>
      <c r="C110" s="71" t="n">
        <v>3149</v>
      </c>
      <c r="D110" s="71" t="n">
        <v>1571</v>
      </c>
      <c r="E110" s="71" t="n">
        <v>1578</v>
      </c>
      <c r="F110" s="71" t="n">
        <v>25</v>
      </c>
      <c r="G110" s="71" t="n">
        <v>16</v>
      </c>
    </row>
    <row r="111" customFormat="false" ht="11.25" hidden="false" customHeight="true" outlineLevel="0" collapsed="false">
      <c r="A111" s="84"/>
      <c r="B111" s="142" t="s">
        <v>360</v>
      </c>
      <c r="C111" s="71" t="n">
        <v>16252</v>
      </c>
      <c r="D111" s="71" t="n">
        <v>11425</v>
      </c>
      <c r="E111" s="71" t="n">
        <v>4827</v>
      </c>
      <c r="F111" s="71" t="n">
        <v>126</v>
      </c>
      <c r="G111" s="71" t="n">
        <v>101</v>
      </c>
    </row>
    <row r="112" customFormat="false" ht="23.1" hidden="false" customHeight="true" outlineLevel="0" collapsed="false">
      <c r="A112" s="84" t="s">
        <v>416</v>
      </c>
      <c r="B112" s="142" t="s">
        <v>357</v>
      </c>
      <c r="C112" s="71" t="n">
        <v>2544</v>
      </c>
      <c r="D112" s="71" t="n">
        <v>372</v>
      </c>
      <c r="E112" s="71" t="n">
        <v>2172</v>
      </c>
      <c r="F112" s="71" t="n">
        <v>119</v>
      </c>
      <c r="G112" s="71" t="n">
        <v>73</v>
      </c>
    </row>
    <row r="113" customFormat="false" ht="11.25" hidden="false" customHeight="true" outlineLevel="0" collapsed="false">
      <c r="A113" s="84" t="s">
        <v>417</v>
      </c>
      <c r="B113" s="142" t="s">
        <v>359</v>
      </c>
      <c r="C113" s="71" t="n">
        <v>3277</v>
      </c>
      <c r="D113" s="71" t="n">
        <v>373</v>
      </c>
      <c r="E113" s="71" t="n">
        <v>2904</v>
      </c>
      <c r="F113" s="71" t="n">
        <v>271</v>
      </c>
      <c r="G113" s="71" t="n">
        <v>44</v>
      </c>
    </row>
    <row r="114" customFormat="false" ht="11.25" hidden="false" customHeight="true" outlineLevel="0" collapsed="false">
      <c r="A114" s="84" t="s">
        <v>430</v>
      </c>
      <c r="B114" s="142" t="s">
        <v>360</v>
      </c>
      <c r="C114" s="71" t="n">
        <v>5821</v>
      </c>
      <c r="D114" s="71" t="n">
        <v>745</v>
      </c>
      <c r="E114" s="71" t="n">
        <v>5076</v>
      </c>
      <c r="F114" s="71" t="n">
        <v>390</v>
      </c>
      <c r="G114" s="71" t="n">
        <v>117</v>
      </c>
    </row>
    <row r="115" customFormat="false" ht="23.1" hidden="false" customHeight="true" outlineLevel="0" collapsed="false">
      <c r="A115" s="84" t="s">
        <v>419</v>
      </c>
      <c r="B115" s="142" t="s">
        <v>357</v>
      </c>
      <c r="C115" s="71" t="n">
        <v>6876</v>
      </c>
      <c r="D115" s="71" t="n">
        <v>347</v>
      </c>
      <c r="E115" s="71" t="n">
        <v>6529</v>
      </c>
      <c r="F115" s="71" t="n">
        <v>370</v>
      </c>
      <c r="G115" s="71" t="n">
        <v>111</v>
      </c>
    </row>
    <row r="116" customFormat="false" ht="11.25" hidden="false" customHeight="true" outlineLevel="0" collapsed="false">
      <c r="A116" s="84"/>
      <c r="B116" s="142" t="s">
        <v>359</v>
      </c>
      <c r="C116" s="71" t="n">
        <v>45383</v>
      </c>
      <c r="D116" s="71" t="n">
        <v>1354</v>
      </c>
      <c r="E116" s="71" t="n">
        <v>44029</v>
      </c>
      <c r="F116" s="71" t="n">
        <v>2940</v>
      </c>
      <c r="G116" s="71" t="n">
        <v>162</v>
      </c>
    </row>
    <row r="117" customFormat="false" ht="11.25" hidden="false" customHeight="true" outlineLevel="0" collapsed="false">
      <c r="A117" s="84"/>
      <c r="B117" s="142" t="s">
        <v>360</v>
      </c>
      <c r="C117" s="71" t="n">
        <v>52259</v>
      </c>
      <c r="D117" s="71" t="n">
        <v>1701</v>
      </c>
      <c r="E117" s="71" t="n">
        <v>50558</v>
      </c>
      <c r="F117" s="71" t="n">
        <v>3310</v>
      </c>
      <c r="G117" s="71" t="n">
        <v>273</v>
      </c>
    </row>
    <row r="118" customFormat="false" ht="23.1" hidden="false" customHeight="true" outlineLevel="0" collapsed="false">
      <c r="A118" s="84" t="s">
        <v>420</v>
      </c>
      <c r="B118" s="142" t="s">
        <v>357</v>
      </c>
      <c r="C118" s="71" t="n">
        <v>12039</v>
      </c>
      <c r="D118" s="71" t="n">
        <v>325</v>
      </c>
      <c r="E118" s="71" t="n">
        <v>11714</v>
      </c>
      <c r="F118" s="71" t="n">
        <v>97</v>
      </c>
      <c r="G118" s="71" t="n">
        <v>291</v>
      </c>
    </row>
    <row r="119" customFormat="false" ht="11.25" hidden="false" customHeight="true" outlineLevel="0" collapsed="false">
      <c r="A119" s="84" t="s">
        <v>421</v>
      </c>
      <c r="B119" s="142" t="s">
        <v>359</v>
      </c>
      <c r="C119" s="71" t="n">
        <v>42201</v>
      </c>
      <c r="D119" s="71" t="n">
        <v>640</v>
      </c>
      <c r="E119" s="71" t="n">
        <v>41561</v>
      </c>
      <c r="F119" s="71" t="n">
        <v>168</v>
      </c>
      <c r="G119" s="71" t="n">
        <v>301</v>
      </c>
    </row>
    <row r="120" customFormat="false" ht="11.25" hidden="false" customHeight="true" outlineLevel="0" collapsed="false">
      <c r="A120" s="84" t="s">
        <v>422</v>
      </c>
      <c r="B120" s="142" t="s">
        <v>360</v>
      </c>
      <c r="C120" s="71" t="n">
        <v>54240</v>
      </c>
      <c r="D120" s="71" t="n">
        <v>965</v>
      </c>
      <c r="E120" s="71" t="n">
        <v>53275</v>
      </c>
      <c r="F120" s="71" t="n">
        <v>265</v>
      </c>
      <c r="G120" s="71" t="n">
        <v>592</v>
      </c>
    </row>
    <row r="121" customFormat="false" ht="23.1" hidden="false" customHeight="true" outlineLevel="0" collapsed="false">
      <c r="A121" s="84" t="s">
        <v>423</v>
      </c>
      <c r="B121" s="142" t="s">
        <v>357</v>
      </c>
      <c r="C121" s="71" t="n">
        <v>8376</v>
      </c>
      <c r="D121" s="71" t="n">
        <v>7109</v>
      </c>
      <c r="E121" s="71" t="n">
        <v>1267</v>
      </c>
      <c r="F121" s="71" t="n">
        <v>922</v>
      </c>
      <c r="G121" s="71" t="n">
        <v>468</v>
      </c>
    </row>
    <row r="122" customFormat="false" ht="11.25" hidden="false" customHeight="true" outlineLevel="0" collapsed="false">
      <c r="A122" s="84" t="s">
        <v>430</v>
      </c>
      <c r="B122" s="142" t="s">
        <v>359</v>
      </c>
      <c r="C122" s="71" t="n">
        <v>32596</v>
      </c>
      <c r="D122" s="71" t="n">
        <v>27320</v>
      </c>
      <c r="E122" s="71" t="n">
        <v>5276</v>
      </c>
      <c r="F122" s="71" t="n">
        <v>3393</v>
      </c>
      <c r="G122" s="71" t="n">
        <v>551</v>
      </c>
    </row>
    <row r="123" customFormat="false" ht="11.25" hidden="false" customHeight="true" outlineLevel="0" collapsed="false">
      <c r="A123" s="84"/>
      <c r="B123" s="142" t="s">
        <v>360</v>
      </c>
      <c r="C123" s="71" t="n">
        <v>40972</v>
      </c>
      <c r="D123" s="71" t="n">
        <v>34429</v>
      </c>
      <c r="E123" s="71" t="n">
        <v>6543</v>
      </c>
      <c r="F123" s="71" t="n">
        <v>4315</v>
      </c>
      <c r="G123" s="71" t="n">
        <v>1019</v>
      </c>
    </row>
    <row r="124" customFormat="false" ht="23.1" hidden="false" customHeight="true" outlineLevel="0" collapsed="false">
      <c r="A124" s="84" t="s">
        <v>113</v>
      </c>
      <c r="B124" s="142" t="s">
        <v>357</v>
      </c>
      <c r="C124" s="71" t="n">
        <v>155646</v>
      </c>
      <c r="D124" s="71" t="n">
        <v>67621</v>
      </c>
      <c r="E124" s="71" t="n">
        <v>88025</v>
      </c>
      <c r="F124" s="71" t="n">
        <v>6474</v>
      </c>
      <c r="G124" s="71" t="n">
        <v>2444</v>
      </c>
    </row>
    <row r="125" customFormat="false" ht="11.25" hidden="false" customHeight="true" outlineLevel="0" collapsed="false">
      <c r="A125" s="84"/>
      <c r="B125" s="142" t="s">
        <v>359</v>
      </c>
      <c r="C125" s="71" t="n">
        <v>298116</v>
      </c>
      <c r="D125" s="71" t="n">
        <v>47320</v>
      </c>
      <c r="E125" s="71" t="n">
        <v>250796</v>
      </c>
      <c r="F125" s="71" t="n">
        <v>15158</v>
      </c>
      <c r="G125" s="71" t="n">
        <v>1883</v>
      </c>
    </row>
    <row r="126" customFormat="false" ht="11.25" hidden="false" customHeight="true" outlineLevel="0" collapsed="false">
      <c r="A126" s="84"/>
      <c r="B126" s="142" t="s">
        <v>360</v>
      </c>
      <c r="C126" s="71" t="n">
        <v>453762</v>
      </c>
      <c r="D126" s="71" t="n">
        <v>114941</v>
      </c>
      <c r="E126" s="71" t="n">
        <v>338821</v>
      </c>
      <c r="F126" s="71" t="n">
        <v>21632</v>
      </c>
      <c r="G126" s="71" t="n">
        <v>4327</v>
      </c>
    </row>
    <row r="127" customFormat="false" ht="23.1" hidden="false" customHeight="true" outlineLevel="0" collapsed="false">
      <c r="A127" s="84" t="s">
        <v>424</v>
      </c>
      <c r="B127" s="142" t="s">
        <v>357</v>
      </c>
      <c r="C127" s="71" t="n">
        <v>9518</v>
      </c>
      <c r="D127" s="71" t="n">
        <v>6744</v>
      </c>
      <c r="E127" s="71" t="n">
        <v>2774</v>
      </c>
      <c r="F127" s="156" t="s">
        <v>164</v>
      </c>
      <c r="G127" s="156" t="s">
        <v>164</v>
      </c>
    </row>
    <row r="128" customFormat="false" ht="11.25" hidden="false" customHeight="true" outlineLevel="0" collapsed="false">
      <c r="A128" s="84"/>
      <c r="B128" s="142" t="s">
        <v>359</v>
      </c>
      <c r="C128" s="71" t="n">
        <v>5094</v>
      </c>
      <c r="D128" s="71" t="n">
        <v>1590</v>
      </c>
      <c r="E128" s="71" t="n">
        <v>3504</v>
      </c>
      <c r="F128" s="156" t="s">
        <v>164</v>
      </c>
      <c r="G128" s="156" t="s">
        <v>164</v>
      </c>
    </row>
    <row r="129" customFormat="false" ht="11.25" hidden="false" customHeight="true" outlineLevel="0" collapsed="false">
      <c r="A129" s="84"/>
      <c r="B129" s="142" t="s">
        <v>360</v>
      </c>
      <c r="C129" s="71" t="n">
        <v>14612</v>
      </c>
      <c r="D129" s="71" t="n">
        <v>8334</v>
      </c>
      <c r="E129" s="71" t="n">
        <v>6278</v>
      </c>
      <c r="F129" s="71" t="n">
        <v>8953</v>
      </c>
      <c r="G129" s="71" t="n">
        <v>167</v>
      </c>
    </row>
    <row r="130" customFormat="false" ht="23.1" hidden="false" customHeight="true" outlineLevel="0" collapsed="false">
      <c r="A130" s="84" t="s">
        <v>245</v>
      </c>
      <c r="B130" s="142" t="s">
        <v>357</v>
      </c>
      <c r="C130" s="71" t="n">
        <v>387779</v>
      </c>
      <c r="D130" s="71" t="n">
        <v>259982</v>
      </c>
      <c r="E130" s="71" t="n">
        <v>127797</v>
      </c>
      <c r="F130" s="71" t="n">
        <v>31690</v>
      </c>
      <c r="G130" s="71" t="n">
        <v>5142</v>
      </c>
    </row>
    <row r="131" customFormat="false" ht="11.25" hidden="false" customHeight="true" outlineLevel="0" collapsed="false">
      <c r="A131" s="84"/>
      <c r="B131" s="142" t="s">
        <v>359</v>
      </c>
      <c r="C131" s="71" t="n">
        <v>356942</v>
      </c>
      <c r="D131" s="71" t="n">
        <v>86381</v>
      </c>
      <c r="E131" s="71" t="n">
        <v>270561</v>
      </c>
      <c r="F131" s="71" t="n">
        <v>21342</v>
      </c>
      <c r="G131" s="71" t="n">
        <v>2480</v>
      </c>
    </row>
    <row r="132" customFormat="false" ht="11.25" hidden="false" customHeight="true" outlineLevel="0" collapsed="false">
      <c r="B132" s="142" t="s">
        <v>360</v>
      </c>
      <c r="C132" s="71" t="n">
        <v>744721</v>
      </c>
      <c r="D132" s="71" t="n">
        <v>346363</v>
      </c>
      <c r="E132" s="71" t="n">
        <v>398358</v>
      </c>
      <c r="F132" s="71" t="n">
        <v>53032</v>
      </c>
      <c r="G132" s="71" t="n">
        <v>7622</v>
      </c>
    </row>
    <row r="134" customFormat="false" ht="11.25" hidden="false" customHeight="true" outlineLevel="0" collapsed="false">
      <c r="A134" s="94" t="s">
        <v>175</v>
      </c>
    </row>
    <row r="135" customFormat="false" ht="11.25" hidden="false" customHeight="true" outlineLevel="0" collapsed="false">
      <c r="A135" s="152" t="s">
        <v>383</v>
      </c>
    </row>
    <row r="136" customFormat="false" ht="11.25" hidden="false" customHeight="true" outlineLevel="0" collapsed="false">
      <c r="A136" s="61" t="s">
        <v>431</v>
      </c>
    </row>
  </sheetData>
  <mergeCells count="8">
    <mergeCell ref="A4:B6"/>
    <mergeCell ref="C4:C6"/>
    <mergeCell ref="D4:E4"/>
    <mergeCell ref="F4:G4"/>
    <mergeCell ref="D5:D6"/>
    <mergeCell ref="E5:E6"/>
    <mergeCell ref="F5:F6"/>
    <mergeCell ref="G5:G6"/>
  </mergeCells>
  <hyperlinks>
    <hyperlink ref="A1" location="Inhaltsverzeichnis!A54" display="14. Sozialversicherungspflichtig Beschäftigte am 30.09.2003 nach beruflicher Gliederung und "/>
    <hyperlink ref="A2" location="Inhaltsverzeichnis!A54" display="      Stellung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2" manualBreakCount="2">
    <brk id="52" man="true" max="16383" min="0"/>
    <brk id="9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38" width="2.42"/>
    <col collapsed="false" customWidth="true" hidden="false" outlineLevel="0" max="7" min="3" style="0" width="11.99"/>
  </cols>
  <sheetData>
    <row r="1" customFormat="false" ht="15" hidden="false" customHeight="true" outlineLevel="0" collapsed="false">
      <c r="A1" s="57" t="s">
        <v>432</v>
      </c>
      <c r="B1" s="154"/>
      <c r="C1" s="57"/>
      <c r="D1" s="57"/>
      <c r="E1" s="57"/>
      <c r="F1" s="57"/>
      <c r="G1" s="57"/>
    </row>
    <row r="2" customFormat="false" ht="15" hidden="false" customHeight="true" outlineLevel="0" collapsed="false">
      <c r="A2" s="57" t="s">
        <v>433</v>
      </c>
      <c r="B2" s="154"/>
      <c r="C2" s="57"/>
      <c r="D2" s="57"/>
      <c r="E2" s="57"/>
      <c r="F2" s="57"/>
      <c r="G2" s="57"/>
    </row>
    <row r="3" customFormat="false" ht="12.75" hidden="false" customHeight="true" outlineLevel="0" collapsed="false">
      <c r="A3" s="58"/>
      <c r="B3" s="139"/>
      <c r="C3" s="58"/>
      <c r="D3" s="58"/>
      <c r="E3" s="58"/>
      <c r="F3" s="58"/>
    </row>
    <row r="4" s="61" customFormat="true" ht="15" hidden="false" customHeight="true" outlineLevel="0" collapsed="false">
      <c r="A4" s="59" t="s">
        <v>434</v>
      </c>
      <c r="B4" s="59"/>
      <c r="C4" s="62" t="s">
        <v>154</v>
      </c>
      <c r="D4" s="62" t="s">
        <v>123</v>
      </c>
      <c r="E4" s="62"/>
      <c r="F4" s="62"/>
      <c r="G4" s="60" t="s">
        <v>182</v>
      </c>
    </row>
    <row r="5" s="61" customFormat="true" ht="15" hidden="false" customHeight="true" outlineLevel="0" collapsed="false">
      <c r="A5" s="59"/>
      <c r="B5" s="59"/>
      <c r="C5" s="62"/>
      <c r="D5" s="62" t="s">
        <v>124</v>
      </c>
      <c r="E5" s="62" t="s">
        <v>125</v>
      </c>
      <c r="F5" s="78" t="s">
        <v>435</v>
      </c>
      <c r="G5" s="60" t="s">
        <v>183</v>
      </c>
    </row>
    <row r="6" s="61" customFormat="true" ht="15" hidden="false" customHeight="true" outlineLevel="0" collapsed="false">
      <c r="A6" s="59"/>
      <c r="B6" s="59"/>
      <c r="C6" s="62"/>
      <c r="D6" s="62"/>
      <c r="E6" s="62"/>
      <c r="F6" s="78"/>
      <c r="G6" s="60"/>
    </row>
    <row r="7" s="61" customFormat="true" ht="12.75" hidden="false" customHeight="true" outlineLevel="0" collapsed="false">
      <c r="A7" s="80"/>
      <c r="B7" s="140"/>
      <c r="C7" s="157"/>
      <c r="D7" s="79"/>
      <c r="E7" s="79"/>
      <c r="F7" s="79"/>
      <c r="G7" s="79"/>
    </row>
    <row r="8" s="61" customFormat="true" ht="12.75" hidden="false" customHeight="true" outlineLevel="0" collapsed="false">
      <c r="A8" s="102"/>
      <c r="B8" s="140"/>
      <c r="C8" s="158" t="s">
        <v>62</v>
      </c>
      <c r="D8" s="158"/>
      <c r="E8" s="158"/>
      <c r="F8" s="158"/>
      <c r="G8" s="158"/>
    </row>
    <row r="9" customFormat="false" ht="8.1" hidden="false" customHeight="true" outlineLevel="0" collapsed="false">
      <c r="A9" s="84"/>
      <c r="B9" s="142"/>
      <c r="C9" s="71"/>
      <c r="D9" s="71"/>
      <c r="E9" s="71"/>
      <c r="F9" s="71"/>
      <c r="G9" s="71"/>
    </row>
    <row r="10" s="61" customFormat="true" ht="12.2" hidden="false" customHeight="true" outlineLevel="0" collapsed="false">
      <c r="A10" s="84" t="s">
        <v>436</v>
      </c>
      <c r="B10" s="142" t="s">
        <v>357</v>
      </c>
      <c r="C10" s="159" t="n">
        <v>19918</v>
      </c>
      <c r="D10" s="159" t="n">
        <v>16544</v>
      </c>
      <c r="E10" s="159" t="n">
        <v>2274</v>
      </c>
      <c r="F10" s="159" t="n">
        <v>1100</v>
      </c>
      <c r="G10" s="159" t="n">
        <v>387</v>
      </c>
    </row>
    <row r="11" s="61" customFormat="true" ht="12.2" hidden="false" customHeight="true" outlineLevel="0" collapsed="false">
      <c r="A11" s="61" t="s">
        <v>437</v>
      </c>
      <c r="B11" s="142" t="s">
        <v>359</v>
      </c>
      <c r="C11" s="159" t="n">
        <v>9520</v>
      </c>
      <c r="D11" s="159" t="n">
        <v>6172</v>
      </c>
      <c r="E11" s="159" t="n">
        <v>2908</v>
      </c>
      <c r="F11" s="159" t="n">
        <v>440</v>
      </c>
      <c r="G11" s="159" t="n">
        <v>143</v>
      </c>
    </row>
    <row r="12" s="61" customFormat="true" ht="12.2" hidden="false" customHeight="true" outlineLevel="0" collapsed="false">
      <c r="A12" s="84"/>
      <c r="B12" s="142" t="s">
        <v>360</v>
      </c>
      <c r="C12" s="159" t="n">
        <v>29438</v>
      </c>
      <c r="D12" s="159" t="n">
        <v>22716</v>
      </c>
      <c r="E12" s="159" t="n">
        <v>5182</v>
      </c>
      <c r="F12" s="159" t="n">
        <v>1540</v>
      </c>
      <c r="G12" s="159" t="n">
        <v>530</v>
      </c>
    </row>
    <row r="13" s="61" customFormat="true" ht="20.25" hidden="false" customHeight="true" outlineLevel="0" collapsed="false">
      <c r="A13" s="84" t="s">
        <v>262</v>
      </c>
      <c r="B13" s="142" t="s">
        <v>357</v>
      </c>
      <c r="C13" s="159" t="n">
        <v>5477</v>
      </c>
      <c r="D13" s="159" t="n">
        <v>3796</v>
      </c>
      <c r="E13" s="159" t="n">
        <v>1316</v>
      </c>
      <c r="F13" s="159" t="n">
        <v>365</v>
      </c>
      <c r="G13" s="159" t="s">
        <v>164</v>
      </c>
    </row>
    <row r="14" s="61" customFormat="true" ht="12.2" hidden="false" customHeight="true" outlineLevel="0" collapsed="false">
      <c r="A14" s="84"/>
      <c r="B14" s="142" t="s">
        <v>359</v>
      </c>
      <c r="C14" s="159" t="n">
        <v>1380</v>
      </c>
      <c r="D14" s="159" t="n">
        <v>399</v>
      </c>
      <c r="E14" s="159" t="n">
        <v>920</v>
      </c>
      <c r="F14" s="159" t="n">
        <v>61</v>
      </c>
      <c r="G14" s="159" t="s">
        <v>164</v>
      </c>
    </row>
    <row r="15" s="61" customFormat="true" ht="12.2" hidden="false" customHeight="true" outlineLevel="0" collapsed="false">
      <c r="A15" s="84"/>
      <c r="B15" s="142" t="s">
        <v>360</v>
      </c>
      <c r="C15" s="159" t="n">
        <v>6857</v>
      </c>
      <c r="D15" s="159" t="n">
        <v>4195</v>
      </c>
      <c r="E15" s="159" t="n">
        <v>2236</v>
      </c>
      <c r="F15" s="159" t="n">
        <v>426</v>
      </c>
      <c r="G15" s="159" t="n">
        <v>14</v>
      </c>
    </row>
    <row r="16" s="61" customFormat="true" ht="20.25" hidden="false" customHeight="true" outlineLevel="0" collapsed="false">
      <c r="A16" s="84" t="s">
        <v>193</v>
      </c>
      <c r="B16" s="142" t="s">
        <v>357</v>
      </c>
      <c r="C16" s="159" t="n">
        <v>74981</v>
      </c>
      <c r="D16" s="159" t="n">
        <v>53146</v>
      </c>
      <c r="E16" s="159" t="n">
        <v>16617</v>
      </c>
      <c r="F16" s="159" t="n">
        <v>5218</v>
      </c>
      <c r="G16" s="159" t="n">
        <v>862</v>
      </c>
    </row>
    <row r="17" s="61" customFormat="true" ht="12.2" hidden="false" customHeight="true" outlineLevel="0" collapsed="false">
      <c r="A17" s="84"/>
      <c r="B17" s="142" t="s">
        <v>359</v>
      </c>
      <c r="C17" s="159" t="n">
        <v>32692</v>
      </c>
      <c r="D17" s="159" t="n">
        <v>14580</v>
      </c>
      <c r="E17" s="159" t="n">
        <v>16390</v>
      </c>
      <c r="F17" s="159" t="n">
        <v>1722</v>
      </c>
      <c r="G17" s="159" t="n">
        <v>224</v>
      </c>
    </row>
    <row r="18" s="61" customFormat="true" ht="12.2" hidden="false" customHeight="true" outlineLevel="0" collapsed="false">
      <c r="A18" s="84"/>
      <c r="B18" s="142" t="s">
        <v>360</v>
      </c>
      <c r="C18" s="159" t="n">
        <v>107673</v>
      </c>
      <c r="D18" s="159" t="n">
        <v>67726</v>
      </c>
      <c r="E18" s="159" t="n">
        <v>33007</v>
      </c>
      <c r="F18" s="159" t="n">
        <v>6940</v>
      </c>
      <c r="G18" s="159" t="n">
        <v>1086</v>
      </c>
    </row>
    <row r="19" s="61" customFormat="true" ht="20.25" hidden="false" customHeight="true" outlineLevel="0" collapsed="false">
      <c r="A19" s="84" t="s">
        <v>221</v>
      </c>
      <c r="B19" s="142" t="s">
        <v>357</v>
      </c>
      <c r="C19" s="159" t="n">
        <v>6867</v>
      </c>
      <c r="D19" s="159" t="n">
        <v>3269</v>
      </c>
      <c r="E19" s="159" t="n">
        <v>2955</v>
      </c>
      <c r="F19" s="159" t="n">
        <v>643</v>
      </c>
      <c r="G19" s="159" t="s">
        <v>164</v>
      </c>
    </row>
    <row r="20" s="61" customFormat="true" ht="12.2" hidden="false" customHeight="true" outlineLevel="0" collapsed="false">
      <c r="A20" s="84"/>
      <c r="B20" s="142" t="s">
        <v>359</v>
      </c>
      <c r="C20" s="159" t="n">
        <v>3200</v>
      </c>
      <c r="D20" s="159" t="n">
        <v>250</v>
      </c>
      <c r="E20" s="159" t="n">
        <v>2789</v>
      </c>
      <c r="F20" s="159" t="n">
        <v>161</v>
      </c>
      <c r="G20" s="159" t="s">
        <v>164</v>
      </c>
    </row>
    <row r="21" s="61" customFormat="true" ht="12.2" hidden="false" customHeight="true" outlineLevel="0" collapsed="false">
      <c r="A21" s="84"/>
      <c r="B21" s="142" t="s">
        <v>360</v>
      </c>
      <c r="C21" s="159" t="n">
        <v>10067</v>
      </c>
      <c r="D21" s="159" t="n">
        <v>3519</v>
      </c>
      <c r="E21" s="159" t="n">
        <v>5744</v>
      </c>
      <c r="F21" s="159" t="n">
        <v>804</v>
      </c>
      <c r="G21" s="159" t="n">
        <v>13</v>
      </c>
    </row>
    <row r="22" s="61" customFormat="true" ht="20.25" hidden="false" customHeight="true" outlineLevel="0" collapsed="false">
      <c r="A22" s="84" t="s">
        <v>223</v>
      </c>
      <c r="B22" s="142" t="s">
        <v>357</v>
      </c>
      <c r="C22" s="159" t="n">
        <v>69682</v>
      </c>
      <c r="D22" s="159" t="n">
        <v>58319</v>
      </c>
      <c r="E22" s="159" t="n">
        <v>7455</v>
      </c>
      <c r="F22" s="159" t="n">
        <v>3908</v>
      </c>
      <c r="G22" s="159" t="n">
        <v>607</v>
      </c>
    </row>
    <row r="23" s="61" customFormat="true" ht="12.2" hidden="false" customHeight="true" outlineLevel="0" collapsed="false">
      <c r="A23" s="84"/>
      <c r="B23" s="142" t="s">
        <v>359</v>
      </c>
      <c r="C23" s="159" t="n">
        <v>8453</v>
      </c>
      <c r="D23" s="159" t="n">
        <v>1456</v>
      </c>
      <c r="E23" s="159" t="n">
        <v>6712</v>
      </c>
      <c r="F23" s="159" t="n">
        <v>285</v>
      </c>
      <c r="G23" s="159" t="n">
        <v>50</v>
      </c>
    </row>
    <row r="24" s="61" customFormat="true" ht="12.2" hidden="false" customHeight="true" outlineLevel="0" collapsed="false">
      <c r="A24" s="84"/>
      <c r="B24" s="142" t="s">
        <v>360</v>
      </c>
      <c r="C24" s="159" t="n">
        <v>78135</v>
      </c>
      <c r="D24" s="159" t="n">
        <v>59775</v>
      </c>
      <c r="E24" s="159" t="n">
        <v>14167</v>
      </c>
      <c r="F24" s="159" t="n">
        <v>4193</v>
      </c>
      <c r="G24" s="159" t="n">
        <v>657</v>
      </c>
    </row>
    <row r="25" s="61" customFormat="true" ht="20.25" hidden="false" customHeight="true" outlineLevel="0" collapsed="false">
      <c r="A25" s="84" t="s">
        <v>263</v>
      </c>
      <c r="B25" s="142" t="s">
        <v>357</v>
      </c>
      <c r="C25" s="159" t="n">
        <v>47226</v>
      </c>
      <c r="D25" s="159" t="n">
        <v>24149</v>
      </c>
      <c r="E25" s="159" t="n">
        <v>18756</v>
      </c>
      <c r="F25" s="159" t="n">
        <v>4321</v>
      </c>
      <c r="G25" s="159" t="n">
        <v>443</v>
      </c>
    </row>
    <row r="26" s="61" customFormat="true" ht="12.2" hidden="false" customHeight="true" outlineLevel="0" collapsed="false">
      <c r="A26" s="84"/>
      <c r="B26" s="142" t="s">
        <v>359</v>
      </c>
      <c r="C26" s="159" t="n">
        <v>54886</v>
      </c>
      <c r="D26" s="159" t="n">
        <v>8312</v>
      </c>
      <c r="E26" s="159" t="n">
        <v>43768</v>
      </c>
      <c r="F26" s="159" t="n">
        <v>2806</v>
      </c>
      <c r="G26" s="159" t="n">
        <v>250</v>
      </c>
    </row>
    <row r="27" s="61" customFormat="true" ht="12.2" hidden="false" customHeight="true" outlineLevel="0" collapsed="false">
      <c r="A27" s="84"/>
      <c r="B27" s="142" t="s">
        <v>360</v>
      </c>
      <c r="C27" s="159" t="n">
        <v>102112</v>
      </c>
      <c r="D27" s="159" t="n">
        <v>32461</v>
      </c>
      <c r="E27" s="159" t="n">
        <v>62524</v>
      </c>
      <c r="F27" s="159" t="n">
        <v>7127</v>
      </c>
      <c r="G27" s="159" t="n">
        <v>693</v>
      </c>
    </row>
    <row r="28" s="61" customFormat="true" ht="20.25" hidden="false" customHeight="true" outlineLevel="0" collapsed="false">
      <c r="A28" s="84" t="s">
        <v>228</v>
      </c>
      <c r="B28" s="142" t="s">
        <v>357</v>
      </c>
      <c r="C28" s="159" t="n">
        <v>7326</v>
      </c>
      <c r="D28" s="159" t="n">
        <v>4916</v>
      </c>
      <c r="E28" s="159" t="n">
        <v>1282</v>
      </c>
      <c r="F28" s="159" t="n">
        <v>1128</v>
      </c>
      <c r="G28" s="159" t="n">
        <v>916</v>
      </c>
    </row>
    <row r="29" s="61" customFormat="true" ht="12.2" hidden="false" customHeight="true" outlineLevel="0" collapsed="false">
      <c r="A29" s="84"/>
      <c r="B29" s="142" t="s">
        <v>359</v>
      </c>
      <c r="C29" s="159" t="n">
        <v>13768</v>
      </c>
      <c r="D29" s="159" t="n">
        <v>9486</v>
      </c>
      <c r="E29" s="159" t="n">
        <v>2931</v>
      </c>
      <c r="F29" s="159" t="n">
        <v>1351</v>
      </c>
      <c r="G29" s="159" t="n">
        <v>312</v>
      </c>
    </row>
    <row r="30" s="61" customFormat="true" ht="12.2" hidden="false" customHeight="true" outlineLevel="0" collapsed="false">
      <c r="A30" s="84"/>
      <c r="B30" s="142" t="s">
        <v>360</v>
      </c>
      <c r="C30" s="159" t="n">
        <v>21094</v>
      </c>
      <c r="D30" s="159" t="n">
        <v>14402</v>
      </c>
      <c r="E30" s="159" t="n">
        <v>4213</v>
      </c>
      <c r="F30" s="159" t="n">
        <v>2479</v>
      </c>
      <c r="G30" s="159" t="n">
        <v>1228</v>
      </c>
    </row>
    <row r="31" s="61" customFormat="true" ht="20.25" hidden="false" customHeight="true" outlineLevel="0" collapsed="false">
      <c r="A31" s="84" t="s">
        <v>438</v>
      </c>
      <c r="B31" s="142" t="s">
        <v>357</v>
      </c>
      <c r="C31" s="159" t="n">
        <v>37475</v>
      </c>
      <c r="D31" s="159" t="n">
        <v>27168</v>
      </c>
      <c r="E31" s="159" t="n">
        <v>9289</v>
      </c>
      <c r="F31" s="159" t="n">
        <v>1018</v>
      </c>
      <c r="G31" s="159" t="n">
        <v>310</v>
      </c>
    </row>
    <row r="32" s="61" customFormat="true" ht="12.2" hidden="false" customHeight="true" outlineLevel="0" collapsed="false">
      <c r="A32" s="84" t="s">
        <v>439</v>
      </c>
      <c r="B32" s="142" t="s">
        <v>359</v>
      </c>
      <c r="C32" s="159" t="n">
        <v>15934</v>
      </c>
      <c r="D32" s="159" t="n">
        <v>6493</v>
      </c>
      <c r="E32" s="159" t="n">
        <v>8861</v>
      </c>
      <c r="F32" s="159" t="n">
        <v>580</v>
      </c>
      <c r="G32" s="159" t="n">
        <v>110</v>
      </c>
    </row>
    <row r="33" s="61" customFormat="true" ht="12.2" hidden="false" customHeight="true" outlineLevel="0" collapsed="false">
      <c r="A33" s="84"/>
      <c r="B33" s="142" t="s">
        <v>360</v>
      </c>
      <c r="C33" s="159" t="n">
        <v>53409</v>
      </c>
      <c r="D33" s="159" t="n">
        <v>33661</v>
      </c>
      <c r="E33" s="159" t="n">
        <v>18150</v>
      </c>
      <c r="F33" s="159" t="n">
        <v>1598</v>
      </c>
      <c r="G33" s="159" t="n">
        <v>420</v>
      </c>
    </row>
    <row r="34" s="61" customFormat="true" ht="20.25" hidden="false" customHeight="true" outlineLevel="0" collapsed="false">
      <c r="A34" s="84" t="s">
        <v>440</v>
      </c>
      <c r="B34" s="142" t="s">
        <v>357</v>
      </c>
      <c r="C34" s="159" t="n">
        <v>3569</v>
      </c>
      <c r="D34" s="159" t="n">
        <v>90</v>
      </c>
      <c r="E34" s="159" t="n">
        <v>3093</v>
      </c>
      <c r="F34" s="159" t="n">
        <v>386</v>
      </c>
      <c r="G34" s="159" t="n">
        <v>9</v>
      </c>
    </row>
    <row r="35" s="61" customFormat="true" ht="12.2" hidden="false" customHeight="true" outlineLevel="0" collapsed="false">
      <c r="A35" s="84" t="s">
        <v>441</v>
      </c>
      <c r="B35" s="142" t="s">
        <v>359</v>
      </c>
      <c r="C35" s="159" t="n">
        <v>9311</v>
      </c>
      <c r="D35" s="159" t="n">
        <v>44</v>
      </c>
      <c r="E35" s="159" t="n">
        <v>8792</v>
      </c>
      <c r="F35" s="159" t="n">
        <v>475</v>
      </c>
      <c r="G35" s="159" t="n">
        <v>14</v>
      </c>
    </row>
    <row r="36" s="61" customFormat="true" ht="12.2" hidden="false" customHeight="true" outlineLevel="0" collapsed="false">
      <c r="A36" s="84"/>
      <c r="B36" s="142" t="s">
        <v>360</v>
      </c>
      <c r="C36" s="159" t="n">
        <v>12880</v>
      </c>
      <c r="D36" s="159" t="n">
        <v>134</v>
      </c>
      <c r="E36" s="159" t="n">
        <v>11885</v>
      </c>
      <c r="F36" s="159" t="n">
        <v>861</v>
      </c>
      <c r="G36" s="159" t="n">
        <v>23</v>
      </c>
    </row>
    <row r="37" s="61" customFormat="true" ht="20.25" hidden="false" customHeight="true" outlineLevel="0" collapsed="false">
      <c r="A37" s="84" t="s">
        <v>442</v>
      </c>
      <c r="B37" s="142" t="s">
        <v>357</v>
      </c>
      <c r="C37" s="159" t="n">
        <v>36627</v>
      </c>
      <c r="D37" s="159" t="n">
        <v>19566</v>
      </c>
      <c r="E37" s="159" t="n">
        <v>16014</v>
      </c>
      <c r="F37" s="159" t="n">
        <v>1047</v>
      </c>
      <c r="G37" s="159" t="n">
        <v>761</v>
      </c>
    </row>
    <row r="38" s="61" customFormat="true" ht="12.2" hidden="false" customHeight="true" outlineLevel="0" collapsed="false">
      <c r="A38" s="84" t="s">
        <v>443</v>
      </c>
      <c r="B38" s="142" t="s">
        <v>359</v>
      </c>
      <c r="C38" s="159" t="n">
        <v>36434</v>
      </c>
      <c r="D38" s="159" t="n">
        <v>10707</v>
      </c>
      <c r="E38" s="159" t="n">
        <v>24401</v>
      </c>
      <c r="F38" s="159" t="n">
        <v>1326</v>
      </c>
      <c r="G38" s="159" t="n">
        <v>539</v>
      </c>
    </row>
    <row r="39" s="61" customFormat="true" ht="12.2" hidden="false" customHeight="true" outlineLevel="0" collapsed="false">
      <c r="A39" s="84" t="s">
        <v>18</v>
      </c>
      <c r="B39" s="142" t="s">
        <v>360</v>
      </c>
      <c r="C39" s="159" t="n">
        <v>73061</v>
      </c>
      <c r="D39" s="159" t="n">
        <v>30273</v>
      </c>
      <c r="E39" s="159" t="n">
        <v>40415</v>
      </c>
      <c r="F39" s="159" t="n">
        <v>2373</v>
      </c>
      <c r="G39" s="159" t="n">
        <v>1300</v>
      </c>
    </row>
    <row r="40" s="61" customFormat="true" ht="20.25" hidden="false" customHeight="true" outlineLevel="0" collapsed="false">
      <c r="A40" s="84" t="s">
        <v>267</v>
      </c>
      <c r="B40" s="142" t="s">
        <v>357</v>
      </c>
      <c r="C40" s="159" t="n">
        <v>23509</v>
      </c>
      <c r="D40" s="159" t="n">
        <v>8840</v>
      </c>
      <c r="E40" s="159" t="n">
        <v>13807</v>
      </c>
      <c r="F40" s="159" t="n">
        <v>862</v>
      </c>
      <c r="G40" s="159" t="n">
        <v>51</v>
      </c>
    </row>
    <row r="41" s="61" customFormat="true" ht="12.2" hidden="false" customHeight="true" outlineLevel="0" collapsed="false">
      <c r="A41" s="84"/>
      <c r="B41" s="142" t="s">
        <v>359</v>
      </c>
      <c r="C41" s="159" t="n">
        <v>53209</v>
      </c>
      <c r="D41" s="159" t="n">
        <v>3475</v>
      </c>
      <c r="E41" s="159" t="n">
        <v>48561</v>
      </c>
      <c r="F41" s="159" t="n">
        <v>1173</v>
      </c>
      <c r="G41" s="159" t="n">
        <v>61</v>
      </c>
    </row>
    <row r="42" s="61" customFormat="true" ht="12.2" hidden="false" customHeight="true" outlineLevel="0" collapsed="false">
      <c r="A42" s="84"/>
      <c r="B42" s="142" t="s">
        <v>360</v>
      </c>
      <c r="C42" s="159" t="n">
        <v>76718</v>
      </c>
      <c r="D42" s="159" t="n">
        <v>12315</v>
      </c>
      <c r="E42" s="159" t="n">
        <v>62368</v>
      </c>
      <c r="F42" s="159" t="n">
        <v>2035</v>
      </c>
      <c r="G42" s="159" t="n">
        <v>112</v>
      </c>
    </row>
    <row r="43" s="61" customFormat="true" ht="20.25" hidden="false" customHeight="true" outlineLevel="0" collapsed="false">
      <c r="A43" s="84" t="s">
        <v>444</v>
      </c>
      <c r="B43" s="142" t="s">
        <v>357</v>
      </c>
      <c r="C43" s="159" t="n">
        <v>55092</v>
      </c>
      <c r="D43" s="159" t="n">
        <v>16593</v>
      </c>
      <c r="E43" s="159" t="n">
        <v>26816</v>
      </c>
      <c r="F43" s="159" t="n">
        <v>11683</v>
      </c>
      <c r="G43" s="159" t="n">
        <v>773</v>
      </c>
    </row>
    <row r="44" s="61" customFormat="true" ht="12.2" hidden="false" customHeight="true" outlineLevel="0" collapsed="false">
      <c r="A44" s="84" t="s">
        <v>445</v>
      </c>
      <c r="B44" s="142" t="s">
        <v>359</v>
      </c>
      <c r="C44" s="159" t="n">
        <v>118142</v>
      </c>
      <c r="D44" s="159" t="n">
        <v>18223</v>
      </c>
      <c r="E44" s="159" t="n">
        <v>88957</v>
      </c>
      <c r="F44" s="159" t="n">
        <v>10962</v>
      </c>
      <c r="G44" s="159" t="n">
        <v>773</v>
      </c>
    </row>
    <row r="45" s="61" customFormat="true" ht="12.2" hidden="false" customHeight="true" outlineLevel="0" collapsed="false">
      <c r="A45" s="84"/>
      <c r="B45" s="142" t="s">
        <v>360</v>
      </c>
      <c r="C45" s="159" t="n">
        <v>173234</v>
      </c>
      <c r="D45" s="159" t="n">
        <v>34816</v>
      </c>
      <c r="E45" s="159" t="n">
        <v>115773</v>
      </c>
      <c r="F45" s="159" t="n">
        <v>22645</v>
      </c>
      <c r="G45" s="159" t="n">
        <v>1546</v>
      </c>
    </row>
    <row r="46" s="61" customFormat="true" ht="20.25" hidden="false" customHeight="true" outlineLevel="0" collapsed="false">
      <c r="A46" s="84" t="s">
        <v>245</v>
      </c>
      <c r="B46" s="142" t="s">
        <v>357</v>
      </c>
      <c r="C46" s="159" t="n">
        <v>387779</v>
      </c>
      <c r="D46" s="159" t="n">
        <v>236407</v>
      </c>
      <c r="E46" s="159" t="n">
        <v>119682</v>
      </c>
      <c r="F46" s="159" t="n">
        <v>31690</v>
      </c>
      <c r="G46" s="159" t="n">
        <v>5142</v>
      </c>
    </row>
    <row r="47" s="61" customFormat="true" ht="12.2" hidden="false" customHeight="true" outlineLevel="0" collapsed="false">
      <c r="A47" s="84"/>
      <c r="B47" s="142" t="s">
        <v>359</v>
      </c>
      <c r="C47" s="159" t="n">
        <v>356942</v>
      </c>
      <c r="D47" s="159" t="n">
        <v>79598</v>
      </c>
      <c r="E47" s="159" t="n">
        <v>256002</v>
      </c>
      <c r="F47" s="159" t="n">
        <v>21342</v>
      </c>
      <c r="G47" s="159" t="n">
        <v>2480</v>
      </c>
    </row>
    <row r="48" s="61" customFormat="true" ht="12.2" hidden="false" customHeight="true" outlineLevel="0" collapsed="false">
      <c r="A48" s="84"/>
      <c r="B48" s="142" t="s">
        <v>360</v>
      </c>
      <c r="C48" s="159" t="n">
        <v>744721</v>
      </c>
      <c r="D48" s="159" t="n">
        <v>316005</v>
      </c>
      <c r="E48" s="159" t="n">
        <v>375684</v>
      </c>
      <c r="F48" s="159" t="n">
        <v>53032</v>
      </c>
      <c r="G48" s="159" t="n">
        <v>7622</v>
      </c>
    </row>
    <row r="49" s="61" customFormat="true" ht="12.2" hidden="false" customHeight="true" outlineLevel="0" collapsed="false">
      <c r="A49" s="84"/>
      <c r="B49" s="148"/>
      <c r="C49" s="71"/>
      <c r="D49" s="71"/>
      <c r="E49" s="71"/>
      <c r="F49" s="71"/>
      <c r="G49" s="71"/>
    </row>
    <row r="50" customFormat="false" ht="11.25" hidden="false" customHeight="true" outlineLevel="0" collapsed="false">
      <c r="A50" s="94" t="s">
        <v>175</v>
      </c>
      <c r="B50" s="148"/>
    </row>
    <row r="51" customFormat="false" ht="11.25" hidden="false" customHeight="true" outlineLevel="0" collapsed="false">
      <c r="A51" s="85" t="s">
        <v>226</v>
      </c>
      <c r="B51" s="148"/>
    </row>
    <row r="52" customFormat="false" ht="11.25" hidden="false" customHeight="true" outlineLevel="0" collapsed="false">
      <c r="A52" s="84" t="s">
        <v>246</v>
      </c>
    </row>
    <row r="53" s="61" customFormat="true" ht="12.75" hidden="false" customHeight="true" outlineLevel="0" collapsed="false">
      <c r="A53" s="102"/>
      <c r="B53" s="140"/>
      <c r="C53" s="158" t="s">
        <v>63</v>
      </c>
      <c r="D53" s="158"/>
      <c r="E53" s="158"/>
      <c r="F53" s="158"/>
      <c r="G53" s="158"/>
    </row>
    <row r="54" customFormat="false" ht="8.1" hidden="false" customHeight="true" outlineLevel="0" collapsed="false">
      <c r="A54" s="84"/>
      <c r="B54" s="142"/>
      <c r="C54" s="71"/>
      <c r="D54" s="71"/>
      <c r="E54" s="71"/>
      <c r="F54" s="71"/>
      <c r="G54" s="71"/>
    </row>
    <row r="55" s="61" customFormat="true" ht="12.2" hidden="false" customHeight="true" outlineLevel="0" collapsed="false">
      <c r="A55" s="84" t="s">
        <v>436</v>
      </c>
      <c r="B55" s="142" t="s">
        <v>357</v>
      </c>
      <c r="C55" s="159" t="n">
        <v>158</v>
      </c>
      <c r="D55" s="159" t="s">
        <v>164</v>
      </c>
      <c r="E55" s="159" t="n">
        <v>14</v>
      </c>
      <c r="F55" s="159" t="s">
        <v>164</v>
      </c>
      <c r="G55" s="159" t="s">
        <v>164</v>
      </c>
    </row>
    <row r="56" s="61" customFormat="true" ht="12.2" hidden="false" customHeight="true" outlineLevel="0" collapsed="false">
      <c r="A56" s="61" t="s">
        <v>437</v>
      </c>
      <c r="B56" s="142" t="s">
        <v>359</v>
      </c>
      <c r="C56" s="159" t="n">
        <v>55</v>
      </c>
      <c r="D56" s="159" t="s">
        <v>164</v>
      </c>
      <c r="E56" s="159" t="n">
        <v>17</v>
      </c>
      <c r="F56" s="159" t="s">
        <v>164</v>
      </c>
      <c r="G56" s="159" t="s">
        <v>87</v>
      </c>
    </row>
    <row r="57" s="61" customFormat="true" ht="12.2" hidden="false" customHeight="true" outlineLevel="0" collapsed="false">
      <c r="A57" s="84"/>
      <c r="B57" s="142" t="s">
        <v>360</v>
      </c>
      <c r="C57" s="159" t="n">
        <v>213</v>
      </c>
      <c r="D57" s="159" t="s">
        <v>164</v>
      </c>
      <c r="E57" s="159" t="n">
        <v>31</v>
      </c>
      <c r="F57" s="159" t="s">
        <v>164</v>
      </c>
      <c r="G57" s="159" t="s">
        <v>164</v>
      </c>
    </row>
    <row r="58" s="61" customFormat="true" ht="20.25" hidden="false" customHeight="true" outlineLevel="0" collapsed="false">
      <c r="A58" s="84" t="s">
        <v>262</v>
      </c>
      <c r="B58" s="142" t="s">
        <v>357</v>
      </c>
      <c r="C58" s="159" t="n">
        <v>18</v>
      </c>
      <c r="D58" s="159" t="s">
        <v>164</v>
      </c>
      <c r="E58" s="159" t="s">
        <v>164</v>
      </c>
      <c r="F58" s="159" t="s">
        <v>87</v>
      </c>
      <c r="G58" s="159" t="s">
        <v>87</v>
      </c>
    </row>
    <row r="59" s="61" customFormat="true" ht="12.2" hidden="false" customHeight="true" outlineLevel="0" collapsed="false">
      <c r="A59" s="84"/>
      <c r="B59" s="142" t="s">
        <v>359</v>
      </c>
      <c r="C59" s="159" t="s">
        <v>87</v>
      </c>
      <c r="D59" s="159" t="s">
        <v>87</v>
      </c>
      <c r="E59" s="159" t="s">
        <v>87</v>
      </c>
      <c r="F59" s="159" t="s">
        <v>87</v>
      </c>
      <c r="G59" s="159" t="s">
        <v>87</v>
      </c>
    </row>
    <row r="60" s="61" customFormat="true" ht="12.2" hidden="false" customHeight="true" outlineLevel="0" collapsed="false">
      <c r="A60" s="84"/>
      <c r="B60" s="142" t="s">
        <v>360</v>
      </c>
      <c r="C60" s="159" t="n">
        <v>18</v>
      </c>
      <c r="D60" s="159" t="s">
        <v>164</v>
      </c>
      <c r="E60" s="159" t="s">
        <v>164</v>
      </c>
      <c r="F60" s="159" t="s">
        <v>87</v>
      </c>
      <c r="G60" s="159" t="s">
        <v>87</v>
      </c>
    </row>
    <row r="61" s="61" customFormat="true" ht="20.25" hidden="false" customHeight="true" outlineLevel="0" collapsed="false">
      <c r="A61" s="84" t="s">
        <v>193</v>
      </c>
      <c r="B61" s="142" t="s">
        <v>357</v>
      </c>
      <c r="C61" s="159" t="n">
        <v>3963</v>
      </c>
      <c r="D61" s="159" t="n">
        <v>2916</v>
      </c>
      <c r="E61" s="159" t="n">
        <v>734</v>
      </c>
      <c r="F61" s="159" t="n">
        <v>313</v>
      </c>
      <c r="G61" s="159" t="n">
        <v>44</v>
      </c>
    </row>
    <row r="62" s="61" customFormat="true" ht="12.2" hidden="false" customHeight="true" outlineLevel="0" collapsed="false">
      <c r="A62" s="84"/>
      <c r="B62" s="142" t="s">
        <v>359</v>
      </c>
      <c r="C62" s="159" t="n">
        <v>952</v>
      </c>
      <c r="D62" s="159" t="n">
        <v>478</v>
      </c>
      <c r="E62" s="159" t="n">
        <v>442</v>
      </c>
      <c r="F62" s="159" t="n">
        <v>32</v>
      </c>
      <c r="G62" s="159" t="n">
        <v>3</v>
      </c>
    </row>
    <row r="63" s="61" customFormat="true" ht="12.2" hidden="false" customHeight="true" outlineLevel="0" collapsed="false">
      <c r="A63" s="84"/>
      <c r="B63" s="142" t="s">
        <v>360</v>
      </c>
      <c r="C63" s="159" t="n">
        <v>4915</v>
      </c>
      <c r="D63" s="159" t="n">
        <v>3394</v>
      </c>
      <c r="E63" s="159" t="n">
        <v>1176</v>
      </c>
      <c r="F63" s="159" t="n">
        <v>345</v>
      </c>
      <c r="G63" s="159" t="n">
        <v>47</v>
      </c>
    </row>
    <row r="64" s="61" customFormat="true" ht="20.25" hidden="false" customHeight="true" outlineLevel="0" collapsed="false">
      <c r="A64" s="84" t="s">
        <v>221</v>
      </c>
      <c r="B64" s="142" t="s">
        <v>357</v>
      </c>
      <c r="C64" s="159" t="n">
        <v>273</v>
      </c>
      <c r="D64" s="159" t="n">
        <v>106</v>
      </c>
      <c r="E64" s="159" t="s">
        <v>164</v>
      </c>
      <c r="F64" s="159" t="s">
        <v>164</v>
      </c>
      <c r="G64" s="159" t="s">
        <v>87</v>
      </c>
    </row>
    <row r="65" s="61" customFormat="true" ht="12.2" hidden="false" customHeight="true" outlineLevel="0" collapsed="false">
      <c r="A65" s="84"/>
      <c r="B65" s="142" t="s">
        <v>359</v>
      </c>
      <c r="C65" s="159" t="n">
        <v>104</v>
      </c>
      <c r="D65" s="159" t="n">
        <v>10</v>
      </c>
      <c r="E65" s="159" t="s">
        <v>164</v>
      </c>
      <c r="F65" s="159" t="s">
        <v>164</v>
      </c>
      <c r="G65" s="159" t="s">
        <v>87</v>
      </c>
    </row>
    <row r="66" s="61" customFormat="true" ht="12.2" hidden="false" customHeight="true" outlineLevel="0" collapsed="false">
      <c r="A66" s="84"/>
      <c r="B66" s="142" t="s">
        <v>360</v>
      </c>
      <c r="C66" s="159" t="n">
        <v>377</v>
      </c>
      <c r="D66" s="159" t="n">
        <v>116</v>
      </c>
      <c r="E66" s="159" t="n">
        <v>181</v>
      </c>
      <c r="F66" s="159" t="n">
        <v>80</v>
      </c>
      <c r="G66" s="159" t="s">
        <v>87</v>
      </c>
    </row>
    <row r="67" s="61" customFormat="true" ht="20.25" hidden="false" customHeight="true" outlineLevel="0" collapsed="false">
      <c r="A67" s="84" t="s">
        <v>223</v>
      </c>
      <c r="B67" s="142" t="s">
        <v>357</v>
      </c>
      <c r="C67" s="159" t="n">
        <v>1877</v>
      </c>
      <c r="D67" s="159" t="n">
        <v>1589</v>
      </c>
      <c r="E67" s="159" t="n">
        <v>192</v>
      </c>
      <c r="F67" s="159" t="n">
        <v>96</v>
      </c>
      <c r="G67" s="159" t="s">
        <v>164</v>
      </c>
    </row>
    <row r="68" s="61" customFormat="true" ht="12.2" hidden="false" customHeight="true" outlineLevel="0" collapsed="false">
      <c r="A68" s="84"/>
      <c r="B68" s="142" t="s">
        <v>359</v>
      </c>
      <c r="C68" s="159" t="n">
        <v>256</v>
      </c>
      <c r="D68" s="159" t="n">
        <v>33</v>
      </c>
      <c r="E68" s="159" t="n">
        <v>213</v>
      </c>
      <c r="F68" s="159" t="n">
        <v>10</v>
      </c>
      <c r="G68" s="159" t="s">
        <v>164</v>
      </c>
    </row>
    <row r="69" s="61" customFormat="true" ht="12.2" hidden="false" customHeight="true" outlineLevel="0" collapsed="false">
      <c r="A69" s="84"/>
      <c r="B69" s="142" t="s">
        <v>360</v>
      </c>
      <c r="C69" s="159" t="n">
        <v>2133</v>
      </c>
      <c r="D69" s="159" t="n">
        <v>1622</v>
      </c>
      <c r="E69" s="159" t="n">
        <v>405</v>
      </c>
      <c r="F69" s="159" t="n">
        <v>106</v>
      </c>
      <c r="G69" s="159" t="n">
        <v>5</v>
      </c>
    </row>
    <row r="70" s="61" customFormat="true" ht="20.25" hidden="false" customHeight="true" outlineLevel="0" collapsed="false">
      <c r="A70" s="84" t="s">
        <v>263</v>
      </c>
      <c r="B70" s="142" t="s">
        <v>357</v>
      </c>
      <c r="C70" s="159" t="n">
        <v>1244</v>
      </c>
      <c r="D70" s="159" t="n">
        <v>597</v>
      </c>
      <c r="E70" s="159" t="n">
        <v>519</v>
      </c>
      <c r="F70" s="159" t="n">
        <v>128</v>
      </c>
      <c r="G70" s="159" t="n">
        <v>4</v>
      </c>
    </row>
    <row r="71" s="61" customFormat="true" ht="12.2" hidden="false" customHeight="true" outlineLevel="0" collapsed="false">
      <c r="A71" s="84"/>
      <c r="B71" s="142" t="s">
        <v>359</v>
      </c>
      <c r="C71" s="159" t="n">
        <v>1508</v>
      </c>
      <c r="D71" s="159" t="n">
        <v>195</v>
      </c>
      <c r="E71" s="159" t="n">
        <v>1237</v>
      </c>
      <c r="F71" s="159" t="n">
        <v>76</v>
      </c>
      <c r="G71" s="159" t="n">
        <v>7</v>
      </c>
    </row>
    <row r="72" s="61" customFormat="true" ht="12.2" hidden="false" customHeight="true" outlineLevel="0" collapsed="false">
      <c r="A72" s="84"/>
      <c r="B72" s="142" t="s">
        <v>360</v>
      </c>
      <c r="C72" s="159" t="n">
        <v>2752</v>
      </c>
      <c r="D72" s="159" t="n">
        <v>792</v>
      </c>
      <c r="E72" s="159" t="n">
        <v>1756</v>
      </c>
      <c r="F72" s="159" t="n">
        <v>204</v>
      </c>
      <c r="G72" s="159" t="n">
        <v>11</v>
      </c>
    </row>
    <row r="73" s="61" customFormat="true" ht="20.25" hidden="false" customHeight="true" outlineLevel="0" collapsed="false">
      <c r="A73" s="84" t="s">
        <v>228</v>
      </c>
      <c r="B73" s="142" t="s">
        <v>357</v>
      </c>
      <c r="C73" s="159" t="n">
        <v>229</v>
      </c>
      <c r="D73" s="159" t="n">
        <v>169</v>
      </c>
      <c r="E73" s="159" t="n">
        <v>40</v>
      </c>
      <c r="F73" s="159" t="n">
        <v>20</v>
      </c>
      <c r="G73" s="159" t="n">
        <v>38</v>
      </c>
    </row>
    <row r="74" s="61" customFormat="true" ht="12.2" hidden="false" customHeight="true" outlineLevel="0" collapsed="false">
      <c r="A74" s="84"/>
      <c r="B74" s="142" t="s">
        <v>359</v>
      </c>
      <c r="C74" s="159" t="n">
        <v>528</v>
      </c>
      <c r="D74" s="159" t="n">
        <v>380</v>
      </c>
      <c r="E74" s="159" t="n">
        <v>123</v>
      </c>
      <c r="F74" s="159" t="n">
        <v>25</v>
      </c>
      <c r="G74" s="159" t="n">
        <v>9</v>
      </c>
    </row>
    <row r="75" s="61" customFormat="true" ht="12.2" hidden="false" customHeight="true" outlineLevel="0" collapsed="false">
      <c r="A75" s="84"/>
      <c r="B75" s="142" t="s">
        <v>360</v>
      </c>
      <c r="C75" s="159" t="n">
        <v>757</v>
      </c>
      <c r="D75" s="159" t="n">
        <v>549</v>
      </c>
      <c r="E75" s="159" t="n">
        <v>163</v>
      </c>
      <c r="F75" s="159" t="n">
        <v>45</v>
      </c>
      <c r="G75" s="159" t="n">
        <v>47</v>
      </c>
    </row>
    <row r="76" s="61" customFormat="true" ht="20.25" hidden="false" customHeight="true" outlineLevel="0" collapsed="false">
      <c r="A76" s="84" t="s">
        <v>438</v>
      </c>
      <c r="B76" s="142" t="s">
        <v>357</v>
      </c>
      <c r="C76" s="159" t="n">
        <v>789</v>
      </c>
      <c r="D76" s="159" t="n">
        <v>545</v>
      </c>
      <c r="E76" s="159" t="s">
        <v>164</v>
      </c>
      <c r="F76" s="159" t="s">
        <v>164</v>
      </c>
      <c r="G76" s="159" t="n">
        <v>3</v>
      </c>
    </row>
    <row r="77" s="61" customFormat="true" ht="12.2" hidden="false" customHeight="true" outlineLevel="0" collapsed="false">
      <c r="A77" s="84" t="s">
        <v>439</v>
      </c>
      <c r="B77" s="142" t="s">
        <v>359</v>
      </c>
      <c r="C77" s="159" t="n">
        <v>396</v>
      </c>
      <c r="D77" s="159" t="n">
        <v>161</v>
      </c>
      <c r="E77" s="159" t="s">
        <v>164</v>
      </c>
      <c r="F77" s="159" t="s">
        <v>164</v>
      </c>
      <c r="G77" s="159" t="s">
        <v>87</v>
      </c>
    </row>
    <row r="78" s="61" customFormat="true" ht="12.2" hidden="false" customHeight="true" outlineLevel="0" collapsed="false">
      <c r="A78" s="84"/>
      <c r="B78" s="142" t="s">
        <v>360</v>
      </c>
      <c r="C78" s="159" t="n">
        <v>1185</v>
      </c>
      <c r="D78" s="159" t="n">
        <v>706</v>
      </c>
      <c r="E78" s="159" t="s">
        <v>164</v>
      </c>
      <c r="F78" s="159" t="s">
        <v>164</v>
      </c>
      <c r="G78" s="159" t="n">
        <v>3</v>
      </c>
    </row>
    <row r="79" s="61" customFormat="true" ht="20.25" hidden="false" customHeight="true" outlineLevel="0" collapsed="false">
      <c r="A79" s="84" t="s">
        <v>440</v>
      </c>
      <c r="B79" s="142" t="s">
        <v>357</v>
      </c>
      <c r="C79" s="159" t="n">
        <v>109</v>
      </c>
      <c r="D79" s="159" t="s">
        <v>164</v>
      </c>
      <c r="E79" s="159" t="n">
        <v>90</v>
      </c>
      <c r="F79" s="159" t="s">
        <v>164</v>
      </c>
      <c r="G79" s="159" t="s">
        <v>87</v>
      </c>
    </row>
    <row r="80" s="61" customFormat="true" ht="12.2" hidden="false" customHeight="true" outlineLevel="0" collapsed="false">
      <c r="A80" s="84" t="s">
        <v>441</v>
      </c>
      <c r="B80" s="142" t="s">
        <v>359</v>
      </c>
      <c r="C80" s="159" t="n">
        <v>308</v>
      </c>
      <c r="D80" s="159" t="s">
        <v>164</v>
      </c>
      <c r="E80" s="159" t="n">
        <v>296</v>
      </c>
      <c r="F80" s="159" t="s">
        <v>164</v>
      </c>
      <c r="G80" s="159" t="s">
        <v>87</v>
      </c>
    </row>
    <row r="81" s="61" customFormat="true" ht="12.2" hidden="false" customHeight="true" outlineLevel="0" collapsed="false">
      <c r="A81" s="84"/>
      <c r="B81" s="142" t="s">
        <v>360</v>
      </c>
      <c r="C81" s="159" t="n">
        <v>417</v>
      </c>
      <c r="D81" s="159" t="s">
        <v>164</v>
      </c>
      <c r="E81" s="159" t="n">
        <v>386</v>
      </c>
      <c r="F81" s="159" t="s">
        <v>164</v>
      </c>
      <c r="G81" s="159" t="s">
        <v>87</v>
      </c>
    </row>
    <row r="82" s="61" customFormat="true" ht="20.25" hidden="false" customHeight="true" outlineLevel="0" collapsed="false">
      <c r="A82" s="84" t="s">
        <v>442</v>
      </c>
      <c r="B82" s="142" t="s">
        <v>357</v>
      </c>
      <c r="C82" s="159" t="n">
        <v>1236</v>
      </c>
      <c r="D82" s="159" t="n">
        <v>708</v>
      </c>
      <c r="E82" s="159" t="n">
        <v>483</v>
      </c>
      <c r="F82" s="159" t="n">
        <v>45</v>
      </c>
      <c r="G82" s="159" t="n">
        <v>3</v>
      </c>
    </row>
    <row r="83" s="61" customFormat="true" ht="12.2" hidden="false" customHeight="true" outlineLevel="0" collapsed="false">
      <c r="A83" s="84" t="s">
        <v>443</v>
      </c>
      <c r="B83" s="142" t="s">
        <v>359</v>
      </c>
      <c r="C83" s="159" t="n">
        <v>1327</v>
      </c>
      <c r="D83" s="159" t="n">
        <v>323</v>
      </c>
      <c r="E83" s="159" t="n">
        <v>928</v>
      </c>
      <c r="F83" s="159" t="n">
        <v>76</v>
      </c>
      <c r="G83" s="159" t="s">
        <v>164</v>
      </c>
    </row>
    <row r="84" s="61" customFormat="true" ht="12.2" hidden="false" customHeight="true" outlineLevel="0" collapsed="false">
      <c r="A84" s="84" t="s">
        <v>18</v>
      </c>
      <c r="B84" s="142" t="s">
        <v>360</v>
      </c>
      <c r="C84" s="159" t="n">
        <v>2563</v>
      </c>
      <c r="D84" s="159" t="n">
        <v>1031</v>
      </c>
      <c r="E84" s="159" t="n">
        <v>1411</v>
      </c>
      <c r="F84" s="159" t="n">
        <v>121</v>
      </c>
      <c r="G84" s="159" t="s">
        <v>164</v>
      </c>
    </row>
    <row r="85" s="61" customFormat="true" ht="20.25" hidden="false" customHeight="true" outlineLevel="0" collapsed="false">
      <c r="A85" s="84" t="s">
        <v>267</v>
      </c>
      <c r="B85" s="142" t="s">
        <v>357</v>
      </c>
      <c r="C85" s="159" t="n">
        <v>800</v>
      </c>
      <c r="D85" s="159" t="n">
        <v>308</v>
      </c>
      <c r="E85" s="159" t="n">
        <v>432</v>
      </c>
      <c r="F85" s="159" t="n">
        <v>60</v>
      </c>
      <c r="G85" s="159" t="s">
        <v>164</v>
      </c>
    </row>
    <row r="86" s="61" customFormat="true" ht="12.2" hidden="false" customHeight="true" outlineLevel="0" collapsed="false">
      <c r="A86" s="84"/>
      <c r="B86" s="142" t="s">
        <v>359</v>
      </c>
      <c r="C86" s="159" t="n">
        <v>1611</v>
      </c>
      <c r="D86" s="159" t="n">
        <v>71</v>
      </c>
      <c r="E86" s="159" t="n">
        <v>1496</v>
      </c>
      <c r="F86" s="159" t="n">
        <v>44</v>
      </c>
      <c r="G86" s="159" t="s">
        <v>87</v>
      </c>
    </row>
    <row r="87" s="61" customFormat="true" ht="12.2" hidden="false" customHeight="true" outlineLevel="0" collapsed="false">
      <c r="A87" s="84"/>
      <c r="B87" s="142" t="s">
        <v>360</v>
      </c>
      <c r="C87" s="159" t="n">
        <v>2411</v>
      </c>
      <c r="D87" s="159" t="n">
        <v>379</v>
      </c>
      <c r="E87" s="159" t="n">
        <v>1928</v>
      </c>
      <c r="F87" s="159" t="n">
        <v>104</v>
      </c>
      <c r="G87" s="159" t="s">
        <v>164</v>
      </c>
    </row>
    <row r="88" s="61" customFormat="true" ht="20.25" hidden="false" customHeight="true" outlineLevel="0" collapsed="false">
      <c r="A88" s="84" t="s">
        <v>444</v>
      </c>
      <c r="B88" s="142" t="s">
        <v>357</v>
      </c>
      <c r="C88" s="159" t="n">
        <v>2212</v>
      </c>
      <c r="D88" s="159" t="n">
        <v>324</v>
      </c>
      <c r="E88" s="159" t="n">
        <v>1188</v>
      </c>
      <c r="F88" s="159" t="n">
        <v>700</v>
      </c>
      <c r="G88" s="159" t="n">
        <v>26</v>
      </c>
    </row>
    <row r="89" s="61" customFormat="true" ht="12.2" hidden="false" customHeight="true" outlineLevel="0" collapsed="false">
      <c r="A89" s="84" t="s">
        <v>445</v>
      </c>
      <c r="B89" s="142" t="s">
        <v>359</v>
      </c>
      <c r="C89" s="159" t="n">
        <v>5378</v>
      </c>
      <c r="D89" s="159" t="n">
        <v>704</v>
      </c>
      <c r="E89" s="159" t="n">
        <v>4312</v>
      </c>
      <c r="F89" s="159" t="n">
        <v>362</v>
      </c>
      <c r="G89" s="159" t="n">
        <v>37</v>
      </c>
    </row>
    <row r="90" s="61" customFormat="true" ht="12.2" hidden="false" customHeight="true" outlineLevel="0" collapsed="false">
      <c r="A90" s="84"/>
      <c r="B90" s="142" t="s">
        <v>360</v>
      </c>
      <c r="C90" s="159" t="n">
        <v>7590</v>
      </c>
      <c r="D90" s="159" t="n">
        <v>1028</v>
      </c>
      <c r="E90" s="159" t="n">
        <v>5500</v>
      </c>
      <c r="F90" s="159" t="n">
        <v>1062</v>
      </c>
      <c r="G90" s="159" t="n">
        <v>63</v>
      </c>
    </row>
    <row r="91" s="61" customFormat="true" ht="20.25" hidden="false" customHeight="true" outlineLevel="0" collapsed="false">
      <c r="A91" s="84" t="s">
        <v>245</v>
      </c>
      <c r="B91" s="142" t="s">
        <v>357</v>
      </c>
      <c r="C91" s="159" t="n">
        <v>12908</v>
      </c>
      <c r="D91" s="159" t="n">
        <v>7420</v>
      </c>
      <c r="E91" s="159" t="n">
        <v>4025</v>
      </c>
      <c r="F91" s="159" t="n">
        <v>1463</v>
      </c>
      <c r="G91" s="159" t="n">
        <v>126</v>
      </c>
    </row>
    <row r="92" s="61" customFormat="true" ht="12.2" hidden="false" customHeight="true" outlineLevel="0" collapsed="false">
      <c r="A92" s="84"/>
      <c r="B92" s="142" t="s">
        <v>359</v>
      </c>
      <c r="C92" s="159" t="n">
        <v>12425</v>
      </c>
      <c r="D92" s="159" t="n">
        <v>2392</v>
      </c>
      <c r="E92" s="159" t="n">
        <v>9384</v>
      </c>
      <c r="F92" s="159" t="n">
        <v>649</v>
      </c>
      <c r="G92" s="159" t="n">
        <v>60</v>
      </c>
    </row>
    <row r="93" s="61" customFormat="true" ht="12.2" hidden="false" customHeight="true" outlineLevel="0" collapsed="false">
      <c r="A93" s="84"/>
      <c r="B93" s="142" t="s">
        <v>360</v>
      </c>
      <c r="C93" s="159" t="n">
        <v>25333</v>
      </c>
      <c r="D93" s="159" t="n">
        <v>9812</v>
      </c>
      <c r="E93" s="159" t="n">
        <v>13409</v>
      </c>
      <c r="F93" s="159" t="n">
        <v>2112</v>
      </c>
      <c r="G93" s="159" t="n">
        <v>186</v>
      </c>
    </row>
    <row r="94" s="61" customFormat="true" ht="12.2" hidden="false" customHeight="true" outlineLevel="0" collapsed="false">
      <c r="A94" s="84"/>
      <c r="B94" s="148"/>
      <c r="C94" s="71"/>
      <c r="D94" s="71"/>
      <c r="E94" s="71"/>
      <c r="F94" s="71"/>
      <c r="G94" s="71"/>
    </row>
    <row r="95" customFormat="false" ht="11.25" hidden="false" customHeight="true" outlineLevel="0" collapsed="false">
      <c r="A95" s="94" t="s">
        <v>175</v>
      </c>
      <c r="B95" s="148"/>
    </row>
    <row r="96" customFormat="false" ht="11.25" hidden="false" customHeight="true" outlineLevel="0" collapsed="false">
      <c r="A96" s="85" t="s">
        <v>226</v>
      </c>
      <c r="B96" s="148"/>
    </row>
    <row r="97" customFormat="false" ht="11.25" hidden="false" customHeight="true" outlineLevel="0" collapsed="false">
      <c r="A97" s="84" t="s">
        <v>246</v>
      </c>
    </row>
    <row r="98" s="61" customFormat="true" ht="12.75" hidden="false" customHeight="true" outlineLevel="0" collapsed="false">
      <c r="A98" s="102"/>
      <c r="B98" s="140"/>
      <c r="C98" s="158" t="s">
        <v>64</v>
      </c>
      <c r="D98" s="158"/>
      <c r="E98" s="158"/>
      <c r="F98" s="158"/>
      <c r="G98" s="158"/>
    </row>
    <row r="99" customFormat="false" ht="8.1" hidden="false" customHeight="true" outlineLevel="0" collapsed="false">
      <c r="A99" s="84"/>
      <c r="B99" s="142"/>
      <c r="C99" s="71"/>
      <c r="D99" s="71"/>
      <c r="E99" s="71"/>
      <c r="F99" s="71"/>
      <c r="G99" s="71"/>
    </row>
    <row r="100" s="61" customFormat="true" ht="12.2" hidden="false" customHeight="true" outlineLevel="0" collapsed="false">
      <c r="A100" s="84" t="s">
        <v>436</v>
      </c>
      <c r="B100" s="142" t="s">
        <v>357</v>
      </c>
      <c r="C100" s="159" t="s">
        <v>164</v>
      </c>
      <c r="D100" s="159" t="s">
        <v>164</v>
      </c>
      <c r="E100" s="159" t="n">
        <v>15</v>
      </c>
      <c r="F100" s="159" t="n">
        <v>17</v>
      </c>
      <c r="G100" s="159" t="s">
        <v>87</v>
      </c>
    </row>
    <row r="101" s="61" customFormat="true" ht="12.2" hidden="false" customHeight="true" outlineLevel="0" collapsed="false">
      <c r="A101" s="61" t="s">
        <v>437</v>
      </c>
      <c r="B101" s="142" t="s">
        <v>359</v>
      </c>
      <c r="C101" s="159" t="n">
        <v>108</v>
      </c>
      <c r="D101" s="159" t="n">
        <v>76</v>
      </c>
      <c r="E101" s="159" t="n">
        <v>26</v>
      </c>
      <c r="F101" s="159" t="n">
        <v>6</v>
      </c>
      <c r="G101" s="159" t="s">
        <v>87</v>
      </c>
    </row>
    <row r="102" s="61" customFormat="true" ht="12.2" hidden="false" customHeight="true" outlineLevel="0" collapsed="false">
      <c r="A102" s="84"/>
      <c r="B102" s="142" t="s">
        <v>360</v>
      </c>
      <c r="C102" s="159" t="s">
        <v>164</v>
      </c>
      <c r="D102" s="159" t="s">
        <v>164</v>
      </c>
      <c r="E102" s="159" t="n">
        <v>41</v>
      </c>
      <c r="F102" s="159" t="n">
        <v>23</v>
      </c>
      <c r="G102" s="159" t="s">
        <v>87</v>
      </c>
    </row>
    <row r="103" s="61" customFormat="true" ht="20.25" hidden="false" customHeight="true" outlineLevel="0" collapsed="false">
      <c r="A103" s="84" t="s">
        <v>262</v>
      </c>
      <c r="B103" s="142" t="s">
        <v>357</v>
      </c>
      <c r="C103" s="159" t="s">
        <v>164</v>
      </c>
      <c r="D103" s="159" t="s">
        <v>164</v>
      </c>
      <c r="E103" s="159" t="s">
        <v>87</v>
      </c>
      <c r="F103" s="159" t="s">
        <v>87</v>
      </c>
      <c r="G103" s="159" t="s">
        <v>87</v>
      </c>
    </row>
    <row r="104" s="61" customFormat="true" ht="12.2" hidden="false" customHeight="true" outlineLevel="0" collapsed="false">
      <c r="A104" s="84"/>
      <c r="B104" s="142" t="s">
        <v>359</v>
      </c>
      <c r="C104" s="159" t="s">
        <v>87</v>
      </c>
      <c r="D104" s="159" t="s">
        <v>87</v>
      </c>
      <c r="E104" s="159" t="s">
        <v>87</v>
      </c>
      <c r="F104" s="159" t="s">
        <v>87</v>
      </c>
      <c r="G104" s="159" t="s">
        <v>87</v>
      </c>
    </row>
    <row r="105" s="61" customFormat="true" ht="12.2" hidden="false" customHeight="true" outlineLevel="0" collapsed="false">
      <c r="A105" s="84"/>
      <c r="B105" s="142" t="s">
        <v>360</v>
      </c>
      <c r="C105" s="159" t="s">
        <v>164</v>
      </c>
      <c r="D105" s="159" t="s">
        <v>164</v>
      </c>
      <c r="E105" s="159" t="s">
        <v>87</v>
      </c>
      <c r="F105" s="159" t="s">
        <v>87</v>
      </c>
      <c r="G105" s="159" t="s">
        <v>87</v>
      </c>
    </row>
    <row r="106" s="61" customFormat="true" ht="20.25" hidden="false" customHeight="true" outlineLevel="0" collapsed="false">
      <c r="A106" s="84" t="s">
        <v>193</v>
      </c>
      <c r="B106" s="142" t="s">
        <v>357</v>
      </c>
      <c r="C106" s="159" t="n">
        <v>1264</v>
      </c>
      <c r="D106" s="159" t="n">
        <v>795</v>
      </c>
      <c r="E106" s="159" t="n">
        <v>359</v>
      </c>
      <c r="F106" s="159" t="n">
        <v>110</v>
      </c>
      <c r="G106" s="159" t="n">
        <v>16</v>
      </c>
    </row>
    <row r="107" s="61" customFormat="true" ht="12.2" hidden="false" customHeight="true" outlineLevel="0" collapsed="false">
      <c r="A107" s="84"/>
      <c r="B107" s="142" t="s">
        <v>359</v>
      </c>
      <c r="C107" s="159" t="n">
        <v>1333</v>
      </c>
      <c r="D107" s="159" t="n">
        <v>565</v>
      </c>
      <c r="E107" s="159" t="n">
        <v>658</v>
      </c>
      <c r="F107" s="159" t="n">
        <v>110</v>
      </c>
      <c r="G107" s="159" t="n">
        <v>7</v>
      </c>
    </row>
    <row r="108" s="61" customFormat="true" ht="12.2" hidden="false" customHeight="true" outlineLevel="0" collapsed="false">
      <c r="A108" s="84"/>
      <c r="B108" s="142" t="s">
        <v>360</v>
      </c>
      <c r="C108" s="159" t="n">
        <v>2597</v>
      </c>
      <c r="D108" s="159" t="n">
        <v>1360</v>
      </c>
      <c r="E108" s="159" t="n">
        <v>1017</v>
      </c>
      <c r="F108" s="159" t="n">
        <v>220</v>
      </c>
      <c r="G108" s="159" t="n">
        <v>23</v>
      </c>
    </row>
    <row r="109" s="61" customFormat="true" ht="20.25" hidden="false" customHeight="true" outlineLevel="0" collapsed="false">
      <c r="A109" s="84" t="s">
        <v>221</v>
      </c>
      <c r="B109" s="142" t="s">
        <v>357</v>
      </c>
      <c r="C109" s="159" t="n">
        <v>548</v>
      </c>
      <c r="D109" s="159" t="n">
        <v>188</v>
      </c>
      <c r="E109" s="159" t="n">
        <v>305</v>
      </c>
      <c r="F109" s="159" t="n">
        <v>55</v>
      </c>
      <c r="G109" s="159" t="s">
        <v>87</v>
      </c>
    </row>
    <row r="110" s="61" customFormat="true" ht="12.2" hidden="false" customHeight="true" outlineLevel="0" collapsed="false">
      <c r="A110" s="84"/>
      <c r="B110" s="142" t="s">
        <v>359</v>
      </c>
      <c r="C110" s="159" t="n">
        <v>487</v>
      </c>
      <c r="D110" s="159" t="n">
        <v>15</v>
      </c>
      <c r="E110" s="159" t="n">
        <v>461</v>
      </c>
      <c r="F110" s="159" t="n">
        <v>11</v>
      </c>
      <c r="G110" s="159" t="s">
        <v>87</v>
      </c>
    </row>
    <row r="111" s="61" customFormat="true" ht="12.2" hidden="false" customHeight="true" outlineLevel="0" collapsed="false">
      <c r="A111" s="84"/>
      <c r="B111" s="142" t="s">
        <v>360</v>
      </c>
      <c r="C111" s="159" t="n">
        <v>1035</v>
      </c>
      <c r="D111" s="159" t="n">
        <v>203</v>
      </c>
      <c r="E111" s="159" t="n">
        <v>766</v>
      </c>
      <c r="F111" s="159" t="n">
        <v>66</v>
      </c>
      <c r="G111" s="159" t="s">
        <v>87</v>
      </c>
    </row>
    <row r="112" s="61" customFormat="true" ht="20.25" hidden="false" customHeight="true" outlineLevel="0" collapsed="false">
      <c r="A112" s="84" t="s">
        <v>223</v>
      </c>
      <c r="B112" s="142" t="s">
        <v>357</v>
      </c>
      <c r="C112" s="159" t="n">
        <v>2286</v>
      </c>
      <c r="D112" s="159" t="n">
        <v>1828</v>
      </c>
      <c r="E112" s="159" t="n">
        <v>332</v>
      </c>
      <c r="F112" s="159" t="n">
        <v>126</v>
      </c>
      <c r="G112" s="159" t="n">
        <v>15</v>
      </c>
    </row>
    <row r="113" s="61" customFormat="true" ht="12.2" hidden="false" customHeight="true" outlineLevel="0" collapsed="false">
      <c r="A113" s="84"/>
      <c r="B113" s="142" t="s">
        <v>359</v>
      </c>
      <c r="C113" s="159" t="n">
        <v>300</v>
      </c>
      <c r="D113" s="159" t="n">
        <v>27</v>
      </c>
      <c r="E113" s="159" t="n">
        <v>260</v>
      </c>
      <c r="F113" s="159" t="n">
        <v>13</v>
      </c>
      <c r="G113" s="159" t="n">
        <v>3</v>
      </c>
    </row>
    <row r="114" s="61" customFormat="true" ht="12.2" hidden="false" customHeight="true" outlineLevel="0" collapsed="false">
      <c r="A114" s="84"/>
      <c r="B114" s="142" t="s">
        <v>360</v>
      </c>
      <c r="C114" s="159" t="n">
        <v>2586</v>
      </c>
      <c r="D114" s="159" t="n">
        <v>1855</v>
      </c>
      <c r="E114" s="159" t="n">
        <v>592</v>
      </c>
      <c r="F114" s="159" t="n">
        <v>139</v>
      </c>
      <c r="G114" s="159" t="n">
        <v>18</v>
      </c>
    </row>
    <row r="115" s="61" customFormat="true" ht="20.25" hidden="false" customHeight="true" outlineLevel="0" collapsed="false">
      <c r="A115" s="84" t="s">
        <v>263</v>
      </c>
      <c r="B115" s="142" t="s">
        <v>357</v>
      </c>
      <c r="C115" s="159" t="n">
        <v>1978</v>
      </c>
      <c r="D115" s="159" t="n">
        <v>830</v>
      </c>
      <c r="E115" s="159" t="n">
        <v>975</v>
      </c>
      <c r="F115" s="159" t="n">
        <v>173</v>
      </c>
      <c r="G115" s="159" t="n">
        <v>8</v>
      </c>
    </row>
    <row r="116" s="61" customFormat="true" ht="12.2" hidden="false" customHeight="true" outlineLevel="0" collapsed="false">
      <c r="A116" s="84"/>
      <c r="B116" s="142" t="s">
        <v>359</v>
      </c>
      <c r="C116" s="159" t="n">
        <v>2837</v>
      </c>
      <c r="D116" s="159" t="n">
        <v>521</v>
      </c>
      <c r="E116" s="159" t="n">
        <v>2147</v>
      </c>
      <c r="F116" s="159" t="n">
        <v>169</v>
      </c>
      <c r="G116" s="159" t="n">
        <v>17</v>
      </c>
    </row>
    <row r="117" s="61" customFormat="true" ht="12.2" hidden="false" customHeight="true" outlineLevel="0" collapsed="false">
      <c r="A117" s="84"/>
      <c r="B117" s="142" t="s">
        <v>360</v>
      </c>
      <c r="C117" s="159" t="n">
        <v>4815</v>
      </c>
      <c r="D117" s="159" t="n">
        <v>1351</v>
      </c>
      <c r="E117" s="159" t="n">
        <v>3122</v>
      </c>
      <c r="F117" s="159" t="n">
        <v>342</v>
      </c>
      <c r="G117" s="159" t="n">
        <v>25</v>
      </c>
    </row>
    <row r="118" s="61" customFormat="true" ht="20.25" hidden="false" customHeight="true" outlineLevel="0" collapsed="false">
      <c r="A118" s="84" t="s">
        <v>228</v>
      </c>
      <c r="B118" s="142" t="s">
        <v>357</v>
      </c>
      <c r="C118" s="159" t="n">
        <v>354</v>
      </c>
      <c r="D118" s="159" t="n">
        <v>213</v>
      </c>
      <c r="E118" s="159" t="n">
        <v>67</v>
      </c>
      <c r="F118" s="159" t="n">
        <v>74</v>
      </c>
      <c r="G118" s="159" t="n">
        <v>38</v>
      </c>
    </row>
    <row r="119" s="61" customFormat="true" ht="12.2" hidden="false" customHeight="true" outlineLevel="0" collapsed="false">
      <c r="A119" s="84"/>
      <c r="B119" s="142" t="s">
        <v>359</v>
      </c>
      <c r="C119" s="159" t="n">
        <v>619</v>
      </c>
      <c r="D119" s="159" t="n">
        <v>374</v>
      </c>
      <c r="E119" s="159" t="n">
        <v>166</v>
      </c>
      <c r="F119" s="159" t="n">
        <v>79</v>
      </c>
      <c r="G119" s="159" t="n">
        <v>12</v>
      </c>
    </row>
    <row r="120" s="61" customFormat="true" ht="12.2" hidden="false" customHeight="true" outlineLevel="0" collapsed="false">
      <c r="A120" s="84"/>
      <c r="B120" s="142" t="s">
        <v>360</v>
      </c>
      <c r="C120" s="159" t="n">
        <v>973</v>
      </c>
      <c r="D120" s="159" t="n">
        <v>587</v>
      </c>
      <c r="E120" s="159" t="n">
        <v>233</v>
      </c>
      <c r="F120" s="159" t="n">
        <v>153</v>
      </c>
      <c r="G120" s="159" t="n">
        <v>50</v>
      </c>
    </row>
    <row r="121" s="61" customFormat="true" ht="20.25" hidden="false" customHeight="true" outlineLevel="0" collapsed="false">
      <c r="A121" s="84" t="s">
        <v>438</v>
      </c>
      <c r="B121" s="142" t="s">
        <v>357</v>
      </c>
      <c r="C121" s="159" t="n">
        <v>3171</v>
      </c>
      <c r="D121" s="159" t="n">
        <v>1789</v>
      </c>
      <c r="E121" s="159" t="n">
        <v>1155</v>
      </c>
      <c r="F121" s="159" t="n">
        <v>227</v>
      </c>
      <c r="G121" s="159" t="s">
        <v>164</v>
      </c>
    </row>
    <row r="122" s="61" customFormat="true" ht="12.2" hidden="false" customHeight="true" outlineLevel="0" collapsed="false">
      <c r="A122" s="84" t="s">
        <v>439</v>
      </c>
      <c r="B122" s="142" t="s">
        <v>359</v>
      </c>
      <c r="C122" s="159" t="n">
        <v>1384</v>
      </c>
      <c r="D122" s="159" t="n">
        <v>340</v>
      </c>
      <c r="E122" s="159" t="n">
        <v>922</v>
      </c>
      <c r="F122" s="159" t="n">
        <v>122</v>
      </c>
      <c r="G122" s="159" t="s">
        <v>164</v>
      </c>
    </row>
    <row r="123" s="61" customFormat="true" ht="12.2" hidden="false" customHeight="true" outlineLevel="0" collapsed="false">
      <c r="A123" s="84"/>
      <c r="B123" s="142" t="s">
        <v>360</v>
      </c>
      <c r="C123" s="159" t="n">
        <v>4555</v>
      </c>
      <c r="D123" s="159" t="n">
        <v>2129</v>
      </c>
      <c r="E123" s="159" t="n">
        <v>2077</v>
      </c>
      <c r="F123" s="159" t="n">
        <v>349</v>
      </c>
      <c r="G123" s="159" t="s">
        <v>164</v>
      </c>
    </row>
    <row r="124" s="61" customFormat="true" ht="20.25" hidden="false" customHeight="true" outlineLevel="0" collapsed="false">
      <c r="A124" s="84" t="s">
        <v>440</v>
      </c>
      <c r="B124" s="142" t="s">
        <v>357</v>
      </c>
      <c r="C124" s="159" t="n">
        <v>401</v>
      </c>
      <c r="D124" s="159" t="n">
        <v>14</v>
      </c>
      <c r="E124" s="159" t="n">
        <v>351</v>
      </c>
      <c r="F124" s="159" t="n">
        <v>36</v>
      </c>
      <c r="G124" s="159" t="s">
        <v>164</v>
      </c>
    </row>
    <row r="125" s="61" customFormat="true" ht="12.2" hidden="false" customHeight="true" outlineLevel="0" collapsed="false">
      <c r="A125" s="84" t="s">
        <v>441</v>
      </c>
      <c r="B125" s="142" t="s">
        <v>359</v>
      </c>
      <c r="C125" s="159" t="n">
        <v>839</v>
      </c>
      <c r="D125" s="159" t="s">
        <v>87</v>
      </c>
      <c r="E125" s="159" t="n">
        <v>808</v>
      </c>
      <c r="F125" s="159" t="n">
        <v>31</v>
      </c>
      <c r="G125" s="159" t="s">
        <v>164</v>
      </c>
    </row>
    <row r="126" s="61" customFormat="true" ht="12.2" hidden="false" customHeight="true" outlineLevel="0" collapsed="false">
      <c r="A126" s="84"/>
      <c r="B126" s="142" t="s">
        <v>360</v>
      </c>
      <c r="C126" s="159" t="n">
        <v>1240</v>
      </c>
      <c r="D126" s="159" t="n">
        <v>14</v>
      </c>
      <c r="E126" s="159" t="n">
        <v>1159</v>
      </c>
      <c r="F126" s="159" t="n">
        <v>67</v>
      </c>
      <c r="G126" s="159" t="s">
        <v>164</v>
      </c>
    </row>
    <row r="127" s="61" customFormat="true" ht="20.25" hidden="false" customHeight="true" outlineLevel="0" collapsed="false">
      <c r="A127" s="84" t="s">
        <v>442</v>
      </c>
      <c r="B127" s="142" t="s">
        <v>357</v>
      </c>
      <c r="C127" s="159" t="n">
        <v>3006</v>
      </c>
      <c r="D127" s="159" t="n">
        <v>1850</v>
      </c>
      <c r="E127" s="159" t="n">
        <v>1103</v>
      </c>
      <c r="F127" s="159" t="n">
        <v>53</v>
      </c>
      <c r="G127" s="159" t="n">
        <v>28</v>
      </c>
    </row>
    <row r="128" s="61" customFormat="true" ht="12.2" hidden="false" customHeight="true" outlineLevel="0" collapsed="false">
      <c r="A128" s="84" t="s">
        <v>443</v>
      </c>
      <c r="B128" s="142" t="s">
        <v>359</v>
      </c>
      <c r="C128" s="159" t="n">
        <v>2813</v>
      </c>
      <c r="D128" s="159" t="n">
        <v>699</v>
      </c>
      <c r="E128" s="159" t="n">
        <v>2003</v>
      </c>
      <c r="F128" s="159" t="n">
        <v>111</v>
      </c>
      <c r="G128" s="159" t="n">
        <v>22</v>
      </c>
    </row>
    <row r="129" s="61" customFormat="true" ht="12.2" hidden="false" customHeight="true" outlineLevel="0" collapsed="false">
      <c r="A129" s="84" t="s">
        <v>18</v>
      </c>
      <c r="B129" s="142" t="s">
        <v>360</v>
      </c>
      <c r="C129" s="159" t="n">
        <v>5819</v>
      </c>
      <c r="D129" s="159" t="n">
        <v>2549</v>
      </c>
      <c r="E129" s="159" t="n">
        <v>3106</v>
      </c>
      <c r="F129" s="159" t="n">
        <v>164</v>
      </c>
      <c r="G129" s="159" t="n">
        <v>50</v>
      </c>
    </row>
    <row r="130" s="61" customFormat="true" ht="20.25" hidden="false" customHeight="true" outlineLevel="0" collapsed="false">
      <c r="A130" s="84" t="s">
        <v>267</v>
      </c>
      <c r="B130" s="142" t="s">
        <v>357</v>
      </c>
      <c r="C130" s="159" t="n">
        <v>1682</v>
      </c>
      <c r="D130" s="159" t="n">
        <v>317</v>
      </c>
      <c r="E130" s="159" t="n">
        <v>1304</v>
      </c>
      <c r="F130" s="159" t="n">
        <v>61</v>
      </c>
      <c r="G130" s="159" t="n">
        <v>4</v>
      </c>
    </row>
    <row r="131" s="61" customFormat="true" ht="12.2" hidden="false" customHeight="true" outlineLevel="0" collapsed="false">
      <c r="A131" s="84"/>
      <c r="B131" s="142" t="s">
        <v>359</v>
      </c>
      <c r="C131" s="159" t="n">
        <v>5113</v>
      </c>
      <c r="D131" s="159" t="n">
        <v>123</v>
      </c>
      <c r="E131" s="159" t="n">
        <v>4885</v>
      </c>
      <c r="F131" s="159" t="n">
        <v>105</v>
      </c>
      <c r="G131" s="159" t="n">
        <v>8</v>
      </c>
    </row>
    <row r="132" s="61" customFormat="true" ht="12.2" hidden="false" customHeight="true" outlineLevel="0" collapsed="false">
      <c r="A132" s="84"/>
      <c r="B132" s="142" t="s">
        <v>360</v>
      </c>
      <c r="C132" s="159" t="n">
        <v>6795</v>
      </c>
      <c r="D132" s="159" t="n">
        <v>440</v>
      </c>
      <c r="E132" s="159" t="n">
        <v>6189</v>
      </c>
      <c r="F132" s="159" t="n">
        <v>166</v>
      </c>
      <c r="G132" s="159" t="n">
        <v>12</v>
      </c>
    </row>
    <row r="133" s="61" customFormat="true" ht="20.25" hidden="false" customHeight="true" outlineLevel="0" collapsed="false">
      <c r="A133" s="84" t="s">
        <v>444</v>
      </c>
      <c r="B133" s="142" t="s">
        <v>357</v>
      </c>
      <c r="C133" s="159" t="n">
        <v>6493</v>
      </c>
      <c r="D133" s="159" t="n">
        <v>1245</v>
      </c>
      <c r="E133" s="159" t="n">
        <v>2822</v>
      </c>
      <c r="F133" s="159" t="n">
        <v>2426</v>
      </c>
      <c r="G133" s="159" t="n">
        <v>125</v>
      </c>
    </row>
    <row r="134" s="61" customFormat="true" ht="12.2" hidden="false" customHeight="true" outlineLevel="0" collapsed="false">
      <c r="A134" s="84" t="s">
        <v>445</v>
      </c>
      <c r="B134" s="142" t="s">
        <v>359</v>
      </c>
      <c r="C134" s="159" t="n">
        <v>10291</v>
      </c>
      <c r="D134" s="159" t="n">
        <v>920</v>
      </c>
      <c r="E134" s="159" t="n">
        <v>7638</v>
      </c>
      <c r="F134" s="159" t="n">
        <v>1733</v>
      </c>
      <c r="G134" s="159" t="n">
        <v>78</v>
      </c>
    </row>
    <row r="135" s="61" customFormat="true" ht="12.2" hidden="false" customHeight="true" outlineLevel="0" collapsed="false">
      <c r="A135" s="84"/>
      <c r="B135" s="142" t="s">
        <v>360</v>
      </c>
      <c r="C135" s="159" t="n">
        <v>16784</v>
      </c>
      <c r="D135" s="159" t="n">
        <v>2165</v>
      </c>
      <c r="E135" s="159" t="n">
        <v>10460</v>
      </c>
      <c r="F135" s="159" t="n">
        <v>4159</v>
      </c>
      <c r="G135" s="159" t="n">
        <v>203</v>
      </c>
    </row>
    <row r="136" s="61" customFormat="true" ht="20.25" hidden="false" customHeight="true" outlineLevel="0" collapsed="false">
      <c r="A136" s="84" t="s">
        <v>245</v>
      </c>
      <c r="B136" s="142" t="s">
        <v>357</v>
      </c>
      <c r="C136" s="159" t="n">
        <v>21363</v>
      </c>
      <c r="D136" s="159" t="n">
        <v>9217</v>
      </c>
      <c r="E136" s="159" t="n">
        <v>8788</v>
      </c>
      <c r="F136" s="159" t="n">
        <v>3358</v>
      </c>
      <c r="G136" s="159" t="n">
        <v>242</v>
      </c>
    </row>
    <row r="137" s="61" customFormat="true" ht="12.2" hidden="false" customHeight="true" outlineLevel="0" collapsed="false">
      <c r="A137" s="84"/>
      <c r="B137" s="142" t="s">
        <v>359</v>
      </c>
      <c r="C137" s="159" t="n">
        <v>26124</v>
      </c>
      <c r="D137" s="159" t="n">
        <v>3660</v>
      </c>
      <c r="E137" s="159" t="n">
        <v>19974</v>
      </c>
      <c r="F137" s="159" t="n">
        <v>2490</v>
      </c>
      <c r="G137" s="159" t="n">
        <v>148</v>
      </c>
    </row>
    <row r="138" s="61" customFormat="true" ht="12.2" hidden="false" customHeight="true" outlineLevel="0" collapsed="false">
      <c r="A138" s="84"/>
      <c r="B138" s="142" t="s">
        <v>360</v>
      </c>
      <c r="C138" s="159" t="n">
        <v>47487</v>
      </c>
      <c r="D138" s="159" t="n">
        <v>12877</v>
      </c>
      <c r="E138" s="159" t="n">
        <v>28762</v>
      </c>
      <c r="F138" s="159" t="n">
        <v>5848</v>
      </c>
      <c r="G138" s="159" t="n">
        <v>390</v>
      </c>
    </row>
    <row r="139" s="61" customFormat="true" ht="12.2" hidden="false" customHeight="true" outlineLevel="0" collapsed="false">
      <c r="A139" s="84"/>
      <c r="B139" s="148"/>
      <c r="C139" s="71"/>
      <c r="D139" s="71"/>
      <c r="E139" s="71"/>
      <c r="F139" s="71"/>
      <c r="G139" s="71"/>
    </row>
    <row r="140" customFormat="false" ht="11.25" hidden="false" customHeight="true" outlineLevel="0" collapsed="false">
      <c r="A140" s="94" t="s">
        <v>175</v>
      </c>
      <c r="B140" s="148"/>
    </row>
    <row r="141" customFormat="false" ht="11.25" hidden="false" customHeight="true" outlineLevel="0" collapsed="false">
      <c r="A141" s="85" t="s">
        <v>226</v>
      </c>
      <c r="B141" s="148"/>
    </row>
    <row r="142" customFormat="false" ht="11.25" hidden="false" customHeight="true" outlineLevel="0" collapsed="false">
      <c r="A142" s="84" t="s">
        <v>246</v>
      </c>
    </row>
    <row r="143" s="61" customFormat="true" ht="12.75" hidden="false" customHeight="true" outlineLevel="0" collapsed="false">
      <c r="A143" s="102"/>
      <c r="B143" s="140"/>
      <c r="C143" s="158" t="s">
        <v>65</v>
      </c>
      <c r="D143" s="158"/>
      <c r="E143" s="158"/>
      <c r="F143" s="158"/>
      <c r="G143" s="158"/>
    </row>
    <row r="144" customFormat="false" ht="8.1" hidden="false" customHeight="true" outlineLevel="0" collapsed="false">
      <c r="A144" s="84"/>
      <c r="B144" s="142"/>
      <c r="C144" s="71"/>
      <c r="D144" s="71"/>
      <c r="E144" s="71"/>
      <c r="F144" s="71"/>
      <c r="G144" s="71"/>
    </row>
    <row r="145" s="61" customFormat="true" ht="12.2" hidden="false" customHeight="true" outlineLevel="0" collapsed="false">
      <c r="A145" s="84" t="s">
        <v>436</v>
      </c>
      <c r="B145" s="142" t="s">
        <v>357</v>
      </c>
      <c r="C145" s="159" t="s">
        <v>164</v>
      </c>
      <c r="D145" s="159" t="s">
        <v>164</v>
      </c>
      <c r="E145" s="159" t="n">
        <v>10</v>
      </c>
      <c r="F145" s="159" t="s">
        <v>164</v>
      </c>
      <c r="G145" s="159" t="s">
        <v>164</v>
      </c>
    </row>
    <row r="146" s="61" customFormat="true" ht="12.2" hidden="false" customHeight="true" outlineLevel="0" collapsed="false">
      <c r="A146" s="61" t="s">
        <v>437</v>
      </c>
      <c r="B146" s="142" t="s">
        <v>359</v>
      </c>
      <c r="C146" s="159" t="n">
        <v>62</v>
      </c>
      <c r="D146" s="159" t="s">
        <v>164</v>
      </c>
      <c r="E146" s="159" t="n">
        <v>19</v>
      </c>
      <c r="F146" s="159" t="s">
        <v>164</v>
      </c>
      <c r="G146" s="159" t="s">
        <v>87</v>
      </c>
    </row>
    <row r="147" s="61" customFormat="true" ht="12.2" hidden="false" customHeight="true" outlineLevel="0" collapsed="false">
      <c r="A147" s="84"/>
      <c r="B147" s="142" t="s">
        <v>360</v>
      </c>
      <c r="C147" s="159" t="s">
        <v>164</v>
      </c>
      <c r="D147" s="159" t="s">
        <v>164</v>
      </c>
      <c r="E147" s="159" t="n">
        <v>29</v>
      </c>
      <c r="F147" s="159" t="s">
        <v>164</v>
      </c>
      <c r="G147" s="159" t="s">
        <v>164</v>
      </c>
    </row>
    <row r="148" s="61" customFormat="true" ht="20.25" hidden="false" customHeight="true" outlineLevel="0" collapsed="false">
      <c r="A148" s="84" t="s">
        <v>262</v>
      </c>
      <c r="B148" s="142" t="s">
        <v>357</v>
      </c>
      <c r="C148" s="159" t="s">
        <v>164</v>
      </c>
      <c r="D148" s="159" t="s">
        <v>164</v>
      </c>
      <c r="E148" s="159" t="s">
        <v>87</v>
      </c>
      <c r="F148" s="159" t="s">
        <v>87</v>
      </c>
      <c r="G148" s="159" t="s">
        <v>87</v>
      </c>
    </row>
    <row r="149" s="61" customFormat="true" ht="12.2" hidden="false" customHeight="true" outlineLevel="0" collapsed="false">
      <c r="A149" s="84"/>
      <c r="B149" s="142" t="s">
        <v>359</v>
      </c>
      <c r="C149" s="159" t="s">
        <v>87</v>
      </c>
      <c r="D149" s="159" t="s">
        <v>87</v>
      </c>
      <c r="E149" s="159" t="s">
        <v>87</v>
      </c>
      <c r="F149" s="159" t="s">
        <v>87</v>
      </c>
      <c r="G149" s="159" t="s">
        <v>87</v>
      </c>
    </row>
    <row r="150" s="61" customFormat="true" ht="12.2" hidden="false" customHeight="true" outlineLevel="0" collapsed="false">
      <c r="A150" s="84"/>
      <c r="B150" s="142" t="s">
        <v>360</v>
      </c>
      <c r="C150" s="159" t="s">
        <v>164</v>
      </c>
      <c r="D150" s="159" t="s">
        <v>164</v>
      </c>
      <c r="E150" s="159" t="s">
        <v>87</v>
      </c>
      <c r="F150" s="159" t="s">
        <v>87</v>
      </c>
      <c r="G150" s="159" t="s">
        <v>87</v>
      </c>
    </row>
    <row r="151" s="61" customFormat="true" ht="20.25" hidden="false" customHeight="true" outlineLevel="0" collapsed="false">
      <c r="A151" s="84" t="s">
        <v>193</v>
      </c>
      <c r="B151" s="142" t="s">
        <v>357</v>
      </c>
      <c r="C151" s="159" t="n">
        <v>1125</v>
      </c>
      <c r="D151" s="159" t="n">
        <v>617</v>
      </c>
      <c r="E151" s="159" t="n">
        <v>360</v>
      </c>
      <c r="F151" s="159" t="n">
        <v>148</v>
      </c>
      <c r="G151" s="159" t="n">
        <v>14</v>
      </c>
    </row>
    <row r="152" s="61" customFormat="true" ht="12.2" hidden="false" customHeight="true" outlineLevel="0" collapsed="false">
      <c r="A152" s="84"/>
      <c r="B152" s="142" t="s">
        <v>359</v>
      </c>
      <c r="C152" s="159" t="n">
        <v>539</v>
      </c>
      <c r="D152" s="159" t="n">
        <v>107</v>
      </c>
      <c r="E152" s="159" t="n">
        <v>382</v>
      </c>
      <c r="F152" s="159" t="n">
        <v>50</v>
      </c>
      <c r="G152" s="159" t="n">
        <v>7</v>
      </c>
    </row>
    <row r="153" s="61" customFormat="true" ht="12.2" hidden="false" customHeight="true" outlineLevel="0" collapsed="false">
      <c r="A153" s="84"/>
      <c r="B153" s="142" t="s">
        <v>360</v>
      </c>
      <c r="C153" s="159" t="n">
        <v>1664</v>
      </c>
      <c r="D153" s="159" t="n">
        <v>724</v>
      </c>
      <c r="E153" s="159" t="n">
        <v>742</v>
      </c>
      <c r="F153" s="159" t="n">
        <v>198</v>
      </c>
      <c r="G153" s="159" t="n">
        <v>21</v>
      </c>
    </row>
    <row r="154" s="61" customFormat="true" ht="20.25" hidden="false" customHeight="true" outlineLevel="0" collapsed="false">
      <c r="A154" s="84" t="s">
        <v>221</v>
      </c>
      <c r="B154" s="142" t="s">
        <v>357</v>
      </c>
      <c r="C154" s="159" t="n">
        <v>255</v>
      </c>
      <c r="D154" s="159" t="n">
        <v>143</v>
      </c>
      <c r="E154" s="159" t="n">
        <v>93</v>
      </c>
      <c r="F154" s="159" t="n">
        <v>19</v>
      </c>
      <c r="G154" s="159" t="s">
        <v>87</v>
      </c>
    </row>
    <row r="155" s="61" customFormat="true" ht="12.2" hidden="false" customHeight="true" outlineLevel="0" collapsed="false">
      <c r="A155" s="84"/>
      <c r="B155" s="142" t="s">
        <v>359</v>
      </c>
      <c r="C155" s="159" t="n">
        <v>138</v>
      </c>
      <c r="D155" s="159" t="n">
        <v>4</v>
      </c>
      <c r="E155" s="159" t="n">
        <v>127</v>
      </c>
      <c r="F155" s="159" t="n">
        <v>7</v>
      </c>
      <c r="G155" s="159" t="s">
        <v>87</v>
      </c>
    </row>
    <row r="156" s="61" customFormat="true" ht="12.2" hidden="false" customHeight="true" outlineLevel="0" collapsed="false">
      <c r="A156" s="84"/>
      <c r="B156" s="142" t="s">
        <v>360</v>
      </c>
      <c r="C156" s="159" t="n">
        <v>393</v>
      </c>
      <c r="D156" s="159" t="n">
        <v>147</v>
      </c>
      <c r="E156" s="159" t="n">
        <v>220</v>
      </c>
      <c r="F156" s="159" t="n">
        <v>26</v>
      </c>
      <c r="G156" s="159" t="s">
        <v>87</v>
      </c>
    </row>
    <row r="157" s="61" customFormat="true" ht="20.25" hidden="false" customHeight="true" outlineLevel="0" collapsed="false">
      <c r="A157" s="84" t="s">
        <v>223</v>
      </c>
      <c r="B157" s="142" t="s">
        <v>357</v>
      </c>
      <c r="C157" s="159" t="n">
        <v>2008</v>
      </c>
      <c r="D157" s="159" t="n">
        <v>1652</v>
      </c>
      <c r="E157" s="159" t="n">
        <v>263</v>
      </c>
      <c r="F157" s="159" t="n">
        <v>93</v>
      </c>
      <c r="G157" s="159" t="s">
        <v>164</v>
      </c>
    </row>
    <row r="158" s="61" customFormat="true" ht="12.2" hidden="false" customHeight="true" outlineLevel="0" collapsed="false">
      <c r="A158" s="84"/>
      <c r="B158" s="142" t="s">
        <v>359</v>
      </c>
      <c r="C158" s="159" t="n">
        <v>190</v>
      </c>
      <c r="D158" s="159" t="n">
        <v>26</v>
      </c>
      <c r="E158" s="159" t="n">
        <v>157</v>
      </c>
      <c r="F158" s="159" t="n">
        <v>7</v>
      </c>
      <c r="G158" s="159" t="s">
        <v>164</v>
      </c>
    </row>
    <row r="159" s="61" customFormat="true" ht="12.2" hidden="false" customHeight="true" outlineLevel="0" collapsed="false">
      <c r="A159" s="84"/>
      <c r="B159" s="142" t="s">
        <v>360</v>
      </c>
      <c r="C159" s="159" t="n">
        <v>2198</v>
      </c>
      <c r="D159" s="159" t="n">
        <v>1678</v>
      </c>
      <c r="E159" s="159" t="n">
        <v>420</v>
      </c>
      <c r="F159" s="159" t="n">
        <v>100</v>
      </c>
      <c r="G159" s="159" t="n">
        <v>10</v>
      </c>
    </row>
    <row r="160" s="61" customFormat="true" ht="20.25" hidden="false" customHeight="true" outlineLevel="0" collapsed="false">
      <c r="A160" s="84" t="s">
        <v>263</v>
      </c>
      <c r="B160" s="142" t="s">
        <v>357</v>
      </c>
      <c r="C160" s="159" t="n">
        <v>1088</v>
      </c>
      <c r="D160" s="159" t="n">
        <v>456</v>
      </c>
      <c r="E160" s="159" t="n">
        <v>514</v>
      </c>
      <c r="F160" s="159" t="n">
        <v>118</v>
      </c>
      <c r="G160" s="159" t="n">
        <v>19</v>
      </c>
    </row>
    <row r="161" s="61" customFormat="true" ht="12.2" hidden="false" customHeight="true" outlineLevel="0" collapsed="false">
      <c r="A161" s="84"/>
      <c r="B161" s="142" t="s">
        <v>359</v>
      </c>
      <c r="C161" s="159" t="n">
        <v>1674</v>
      </c>
      <c r="D161" s="159" t="n">
        <v>164</v>
      </c>
      <c r="E161" s="159" t="n">
        <v>1429</v>
      </c>
      <c r="F161" s="159" t="n">
        <v>81</v>
      </c>
      <c r="G161" s="159" t="n">
        <v>12</v>
      </c>
    </row>
    <row r="162" s="61" customFormat="true" ht="12.2" hidden="false" customHeight="true" outlineLevel="0" collapsed="false">
      <c r="A162" s="84"/>
      <c r="B162" s="142" t="s">
        <v>360</v>
      </c>
      <c r="C162" s="159" t="n">
        <v>2762</v>
      </c>
      <c r="D162" s="159" t="n">
        <v>620</v>
      </c>
      <c r="E162" s="159" t="n">
        <v>1943</v>
      </c>
      <c r="F162" s="159" t="n">
        <v>199</v>
      </c>
      <c r="G162" s="159" t="n">
        <v>31</v>
      </c>
    </row>
    <row r="163" s="61" customFormat="true" ht="20.25" hidden="false" customHeight="true" outlineLevel="0" collapsed="false">
      <c r="A163" s="84" t="s">
        <v>228</v>
      </c>
      <c r="B163" s="142" t="s">
        <v>357</v>
      </c>
      <c r="C163" s="159" t="n">
        <v>178</v>
      </c>
      <c r="D163" s="159" t="n">
        <v>125</v>
      </c>
      <c r="E163" s="159" t="n">
        <v>27</v>
      </c>
      <c r="F163" s="159" t="n">
        <v>26</v>
      </c>
      <c r="G163" s="159" t="n">
        <v>18</v>
      </c>
    </row>
    <row r="164" s="61" customFormat="true" ht="12.2" hidden="false" customHeight="true" outlineLevel="0" collapsed="false">
      <c r="A164" s="84"/>
      <c r="B164" s="142" t="s">
        <v>359</v>
      </c>
      <c r="C164" s="159" t="n">
        <v>337</v>
      </c>
      <c r="D164" s="159" t="n">
        <v>218</v>
      </c>
      <c r="E164" s="159" t="n">
        <v>84</v>
      </c>
      <c r="F164" s="159" t="n">
        <v>35</v>
      </c>
      <c r="G164" s="159" t="n">
        <v>5</v>
      </c>
    </row>
    <row r="165" s="61" customFormat="true" ht="12.2" hidden="false" customHeight="true" outlineLevel="0" collapsed="false">
      <c r="A165" s="84"/>
      <c r="B165" s="142" t="s">
        <v>360</v>
      </c>
      <c r="C165" s="159" t="n">
        <v>515</v>
      </c>
      <c r="D165" s="159" t="n">
        <v>343</v>
      </c>
      <c r="E165" s="159" t="n">
        <v>111</v>
      </c>
      <c r="F165" s="159" t="n">
        <v>61</v>
      </c>
      <c r="G165" s="159" t="n">
        <v>23</v>
      </c>
    </row>
    <row r="166" s="61" customFormat="true" ht="20.25" hidden="false" customHeight="true" outlineLevel="0" collapsed="false">
      <c r="A166" s="84" t="s">
        <v>438</v>
      </c>
      <c r="B166" s="142" t="s">
        <v>357</v>
      </c>
      <c r="C166" s="159" t="n">
        <v>1456</v>
      </c>
      <c r="D166" s="159" t="n">
        <v>676</v>
      </c>
      <c r="E166" s="159" t="n">
        <v>732</v>
      </c>
      <c r="F166" s="159" t="n">
        <v>48</v>
      </c>
      <c r="G166" s="159" t="n">
        <v>19</v>
      </c>
    </row>
    <row r="167" s="61" customFormat="true" ht="12.2" hidden="false" customHeight="true" outlineLevel="0" collapsed="false">
      <c r="A167" s="84" t="s">
        <v>439</v>
      </c>
      <c r="B167" s="142" t="s">
        <v>359</v>
      </c>
      <c r="C167" s="159" t="n">
        <v>913</v>
      </c>
      <c r="D167" s="159" t="n">
        <v>194</v>
      </c>
      <c r="E167" s="159" t="n">
        <v>686</v>
      </c>
      <c r="F167" s="159" t="n">
        <v>33</v>
      </c>
      <c r="G167" s="159" t="n">
        <v>34</v>
      </c>
    </row>
    <row r="168" s="61" customFormat="true" ht="12.2" hidden="false" customHeight="true" outlineLevel="0" collapsed="false">
      <c r="A168" s="84"/>
      <c r="B168" s="142" t="s">
        <v>360</v>
      </c>
      <c r="C168" s="159" t="n">
        <v>2369</v>
      </c>
      <c r="D168" s="159" t="n">
        <v>870</v>
      </c>
      <c r="E168" s="159" t="n">
        <v>1418</v>
      </c>
      <c r="F168" s="159" t="n">
        <v>81</v>
      </c>
      <c r="G168" s="159" t="n">
        <v>53</v>
      </c>
    </row>
    <row r="169" s="61" customFormat="true" ht="20.25" hidden="false" customHeight="true" outlineLevel="0" collapsed="false">
      <c r="A169" s="84" t="s">
        <v>440</v>
      </c>
      <c r="B169" s="142" t="s">
        <v>357</v>
      </c>
      <c r="C169" s="159" t="n">
        <v>274</v>
      </c>
      <c r="D169" s="159" t="s">
        <v>164</v>
      </c>
      <c r="E169" s="159" t="n">
        <v>249</v>
      </c>
      <c r="F169" s="159" t="s">
        <v>164</v>
      </c>
      <c r="G169" s="159" t="s">
        <v>87</v>
      </c>
    </row>
    <row r="170" s="61" customFormat="true" ht="12.2" hidden="false" customHeight="true" outlineLevel="0" collapsed="false">
      <c r="A170" s="84" t="s">
        <v>441</v>
      </c>
      <c r="B170" s="142" t="s">
        <v>359</v>
      </c>
      <c r="C170" s="159" t="n">
        <v>477</v>
      </c>
      <c r="D170" s="159" t="s">
        <v>164</v>
      </c>
      <c r="E170" s="159" t="n">
        <v>441</v>
      </c>
      <c r="F170" s="159" t="s">
        <v>164</v>
      </c>
      <c r="G170" s="159" t="s">
        <v>164</v>
      </c>
    </row>
    <row r="171" s="61" customFormat="true" ht="12.2" hidden="false" customHeight="true" outlineLevel="0" collapsed="false">
      <c r="A171" s="84"/>
      <c r="B171" s="142" t="s">
        <v>360</v>
      </c>
      <c r="C171" s="159" t="n">
        <v>751</v>
      </c>
      <c r="D171" s="159" t="s">
        <v>164</v>
      </c>
      <c r="E171" s="159" t="n">
        <v>690</v>
      </c>
      <c r="F171" s="159" t="s">
        <v>164</v>
      </c>
      <c r="G171" s="159" t="s">
        <v>164</v>
      </c>
    </row>
    <row r="172" s="61" customFormat="true" ht="20.25" hidden="false" customHeight="true" outlineLevel="0" collapsed="false">
      <c r="A172" s="84" t="s">
        <v>442</v>
      </c>
      <c r="B172" s="142" t="s">
        <v>357</v>
      </c>
      <c r="C172" s="159" t="n">
        <v>1661</v>
      </c>
      <c r="D172" s="159" t="n">
        <v>728</v>
      </c>
      <c r="E172" s="159" t="n">
        <v>879</v>
      </c>
      <c r="F172" s="159" t="n">
        <v>54</v>
      </c>
      <c r="G172" s="159" t="n">
        <v>31</v>
      </c>
    </row>
    <row r="173" s="61" customFormat="true" ht="12.2" hidden="false" customHeight="true" outlineLevel="0" collapsed="false">
      <c r="A173" s="84" t="s">
        <v>443</v>
      </c>
      <c r="B173" s="142" t="s">
        <v>359</v>
      </c>
      <c r="C173" s="159" t="n">
        <v>2209</v>
      </c>
      <c r="D173" s="159" t="n">
        <v>686</v>
      </c>
      <c r="E173" s="159" t="n">
        <v>1464</v>
      </c>
      <c r="F173" s="159" t="n">
        <v>59</v>
      </c>
      <c r="G173" s="159" t="n">
        <v>16</v>
      </c>
    </row>
    <row r="174" s="61" customFormat="true" ht="12.2" hidden="false" customHeight="true" outlineLevel="0" collapsed="false">
      <c r="A174" s="84" t="s">
        <v>18</v>
      </c>
      <c r="B174" s="142" t="s">
        <v>360</v>
      </c>
      <c r="C174" s="159" t="n">
        <v>3870</v>
      </c>
      <c r="D174" s="159" t="n">
        <v>1414</v>
      </c>
      <c r="E174" s="159" t="n">
        <v>2343</v>
      </c>
      <c r="F174" s="159" t="n">
        <v>113</v>
      </c>
      <c r="G174" s="159" t="n">
        <v>47</v>
      </c>
    </row>
    <row r="175" s="61" customFormat="true" ht="20.25" hidden="false" customHeight="true" outlineLevel="0" collapsed="false">
      <c r="A175" s="84" t="s">
        <v>267</v>
      </c>
      <c r="B175" s="142" t="s">
        <v>357</v>
      </c>
      <c r="C175" s="159" t="n">
        <v>1314</v>
      </c>
      <c r="D175" s="159" t="n">
        <v>310</v>
      </c>
      <c r="E175" s="159" t="n">
        <v>952</v>
      </c>
      <c r="F175" s="159" t="n">
        <v>52</v>
      </c>
      <c r="G175" s="159" t="n">
        <v>7</v>
      </c>
    </row>
    <row r="176" s="61" customFormat="true" ht="12.2" hidden="false" customHeight="true" outlineLevel="0" collapsed="false">
      <c r="A176" s="84"/>
      <c r="B176" s="142" t="s">
        <v>359</v>
      </c>
      <c r="C176" s="159" t="n">
        <v>2953</v>
      </c>
      <c r="D176" s="159" t="n">
        <v>86</v>
      </c>
      <c r="E176" s="159" t="n">
        <v>2771</v>
      </c>
      <c r="F176" s="159" t="n">
        <v>96</v>
      </c>
      <c r="G176" s="159" t="s">
        <v>164</v>
      </c>
    </row>
    <row r="177" s="61" customFormat="true" ht="12.2" hidden="false" customHeight="true" outlineLevel="0" collapsed="false">
      <c r="A177" s="84"/>
      <c r="B177" s="142" t="s">
        <v>360</v>
      </c>
      <c r="C177" s="159" t="n">
        <v>4267</v>
      </c>
      <c r="D177" s="159" t="n">
        <v>396</v>
      </c>
      <c r="E177" s="159" t="n">
        <v>3723</v>
      </c>
      <c r="F177" s="159" t="n">
        <v>148</v>
      </c>
      <c r="G177" s="159" t="s">
        <v>164</v>
      </c>
    </row>
    <row r="178" s="61" customFormat="true" ht="20.25" hidden="false" customHeight="true" outlineLevel="0" collapsed="false">
      <c r="A178" s="84" t="s">
        <v>444</v>
      </c>
      <c r="B178" s="142" t="s">
        <v>357</v>
      </c>
      <c r="C178" s="159" t="n">
        <v>3646</v>
      </c>
      <c r="D178" s="159" t="n">
        <v>560</v>
      </c>
      <c r="E178" s="159" t="n">
        <v>1512</v>
      </c>
      <c r="F178" s="159" t="n">
        <v>1574</v>
      </c>
      <c r="G178" s="159" t="n">
        <v>66</v>
      </c>
    </row>
    <row r="179" s="61" customFormat="true" ht="12.2" hidden="false" customHeight="true" outlineLevel="0" collapsed="false">
      <c r="A179" s="84" t="s">
        <v>445</v>
      </c>
      <c r="B179" s="142" t="s">
        <v>359</v>
      </c>
      <c r="C179" s="159" t="n">
        <v>6865</v>
      </c>
      <c r="D179" s="159" t="n">
        <v>772</v>
      </c>
      <c r="E179" s="159" t="n">
        <v>4676</v>
      </c>
      <c r="F179" s="159" t="n">
        <v>1417</v>
      </c>
      <c r="G179" s="159" t="n">
        <v>92</v>
      </c>
    </row>
    <row r="180" s="61" customFormat="true" ht="12.2" hidden="false" customHeight="true" outlineLevel="0" collapsed="false">
      <c r="A180" s="84"/>
      <c r="B180" s="142" t="s">
        <v>360</v>
      </c>
      <c r="C180" s="159" t="n">
        <v>10511</v>
      </c>
      <c r="D180" s="159" t="n">
        <v>1332</v>
      </c>
      <c r="E180" s="159" t="n">
        <v>6188</v>
      </c>
      <c r="F180" s="159" t="n">
        <v>2991</v>
      </c>
      <c r="G180" s="159" t="n">
        <v>158</v>
      </c>
    </row>
    <row r="181" s="61" customFormat="true" ht="20.25" hidden="false" customHeight="true" outlineLevel="0" collapsed="false">
      <c r="A181" s="84" t="s">
        <v>245</v>
      </c>
      <c r="B181" s="142" t="s">
        <v>357</v>
      </c>
      <c r="C181" s="159" t="n">
        <v>13125</v>
      </c>
      <c r="D181" s="159" t="n">
        <v>5383</v>
      </c>
      <c r="E181" s="159" t="n">
        <v>5591</v>
      </c>
      <c r="F181" s="159" t="n">
        <v>2151</v>
      </c>
      <c r="G181" s="159" t="n">
        <v>183</v>
      </c>
    </row>
    <row r="182" s="61" customFormat="true" ht="12.2" hidden="false" customHeight="true" outlineLevel="0" collapsed="false">
      <c r="A182" s="84"/>
      <c r="B182" s="142" t="s">
        <v>359</v>
      </c>
      <c r="C182" s="159" t="n">
        <v>16357</v>
      </c>
      <c r="D182" s="159" t="n">
        <v>2299</v>
      </c>
      <c r="E182" s="159" t="n">
        <v>12236</v>
      </c>
      <c r="F182" s="159" t="n">
        <v>1822</v>
      </c>
      <c r="G182" s="159" t="n">
        <v>174</v>
      </c>
    </row>
    <row r="183" s="61" customFormat="true" ht="12.2" hidden="false" customHeight="true" outlineLevel="0" collapsed="false">
      <c r="A183" s="84"/>
      <c r="B183" s="142" t="s">
        <v>360</v>
      </c>
      <c r="C183" s="159" t="n">
        <v>29482</v>
      </c>
      <c r="D183" s="159" t="n">
        <v>7682</v>
      </c>
      <c r="E183" s="159" t="n">
        <v>17827</v>
      </c>
      <c r="F183" s="159" t="n">
        <v>3973</v>
      </c>
      <c r="G183" s="159" t="n">
        <v>357</v>
      </c>
    </row>
    <row r="184" s="61" customFormat="true" ht="12.2" hidden="false" customHeight="true" outlineLevel="0" collapsed="false">
      <c r="A184" s="84"/>
      <c r="B184" s="148"/>
      <c r="C184" s="71"/>
      <c r="D184" s="71"/>
      <c r="E184" s="71"/>
      <c r="F184" s="71"/>
      <c r="G184" s="71"/>
    </row>
    <row r="185" customFormat="false" ht="11.25" hidden="false" customHeight="true" outlineLevel="0" collapsed="false">
      <c r="A185" s="94" t="s">
        <v>175</v>
      </c>
      <c r="B185" s="148"/>
    </row>
    <row r="186" customFormat="false" ht="11.25" hidden="false" customHeight="true" outlineLevel="0" collapsed="false">
      <c r="A186" s="85" t="s">
        <v>226</v>
      </c>
      <c r="B186" s="148"/>
    </row>
    <row r="187" customFormat="false" ht="11.25" hidden="false" customHeight="true" outlineLevel="0" collapsed="false">
      <c r="A187" s="84" t="s">
        <v>246</v>
      </c>
    </row>
    <row r="188" s="61" customFormat="true" ht="12.75" hidden="false" customHeight="true" outlineLevel="0" collapsed="false">
      <c r="A188" s="102"/>
      <c r="B188" s="140"/>
      <c r="C188" s="158" t="s">
        <v>66</v>
      </c>
      <c r="D188" s="158"/>
      <c r="E188" s="158"/>
      <c r="F188" s="158"/>
      <c r="G188" s="158"/>
    </row>
    <row r="189" customFormat="false" ht="8.1" hidden="false" customHeight="true" outlineLevel="0" collapsed="false">
      <c r="A189" s="84"/>
      <c r="B189" s="142"/>
      <c r="C189" s="71"/>
      <c r="D189" s="71"/>
      <c r="E189" s="71"/>
      <c r="F189" s="71"/>
      <c r="G189" s="71"/>
    </row>
    <row r="190" s="61" customFormat="true" ht="12.2" hidden="false" customHeight="true" outlineLevel="0" collapsed="false">
      <c r="A190" s="84" t="s">
        <v>436</v>
      </c>
      <c r="B190" s="142" t="s">
        <v>357</v>
      </c>
      <c r="C190" s="159" t="n">
        <v>242</v>
      </c>
      <c r="D190" s="159" t="n">
        <v>215</v>
      </c>
      <c r="E190" s="159" t="n">
        <v>24</v>
      </c>
      <c r="F190" s="159" t="n">
        <v>3</v>
      </c>
      <c r="G190" s="159" t="n">
        <v>9</v>
      </c>
    </row>
    <row r="191" s="61" customFormat="true" ht="12.2" hidden="false" customHeight="true" outlineLevel="0" collapsed="false">
      <c r="A191" s="61" t="s">
        <v>437</v>
      </c>
      <c r="B191" s="142" t="s">
        <v>359</v>
      </c>
      <c r="C191" s="159" t="n">
        <v>62</v>
      </c>
      <c r="D191" s="159" t="n">
        <v>49</v>
      </c>
      <c r="E191" s="159" t="n">
        <v>10</v>
      </c>
      <c r="F191" s="159" t="n">
        <v>3</v>
      </c>
      <c r="G191" s="159" t="s">
        <v>87</v>
      </c>
    </row>
    <row r="192" s="61" customFormat="true" ht="12.2" hidden="false" customHeight="true" outlineLevel="0" collapsed="false">
      <c r="A192" s="84"/>
      <c r="B192" s="142" t="s">
        <v>360</v>
      </c>
      <c r="C192" s="159" t="n">
        <v>304</v>
      </c>
      <c r="D192" s="159" t="n">
        <v>264</v>
      </c>
      <c r="E192" s="159" t="n">
        <v>34</v>
      </c>
      <c r="F192" s="159" t="n">
        <v>6</v>
      </c>
      <c r="G192" s="159" t="n">
        <v>9</v>
      </c>
    </row>
    <row r="193" s="61" customFormat="true" ht="20.25" hidden="false" customHeight="true" outlineLevel="0" collapsed="false">
      <c r="A193" s="84" t="s">
        <v>262</v>
      </c>
      <c r="B193" s="142" t="s">
        <v>357</v>
      </c>
      <c r="C193" s="159" t="s">
        <v>87</v>
      </c>
      <c r="D193" s="159" t="s">
        <v>87</v>
      </c>
      <c r="E193" s="159" t="s">
        <v>87</v>
      </c>
      <c r="F193" s="159" t="s">
        <v>87</v>
      </c>
      <c r="G193" s="159" t="s">
        <v>87</v>
      </c>
    </row>
    <row r="194" s="61" customFormat="true" ht="12.2" hidden="false" customHeight="true" outlineLevel="0" collapsed="false">
      <c r="A194" s="84"/>
      <c r="B194" s="142" t="s">
        <v>359</v>
      </c>
      <c r="C194" s="159" t="s">
        <v>87</v>
      </c>
      <c r="D194" s="159" t="s">
        <v>87</v>
      </c>
      <c r="E194" s="159" t="s">
        <v>87</v>
      </c>
      <c r="F194" s="159" t="s">
        <v>87</v>
      </c>
      <c r="G194" s="159" t="s">
        <v>87</v>
      </c>
    </row>
    <row r="195" s="61" customFormat="true" ht="12.2" hidden="false" customHeight="true" outlineLevel="0" collapsed="false">
      <c r="A195" s="84"/>
      <c r="B195" s="142" t="s">
        <v>360</v>
      </c>
      <c r="C195" s="159" t="s">
        <v>87</v>
      </c>
      <c r="D195" s="159" t="s">
        <v>87</v>
      </c>
      <c r="E195" s="159" t="s">
        <v>87</v>
      </c>
      <c r="F195" s="159" t="s">
        <v>87</v>
      </c>
      <c r="G195" s="159" t="s">
        <v>87</v>
      </c>
    </row>
    <row r="196" s="61" customFormat="true" ht="20.25" hidden="false" customHeight="true" outlineLevel="0" collapsed="false">
      <c r="A196" s="84" t="s">
        <v>193</v>
      </c>
      <c r="B196" s="142" t="s">
        <v>357</v>
      </c>
      <c r="C196" s="159" t="n">
        <v>1197</v>
      </c>
      <c r="D196" s="159" t="n">
        <v>652</v>
      </c>
      <c r="E196" s="159" t="n">
        <v>460</v>
      </c>
      <c r="F196" s="159" t="n">
        <v>85</v>
      </c>
      <c r="G196" s="159" t="n">
        <v>9</v>
      </c>
    </row>
    <row r="197" s="61" customFormat="true" ht="12.2" hidden="false" customHeight="true" outlineLevel="0" collapsed="false">
      <c r="A197" s="84"/>
      <c r="B197" s="142" t="s">
        <v>359</v>
      </c>
      <c r="C197" s="159" t="n">
        <v>810</v>
      </c>
      <c r="D197" s="159" t="n">
        <v>201</v>
      </c>
      <c r="E197" s="159" t="n">
        <v>542</v>
      </c>
      <c r="F197" s="159" t="n">
        <v>67</v>
      </c>
      <c r="G197" s="159" t="n">
        <v>7</v>
      </c>
    </row>
    <row r="198" s="61" customFormat="true" ht="12.2" hidden="false" customHeight="true" outlineLevel="0" collapsed="false">
      <c r="A198" s="84"/>
      <c r="B198" s="142" t="s">
        <v>360</v>
      </c>
      <c r="C198" s="159" t="n">
        <v>2007</v>
      </c>
      <c r="D198" s="159" t="n">
        <v>853</v>
      </c>
      <c r="E198" s="159" t="n">
        <v>1002</v>
      </c>
      <c r="F198" s="159" t="n">
        <v>152</v>
      </c>
      <c r="G198" s="159" t="n">
        <v>16</v>
      </c>
    </row>
    <row r="199" s="61" customFormat="true" ht="20.25" hidden="false" customHeight="true" outlineLevel="0" collapsed="false">
      <c r="A199" s="84" t="s">
        <v>221</v>
      </c>
      <c r="B199" s="142" t="s">
        <v>357</v>
      </c>
      <c r="C199" s="159" t="n">
        <v>631</v>
      </c>
      <c r="D199" s="159" t="n">
        <v>240</v>
      </c>
      <c r="E199" s="159" t="n">
        <v>360</v>
      </c>
      <c r="F199" s="159" t="n">
        <v>31</v>
      </c>
      <c r="G199" s="159" t="s">
        <v>164</v>
      </c>
    </row>
    <row r="200" s="61" customFormat="true" ht="12.2" hidden="false" customHeight="true" outlineLevel="0" collapsed="false">
      <c r="A200" s="84"/>
      <c r="B200" s="142" t="s">
        <v>359</v>
      </c>
      <c r="C200" s="159" t="n">
        <v>499</v>
      </c>
      <c r="D200" s="159" t="n">
        <v>14</v>
      </c>
      <c r="E200" s="159" t="n">
        <v>459</v>
      </c>
      <c r="F200" s="159" t="n">
        <v>26</v>
      </c>
      <c r="G200" s="159" t="s">
        <v>164</v>
      </c>
    </row>
    <row r="201" s="61" customFormat="true" ht="12.2" hidden="false" customHeight="true" outlineLevel="0" collapsed="false">
      <c r="A201" s="84"/>
      <c r="B201" s="142" t="s">
        <v>360</v>
      </c>
      <c r="C201" s="159" t="n">
        <v>1130</v>
      </c>
      <c r="D201" s="159" t="n">
        <v>254</v>
      </c>
      <c r="E201" s="159" t="n">
        <v>819</v>
      </c>
      <c r="F201" s="159" t="n">
        <v>57</v>
      </c>
      <c r="G201" s="159" t="n">
        <v>4</v>
      </c>
    </row>
    <row r="202" s="61" customFormat="true" ht="20.25" hidden="false" customHeight="true" outlineLevel="0" collapsed="false">
      <c r="A202" s="84" t="s">
        <v>223</v>
      </c>
      <c r="B202" s="142" t="s">
        <v>357</v>
      </c>
      <c r="C202" s="159" t="n">
        <v>2903</v>
      </c>
      <c r="D202" s="159" t="n">
        <v>2346</v>
      </c>
      <c r="E202" s="159" t="n">
        <v>405</v>
      </c>
      <c r="F202" s="159" t="n">
        <v>152</v>
      </c>
      <c r="G202" s="159" t="n">
        <v>54</v>
      </c>
    </row>
    <row r="203" s="61" customFormat="true" ht="12.2" hidden="false" customHeight="true" outlineLevel="0" collapsed="false">
      <c r="A203" s="84"/>
      <c r="B203" s="142" t="s">
        <v>359</v>
      </c>
      <c r="C203" s="159" t="n">
        <v>283</v>
      </c>
      <c r="D203" s="159" t="n">
        <v>23</v>
      </c>
      <c r="E203" s="159" t="n">
        <v>256</v>
      </c>
      <c r="F203" s="159" t="n">
        <v>4</v>
      </c>
      <c r="G203" s="159" t="n">
        <v>6</v>
      </c>
    </row>
    <row r="204" s="61" customFormat="true" ht="12.2" hidden="false" customHeight="true" outlineLevel="0" collapsed="false">
      <c r="A204" s="84"/>
      <c r="B204" s="142" t="s">
        <v>360</v>
      </c>
      <c r="C204" s="159" t="n">
        <v>3186</v>
      </c>
      <c r="D204" s="159" t="n">
        <v>2369</v>
      </c>
      <c r="E204" s="159" t="n">
        <v>661</v>
      </c>
      <c r="F204" s="159" t="n">
        <v>156</v>
      </c>
      <c r="G204" s="159" t="n">
        <v>60</v>
      </c>
    </row>
    <row r="205" s="61" customFormat="true" ht="20.25" hidden="false" customHeight="true" outlineLevel="0" collapsed="false">
      <c r="A205" s="84" t="s">
        <v>263</v>
      </c>
      <c r="B205" s="142" t="s">
        <v>357</v>
      </c>
      <c r="C205" s="159" t="n">
        <v>2970</v>
      </c>
      <c r="D205" s="159" t="n">
        <v>1078</v>
      </c>
      <c r="E205" s="159" t="n">
        <v>1636</v>
      </c>
      <c r="F205" s="159" t="n">
        <v>256</v>
      </c>
      <c r="G205" s="159" t="n">
        <v>44</v>
      </c>
    </row>
    <row r="206" s="61" customFormat="true" ht="12.2" hidden="false" customHeight="true" outlineLevel="0" collapsed="false">
      <c r="A206" s="84"/>
      <c r="B206" s="142" t="s">
        <v>359</v>
      </c>
      <c r="C206" s="159" t="n">
        <v>3460</v>
      </c>
      <c r="D206" s="159" t="n">
        <v>376</v>
      </c>
      <c r="E206" s="159" t="n">
        <v>2885</v>
      </c>
      <c r="F206" s="159" t="n">
        <v>199</v>
      </c>
      <c r="G206" s="159" t="n">
        <v>43</v>
      </c>
    </row>
    <row r="207" s="61" customFormat="true" ht="12.2" hidden="false" customHeight="true" outlineLevel="0" collapsed="false">
      <c r="A207" s="84"/>
      <c r="B207" s="142" t="s">
        <v>360</v>
      </c>
      <c r="C207" s="159" t="n">
        <v>6430</v>
      </c>
      <c r="D207" s="159" t="n">
        <v>1454</v>
      </c>
      <c r="E207" s="159" t="n">
        <v>4521</v>
      </c>
      <c r="F207" s="159" t="n">
        <v>455</v>
      </c>
      <c r="G207" s="159" t="n">
        <v>87</v>
      </c>
    </row>
    <row r="208" s="61" customFormat="true" ht="20.25" hidden="false" customHeight="true" outlineLevel="0" collapsed="false">
      <c r="A208" s="84" t="s">
        <v>228</v>
      </c>
      <c r="B208" s="142" t="s">
        <v>357</v>
      </c>
      <c r="C208" s="159" t="n">
        <v>867</v>
      </c>
      <c r="D208" s="159" t="n">
        <v>573</v>
      </c>
      <c r="E208" s="159" t="n">
        <v>185</v>
      </c>
      <c r="F208" s="159" t="n">
        <v>109</v>
      </c>
      <c r="G208" s="159" t="n">
        <v>125</v>
      </c>
    </row>
    <row r="209" s="61" customFormat="true" ht="12.2" hidden="false" customHeight="true" outlineLevel="0" collapsed="false">
      <c r="A209" s="84"/>
      <c r="B209" s="142" t="s">
        <v>359</v>
      </c>
      <c r="C209" s="159" t="n">
        <v>1185</v>
      </c>
      <c r="D209" s="159" t="n">
        <v>753</v>
      </c>
      <c r="E209" s="159" t="n">
        <v>286</v>
      </c>
      <c r="F209" s="159" t="n">
        <v>146</v>
      </c>
      <c r="G209" s="159" t="n">
        <v>53</v>
      </c>
    </row>
    <row r="210" s="61" customFormat="true" ht="12.2" hidden="false" customHeight="true" outlineLevel="0" collapsed="false">
      <c r="A210" s="84"/>
      <c r="B210" s="142" t="s">
        <v>360</v>
      </c>
      <c r="C210" s="159" t="n">
        <v>2052</v>
      </c>
      <c r="D210" s="159" t="n">
        <v>1326</v>
      </c>
      <c r="E210" s="159" t="n">
        <v>471</v>
      </c>
      <c r="F210" s="159" t="n">
        <v>255</v>
      </c>
      <c r="G210" s="159" t="n">
        <v>178</v>
      </c>
    </row>
    <row r="211" s="61" customFormat="true" ht="20.25" hidden="false" customHeight="true" outlineLevel="0" collapsed="false">
      <c r="A211" s="84" t="s">
        <v>438</v>
      </c>
      <c r="B211" s="142" t="s">
        <v>357</v>
      </c>
      <c r="C211" s="159" t="n">
        <v>1949</v>
      </c>
      <c r="D211" s="159" t="n">
        <v>1338</v>
      </c>
      <c r="E211" s="159" t="n">
        <v>575</v>
      </c>
      <c r="F211" s="159" t="n">
        <v>36</v>
      </c>
      <c r="G211" s="159" t="s">
        <v>164</v>
      </c>
    </row>
    <row r="212" s="61" customFormat="true" ht="12.2" hidden="false" customHeight="true" outlineLevel="0" collapsed="false">
      <c r="A212" s="84" t="s">
        <v>439</v>
      </c>
      <c r="B212" s="142" t="s">
        <v>359</v>
      </c>
      <c r="C212" s="159" t="n">
        <v>1046</v>
      </c>
      <c r="D212" s="159" t="n">
        <v>231</v>
      </c>
      <c r="E212" s="159" t="n">
        <v>785</v>
      </c>
      <c r="F212" s="159" t="n">
        <v>30</v>
      </c>
      <c r="G212" s="159" t="s">
        <v>164</v>
      </c>
    </row>
    <row r="213" s="61" customFormat="true" ht="12.2" hidden="false" customHeight="true" outlineLevel="0" collapsed="false">
      <c r="A213" s="84"/>
      <c r="B213" s="142" t="s">
        <v>360</v>
      </c>
      <c r="C213" s="159" t="n">
        <v>2995</v>
      </c>
      <c r="D213" s="159" t="n">
        <v>1569</v>
      </c>
      <c r="E213" s="159" t="n">
        <v>1360</v>
      </c>
      <c r="F213" s="159" t="n">
        <v>66</v>
      </c>
      <c r="G213" s="159" t="n">
        <v>20</v>
      </c>
    </row>
    <row r="214" s="61" customFormat="true" ht="20.25" hidden="false" customHeight="true" outlineLevel="0" collapsed="false">
      <c r="A214" s="84" t="s">
        <v>440</v>
      </c>
      <c r="B214" s="142" t="s">
        <v>357</v>
      </c>
      <c r="C214" s="159" t="n">
        <v>946</v>
      </c>
      <c r="D214" s="159" t="n">
        <v>11</v>
      </c>
      <c r="E214" s="159" t="n">
        <v>823</v>
      </c>
      <c r="F214" s="159" t="n">
        <v>112</v>
      </c>
      <c r="G214" s="159" t="n">
        <v>3</v>
      </c>
    </row>
    <row r="215" s="61" customFormat="true" ht="12.2" hidden="false" customHeight="true" outlineLevel="0" collapsed="false">
      <c r="A215" s="84" t="s">
        <v>441</v>
      </c>
      <c r="B215" s="142" t="s">
        <v>359</v>
      </c>
      <c r="C215" s="159" t="n">
        <v>1913</v>
      </c>
      <c r="D215" s="159" t="n">
        <v>3</v>
      </c>
      <c r="E215" s="159" t="n">
        <v>1787</v>
      </c>
      <c r="F215" s="159" t="n">
        <v>123</v>
      </c>
      <c r="G215" s="159" t="n">
        <v>6</v>
      </c>
    </row>
    <row r="216" s="61" customFormat="true" ht="12.2" hidden="false" customHeight="true" outlineLevel="0" collapsed="false">
      <c r="A216" s="84"/>
      <c r="B216" s="142" t="s">
        <v>360</v>
      </c>
      <c r="C216" s="159" t="n">
        <v>2859</v>
      </c>
      <c r="D216" s="159" t="n">
        <v>14</v>
      </c>
      <c r="E216" s="159" t="n">
        <v>2610</v>
      </c>
      <c r="F216" s="159" t="n">
        <v>235</v>
      </c>
      <c r="G216" s="159" t="n">
        <v>9</v>
      </c>
    </row>
    <row r="217" s="61" customFormat="true" ht="20.25" hidden="false" customHeight="true" outlineLevel="0" collapsed="false">
      <c r="A217" s="84" t="s">
        <v>442</v>
      </c>
      <c r="B217" s="142" t="s">
        <v>357</v>
      </c>
      <c r="C217" s="159" t="n">
        <v>6093</v>
      </c>
      <c r="D217" s="159" t="n">
        <v>2675</v>
      </c>
      <c r="E217" s="159" t="n">
        <v>3272</v>
      </c>
      <c r="F217" s="159" t="n">
        <v>146</v>
      </c>
      <c r="G217" s="159" t="n">
        <v>216</v>
      </c>
    </row>
    <row r="218" s="61" customFormat="true" ht="12.2" hidden="false" customHeight="true" outlineLevel="0" collapsed="false">
      <c r="A218" s="84" t="s">
        <v>443</v>
      </c>
      <c r="B218" s="142" t="s">
        <v>359</v>
      </c>
      <c r="C218" s="159" t="n">
        <v>5455</v>
      </c>
      <c r="D218" s="159" t="n">
        <v>1173</v>
      </c>
      <c r="E218" s="159" t="n">
        <v>4070</v>
      </c>
      <c r="F218" s="159" t="n">
        <v>212</v>
      </c>
      <c r="G218" s="159" t="n">
        <v>111</v>
      </c>
    </row>
    <row r="219" s="61" customFormat="true" ht="12.2" hidden="false" customHeight="true" outlineLevel="0" collapsed="false">
      <c r="A219" s="84" t="s">
        <v>18</v>
      </c>
      <c r="B219" s="142" t="s">
        <v>360</v>
      </c>
      <c r="C219" s="159" t="n">
        <v>11548</v>
      </c>
      <c r="D219" s="159" t="n">
        <v>3848</v>
      </c>
      <c r="E219" s="159" t="n">
        <v>7342</v>
      </c>
      <c r="F219" s="159" t="n">
        <v>358</v>
      </c>
      <c r="G219" s="159" t="n">
        <v>327</v>
      </c>
    </row>
    <row r="220" s="61" customFormat="true" ht="20.25" hidden="false" customHeight="true" outlineLevel="0" collapsed="false">
      <c r="A220" s="84" t="s">
        <v>267</v>
      </c>
      <c r="B220" s="142" t="s">
        <v>357</v>
      </c>
      <c r="C220" s="159" t="n">
        <v>2975</v>
      </c>
      <c r="D220" s="159" t="n">
        <v>717</v>
      </c>
      <c r="E220" s="159" t="n">
        <v>2183</v>
      </c>
      <c r="F220" s="159" t="n">
        <v>75</v>
      </c>
      <c r="G220" s="159" t="n">
        <v>4</v>
      </c>
    </row>
    <row r="221" s="61" customFormat="true" ht="12.2" hidden="false" customHeight="true" outlineLevel="0" collapsed="false">
      <c r="A221" s="84"/>
      <c r="B221" s="142" t="s">
        <v>359</v>
      </c>
      <c r="C221" s="159" t="n">
        <v>5908</v>
      </c>
      <c r="D221" s="159" t="n">
        <v>310</v>
      </c>
      <c r="E221" s="159" t="n">
        <v>5486</v>
      </c>
      <c r="F221" s="159" t="n">
        <v>112</v>
      </c>
      <c r="G221" s="159" t="n">
        <v>11</v>
      </c>
    </row>
    <row r="222" s="61" customFormat="true" ht="12.2" hidden="false" customHeight="true" outlineLevel="0" collapsed="false">
      <c r="A222" s="84"/>
      <c r="B222" s="142" t="s">
        <v>360</v>
      </c>
      <c r="C222" s="159" t="n">
        <v>8883</v>
      </c>
      <c r="D222" s="159" t="n">
        <v>1027</v>
      </c>
      <c r="E222" s="159" t="n">
        <v>7669</v>
      </c>
      <c r="F222" s="159" t="n">
        <v>187</v>
      </c>
      <c r="G222" s="159" t="n">
        <v>15</v>
      </c>
    </row>
    <row r="223" s="61" customFormat="true" ht="20.25" hidden="false" customHeight="true" outlineLevel="0" collapsed="false">
      <c r="A223" s="84" t="s">
        <v>444</v>
      </c>
      <c r="B223" s="142" t="s">
        <v>357</v>
      </c>
      <c r="C223" s="159" t="n">
        <v>8585</v>
      </c>
      <c r="D223" s="159" t="n">
        <v>1452</v>
      </c>
      <c r="E223" s="159" t="n">
        <v>4825</v>
      </c>
      <c r="F223" s="159" t="n">
        <v>2308</v>
      </c>
      <c r="G223" s="159" t="n">
        <v>170</v>
      </c>
    </row>
    <row r="224" s="61" customFormat="true" ht="12.2" hidden="false" customHeight="true" outlineLevel="0" collapsed="false">
      <c r="A224" s="84" t="s">
        <v>445</v>
      </c>
      <c r="B224" s="142" t="s">
        <v>359</v>
      </c>
      <c r="C224" s="159" t="n">
        <v>14360</v>
      </c>
      <c r="D224" s="159" t="n">
        <v>1390</v>
      </c>
      <c r="E224" s="159" t="n">
        <v>10603</v>
      </c>
      <c r="F224" s="159" t="n">
        <v>2367</v>
      </c>
      <c r="G224" s="159" t="n">
        <v>154</v>
      </c>
    </row>
    <row r="225" s="61" customFormat="true" ht="12.2" hidden="false" customHeight="true" outlineLevel="0" collapsed="false">
      <c r="A225" s="84"/>
      <c r="B225" s="142" t="s">
        <v>360</v>
      </c>
      <c r="C225" s="159" t="n">
        <v>22945</v>
      </c>
      <c r="D225" s="159" t="n">
        <v>2842</v>
      </c>
      <c r="E225" s="159" t="n">
        <v>15428</v>
      </c>
      <c r="F225" s="159" t="n">
        <v>4675</v>
      </c>
      <c r="G225" s="159" t="n">
        <v>324</v>
      </c>
    </row>
    <row r="226" s="61" customFormat="true" ht="20.25" hidden="false" customHeight="true" outlineLevel="0" collapsed="false">
      <c r="A226" s="84" t="s">
        <v>245</v>
      </c>
      <c r="B226" s="142" t="s">
        <v>357</v>
      </c>
      <c r="C226" s="159" t="n">
        <v>29360</v>
      </c>
      <c r="D226" s="159" t="n">
        <v>11299</v>
      </c>
      <c r="E226" s="159" t="n">
        <v>14748</v>
      </c>
      <c r="F226" s="159" t="n">
        <v>3313</v>
      </c>
      <c r="G226" s="159" t="n">
        <v>655</v>
      </c>
    </row>
    <row r="227" s="61" customFormat="true" ht="12.2" hidden="false" customHeight="true" outlineLevel="0" collapsed="false">
      <c r="A227" s="84"/>
      <c r="B227" s="142" t="s">
        <v>359</v>
      </c>
      <c r="C227" s="159" t="n">
        <v>34982</v>
      </c>
      <c r="D227" s="159" t="n">
        <v>4524</v>
      </c>
      <c r="E227" s="159" t="n">
        <v>27169</v>
      </c>
      <c r="F227" s="159" t="n">
        <v>3289</v>
      </c>
      <c r="G227" s="159" t="n">
        <v>394</v>
      </c>
    </row>
    <row r="228" s="61" customFormat="true" ht="12.2" hidden="false" customHeight="true" outlineLevel="0" collapsed="false">
      <c r="A228" s="84"/>
      <c r="B228" s="142" t="s">
        <v>360</v>
      </c>
      <c r="C228" s="159" t="n">
        <v>64342</v>
      </c>
      <c r="D228" s="159" t="n">
        <v>15823</v>
      </c>
      <c r="E228" s="159" t="n">
        <v>41917</v>
      </c>
      <c r="F228" s="159" t="n">
        <v>6602</v>
      </c>
      <c r="G228" s="159" t="n">
        <v>1049</v>
      </c>
    </row>
    <row r="229" s="61" customFormat="true" ht="12.2" hidden="false" customHeight="true" outlineLevel="0" collapsed="false">
      <c r="A229" s="84"/>
      <c r="B229" s="148"/>
      <c r="C229" s="71"/>
      <c r="D229" s="71"/>
      <c r="E229" s="71"/>
      <c r="F229" s="71"/>
      <c r="G229" s="71"/>
    </row>
    <row r="230" customFormat="false" ht="11.25" hidden="false" customHeight="true" outlineLevel="0" collapsed="false">
      <c r="A230" s="94" t="s">
        <v>175</v>
      </c>
      <c r="B230" s="148"/>
    </row>
    <row r="231" customFormat="false" ht="11.25" hidden="false" customHeight="true" outlineLevel="0" collapsed="false">
      <c r="A231" s="85" t="s">
        <v>226</v>
      </c>
      <c r="B231" s="148"/>
    </row>
    <row r="232" customFormat="false" ht="11.25" hidden="false" customHeight="true" outlineLevel="0" collapsed="false">
      <c r="A232" s="84" t="s">
        <v>246</v>
      </c>
    </row>
    <row r="233" s="61" customFormat="true" ht="12.75" hidden="false" customHeight="true" outlineLevel="0" collapsed="false">
      <c r="A233" s="102"/>
      <c r="B233" s="140"/>
      <c r="C233" s="158" t="s">
        <v>67</v>
      </c>
      <c r="D233" s="158"/>
      <c r="E233" s="158"/>
      <c r="F233" s="158"/>
      <c r="G233" s="158"/>
    </row>
    <row r="234" customFormat="false" ht="8.1" hidden="false" customHeight="true" outlineLevel="0" collapsed="false">
      <c r="A234" s="84"/>
      <c r="B234" s="142"/>
      <c r="C234" s="71"/>
      <c r="D234" s="71"/>
      <c r="E234" s="71"/>
      <c r="F234" s="71"/>
      <c r="G234" s="71"/>
    </row>
    <row r="235" s="61" customFormat="true" ht="12.2" hidden="false" customHeight="true" outlineLevel="0" collapsed="false">
      <c r="A235" s="84" t="s">
        <v>436</v>
      </c>
      <c r="B235" s="142" t="s">
        <v>357</v>
      </c>
      <c r="C235" s="159" t="n">
        <v>990</v>
      </c>
      <c r="D235" s="159" t="n">
        <v>768</v>
      </c>
      <c r="E235" s="159" t="n">
        <v>164</v>
      </c>
      <c r="F235" s="159" t="n">
        <v>58</v>
      </c>
      <c r="G235" s="159" t="n">
        <v>8</v>
      </c>
    </row>
    <row r="236" s="61" customFormat="true" ht="12.2" hidden="false" customHeight="true" outlineLevel="0" collapsed="false">
      <c r="A236" s="61" t="s">
        <v>437</v>
      </c>
      <c r="B236" s="142" t="s">
        <v>359</v>
      </c>
      <c r="C236" s="159" t="n">
        <v>417</v>
      </c>
      <c r="D236" s="159" t="n">
        <v>177</v>
      </c>
      <c r="E236" s="159" t="n">
        <v>216</v>
      </c>
      <c r="F236" s="159" t="n">
        <v>24</v>
      </c>
      <c r="G236" s="159" t="n">
        <v>3</v>
      </c>
    </row>
    <row r="237" s="61" customFormat="true" ht="12.2" hidden="false" customHeight="true" outlineLevel="0" collapsed="false">
      <c r="A237" s="84"/>
      <c r="B237" s="142" t="s">
        <v>360</v>
      </c>
      <c r="C237" s="159" t="n">
        <v>1407</v>
      </c>
      <c r="D237" s="159" t="n">
        <v>945</v>
      </c>
      <c r="E237" s="159" t="n">
        <v>380</v>
      </c>
      <c r="F237" s="159" t="n">
        <v>82</v>
      </c>
      <c r="G237" s="159" t="n">
        <v>11</v>
      </c>
    </row>
    <row r="238" s="61" customFormat="true" ht="20.25" hidden="false" customHeight="true" outlineLevel="0" collapsed="false">
      <c r="A238" s="84" t="s">
        <v>262</v>
      </c>
      <c r="B238" s="142" t="s">
        <v>357</v>
      </c>
      <c r="C238" s="159" t="n">
        <v>41</v>
      </c>
      <c r="D238" s="159" t="s">
        <v>164</v>
      </c>
      <c r="E238" s="159" t="s">
        <v>164</v>
      </c>
      <c r="F238" s="159" t="s">
        <v>164</v>
      </c>
      <c r="G238" s="159" t="s">
        <v>87</v>
      </c>
    </row>
    <row r="239" s="61" customFormat="true" ht="12.2" hidden="false" customHeight="true" outlineLevel="0" collapsed="false">
      <c r="A239" s="84"/>
      <c r="B239" s="142" t="s">
        <v>359</v>
      </c>
      <c r="C239" s="159" t="n">
        <v>8</v>
      </c>
      <c r="D239" s="159" t="s">
        <v>164</v>
      </c>
      <c r="E239" s="159" t="s">
        <v>164</v>
      </c>
      <c r="F239" s="159" t="s">
        <v>87</v>
      </c>
      <c r="G239" s="159" t="s">
        <v>87</v>
      </c>
    </row>
    <row r="240" s="61" customFormat="true" ht="12.2" hidden="false" customHeight="true" outlineLevel="0" collapsed="false">
      <c r="A240" s="84"/>
      <c r="B240" s="142" t="s">
        <v>360</v>
      </c>
      <c r="C240" s="159" t="n">
        <v>49</v>
      </c>
      <c r="D240" s="159" t="s">
        <v>164</v>
      </c>
      <c r="E240" s="159" t="n">
        <v>12</v>
      </c>
      <c r="F240" s="159" t="s">
        <v>164</v>
      </c>
      <c r="G240" s="159" t="s">
        <v>87</v>
      </c>
    </row>
    <row r="241" s="61" customFormat="true" ht="20.25" hidden="false" customHeight="true" outlineLevel="0" collapsed="false">
      <c r="A241" s="84" t="s">
        <v>193</v>
      </c>
      <c r="B241" s="142" t="s">
        <v>357</v>
      </c>
      <c r="C241" s="159" t="n">
        <v>3606</v>
      </c>
      <c r="D241" s="159" t="n">
        <v>2695</v>
      </c>
      <c r="E241" s="159" t="n">
        <v>713</v>
      </c>
      <c r="F241" s="159" t="n">
        <v>198</v>
      </c>
      <c r="G241" s="159" t="n">
        <v>55</v>
      </c>
    </row>
    <row r="242" s="61" customFormat="true" ht="12.2" hidden="false" customHeight="true" outlineLevel="0" collapsed="false">
      <c r="A242" s="84"/>
      <c r="B242" s="142" t="s">
        <v>359</v>
      </c>
      <c r="C242" s="159" t="n">
        <v>1331</v>
      </c>
      <c r="D242" s="159" t="n">
        <v>532</v>
      </c>
      <c r="E242" s="159" t="n">
        <v>726</v>
      </c>
      <c r="F242" s="159" t="n">
        <v>73</v>
      </c>
      <c r="G242" s="159" t="n">
        <v>13</v>
      </c>
    </row>
    <row r="243" s="61" customFormat="true" ht="12.2" hidden="false" customHeight="true" outlineLevel="0" collapsed="false">
      <c r="A243" s="84"/>
      <c r="B243" s="142" t="s">
        <v>360</v>
      </c>
      <c r="C243" s="159" t="n">
        <v>4937</v>
      </c>
      <c r="D243" s="159" t="n">
        <v>3227</v>
      </c>
      <c r="E243" s="159" t="n">
        <v>1439</v>
      </c>
      <c r="F243" s="159" t="n">
        <v>271</v>
      </c>
      <c r="G243" s="159" t="n">
        <v>68</v>
      </c>
    </row>
    <row r="244" s="61" customFormat="true" ht="20.25" hidden="false" customHeight="true" outlineLevel="0" collapsed="false">
      <c r="A244" s="84" t="s">
        <v>221</v>
      </c>
      <c r="B244" s="142" t="s">
        <v>357</v>
      </c>
      <c r="C244" s="159" t="n">
        <v>216</v>
      </c>
      <c r="D244" s="159" t="n">
        <v>120</v>
      </c>
      <c r="E244" s="159" t="s">
        <v>164</v>
      </c>
      <c r="F244" s="159" t="s">
        <v>164</v>
      </c>
      <c r="G244" s="159" t="s">
        <v>87</v>
      </c>
    </row>
    <row r="245" s="61" customFormat="true" ht="12.2" hidden="false" customHeight="true" outlineLevel="0" collapsed="false">
      <c r="A245" s="84"/>
      <c r="B245" s="142" t="s">
        <v>359</v>
      </c>
      <c r="C245" s="159" t="n">
        <v>116</v>
      </c>
      <c r="D245" s="159" t="n">
        <v>10</v>
      </c>
      <c r="E245" s="159" t="s">
        <v>164</v>
      </c>
      <c r="F245" s="159" t="s">
        <v>164</v>
      </c>
      <c r="G245" s="159" t="s">
        <v>87</v>
      </c>
    </row>
    <row r="246" s="61" customFormat="true" ht="12.2" hidden="false" customHeight="true" outlineLevel="0" collapsed="false">
      <c r="A246" s="84"/>
      <c r="B246" s="142" t="s">
        <v>360</v>
      </c>
      <c r="C246" s="159" t="n">
        <v>332</v>
      </c>
      <c r="D246" s="159" t="n">
        <v>130</v>
      </c>
      <c r="E246" s="159" t="n">
        <v>176</v>
      </c>
      <c r="F246" s="159" t="n">
        <v>26</v>
      </c>
      <c r="G246" s="159" t="s">
        <v>87</v>
      </c>
    </row>
    <row r="247" s="61" customFormat="true" ht="20.25" hidden="false" customHeight="true" outlineLevel="0" collapsed="false">
      <c r="A247" s="84" t="s">
        <v>223</v>
      </c>
      <c r="B247" s="142" t="s">
        <v>357</v>
      </c>
      <c r="C247" s="159" t="n">
        <v>4340</v>
      </c>
      <c r="D247" s="159" t="n">
        <v>3631</v>
      </c>
      <c r="E247" s="159" t="n">
        <v>431</v>
      </c>
      <c r="F247" s="159" t="n">
        <v>278</v>
      </c>
      <c r="G247" s="159" t="n">
        <v>34</v>
      </c>
    </row>
    <row r="248" s="61" customFormat="true" ht="12.2" hidden="false" customHeight="true" outlineLevel="0" collapsed="false">
      <c r="A248" s="84"/>
      <c r="B248" s="142" t="s">
        <v>359</v>
      </c>
      <c r="C248" s="159" t="n">
        <v>508</v>
      </c>
      <c r="D248" s="159" t="n">
        <v>60</v>
      </c>
      <c r="E248" s="159" t="n">
        <v>419</v>
      </c>
      <c r="F248" s="159" t="n">
        <v>29</v>
      </c>
      <c r="G248" s="159" t="s">
        <v>87</v>
      </c>
    </row>
    <row r="249" s="61" customFormat="true" ht="12.2" hidden="false" customHeight="true" outlineLevel="0" collapsed="false">
      <c r="A249" s="84"/>
      <c r="B249" s="142" t="s">
        <v>360</v>
      </c>
      <c r="C249" s="159" t="n">
        <v>4848</v>
      </c>
      <c r="D249" s="159" t="n">
        <v>3691</v>
      </c>
      <c r="E249" s="159" t="n">
        <v>850</v>
      </c>
      <c r="F249" s="159" t="n">
        <v>307</v>
      </c>
      <c r="G249" s="159" t="n">
        <v>34</v>
      </c>
    </row>
    <row r="250" s="61" customFormat="true" ht="20.25" hidden="false" customHeight="true" outlineLevel="0" collapsed="false">
      <c r="A250" s="84" t="s">
        <v>263</v>
      </c>
      <c r="B250" s="142" t="s">
        <v>357</v>
      </c>
      <c r="C250" s="159" t="n">
        <v>3115</v>
      </c>
      <c r="D250" s="159" t="n">
        <v>1561</v>
      </c>
      <c r="E250" s="159" t="n">
        <v>1247</v>
      </c>
      <c r="F250" s="159" t="n">
        <v>307</v>
      </c>
      <c r="G250" s="159" t="n">
        <v>35</v>
      </c>
    </row>
    <row r="251" s="61" customFormat="true" ht="12.2" hidden="false" customHeight="true" outlineLevel="0" collapsed="false">
      <c r="A251" s="84"/>
      <c r="B251" s="142" t="s">
        <v>359</v>
      </c>
      <c r="C251" s="159" t="n">
        <v>3642</v>
      </c>
      <c r="D251" s="159" t="n">
        <v>534</v>
      </c>
      <c r="E251" s="159" t="n">
        <v>2911</v>
      </c>
      <c r="F251" s="159" t="n">
        <v>197</v>
      </c>
      <c r="G251" s="159" t="n">
        <v>15</v>
      </c>
    </row>
    <row r="252" s="61" customFormat="true" ht="12.2" hidden="false" customHeight="true" outlineLevel="0" collapsed="false">
      <c r="A252" s="84"/>
      <c r="B252" s="142" t="s">
        <v>360</v>
      </c>
      <c r="C252" s="159" t="n">
        <v>6757</v>
      </c>
      <c r="D252" s="159" t="n">
        <v>2095</v>
      </c>
      <c r="E252" s="159" t="n">
        <v>4158</v>
      </c>
      <c r="F252" s="159" t="n">
        <v>504</v>
      </c>
      <c r="G252" s="159" t="n">
        <v>50</v>
      </c>
    </row>
    <row r="253" s="61" customFormat="true" ht="20.25" hidden="false" customHeight="true" outlineLevel="0" collapsed="false">
      <c r="A253" s="84" t="s">
        <v>228</v>
      </c>
      <c r="B253" s="142" t="s">
        <v>357</v>
      </c>
      <c r="C253" s="159" t="n">
        <v>470</v>
      </c>
      <c r="D253" s="159" t="n">
        <v>323</v>
      </c>
      <c r="E253" s="159" t="n">
        <v>86</v>
      </c>
      <c r="F253" s="159" t="n">
        <v>61</v>
      </c>
      <c r="G253" s="159" t="n">
        <v>58</v>
      </c>
    </row>
    <row r="254" s="61" customFormat="true" ht="12.2" hidden="false" customHeight="true" outlineLevel="0" collapsed="false">
      <c r="A254" s="84"/>
      <c r="B254" s="142" t="s">
        <v>359</v>
      </c>
      <c r="C254" s="159" t="n">
        <v>888</v>
      </c>
      <c r="D254" s="159" t="n">
        <v>629</v>
      </c>
      <c r="E254" s="159" t="n">
        <v>199</v>
      </c>
      <c r="F254" s="159" t="n">
        <v>60</v>
      </c>
      <c r="G254" s="159" t="n">
        <v>21</v>
      </c>
    </row>
    <row r="255" s="61" customFormat="true" ht="12.2" hidden="false" customHeight="true" outlineLevel="0" collapsed="false">
      <c r="A255" s="84"/>
      <c r="B255" s="142" t="s">
        <v>360</v>
      </c>
      <c r="C255" s="159" t="n">
        <v>1358</v>
      </c>
      <c r="D255" s="159" t="n">
        <v>952</v>
      </c>
      <c r="E255" s="159" t="n">
        <v>285</v>
      </c>
      <c r="F255" s="159" t="n">
        <v>121</v>
      </c>
      <c r="G255" s="159" t="n">
        <v>79</v>
      </c>
    </row>
    <row r="256" s="61" customFormat="true" ht="20.25" hidden="false" customHeight="true" outlineLevel="0" collapsed="false">
      <c r="A256" s="84" t="s">
        <v>438</v>
      </c>
      <c r="B256" s="142" t="s">
        <v>357</v>
      </c>
      <c r="C256" s="159" t="n">
        <v>2439</v>
      </c>
      <c r="D256" s="159" t="n">
        <v>1953</v>
      </c>
      <c r="E256" s="159" t="n">
        <v>439</v>
      </c>
      <c r="F256" s="159" t="n">
        <v>47</v>
      </c>
      <c r="G256" s="159" t="n">
        <v>11</v>
      </c>
    </row>
    <row r="257" s="61" customFormat="true" ht="12.2" hidden="false" customHeight="true" outlineLevel="0" collapsed="false">
      <c r="A257" s="84" t="s">
        <v>439</v>
      </c>
      <c r="B257" s="142" t="s">
        <v>359</v>
      </c>
      <c r="C257" s="159" t="n">
        <v>738</v>
      </c>
      <c r="D257" s="159" t="n">
        <v>319</v>
      </c>
      <c r="E257" s="159" t="n">
        <v>403</v>
      </c>
      <c r="F257" s="159" t="n">
        <v>16</v>
      </c>
      <c r="G257" s="159" t="s">
        <v>87</v>
      </c>
    </row>
    <row r="258" s="61" customFormat="true" ht="12.2" hidden="false" customHeight="true" outlineLevel="0" collapsed="false">
      <c r="A258" s="84"/>
      <c r="B258" s="142" t="s">
        <v>360</v>
      </c>
      <c r="C258" s="159" t="n">
        <v>3177</v>
      </c>
      <c r="D258" s="159" t="n">
        <v>2272</v>
      </c>
      <c r="E258" s="159" t="n">
        <v>842</v>
      </c>
      <c r="F258" s="159" t="n">
        <v>63</v>
      </c>
      <c r="G258" s="159" t="n">
        <v>11</v>
      </c>
    </row>
    <row r="259" s="61" customFormat="true" ht="20.25" hidden="false" customHeight="true" outlineLevel="0" collapsed="false">
      <c r="A259" s="84" t="s">
        <v>440</v>
      </c>
      <c r="B259" s="142" t="s">
        <v>357</v>
      </c>
      <c r="C259" s="159" t="n">
        <v>136</v>
      </c>
      <c r="D259" s="159" t="s">
        <v>164</v>
      </c>
      <c r="E259" s="159" t="n">
        <v>120</v>
      </c>
      <c r="F259" s="159" t="s">
        <v>164</v>
      </c>
      <c r="G259" s="159" t="s">
        <v>87</v>
      </c>
    </row>
    <row r="260" s="61" customFormat="true" ht="12.2" hidden="false" customHeight="true" outlineLevel="0" collapsed="false">
      <c r="A260" s="84" t="s">
        <v>441</v>
      </c>
      <c r="B260" s="142" t="s">
        <v>359</v>
      </c>
      <c r="C260" s="159" t="n">
        <v>445</v>
      </c>
      <c r="D260" s="159" t="s">
        <v>164</v>
      </c>
      <c r="E260" s="159" t="n">
        <v>416</v>
      </c>
      <c r="F260" s="159" t="s">
        <v>164</v>
      </c>
      <c r="G260" s="159" t="s">
        <v>164</v>
      </c>
    </row>
    <row r="261" s="61" customFormat="true" ht="12.2" hidden="false" customHeight="true" outlineLevel="0" collapsed="false">
      <c r="A261" s="84"/>
      <c r="B261" s="142" t="s">
        <v>360</v>
      </c>
      <c r="C261" s="159" t="n">
        <v>581</v>
      </c>
      <c r="D261" s="159" t="s">
        <v>164</v>
      </c>
      <c r="E261" s="159" t="n">
        <v>536</v>
      </c>
      <c r="F261" s="159" t="s">
        <v>164</v>
      </c>
      <c r="G261" s="159" t="s">
        <v>164</v>
      </c>
    </row>
    <row r="262" s="61" customFormat="true" ht="20.25" hidden="false" customHeight="true" outlineLevel="0" collapsed="false">
      <c r="A262" s="84" t="s">
        <v>442</v>
      </c>
      <c r="B262" s="142" t="s">
        <v>357</v>
      </c>
      <c r="C262" s="159" t="n">
        <v>2116</v>
      </c>
      <c r="D262" s="159" t="n">
        <v>1310</v>
      </c>
      <c r="E262" s="159" t="n">
        <v>735</v>
      </c>
      <c r="F262" s="159" t="n">
        <v>71</v>
      </c>
      <c r="G262" s="159" t="n">
        <v>34</v>
      </c>
    </row>
    <row r="263" s="61" customFormat="true" ht="12.2" hidden="false" customHeight="true" outlineLevel="0" collapsed="false">
      <c r="A263" s="84" t="s">
        <v>443</v>
      </c>
      <c r="B263" s="142" t="s">
        <v>359</v>
      </c>
      <c r="C263" s="159" t="n">
        <v>1824</v>
      </c>
      <c r="D263" s="159" t="n">
        <v>624</v>
      </c>
      <c r="E263" s="159" t="n">
        <v>1137</v>
      </c>
      <c r="F263" s="159" t="n">
        <v>63</v>
      </c>
      <c r="G263" s="159" t="n">
        <v>36</v>
      </c>
    </row>
    <row r="264" s="61" customFormat="true" ht="12.2" hidden="false" customHeight="true" outlineLevel="0" collapsed="false">
      <c r="A264" s="84" t="s">
        <v>18</v>
      </c>
      <c r="B264" s="142" t="s">
        <v>360</v>
      </c>
      <c r="C264" s="159" t="n">
        <v>3940</v>
      </c>
      <c r="D264" s="159" t="n">
        <v>1934</v>
      </c>
      <c r="E264" s="159" t="n">
        <v>1872</v>
      </c>
      <c r="F264" s="159" t="n">
        <v>134</v>
      </c>
      <c r="G264" s="159" t="n">
        <v>70</v>
      </c>
    </row>
    <row r="265" s="61" customFormat="true" ht="20.25" hidden="false" customHeight="true" outlineLevel="0" collapsed="false">
      <c r="A265" s="84" t="s">
        <v>267</v>
      </c>
      <c r="B265" s="142" t="s">
        <v>357</v>
      </c>
      <c r="C265" s="159" t="n">
        <v>1666</v>
      </c>
      <c r="D265" s="159" t="n">
        <v>785</v>
      </c>
      <c r="E265" s="159" t="n">
        <v>786</v>
      </c>
      <c r="F265" s="159" t="n">
        <v>95</v>
      </c>
      <c r="G265" s="159" t="n">
        <v>5</v>
      </c>
    </row>
    <row r="266" s="61" customFormat="true" ht="12.2" hidden="false" customHeight="true" outlineLevel="0" collapsed="false">
      <c r="A266" s="84"/>
      <c r="B266" s="142" t="s">
        <v>359</v>
      </c>
      <c r="C266" s="159" t="n">
        <v>2779</v>
      </c>
      <c r="D266" s="159" t="n">
        <v>261</v>
      </c>
      <c r="E266" s="159" t="n">
        <v>2448</v>
      </c>
      <c r="F266" s="159" t="n">
        <v>70</v>
      </c>
      <c r="G266" s="159" t="s">
        <v>164</v>
      </c>
    </row>
    <row r="267" s="61" customFormat="true" ht="12.2" hidden="false" customHeight="true" outlineLevel="0" collapsed="false">
      <c r="A267" s="84"/>
      <c r="B267" s="142" t="s">
        <v>360</v>
      </c>
      <c r="C267" s="159" t="n">
        <v>4445</v>
      </c>
      <c r="D267" s="159" t="n">
        <v>1046</v>
      </c>
      <c r="E267" s="159" t="n">
        <v>3234</v>
      </c>
      <c r="F267" s="159" t="n">
        <v>165</v>
      </c>
      <c r="G267" s="159" t="s">
        <v>164</v>
      </c>
    </row>
    <row r="268" s="61" customFormat="true" ht="20.25" hidden="false" customHeight="true" outlineLevel="0" collapsed="false">
      <c r="A268" s="84" t="s">
        <v>444</v>
      </c>
      <c r="B268" s="142" t="s">
        <v>357</v>
      </c>
      <c r="C268" s="159" t="n">
        <v>2855</v>
      </c>
      <c r="D268" s="159" t="n">
        <v>715</v>
      </c>
      <c r="E268" s="159" t="n">
        <v>1571</v>
      </c>
      <c r="F268" s="159" t="n">
        <v>569</v>
      </c>
      <c r="G268" s="159" t="n">
        <v>24</v>
      </c>
    </row>
    <row r="269" s="61" customFormat="true" ht="12.2" hidden="false" customHeight="true" outlineLevel="0" collapsed="false">
      <c r="A269" s="84" t="s">
        <v>445</v>
      </c>
      <c r="B269" s="142" t="s">
        <v>359</v>
      </c>
      <c r="C269" s="159" t="n">
        <v>7316</v>
      </c>
      <c r="D269" s="159" t="n">
        <v>991</v>
      </c>
      <c r="E269" s="159" t="n">
        <v>5779</v>
      </c>
      <c r="F269" s="159" t="n">
        <v>546</v>
      </c>
      <c r="G269" s="159" t="n">
        <v>33</v>
      </c>
    </row>
    <row r="270" s="61" customFormat="true" ht="12.2" hidden="false" customHeight="true" outlineLevel="0" collapsed="false">
      <c r="A270" s="84"/>
      <c r="B270" s="142" t="s">
        <v>360</v>
      </c>
      <c r="C270" s="159" t="n">
        <v>10171</v>
      </c>
      <c r="D270" s="159" t="n">
        <v>1706</v>
      </c>
      <c r="E270" s="159" t="n">
        <v>7350</v>
      </c>
      <c r="F270" s="159" t="n">
        <v>1115</v>
      </c>
      <c r="G270" s="159" t="n">
        <v>57</v>
      </c>
    </row>
    <row r="271" s="61" customFormat="true" ht="20.25" hidden="false" customHeight="true" outlineLevel="0" collapsed="false">
      <c r="A271" s="84" t="s">
        <v>245</v>
      </c>
      <c r="B271" s="142" t="s">
        <v>357</v>
      </c>
      <c r="C271" s="159" t="n">
        <v>21990</v>
      </c>
      <c r="D271" s="159" t="n">
        <v>13898</v>
      </c>
      <c r="E271" s="159" t="n">
        <v>6374</v>
      </c>
      <c r="F271" s="159" t="n">
        <v>1718</v>
      </c>
      <c r="G271" s="159" t="n">
        <v>264</v>
      </c>
    </row>
    <row r="272" s="61" customFormat="true" ht="12.2" hidden="false" customHeight="true" outlineLevel="0" collapsed="false">
      <c r="A272" s="84"/>
      <c r="B272" s="142" t="s">
        <v>359</v>
      </c>
      <c r="C272" s="159" t="n">
        <v>20012</v>
      </c>
      <c r="D272" s="159" t="n">
        <v>4143</v>
      </c>
      <c r="E272" s="159" t="n">
        <v>14760</v>
      </c>
      <c r="F272" s="159" t="n">
        <v>1109</v>
      </c>
      <c r="G272" s="159" t="n">
        <v>125</v>
      </c>
    </row>
    <row r="273" s="61" customFormat="true" ht="12.2" hidden="false" customHeight="true" outlineLevel="0" collapsed="false">
      <c r="A273" s="84"/>
      <c r="B273" s="142" t="s">
        <v>360</v>
      </c>
      <c r="C273" s="159" t="n">
        <v>42002</v>
      </c>
      <c r="D273" s="159" t="n">
        <v>18041</v>
      </c>
      <c r="E273" s="159" t="n">
        <v>21134</v>
      </c>
      <c r="F273" s="159" t="n">
        <v>2827</v>
      </c>
      <c r="G273" s="159" t="n">
        <v>389</v>
      </c>
    </row>
    <row r="274" s="61" customFormat="true" ht="12.2" hidden="false" customHeight="true" outlineLevel="0" collapsed="false">
      <c r="A274" s="84"/>
      <c r="B274" s="148"/>
      <c r="C274" s="71"/>
      <c r="D274" s="71"/>
      <c r="E274" s="71"/>
      <c r="F274" s="71"/>
      <c r="G274" s="71"/>
    </row>
    <row r="275" customFormat="false" ht="11.25" hidden="false" customHeight="true" outlineLevel="0" collapsed="false">
      <c r="A275" s="94" t="s">
        <v>175</v>
      </c>
      <c r="B275" s="148"/>
    </row>
    <row r="276" customFormat="false" ht="11.25" hidden="false" customHeight="true" outlineLevel="0" collapsed="false">
      <c r="A276" s="85" t="s">
        <v>226</v>
      </c>
      <c r="B276" s="148"/>
    </row>
    <row r="277" customFormat="false" ht="11.25" hidden="false" customHeight="true" outlineLevel="0" collapsed="false">
      <c r="A277" s="84" t="s">
        <v>246</v>
      </c>
    </row>
    <row r="278" s="61" customFormat="true" ht="12.75" hidden="false" customHeight="true" outlineLevel="0" collapsed="false">
      <c r="A278" s="102"/>
      <c r="B278" s="140"/>
      <c r="C278" s="158" t="s">
        <v>68</v>
      </c>
      <c r="D278" s="158"/>
      <c r="E278" s="158"/>
      <c r="F278" s="158"/>
      <c r="G278" s="158"/>
    </row>
    <row r="279" customFormat="false" ht="8.1" hidden="false" customHeight="true" outlineLevel="0" collapsed="false">
      <c r="A279" s="84"/>
      <c r="B279" s="142"/>
      <c r="C279" s="71"/>
      <c r="D279" s="71"/>
      <c r="E279" s="71"/>
      <c r="F279" s="71"/>
      <c r="G279" s="71"/>
    </row>
    <row r="280" s="61" customFormat="true" ht="12.2" hidden="false" customHeight="true" outlineLevel="0" collapsed="false">
      <c r="A280" s="84" t="s">
        <v>436</v>
      </c>
      <c r="B280" s="142" t="s">
        <v>357</v>
      </c>
      <c r="C280" s="159" t="n">
        <v>1357</v>
      </c>
      <c r="D280" s="159" t="n">
        <v>1148</v>
      </c>
      <c r="E280" s="159" t="n">
        <v>144</v>
      </c>
      <c r="F280" s="159" t="n">
        <v>65</v>
      </c>
      <c r="G280" s="159" t="n">
        <v>13</v>
      </c>
    </row>
    <row r="281" s="61" customFormat="true" ht="12.2" hidden="false" customHeight="true" outlineLevel="0" collapsed="false">
      <c r="A281" s="61" t="s">
        <v>437</v>
      </c>
      <c r="B281" s="142" t="s">
        <v>359</v>
      </c>
      <c r="C281" s="159" t="n">
        <v>688</v>
      </c>
      <c r="D281" s="159" t="n">
        <v>452</v>
      </c>
      <c r="E281" s="159" t="n">
        <v>212</v>
      </c>
      <c r="F281" s="159" t="n">
        <v>24</v>
      </c>
      <c r="G281" s="159" t="s">
        <v>164</v>
      </c>
    </row>
    <row r="282" s="61" customFormat="true" ht="12.2" hidden="false" customHeight="true" outlineLevel="0" collapsed="false">
      <c r="A282" s="84"/>
      <c r="B282" s="142" t="s">
        <v>360</v>
      </c>
      <c r="C282" s="159" t="n">
        <v>2045</v>
      </c>
      <c r="D282" s="159" t="n">
        <v>1600</v>
      </c>
      <c r="E282" s="159" t="n">
        <v>356</v>
      </c>
      <c r="F282" s="159" t="n">
        <v>89</v>
      </c>
      <c r="G282" s="159" t="s">
        <v>164</v>
      </c>
    </row>
    <row r="283" s="61" customFormat="true" ht="20.25" hidden="false" customHeight="true" outlineLevel="0" collapsed="false">
      <c r="A283" s="84" t="s">
        <v>262</v>
      </c>
      <c r="B283" s="142" t="s">
        <v>357</v>
      </c>
      <c r="C283" s="159" t="n">
        <v>43</v>
      </c>
      <c r="D283" s="159" t="n">
        <v>32</v>
      </c>
      <c r="E283" s="159" t="n">
        <v>11</v>
      </c>
      <c r="F283" s="159" t="s">
        <v>87</v>
      </c>
      <c r="G283" s="159" t="s">
        <v>87</v>
      </c>
    </row>
    <row r="284" s="61" customFormat="true" ht="12.2" hidden="false" customHeight="true" outlineLevel="0" collapsed="false">
      <c r="A284" s="84"/>
      <c r="B284" s="142" t="s">
        <v>359</v>
      </c>
      <c r="C284" s="159" t="n">
        <v>13</v>
      </c>
      <c r="D284" s="159" t="n">
        <v>3</v>
      </c>
      <c r="E284" s="159" t="n">
        <v>10</v>
      </c>
      <c r="F284" s="159" t="s">
        <v>87</v>
      </c>
      <c r="G284" s="159" t="s">
        <v>87</v>
      </c>
    </row>
    <row r="285" s="61" customFormat="true" ht="12.2" hidden="false" customHeight="true" outlineLevel="0" collapsed="false">
      <c r="A285" s="84"/>
      <c r="B285" s="142" t="s">
        <v>360</v>
      </c>
      <c r="C285" s="159" t="n">
        <v>56</v>
      </c>
      <c r="D285" s="159" t="n">
        <v>35</v>
      </c>
      <c r="E285" s="159" t="n">
        <v>21</v>
      </c>
      <c r="F285" s="159" t="s">
        <v>87</v>
      </c>
      <c r="G285" s="159" t="s">
        <v>87</v>
      </c>
    </row>
    <row r="286" s="61" customFormat="true" ht="20.25" hidden="false" customHeight="true" outlineLevel="0" collapsed="false">
      <c r="A286" s="84" t="s">
        <v>193</v>
      </c>
      <c r="B286" s="142" t="s">
        <v>357</v>
      </c>
      <c r="C286" s="159" t="n">
        <v>4131</v>
      </c>
      <c r="D286" s="159" t="n">
        <v>2992</v>
      </c>
      <c r="E286" s="159" t="n">
        <v>866</v>
      </c>
      <c r="F286" s="159" t="n">
        <v>273</v>
      </c>
      <c r="G286" s="159" t="n">
        <v>59</v>
      </c>
    </row>
    <row r="287" s="61" customFormat="true" ht="12.2" hidden="false" customHeight="true" outlineLevel="0" collapsed="false">
      <c r="A287" s="84"/>
      <c r="B287" s="142" t="s">
        <v>359</v>
      </c>
      <c r="C287" s="159" t="n">
        <v>1892</v>
      </c>
      <c r="D287" s="159" t="n">
        <v>1024</v>
      </c>
      <c r="E287" s="159" t="n">
        <v>786</v>
      </c>
      <c r="F287" s="159" t="n">
        <v>82</v>
      </c>
      <c r="G287" s="159" t="n">
        <v>26</v>
      </c>
    </row>
    <row r="288" s="61" customFormat="true" ht="12.2" hidden="false" customHeight="true" outlineLevel="0" collapsed="false">
      <c r="A288" s="84"/>
      <c r="B288" s="142" t="s">
        <v>360</v>
      </c>
      <c r="C288" s="159" t="n">
        <v>6023</v>
      </c>
      <c r="D288" s="159" t="n">
        <v>4016</v>
      </c>
      <c r="E288" s="159" t="n">
        <v>1652</v>
      </c>
      <c r="F288" s="159" t="n">
        <v>355</v>
      </c>
      <c r="G288" s="159" t="n">
        <v>85</v>
      </c>
    </row>
    <row r="289" s="61" customFormat="true" ht="20.25" hidden="false" customHeight="true" outlineLevel="0" collapsed="false">
      <c r="A289" s="84" t="s">
        <v>221</v>
      </c>
      <c r="B289" s="142" t="s">
        <v>357</v>
      </c>
      <c r="C289" s="159" t="n">
        <v>293</v>
      </c>
      <c r="D289" s="159" t="s">
        <v>164</v>
      </c>
      <c r="E289" s="159" t="n">
        <v>96</v>
      </c>
      <c r="F289" s="159" t="s">
        <v>164</v>
      </c>
      <c r="G289" s="159" t="s">
        <v>87</v>
      </c>
    </row>
    <row r="290" s="61" customFormat="true" ht="12.2" hidden="false" customHeight="true" outlineLevel="0" collapsed="false">
      <c r="A290" s="84"/>
      <c r="B290" s="142" t="s">
        <v>359</v>
      </c>
      <c r="C290" s="159" t="n">
        <v>148</v>
      </c>
      <c r="D290" s="159" t="s">
        <v>164</v>
      </c>
      <c r="E290" s="159" t="n">
        <v>130</v>
      </c>
      <c r="F290" s="159" t="s">
        <v>164</v>
      </c>
      <c r="G290" s="159" t="s">
        <v>87</v>
      </c>
    </row>
    <row r="291" s="61" customFormat="true" ht="12.2" hidden="false" customHeight="true" outlineLevel="0" collapsed="false">
      <c r="A291" s="84"/>
      <c r="B291" s="142" t="s">
        <v>360</v>
      </c>
      <c r="C291" s="159" t="n">
        <v>441</v>
      </c>
      <c r="D291" s="159" t="n">
        <v>210</v>
      </c>
      <c r="E291" s="159" t="n">
        <v>226</v>
      </c>
      <c r="F291" s="159" t="n">
        <v>5</v>
      </c>
      <c r="G291" s="159" t="s">
        <v>87</v>
      </c>
    </row>
    <row r="292" s="61" customFormat="true" ht="20.25" hidden="false" customHeight="true" outlineLevel="0" collapsed="false">
      <c r="A292" s="84" t="s">
        <v>223</v>
      </c>
      <c r="B292" s="142" t="s">
        <v>357</v>
      </c>
      <c r="C292" s="159" t="n">
        <v>4200</v>
      </c>
      <c r="D292" s="159" t="n">
        <v>3493</v>
      </c>
      <c r="E292" s="159" t="n">
        <v>481</v>
      </c>
      <c r="F292" s="159" t="n">
        <v>226</v>
      </c>
      <c r="G292" s="159" t="s">
        <v>164</v>
      </c>
    </row>
    <row r="293" s="61" customFormat="true" ht="12.2" hidden="false" customHeight="true" outlineLevel="0" collapsed="false">
      <c r="A293" s="84"/>
      <c r="B293" s="142" t="s">
        <v>359</v>
      </c>
      <c r="C293" s="159" t="n">
        <v>454</v>
      </c>
      <c r="D293" s="159" t="n">
        <v>43</v>
      </c>
      <c r="E293" s="159" t="n">
        <v>396</v>
      </c>
      <c r="F293" s="159" t="n">
        <v>15</v>
      </c>
      <c r="G293" s="159" t="s">
        <v>164</v>
      </c>
    </row>
    <row r="294" s="61" customFormat="true" ht="12.2" hidden="false" customHeight="true" outlineLevel="0" collapsed="false">
      <c r="A294" s="84"/>
      <c r="B294" s="142" t="s">
        <v>360</v>
      </c>
      <c r="C294" s="159" t="n">
        <v>4654</v>
      </c>
      <c r="D294" s="159" t="n">
        <v>3536</v>
      </c>
      <c r="E294" s="159" t="n">
        <v>877</v>
      </c>
      <c r="F294" s="159" t="n">
        <v>241</v>
      </c>
      <c r="G294" s="159" t="n">
        <v>20</v>
      </c>
    </row>
    <row r="295" s="61" customFormat="true" ht="20.25" hidden="false" customHeight="true" outlineLevel="0" collapsed="false">
      <c r="A295" s="84" t="s">
        <v>263</v>
      </c>
      <c r="B295" s="142" t="s">
        <v>357</v>
      </c>
      <c r="C295" s="159" t="n">
        <v>3808</v>
      </c>
      <c r="D295" s="159" t="n">
        <v>2059</v>
      </c>
      <c r="E295" s="159" t="n">
        <v>1413</v>
      </c>
      <c r="F295" s="159" t="n">
        <v>336</v>
      </c>
      <c r="G295" s="159" t="n">
        <v>34</v>
      </c>
    </row>
    <row r="296" s="61" customFormat="true" ht="12.2" hidden="false" customHeight="true" outlineLevel="0" collapsed="false">
      <c r="A296" s="84"/>
      <c r="B296" s="142" t="s">
        <v>359</v>
      </c>
      <c r="C296" s="159" t="n">
        <v>4369</v>
      </c>
      <c r="D296" s="159" t="n">
        <v>769</v>
      </c>
      <c r="E296" s="159" t="n">
        <v>3346</v>
      </c>
      <c r="F296" s="159" t="n">
        <v>254</v>
      </c>
      <c r="G296" s="159" t="n">
        <v>22</v>
      </c>
    </row>
    <row r="297" s="61" customFormat="true" ht="12.2" hidden="false" customHeight="true" outlineLevel="0" collapsed="false">
      <c r="A297" s="84"/>
      <c r="B297" s="142" t="s">
        <v>360</v>
      </c>
      <c r="C297" s="159" t="n">
        <v>8177</v>
      </c>
      <c r="D297" s="159" t="n">
        <v>2828</v>
      </c>
      <c r="E297" s="159" t="n">
        <v>4759</v>
      </c>
      <c r="F297" s="159" t="n">
        <v>590</v>
      </c>
      <c r="G297" s="159" t="n">
        <v>56</v>
      </c>
    </row>
    <row r="298" s="61" customFormat="true" ht="20.25" hidden="false" customHeight="true" outlineLevel="0" collapsed="false">
      <c r="A298" s="84" t="s">
        <v>228</v>
      </c>
      <c r="B298" s="142" t="s">
        <v>357</v>
      </c>
      <c r="C298" s="159" t="n">
        <v>651</v>
      </c>
      <c r="D298" s="159" t="n">
        <v>422</v>
      </c>
      <c r="E298" s="159" t="n">
        <v>124</v>
      </c>
      <c r="F298" s="159" t="n">
        <v>105</v>
      </c>
      <c r="G298" s="159" t="n">
        <v>77</v>
      </c>
    </row>
    <row r="299" s="61" customFormat="true" ht="12.2" hidden="false" customHeight="true" outlineLevel="0" collapsed="false">
      <c r="A299" s="84"/>
      <c r="B299" s="142" t="s">
        <v>359</v>
      </c>
      <c r="C299" s="159" t="n">
        <v>1034</v>
      </c>
      <c r="D299" s="159" t="n">
        <v>708</v>
      </c>
      <c r="E299" s="159" t="n">
        <v>207</v>
      </c>
      <c r="F299" s="159" t="n">
        <v>119</v>
      </c>
      <c r="G299" s="159" t="n">
        <v>23</v>
      </c>
    </row>
    <row r="300" s="61" customFormat="true" ht="13.5" hidden="false" customHeight="true" outlineLevel="0" collapsed="false">
      <c r="A300" s="84"/>
      <c r="B300" s="142" t="s">
        <v>360</v>
      </c>
      <c r="C300" s="159" t="n">
        <v>1685</v>
      </c>
      <c r="D300" s="159" t="n">
        <v>1130</v>
      </c>
      <c r="E300" s="159" t="n">
        <v>331</v>
      </c>
      <c r="F300" s="159" t="n">
        <v>224</v>
      </c>
      <c r="G300" s="159" t="n">
        <v>100</v>
      </c>
    </row>
    <row r="301" s="61" customFormat="true" ht="20.25" hidden="false" customHeight="true" outlineLevel="0" collapsed="false">
      <c r="A301" s="84" t="s">
        <v>438</v>
      </c>
      <c r="B301" s="142" t="s">
        <v>357</v>
      </c>
      <c r="C301" s="159" t="n">
        <v>3680</v>
      </c>
      <c r="D301" s="159" t="n">
        <v>2500</v>
      </c>
      <c r="E301" s="159" t="n">
        <v>1080</v>
      </c>
      <c r="F301" s="159" t="n">
        <v>100</v>
      </c>
      <c r="G301" s="159" t="n">
        <v>51</v>
      </c>
    </row>
    <row r="302" s="61" customFormat="true" ht="12.2" hidden="false" customHeight="true" outlineLevel="0" collapsed="false">
      <c r="A302" s="84" t="s">
        <v>439</v>
      </c>
      <c r="B302" s="142" t="s">
        <v>359</v>
      </c>
      <c r="C302" s="159" t="n">
        <v>1519</v>
      </c>
      <c r="D302" s="159" t="n">
        <v>500</v>
      </c>
      <c r="E302" s="159" t="n">
        <v>946</v>
      </c>
      <c r="F302" s="159" t="n">
        <v>73</v>
      </c>
      <c r="G302" s="159" t="n">
        <v>14</v>
      </c>
    </row>
    <row r="303" s="61" customFormat="true" ht="12.2" hidden="false" customHeight="true" outlineLevel="0" collapsed="false">
      <c r="A303" s="84"/>
      <c r="B303" s="142" t="s">
        <v>360</v>
      </c>
      <c r="C303" s="159" t="n">
        <v>5199</v>
      </c>
      <c r="D303" s="159" t="n">
        <v>3000</v>
      </c>
      <c r="E303" s="159" t="n">
        <v>2026</v>
      </c>
      <c r="F303" s="159" t="n">
        <v>173</v>
      </c>
      <c r="G303" s="159" t="n">
        <v>65</v>
      </c>
    </row>
    <row r="304" s="61" customFormat="true" ht="20.25" hidden="false" customHeight="true" outlineLevel="0" collapsed="false">
      <c r="A304" s="84" t="s">
        <v>440</v>
      </c>
      <c r="B304" s="142" t="s">
        <v>357</v>
      </c>
      <c r="C304" s="159" t="n">
        <v>145</v>
      </c>
      <c r="D304" s="159" t="s">
        <v>164</v>
      </c>
      <c r="E304" s="159" t="n">
        <v>128</v>
      </c>
      <c r="F304" s="159" t="s">
        <v>164</v>
      </c>
      <c r="G304" s="159" t="s">
        <v>87</v>
      </c>
    </row>
    <row r="305" s="61" customFormat="true" ht="12.2" hidden="false" customHeight="true" outlineLevel="0" collapsed="false">
      <c r="A305" s="84" t="s">
        <v>441</v>
      </c>
      <c r="B305" s="142" t="s">
        <v>359</v>
      </c>
      <c r="C305" s="159" t="n">
        <v>414</v>
      </c>
      <c r="D305" s="159" t="s">
        <v>164</v>
      </c>
      <c r="E305" s="159" t="n">
        <v>386</v>
      </c>
      <c r="F305" s="159" t="s">
        <v>164</v>
      </c>
      <c r="G305" s="159" t="s">
        <v>164</v>
      </c>
    </row>
    <row r="306" s="61" customFormat="true" ht="12.2" hidden="false" customHeight="true" outlineLevel="0" collapsed="false">
      <c r="A306" s="84"/>
      <c r="B306" s="142" t="s">
        <v>360</v>
      </c>
      <c r="C306" s="159" t="n">
        <v>559</v>
      </c>
      <c r="D306" s="159" t="n">
        <v>5</v>
      </c>
      <c r="E306" s="159" t="n">
        <v>514</v>
      </c>
      <c r="F306" s="159" t="n">
        <v>40</v>
      </c>
      <c r="G306" s="159" t="s">
        <v>164</v>
      </c>
    </row>
    <row r="307" s="61" customFormat="true" ht="20.25" hidden="false" customHeight="true" outlineLevel="0" collapsed="false">
      <c r="A307" s="84" t="s">
        <v>442</v>
      </c>
      <c r="B307" s="142" t="s">
        <v>357</v>
      </c>
      <c r="C307" s="159" t="n">
        <v>1784</v>
      </c>
      <c r="D307" s="159" t="n">
        <v>833</v>
      </c>
      <c r="E307" s="159" t="n">
        <v>869</v>
      </c>
      <c r="F307" s="159" t="n">
        <v>82</v>
      </c>
      <c r="G307" s="159" t="n">
        <v>65</v>
      </c>
    </row>
    <row r="308" s="61" customFormat="true" ht="12.2" hidden="false" customHeight="true" outlineLevel="0" collapsed="false">
      <c r="A308" s="84" t="s">
        <v>443</v>
      </c>
      <c r="B308" s="142" t="s">
        <v>359</v>
      </c>
      <c r="C308" s="159" t="n">
        <v>1869</v>
      </c>
      <c r="D308" s="159" t="n">
        <v>520</v>
      </c>
      <c r="E308" s="159" t="n">
        <v>1280</v>
      </c>
      <c r="F308" s="159" t="n">
        <v>69</v>
      </c>
      <c r="G308" s="159" t="n">
        <v>38</v>
      </c>
    </row>
    <row r="309" s="61" customFormat="true" ht="12.2" hidden="false" customHeight="true" outlineLevel="0" collapsed="false">
      <c r="A309" s="84" t="s">
        <v>18</v>
      </c>
      <c r="B309" s="142" t="s">
        <v>360</v>
      </c>
      <c r="C309" s="159" t="n">
        <v>3653</v>
      </c>
      <c r="D309" s="159" t="n">
        <v>1353</v>
      </c>
      <c r="E309" s="159" t="n">
        <v>2149</v>
      </c>
      <c r="F309" s="159" t="n">
        <v>151</v>
      </c>
      <c r="G309" s="159" t="n">
        <v>103</v>
      </c>
    </row>
    <row r="310" s="61" customFormat="true" ht="20.25" hidden="false" customHeight="true" outlineLevel="0" collapsed="false">
      <c r="A310" s="84" t="s">
        <v>267</v>
      </c>
      <c r="B310" s="142" t="s">
        <v>357</v>
      </c>
      <c r="C310" s="159" t="n">
        <v>1146</v>
      </c>
      <c r="D310" s="159" t="n">
        <v>576</v>
      </c>
      <c r="E310" s="159" t="n">
        <v>519</v>
      </c>
      <c r="F310" s="159" t="n">
        <v>51</v>
      </c>
      <c r="G310" s="159" t="s">
        <v>164</v>
      </c>
    </row>
    <row r="311" s="61" customFormat="true" ht="12.2" hidden="false" customHeight="true" outlineLevel="0" collapsed="false">
      <c r="A311" s="84"/>
      <c r="B311" s="142" t="s">
        <v>359</v>
      </c>
      <c r="C311" s="159" t="n">
        <v>2521</v>
      </c>
      <c r="D311" s="159" t="n">
        <v>245</v>
      </c>
      <c r="E311" s="159" t="n">
        <v>2242</v>
      </c>
      <c r="F311" s="159" t="n">
        <v>34</v>
      </c>
      <c r="G311" s="159" t="s">
        <v>164</v>
      </c>
    </row>
    <row r="312" s="61" customFormat="true" ht="12.2" hidden="false" customHeight="true" outlineLevel="0" collapsed="false">
      <c r="A312" s="84"/>
      <c r="B312" s="142" t="s">
        <v>360</v>
      </c>
      <c r="C312" s="159" t="n">
        <v>3667</v>
      </c>
      <c r="D312" s="159" t="n">
        <v>821</v>
      </c>
      <c r="E312" s="159" t="n">
        <v>2761</v>
      </c>
      <c r="F312" s="159" t="n">
        <v>85</v>
      </c>
      <c r="G312" s="159" t="n">
        <v>5</v>
      </c>
    </row>
    <row r="313" s="61" customFormat="true" ht="20.25" hidden="false" customHeight="true" outlineLevel="0" collapsed="false">
      <c r="A313" s="84" t="s">
        <v>444</v>
      </c>
      <c r="B313" s="142" t="s">
        <v>357</v>
      </c>
      <c r="C313" s="159" t="n">
        <v>2711</v>
      </c>
      <c r="D313" s="159" t="n">
        <v>902</v>
      </c>
      <c r="E313" s="159" t="n">
        <v>1510</v>
      </c>
      <c r="F313" s="159" t="n">
        <v>299</v>
      </c>
      <c r="G313" s="159" t="n">
        <v>21</v>
      </c>
    </row>
    <row r="314" s="61" customFormat="true" ht="12.2" hidden="false" customHeight="true" outlineLevel="0" collapsed="false">
      <c r="A314" s="84" t="s">
        <v>445</v>
      </c>
      <c r="B314" s="142" t="s">
        <v>359</v>
      </c>
      <c r="C314" s="159" t="n">
        <v>6605</v>
      </c>
      <c r="D314" s="159" t="n">
        <v>1032</v>
      </c>
      <c r="E314" s="159" t="n">
        <v>5182</v>
      </c>
      <c r="F314" s="159" t="n">
        <v>391</v>
      </c>
      <c r="G314" s="159" t="n">
        <v>37</v>
      </c>
    </row>
    <row r="315" s="61" customFormat="true" ht="12.2" hidden="false" customHeight="true" outlineLevel="0" collapsed="false">
      <c r="A315" s="84"/>
      <c r="B315" s="142" t="s">
        <v>360</v>
      </c>
      <c r="C315" s="159" t="n">
        <v>9316</v>
      </c>
      <c r="D315" s="159" t="n">
        <v>1934</v>
      </c>
      <c r="E315" s="159" t="n">
        <v>6692</v>
      </c>
      <c r="F315" s="159" t="n">
        <v>690</v>
      </c>
      <c r="G315" s="159" t="n">
        <v>58</v>
      </c>
    </row>
    <row r="316" s="61" customFormat="true" ht="20.25" hidden="false" customHeight="true" outlineLevel="0" collapsed="false">
      <c r="A316" s="84" t="s">
        <v>245</v>
      </c>
      <c r="B316" s="142" t="s">
        <v>357</v>
      </c>
      <c r="C316" s="159" t="n">
        <v>23950</v>
      </c>
      <c r="D316" s="159" t="n">
        <v>15154</v>
      </c>
      <c r="E316" s="159" t="n">
        <v>7241</v>
      </c>
      <c r="F316" s="159" t="n">
        <v>1555</v>
      </c>
      <c r="G316" s="159" t="n">
        <v>341</v>
      </c>
    </row>
    <row r="317" s="61" customFormat="true" ht="12.2" hidden="false" customHeight="true" outlineLevel="0" collapsed="false">
      <c r="A317" s="84"/>
      <c r="B317" s="142" t="s">
        <v>359</v>
      </c>
      <c r="C317" s="159" t="n">
        <v>21527</v>
      </c>
      <c r="D317" s="159" t="n">
        <v>5315</v>
      </c>
      <c r="E317" s="159" t="n">
        <v>15124</v>
      </c>
      <c r="F317" s="159" t="n">
        <v>1088</v>
      </c>
      <c r="G317" s="159" t="n">
        <v>167</v>
      </c>
    </row>
    <row r="318" s="61" customFormat="true" ht="12.2" hidden="false" customHeight="true" outlineLevel="0" collapsed="false">
      <c r="A318" s="84"/>
      <c r="B318" s="142" t="s">
        <v>360</v>
      </c>
      <c r="C318" s="159" t="n">
        <v>45477</v>
      </c>
      <c r="D318" s="159" t="n">
        <v>20469</v>
      </c>
      <c r="E318" s="159" t="n">
        <v>22365</v>
      </c>
      <c r="F318" s="159" t="n">
        <v>2643</v>
      </c>
      <c r="G318" s="159" t="n">
        <v>508</v>
      </c>
    </row>
    <row r="319" s="61" customFormat="true" ht="12.2" hidden="false" customHeight="true" outlineLevel="0" collapsed="false">
      <c r="A319" s="84"/>
      <c r="B319" s="148"/>
      <c r="C319" s="71"/>
      <c r="D319" s="71"/>
      <c r="E319" s="71"/>
      <c r="F319" s="71"/>
      <c r="G319" s="71"/>
    </row>
    <row r="320" customFormat="false" ht="11.25" hidden="false" customHeight="true" outlineLevel="0" collapsed="false">
      <c r="A320" s="94" t="s">
        <v>175</v>
      </c>
      <c r="B320" s="148"/>
    </row>
    <row r="321" customFormat="false" ht="11.25" hidden="false" customHeight="true" outlineLevel="0" collapsed="false">
      <c r="A321" s="85" t="s">
        <v>226</v>
      </c>
      <c r="B321" s="148"/>
    </row>
    <row r="322" customFormat="false" ht="11.25" hidden="false" customHeight="true" outlineLevel="0" collapsed="false">
      <c r="A322" s="84" t="s">
        <v>246</v>
      </c>
    </row>
    <row r="323" s="61" customFormat="true" ht="12.75" hidden="false" customHeight="true" outlineLevel="0" collapsed="false">
      <c r="A323" s="102"/>
      <c r="B323" s="140"/>
      <c r="C323" s="158" t="s">
        <v>69</v>
      </c>
      <c r="D323" s="158"/>
      <c r="E323" s="158"/>
      <c r="F323" s="158"/>
      <c r="G323" s="158"/>
    </row>
    <row r="324" customFormat="false" ht="8.1" hidden="false" customHeight="true" outlineLevel="0" collapsed="false">
      <c r="A324" s="84"/>
      <c r="B324" s="142"/>
      <c r="C324" s="71"/>
      <c r="D324" s="71"/>
      <c r="E324" s="71"/>
      <c r="F324" s="71"/>
      <c r="G324" s="71"/>
    </row>
    <row r="325" s="61" customFormat="true" ht="12.2" hidden="false" customHeight="true" outlineLevel="0" collapsed="false">
      <c r="A325" s="84" t="s">
        <v>436</v>
      </c>
      <c r="B325" s="142" t="s">
        <v>357</v>
      </c>
      <c r="C325" s="159" t="n">
        <v>1338</v>
      </c>
      <c r="D325" s="159" t="n">
        <v>1127</v>
      </c>
      <c r="E325" s="159" t="n">
        <v>156</v>
      </c>
      <c r="F325" s="159" t="n">
        <v>55</v>
      </c>
      <c r="G325" s="159" t="s">
        <v>164</v>
      </c>
    </row>
    <row r="326" s="61" customFormat="true" ht="12.2" hidden="false" customHeight="true" outlineLevel="0" collapsed="false">
      <c r="A326" s="61" t="s">
        <v>437</v>
      </c>
      <c r="B326" s="142" t="s">
        <v>359</v>
      </c>
      <c r="C326" s="159" t="n">
        <v>714</v>
      </c>
      <c r="D326" s="159" t="n">
        <v>518</v>
      </c>
      <c r="E326" s="159" t="n">
        <v>173</v>
      </c>
      <c r="F326" s="159" t="n">
        <v>23</v>
      </c>
      <c r="G326" s="159" t="s">
        <v>87</v>
      </c>
    </row>
    <row r="327" s="61" customFormat="true" ht="12.2" hidden="false" customHeight="true" outlineLevel="0" collapsed="false">
      <c r="A327" s="84"/>
      <c r="B327" s="142" t="s">
        <v>360</v>
      </c>
      <c r="C327" s="159" t="n">
        <v>2052</v>
      </c>
      <c r="D327" s="159" t="n">
        <v>1645</v>
      </c>
      <c r="E327" s="159" t="n">
        <v>329</v>
      </c>
      <c r="F327" s="159" t="n">
        <v>78</v>
      </c>
      <c r="G327" s="159" t="s">
        <v>164</v>
      </c>
    </row>
    <row r="328" s="61" customFormat="true" ht="20.25" hidden="false" customHeight="true" outlineLevel="0" collapsed="false">
      <c r="A328" s="84" t="s">
        <v>262</v>
      </c>
      <c r="B328" s="142" t="s">
        <v>357</v>
      </c>
      <c r="C328" s="159" t="n">
        <v>127</v>
      </c>
      <c r="D328" s="159" t="s">
        <v>164</v>
      </c>
      <c r="E328" s="159" t="n">
        <v>28</v>
      </c>
      <c r="F328" s="159" t="s">
        <v>164</v>
      </c>
      <c r="G328" s="159" t="s">
        <v>87</v>
      </c>
    </row>
    <row r="329" s="61" customFormat="true" ht="12.2" hidden="false" customHeight="true" outlineLevel="0" collapsed="false">
      <c r="A329" s="84"/>
      <c r="B329" s="142" t="s">
        <v>359</v>
      </c>
      <c r="C329" s="159" t="n">
        <v>52</v>
      </c>
      <c r="D329" s="159" t="s">
        <v>164</v>
      </c>
      <c r="E329" s="159" t="n">
        <v>40</v>
      </c>
      <c r="F329" s="159" t="s">
        <v>164</v>
      </c>
      <c r="G329" s="159" t="s">
        <v>87</v>
      </c>
    </row>
    <row r="330" s="61" customFormat="true" ht="12.2" hidden="false" customHeight="true" outlineLevel="0" collapsed="false">
      <c r="A330" s="84"/>
      <c r="B330" s="142" t="s">
        <v>360</v>
      </c>
      <c r="C330" s="159" t="n">
        <v>179</v>
      </c>
      <c r="D330" s="159" t="n">
        <v>103</v>
      </c>
      <c r="E330" s="159" t="n">
        <v>68</v>
      </c>
      <c r="F330" s="159" t="n">
        <v>8</v>
      </c>
      <c r="G330" s="159" t="s">
        <v>87</v>
      </c>
    </row>
    <row r="331" s="61" customFormat="true" ht="20.25" hidden="false" customHeight="true" outlineLevel="0" collapsed="false">
      <c r="A331" s="84" t="s">
        <v>193</v>
      </c>
      <c r="B331" s="142" t="s">
        <v>357</v>
      </c>
      <c r="C331" s="159" t="n">
        <v>4394</v>
      </c>
      <c r="D331" s="159" t="n">
        <v>3387</v>
      </c>
      <c r="E331" s="159" t="n">
        <v>657</v>
      </c>
      <c r="F331" s="159" t="n">
        <v>350</v>
      </c>
      <c r="G331" s="159" t="n">
        <v>18</v>
      </c>
    </row>
    <row r="332" s="61" customFormat="true" ht="12.2" hidden="false" customHeight="true" outlineLevel="0" collapsed="false">
      <c r="A332" s="84"/>
      <c r="B332" s="142" t="s">
        <v>359</v>
      </c>
      <c r="C332" s="159" t="n">
        <v>2159</v>
      </c>
      <c r="D332" s="159" t="n">
        <v>1101</v>
      </c>
      <c r="E332" s="159" t="n">
        <v>966</v>
      </c>
      <c r="F332" s="159" t="n">
        <v>92</v>
      </c>
      <c r="G332" s="159" t="n">
        <v>3</v>
      </c>
    </row>
    <row r="333" s="61" customFormat="true" ht="12.2" hidden="false" customHeight="true" outlineLevel="0" collapsed="false">
      <c r="A333" s="84"/>
      <c r="B333" s="142" t="s">
        <v>360</v>
      </c>
      <c r="C333" s="159" t="n">
        <v>6553</v>
      </c>
      <c r="D333" s="159" t="n">
        <v>4488</v>
      </c>
      <c r="E333" s="159" t="n">
        <v>1623</v>
      </c>
      <c r="F333" s="159" t="n">
        <v>442</v>
      </c>
      <c r="G333" s="159" t="n">
        <v>21</v>
      </c>
    </row>
    <row r="334" s="61" customFormat="true" ht="20.25" hidden="false" customHeight="true" outlineLevel="0" collapsed="false">
      <c r="A334" s="84" t="s">
        <v>221</v>
      </c>
      <c r="B334" s="142" t="s">
        <v>357</v>
      </c>
      <c r="C334" s="159" t="n">
        <v>303</v>
      </c>
      <c r="D334" s="159" t="n">
        <v>98</v>
      </c>
      <c r="E334" s="159" t="n">
        <v>118</v>
      </c>
      <c r="F334" s="159" t="n">
        <v>87</v>
      </c>
      <c r="G334" s="159" t="s">
        <v>87</v>
      </c>
    </row>
    <row r="335" s="61" customFormat="true" ht="12.2" hidden="false" customHeight="true" outlineLevel="0" collapsed="false">
      <c r="A335" s="84"/>
      <c r="B335" s="142" t="s">
        <v>359</v>
      </c>
      <c r="C335" s="159" t="n">
        <v>90</v>
      </c>
      <c r="D335" s="159" t="n">
        <v>4</v>
      </c>
      <c r="E335" s="159" t="n">
        <v>82</v>
      </c>
      <c r="F335" s="159" t="n">
        <v>4</v>
      </c>
      <c r="G335" s="159" t="s">
        <v>87</v>
      </c>
    </row>
    <row r="336" s="61" customFormat="true" ht="12.2" hidden="false" customHeight="true" outlineLevel="0" collapsed="false">
      <c r="A336" s="84"/>
      <c r="B336" s="142" t="s">
        <v>360</v>
      </c>
      <c r="C336" s="159" t="n">
        <v>393</v>
      </c>
      <c r="D336" s="159" t="n">
        <v>102</v>
      </c>
      <c r="E336" s="159" t="n">
        <v>200</v>
      </c>
      <c r="F336" s="159" t="n">
        <v>91</v>
      </c>
      <c r="G336" s="159" t="s">
        <v>87</v>
      </c>
    </row>
    <row r="337" s="61" customFormat="true" ht="20.25" hidden="false" customHeight="true" outlineLevel="0" collapsed="false">
      <c r="A337" s="84" t="s">
        <v>223</v>
      </c>
      <c r="B337" s="142" t="s">
        <v>357</v>
      </c>
      <c r="C337" s="159" t="n">
        <v>3586</v>
      </c>
      <c r="D337" s="159" t="n">
        <v>3000</v>
      </c>
      <c r="E337" s="159" t="n">
        <v>374</v>
      </c>
      <c r="F337" s="159" t="n">
        <v>212</v>
      </c>
      <c r="G337" s="159" t="s">
        <v>164</v>
      </c>
    </row>
    <row r="338" s="61" customFormat="true" ht="12.2" hidden="false" customHeight="true" outlineLevel="0" collapsed="false">
      <c r="A338" s="84"/>
      <c r="B338" s="142" t="s">
        <v>359</v>
      </c>
      <c r="C338" s="159" t="n">
        <v>549</v>
      </c>
      <c r="D338" s="159" t="n">
        <v>135</v>
      </c>
      <c r="E338" s="159" t="n">
        <v>404</v>
      </c>
      <c r="F338" s="159" t="n">
        <v>10</v>
      </c>
      <c r="G338" s="159" t="s">
        <v>164</v>
      </c>
    </row>
    <row r="339" s="61" customFormat="true" ht="12.2" hidden="false" customHeight="true" outlineLevel="0" collapsed="false">
      <c r="A339" s="84"/>
      <c r="B339" s="142" t="s">
        <v>360</v>
      </c>
      <c r="C339" s="159" t="n">
        <v>4135</v>
      </c>
      <c r="D339" s="159" t="n">
        <v>3135</v>
      </c>
      <c r="E339" s="159" t="n">
        <v>778</v>
      </c>
      <c r="F339" s="159" t="n">
        <v>222</v>
      </c>
      <c r="G339" s="159" t="n">
        <v>7</v>
      </c>
    </row>
    <row r="340" s="61" customFormat="true" ht="20.25" hidden="false" customHeight="true" outlineLevel="0" collapsed="false">
      <c r="A340" s="84" t="s">
        <v>263</v>
      </c>
      <c r="B340" s="142" t="s">
        <v>357</v>
      </c>
      <c r="C340" s="159" t="n">
        <v>1963</v>
      </c>
      <c r="D340" s="159" t="n">
        <v>1084</v>
      </c>
      <c r="E340" s="159" t="n">
        <v>694</v>
      </c>
      <c r="F340" s="159" t="n">
        <v>185</v>
      </c>
      <c r="G340" s="159" t="n">
        <v>4</v>
      </c>
    </row>
    <row r="341" s="61" customFormat="true" ht="12.2" hidden="false" customHeight="true" outlineLevel="0" collapsed="false">
      <c r="A341" s="84"/>
      <c r="B341" s="142" t="s">
        <v>359</v>
      </c>
      <c r="C341" s="159" t="n">
        <v>2308</v>
      </c>
      <c r="D341" s="159" t="n">
        <v>385</v>
      </c>
      <c r="E341" s="159" t="n">
        <v>1835</v>
      </c>
      <c r="F341" s="159" t="n">
        <v>88</v>
      </c>
      <c r="G341" s="159" t="n">
        <v>6</v>
      </c>
    </row>
    <row r="342" s="61" customFormat="true" ht="12.2" hidden="false" customHeight="true" outlineLevel="0" collapsed="false">
      <c r="A342" s="84"/>
      <c r="B342" s="142" t="s">
        <v>360</v>
      </c>
      <c r="C342" s="159" t="n">
        <v>4271</v>
      </c>
      <c r="D342" s="159" t="n">
        <v>1469</v>
      </c>
      <c r="E342" s="159" t="n">
        <v>2529</v>
      </c>
      <c r="F342" s="159" t="n">
        <v>273</v>
      </c>
      <c r="G342" s="159" t="n">
        <v>10</v>
      </c>
    </row>
    <row r="343" s="61" customFormat="true" ht="20.25" hidden="false" customHeight="true" outlineLevel="0" collapsed="false">
      <c r="A343" s="84" t="s">
        <v>228</v>
      </c>
      <c r="B343" s="142" t="s">
        <v>357</v>
      </c>
      <c r="C343" s="159" t="n">
        <v>139</v>
      </c>
      <c r="D343" s="159" t="n">
        <v>94</v>
      </c>
      <c r="E343" s="159" t="n">
        <v>16</v>
      </c>
      <c r="F343" s="159" t="n">
        <v>29</v>
      </c>
      <c r="G343" s="159" t="s">
        <v>164</v>
      </c>
    </row>
    <row r="344" s="61" customFormat="true" ht="12.2" hidden="false" customHeight="true" outlineLevel="0" collapsed="false">
      <c r="A344" s="84"/>
      <c r="B344" s="142" t="s">
        <v>359</v>
      </c>
      <c r="C344" s="159" t="n">
        <v>405</v>
      </c>
      <c r="D344" s="159" t="n">
        <v>311</v>
      </c>
      <c r="E344" s="159" t="n">
        <v>67</v>
      </c>
      <c r="F344" s="159" t="n">
        <v>27</v>
      </c>
      <c r="G344" s="159" t="s">
        <v>164</v>
      </c>
    </row>
    <row r="345" s="61" customFormat="true" ht="12.2" hidden="false" customHeight="true" outlineLevel="0" collapsed="false">
      <c r="A345" s="84"/>
      <c r="B345" s="142" t="s">
        <v>360</v>
      </c>
      <c r="C345" s="159" t="n">
        <v>544</v>
      </c>
      <c r="D345" s="159" t="n">
        <v>405</v>
      </c>
      <c r="E345" s="159" t="n">
        <v>83</v>
      </c>
      <c r="F345" s="159" t="n">
        <v>56</v>
      </c>
      <c r="G345" s="159" t="n">
        <v>18</v>
      </c>
    </row>
    <row r="346" s="61" customFormat="true" ht="20.25" hidden="false" customHeight="true" outlineLevel="0" collapsed="false">
      <c r="A346" s="84" t="s">
        <v>438</v>
      </c>
      <c r="B346" s="142" t="s">
        <v>357</v>
      </c>
      <c r="C346" s="159" t="n">
        <v>1258</v>
      </c>
      <c r="D346" s="159" t="n">
        <v>820</v>
      </c>
      <c r="E346" s="159" t="n">
        <v>435</v>
      </c>
      <c r="F346" s="159" t="n">
        <v>3</v>
      </c>
      <c r="G346" s="159" t="s">
        <v>164</v>
      </c>
    </row>
    <row r="347" s="61" customFormat="true" ht="12.2" hidden="false" customHeight="true" outlineLevel="0" collapsed="false">
      <c r="A347" s="84" t="s">
        <v>439</v>
      </c>
      <c r="B347" s="142" t="s">
        <v>359</v>
      </c>
      <c r="C347" s="159" t="n">
        <v>592</v>
      </c>
      <c r="D347" s="159" t="n">
        <v>214</v>
      </c>
      <c r="E347" s="159" t="n">
        <v>366</v>
      </c>
      <c r="F347" s="159" t="n">
        <v>12</v>
      </c>
      <c r="G347" s="159" t="s">
        <v>87</v>
      </c>
    </row>
    <row r="348" s="61" customFormat="true" ht="12.2" hidden="false" customHeight="true" outlineLevel="0" collapsed="false">
      <c r="A348" s="84"/>
      <c r="B348" s="142" t="s">
        <v>360</v>
      </c>
      <c r="C348" s="159" t="n">
        <v>1850</v>
      </c>
      <c r="D348" s="159" t="n">
        <v>1034</v>
      </c>
      <c r="E348" s="159" t="n">
        <v>801</v>
      </c>
      <c r="F348" s="159" t="n">
        <v>15</v>
      </c>
      <c r="G348" s="159" t="s">
        <v>164</v>
      </c>
    </row>
    <row r="349" s="61" customFormat="true" ht="20.25" hidden="false" customHeight="true" outlineLevel="0" collapsed="false">
      <c r="A349" s="84" t="s">
        <v>440</v>
      </c>
      <c r="B349" s="142" t="s">
        <v>357</v>
      </c>
      <c r="C349" s="159" t="n">
        <v>129</v>
      </c>
      <c r="D349" s="159" t="s">
        <v>164</v>
      </c>
      <c r="E349" s="159" t="n">
        <v>108</v>
      </c>
      <c r="F349" s="159" t="s">
        <v>164</v>
      </c>
      <c r="G349" s="159" t="s">
        <v>87</v>
      </c>
    </row>
    <row r="350" s="61" customFormat="true" ht="12.2" hidden="false" customHeight="true" outlineLevel="0" collapsed="false">
      <c r="A350" s="84" t="s">
        <v>441</v>
      </c>
      <c r="B350" s="142" t="s">
        <v>359</v>
      </c>
      <c r="C350" s="159" t="n">
        <v>447</v>
      </c>
      <c r="D350" s="159" t="s">
        <v>164</v>
      </c>
      <c r="E350" s="159" t="n">
        <v>429</v>
      </c>
      <c r="F350" s="159" t="s">
        <v>164</v>
      </c>
      <c r="G350" s="159" t="s">
        <v>87</v>
      </c>
    </row>
    <row r="351" s="61" customFormat="true" ht="12.2" hidden="false" customHeight="true" outlineLevel="0" collapsed="false">
      <c r="A351" s="84"/>
      <c r="B351" s="142" t="s">
        <v>360</v>
      </c>
      <c r="C351" s="159" t="n">
        <v>576</v>
      </c>
      <c r="D351" s="159" t="n">
        <v>5</v>
      </c>
      <c r="E351" s="159" t="n">
        <v>537</v>
      </c>
      <c r="F351" s="159" t="n">
        <v>34</v>
      </c>
      <c r="G351" s="159" t="s">
        <v>87</v>
      </c>
    </row>
    <row r="352" s="61" customFormat="true" ht="20.25" hidden="false" customHeight="true" outlineLevel="0" collapsed="false">
      <c r="A352" s="84" t="s">
        <v>442</v>
      </c>
      <c r="B352" s="142" t="s">
        <v>357</v>
      </c>
      <c r="C352" s="159" t="n">
        <v>1028</v>
      </c>
      <c r="D352" s="159" t="n">
        <v>603</v>
      </c>
      <c r="E352" s="159" t="n">
        <v>387</v>
      </c>
      <c r="F352" s="159" t="n">
        <v>38</v>
      </c>
      <c r="G352" s="159" t="s">
        <v>87</v>
      </c>
    </row>
    <row r="353" s="61" customFormat="true" ht="12.2" hidden="false" customHeight="true" outlineLevel="0" collapsed="false">
      <c r="A353" s="84" t="s">
        <v>443</v>
      </c>
      <c r="B353" s="142" t="s">
        <v>359</v>
      </c>
      <c r="C353" s="159" t="n">
        <v>1266</v>
      </c>
      <c r="D353" s="159" t="n">
        <v>469</v>
      </c>
      <c r="E353" s="159" t="n">
        <v>754</v>
      </c>
      <c r="F353" s="159" t="n">
        <v>43</v>
      </c>
      <c r="G353" s="159" t="s">
        <v>164</v>
      </c>
    </row>
    <row r="354" s="61" customFormat="true" ht="12.2" hidden="false" customHeight="true" outlineLevel="0" collapsed="false">
      <c r="A354" s="84" t="s">
        <v>18</v>
      </c>
      <c r="B354" s="142" t="s">
        <v>360</v>
      </c>
      <c r="C354" s="159" t="n">
        <v>2294</v>
      </c>
      <c r="D354" s="159" t="n">
        <v>1072</v>
      </c>
      <c r="E354" s="159" t="n">
        <v>1141</v>
      </c>
      <c r="F354" s="159" t="n">
        <v>81</v>
      </c>
      <c r="G354" s="159" t="s">
        <v>164</v>
      </c>
    </row>
    <row r="355" s="61" customFormat="true" ht="20.25" hidden="false" customHeight="true" outlineLevel="0" collapsed="false">
      <c r="A355" s="84" t="s">
        <v>267</v>
      </c>
      <c r="B355" s="142" t="s">
        <v>357</v>
      </c>
      <c r="C355" s="159" t="n">
        <v>1621</v>
      </c>
      <c r="D355" s="159" t="n">
        <v>1005</v>
      </c>
      <c r="E355" s="159" t="n">
        <v>531</v>
      </c>
      <c r="F355" s="159" t="n">
        <v>85</v>
      </c>
      <c r="G355" s="159" t="s">
        <v>164</v>
      </c>
    </row>
    <row r="356" s="61" customFormat="true" ht="12.2" hidden="false" customHeight="true" outlineLevel="0" collapsed="false">
      <c r="A356" s="84"/>
      <c r="B356" s="142" t="s">
        <v>359</v>
      </c>
      <c r="C356" s="159" t="n">
        <v>2317</v>
      </c>
      <c r="D356" s="159" t="n">
        <v>329</v>
      </c>
      <c r="E356" s="159" t="n">
        <v>1928</v>
      </c>
      <c r="F356" s="159" t="n">
        <v>60</v>
      </c>
      <c r="G356" s="159" t="s">
        <v>164</v>
      </c>
    </row>
    <row r="357" s="61" customFormat="true" ht="12.2" hidden="false" customHeight="true" outlineLevel="0" collapsed="false">
      <c r="A357" s="84"/>
      <c r="B357" s="142" t="s">
        <v>360</v>
      </c>
      <c r="C357" s="159" t="n">
        <v>3938</v>
      </c>
      <c r="D357" s="159" t="n">
        <v>1334</v>
      </c>
      <c r="E357" s="159" t="n">
        <v>2459</v>
      </c>
      <c r="F357" s="159" t="n">
        <v>145</v>
      </c>
      <c r="G357" s="159" t="s">
        <v>164</v>
      </c>
    </row>
    <row r="358" s="61" customFormat="true" ht="20.25" hidden="false" customHeight="true" outlineLevel="0" collapsed="false">
      <c r="A358" s="84" t="s">
        <v>444</v>
      </c>
      <c r="B358" s="142" t="s">
        <v>357</v>
      </c>
      <c r="C358" s="159" t="n">
        <v>1156</v>
      </c>
      <c r="D358" s="159" t="n">
        <v>243</v>
      </c>
      <c r="E358" s="159" t="n">
        <v>633</v>
      </c>
      <c r="F358" s="159" t="n">
        <v>280</v>
      </c>
      <c r="G358" s="159" t="n">
        <v>7</v>
      </c>
    </row>
    <row r="359" s="61" customFormat="true" ht="12.2" hidden="false" customHeight="true" outlineLevel="0" collapsed="false">
      <c r="A359" s="84" t="s">
        <v>445</v>
      </c>
      <c r="B359" s="142" t="s">
        <v>359</v>
      </c>
      <c r="C359" s="159" t="n">
        <v>4112</v>
      </c>
      <c r="D359" s="159" t="n">
        <v>713</v>
      </c>
      <c r="E359" s="159" t="n">
        <v>3169</v>
      </c>
      <c r="F359" s="159" t="n">
        <v>230</v>
      </c>
      <c r="G359" s="159" t="n">
        <v>10</v>
      </c>
    </row>
    <row r="360" s="61" customFormat="true" ht="12.2" hidden="false" customHeight="true" outlineLevel="0" collapsed="false">
      <c r="A360" s="84"/>
      <c r="B360" s="142" t="s">
        <v>360</v>
      </c>
      <c r="C360" s="159" t="n">
        <v>5268</v>
      </c>
      <c r="D360" s="159" t="n">
        <v>956</v>
      </c>
      <c r="E360" s="159" t="n">
        <v>3802</v>
      </c>
      <c r="F360" s="159" t="n">
        <v>510</v>
      </c>
      <c r="G360" s="159" t="n">
        <v>17</v>
      </c>
    </row>
    <row r="361" s="61" customFormat="true" ht="20.25" hidden="false" customHeight="true" outlineLevel="0" collapsed="false">
      <c r="A361" s="84" t="s">
        <v>245</v>
      </c>
      <c r="B361" s="142" t="s">
        <v>357</v>
      </c>
      <c r="C361" s="159" t="n">
        <v>17053</v>
      </c>
      <c r="D361" s="159" t="n">
        <v>11560</v>
      </c>
      <c r="E361" s="159" t="n">
        <v>4137</v>
      </c>
      <c r="F361" s="159" t="n">
        <v>1356</v>
      </c>
      <c r="G361" s="159" t="n">
        <v>54</v>
      </c>
    </row>
    <row r="362" s="61" customFormat="true" ht="12.2" hidden="false" customHeight="true" outlineLevel="0" collapsed="false">
      <c r="A362" s="84"/>
      <c r="B362" s="142" t="s">
        <v>359</v>
      </c>
      <c r="C362" s="159" t="n">
        <v>15012</v>
      </c>
      <c r="D362" s="159" t="n">
        <v>4188</v>
      </c>
      <c r="E362" s="159" t="n">
        <v>10214</v>
      </c>
      <c r="F362" s="159" t="n">
        <v>610</v>
      </c>
      <c r="G362" s="159" t="n">
        <v>26</v>
      </c>
    </row>
    <row r="363" s="61" customFormat="true" ht="12.2" hidden="false" customHeight="true" outlineLevel="0" collapsed="false">
      <c r="A363" s="84"/>
      <c r="B363" s="142" t="s">
        <v>360</v>
      </c>
      <c r="C363" s="159" t="n">
        <v>32065</v>
      </c>
      <c r="D363" s="159" t="n">
        <v>15748</v>
      </c>
      <c r="E363" s="159" t="n">
        <v>14351</v>
      </c>
      <c r="F363" s="159" t="n">
        <v>1966</v>
      </c>
      <c r="G363" s="159" t="n">
        <v>80</v>
      </c>
    </row>
    <row r="364" s="61" customFormat="true" ht="12.2" hidden="false" customHeight="true" outlineLevel="0" collapsed="false">
      <c r="A364" s="84"/>
      <c r="B364" s="148"/>
      <c r="C364" s="71"/>
      <c r="D364" s="71"/>
      <c r="E364" s="71"/>
      <c r="F364" s="71"/>
      <c r="G364" s="71"/>
    </row>
    <row r="365" customFormat="false" ht="11.25" hidden="false" customHeight="true" outlineLevel="0" collapsed="false">
      <c r="A365" s="94" t="s">
        <v>175</v>
      </c>
      <c r="B365" s="148"/>
    </row>
    <row r="366" customFormat="false" ht="11.25" hidden="false" customHeight="true" outlineLevel="0" collapsed="false">
      <c r="A366" s="85" t="s">
        <v>226</v>
      </c>
      <c r="B366" s="148"/>
    </row>
    <row r="367" customFormat="false" ht="11.25" hidden="false" customHeight="true" outlineLevel="0" collapsed="false">
      <c r="A367" s="84" t="s">
        <v>246</v>
      </c>
    </row>
    <row r="368" s="61" customFormat="true" ht="12.75" hidden="false" customHeight="true" outlineLevel="0" collapsed="false">
      <c r="A368" s="102"/>
      <c r="B368" s="140"/>
      <c r="C368" s="158" t="s">
        <v>70</v>
      </c>
      <c r="D368" s="158"/>
      <c r="E368" s="158"/>
      <c r="F368" s="158"/>
      <c r="G368" s="158"/>
    </row>
    <row r="369" customFormat="false" ht="8.1" hidden="false" customHeight="true" outlineLevel="0" collapsed="false">
      <c r="A369" s="84"/>
      <c r="B369" s="142"/>
      <c r="C369" s="71"/>
      <c r="D369" s="71"/>
      <c r="E369" s="71"/>
      <c r="F369" s="71"/>
      <c r="G369" s="71"/>
    </row>
    <row r="370" s="61" customFormat="true" ht="12.2" hidden="false" customHeight="true" outlineLevel="0" collapsed="false">
      <c r="A370" s="84" t="s">
        <v>436</v>
      </c>
      <c r="B370" s="142" t="s">
        <v>357</v>
      </c>
      <c r="C370" s="159" t="n">
        <v>1114</v>
      </c>
      <c r="D370" s="159" t="n">
        <v>938</v>
      </c>
      <c r="E370" s="159" t="n">
        <v>104</v>
      </c>
      <c r="F370" s="159" t="n">
        <v>72</v>
      </c>
      <c r="G370" s="159" t="s">
        <v>164</v>
      </c>
    </row>
    <row r="371" s="61" customFormat="true" ht="12.2" hidden="false" customHeight="true" outlineLevel="0" collapsed="false">
      <c r="A371" s="61" t="s">
        <v>437</v>
      </c>
      <c r="B371" s="142" t="s">
        <v>359</v>
      </c>
      <c r="C371" s="159" t="n">
        <v>435</v>
      </c>
      <c r="D371" s="159" t="n">
        <v>271</v>
      </c>
      <c r="E371" s="159" t="n">
        <v>126</v>
      </c>
      <c r="F371" s="159" t="n">
        <v>38</v>
      </c>
      <c r="G371" s="159" t="s">
        <v>164</v>
      </c>
    </row>
    <row r="372" s="61" customFormat="true" ht="12.2" hidden="false" customHeight="true" outlineLevel="0" collapsed="false">
      <c r="A372" s="84"/>
      <c r="B372" s="142" t="s">
        <v>360</v>
      </c>
      <c r="C372" s="159" t="n">
        <v>1549</v>
      </c>
      <c r="D372" s="159" t="n">
        <v>1209</v>
      </c>
      <c r="E372" s="159" t="n">
        <v>230</v>
      </c>
      <c r="F372" s="159" t="n">
        <v>110</v>
      </c>
      <c r="G372" s="159" t="n">
        <v>16</v>
      </c>
    </row>
    <row r="373" s="61" customFormat="true" ht="20.25" hidden="false" customHeight="true" outlineLevel="0" collapsed="false">
      <c r="A373" s="84" t="s">
        <v>262</v>
      </c>
      <c r="B373" s="142" t="s">
        <v>357</v>
      </c>
      <c r="C373" s="159" t="n">
        <v>70</v>
      </c>
      <c r="D373" s="159" t="s">
        <v>164</v>
      </c>
      <c r="E373" s="159" t="s">
        <v>164</v>
      </c>
      <c r="F373" s="159" t="n">
        <v>3</v>
      </c>
      <c r="G373" s="159" t="s">
        <v>87</v>
      </c>
    </row>
    <row r="374" s="61" customFormat="true" ht="12.2" hidden="false" customHeight="true" outlineLevel="0" collapsed="false">
      <c r="A374" s="84"/>
      <c r="B374" s="142" t="s">
        <v>359</v>
      </c>
      <c r="C374" s="159" t="n">
        <v>11</v>
      </c>
      <c r="D374" s="159" t="s">
        <v>164</v>
      </c>
      <c r="E374" s="159" t="s">
        <v>164</v>
      </c>
      <c r="F374" s="159" t="s">
        <v>87</v>
      </c>
      <c r="G374" s="159" t="s">
        <v>87</v>
      </c>
    </row>
    <row r="375" s="61" customFormat="true" ht="12.2" hidden="false" customHeight="true" outlineLevel="0" collapsed="false">
      <c r="A375" s="84"/>
      <c r="B375" s="142" t="s">
        <v>360</v>
      </c>
      <c r="C375" s="159" t="n">
        <v>81</v>
      </c>
      <c r="D375" s="159" t="n">
        <v>57</v>
      </c>
      <c r="E375" s="159" t="n">
        <v>21</v>
      </c>
      <c r="F375" s="159" t="n">
        <v>3</v>
      </c>
      <c r="G375" s="159" t="s">
        <v>87</v>
      </c>
    </row>
    <row r="376" s="61" customFormat="true" ht="20.25" hidden="false" customHeight="true" outlineLevel="0" collapsed="false">
      <c r="A376" s="84" t="s">
        <v>193</v>
      </c>
      <c r="B376" s="142" t="s">
        <v>357</v>
      </c>
      <c r="C376" s="159" t="n">
        <v>3952</v>
      </c>
      <c r="D376" s="159" t="n">
        <v>2901</v>
      </c>
      <c r="E376" s="159" t="n">
        <v>787</v>
      </c>
      <c r="F376" s="159" t="n">
        <v>264</v>
      </c>
      <c r="G376" s="159" t="n">
        <v>52</v>
      </c>
    </row>
    <row r="377" s="61" customFormat="true" ht="12.2" hidden="false" customHeight="true" outlineLevel="0" collapsed="false">
      <c r="A377" s="84"/>
      <c r="B377" s="142" t="s">
        <v>359</v>
      </c>
      <c r="C377" s="159" t="n">
        <v>2513</v>
      </c>
      <c r="D377" s="159" t="n">
        <v>1476</v>
      </c>
      <c r="E377" s="159" t="n">
        <v>913</v>
      </c>
      <c r="F377" s="159" t="n">
        <v>124</v>
      </c>
      <c r="G377" s="159" t="n">
        <v>16</v>
      </c>
    </row>
    <row r="378" s="61" customFormat="true" ht="12.2" hidden="false" customHeight="true" outlineLevel="0" collapsed="false">
      <c r="A378" s="84"/>
      <c r="B378" s="142" t="s">
        <v>360</v>
      </c>
      <c r="C378" s="159" t="n">
        <v>6465</v>
      </c>
      <c r="D378" s="159" t="n">
        <v>4377</v>
      </c>
      <c r="E378" s="159" t="n">
        <v>1700</v>
      </c>
      <c r="F378" s="159" t="n">
        <v>388</v>
      </c>
      <c r="G378" s="159" t="n">
        <v>68</v>
      </c>
    </row>
    <row r="379" s="61" customFormat="true" ht="20.25" hidden="false" customHeight="true" outlineLevel="0" collapsed="false">
      <c r="A379" s="84" t="s">
        <v>221</v>
      </c>
      <c r="B379" s="142" t="s">
        <v>357</v>
      </c>
      <c r="C379" s="159" t="n">
        <v>121</v>
      </c>
      <c r="D379" s="159" t="s">
        <v>164</v>
      </c>
      <c r="E379" s="159" t="s">
        <v>164</v>
      </c>
      <c r="F379" s="159" t="s">
        <v>164</v>
      </c>
      <c r="G379" s="159" t="s">
        <v>87</v>
      </c>
    </row>
    <row r="380" s="61" customFormat="true" ht="12.2" hidden="false" customHeight="true" outlineLevel="0" collapsed="false">
      <c r="A380" s="84"/>
      <c r="B380" s="142" t="s">
        <v>359</v>
      </c>
      <c r="C380" s="159" t="n">
        <v>48</v>
      </c>
      <c r="D380" s="159" t="s">
        <v>164</v>
      </c>
      <c r="E380" s="159" t="s">
        <v>164</v>
      </c>
      <c r="F380" s="159" t="s">
        <v>164</v>
      </c>
      <c r="G380" s="159" t="s">
        <v>87</v>
      </c>
    </row>
    <row r="381" s="61" customFormat="true" ht="12.2" hidden="false" customHeight="true" outlineLevel="0" collapsed="false">
      <c r="A381" s="84"/>
      <c r="B381" s="142" t="s">
        <v>360</v>
      </c>
      <c r="C381" s="159" t="n">
        <v>169</v>
      </c>
      <c r="D381" s="159" t="n">
        <v>54</v>
      </c>
      <c r="E381" s="159" t="n">
        <v>112</v>
      </c>
      <c r="F381" s="159" t="n">
        <v>3</v>
      </c>
      <c r="G381" s="159" t="s">
        <v>87</v>
      </c>
    </row>
    <row r="382" s="61" customFormat="true" ht="20.25" hidden="false" customHeight="true" outlineLevel="0" collapsed="false">
      <c r="A382" s="84" t="s">
        <v>223</v>
      </c>
      <c r="B382" s="142" t="s">
        <v>357</v>
      </c>
      <c r="C382" s="159" t="n">
        <v>3222</v>
      </c>
      <c r="D382" s="159" t="n">
        <v>2691</v>
      </c>
      <c r="E382" s="159" t="n">
        <v>316</v>
      </c>
      <c r="F382" s="159" t="n">
        <v>215</v>
      </c>
      <c r="G382" s="159" t="n">
        <v>52</v>
      </c>
    </row>
    <row r="383" s="61" customFormat="true" ht="12.2" hidden="false" customHeight="true" outlineLevel="0" collapsed="false">
      <c r="A383" s="84"/>
      <c r="B383" s="142" t="s">
        <v>359</v>
      </c>
      <c r="C383" s="159" t="n">
        <v>353</v>
      </c>
      <c r="D383" s="159" t="n">
        <v>49</v>
      </c>
      <c r="E383" s="159" t="n">
        <v>296</v>
      </c>
      <c r="F383" s="159" t="n">
        <v>8</v>
      </c>
      <c r="G383" s="159" t="n">
        <v>5</v>
      </c>
    </row>
    <row r="384" s="61" customFormat="true" ht="12.2" hidden="false" customHeight="true" outlineLevel="0" collapsed="false">
      <c r="A384" s="84"/>
      <c r="B384" s="142" t="s">
        <v>360</v>
      </c>
      <c r="C384" s="159" t="n">
        <v>3575</v>
      </c>
      <c r="D384" s="159" t="n">
        <v>2740</v>
      </c>
      <c r="E384" s="159" t="n">
        <v>612</v>
      </c>
      <c r="F384" s="159" t="n">
        <v>223</v>
      </c>
      <c r="G384" s="159" t="n">
        <v>57</v>
      </c>
    </row>
    <row r="385" s="61" customFormat="true" ht="20.25" hidden="false" customHeight="true" outlineLevel="0" collapsed="false">
      <c r="A385" s="84" t="s">
        <v>263</v>
      </c>
      <c r="B385" s="142" t="s">
        <v>357</v>
      </c>
      <c r="C385" s="159" t="n">
        <v>2440</v>
      </c>
      <c r="D385" s="159" t="n">
        <v>1239</v>
      </c>
      <c r="E385" s="159" t="n">
        <v>929</v>
      </c>
      <c r="F385" s="159" t="n">
        <v>272</v>
      </c>
      <c r="G385" s="159" t="n">
        <v>31</v>
      </c>
    </row>
    <row r="386" s="61" customFormat="true" ht="12.2" hidden="false" customHeight="true" outlineLevel="0" collapsed="false">
      <c r="A386" s="84"/>
      <c r="B386" s="142" t="s">
        <v>359</v>
      </c>
      <c r="C386" s="159" t="n">
        <v>3090</v>
      </c>
      <c r="D386" s="159" t="n">
        <v>414</v>
      </c>
      <c r="E386" s="159" t="n">
        <v>2526</v>
      </c>
      <c r="F386" s="159" t="n">
        <v>150</v>
      </c>
      <c r="G386" s="159" t="n">
        <v>19</v>
      </c>
    </row>
    <row r="387" s="61" customFormat="true" ht="12.2" hidden="false" customHeight="true" outlineLevel="0" collapsed="false">
      <c r="A387" s="84"/>
      <c r="B387" s="142" t="s">
        <v>360</v>
      </c>
      <c r="C387" s="159" t="n">
        <v>5530</v>
      </c>
      <c r="D387" s="159" t="n">
        <v>1653</v>
      </c>
      <c r="E387" s="159" t="n">
        <v>3455</v>
      </c>
      <c r="F387" s="159" t="n">
        <v>422</v>
      </c>
      <c r="G387" s="159" t="n">
        <v>50</v>
      </c>
    </row>
    <row r="388" s="61" customFormat="true" ht="20.25" hidden="false" customHeight="true" outlineLevel="0" collapsed="false">
      <c r="A388" s="84" t="s">
        <v>228</v>
      </c>
      <c r="B388" s="142" t="s">
        <v>357</v>
      </c>
      <c r="C388" s="159" t="n">
        <v>246</v>
      </c>
      <c r="D388" s="159" t="n">
        <v>192</v>
      </c>
      <c r="E388" s="159" t="n">
        <v>33</v>
      </c>
      <c r="F388" s="159" t="n">
        <v>21</v>
      </c>
      <c r="G388" s="159" t="n">
        <v>54</v>
      </c>
    </row>
    <row r="389" s="61" customFormat="true" ht="12.2" hidden="false" customHeight="true" outlineLevel="0" collapsed="false">
      <c r="A389" s="84"/>
      <c r="B389" s="142" t="s">
        <v>359</v>
      </c>
      <c r="C389" s="159" t="n">
        <v>508</v>
      </c>
      <c r="D389" s="159" t="n">
        <v>391</v>
      </c>
      <c r="E389" s="159" t="n">
        <v>85</v>
      </c>
      <c r="F389" s="159" t="n">
        <v>32</v>
      </c>
      <c r="G389" s="159" t="n">
        <v>11</v>
      </c>
    </row>
    <row r="390" s="61" customFormat="true" ht="12.2" hidden="false" customHeight="true" outlineLevel="0" collapsed="false">
      <c r="A390" s="84"/>
      <c r="B390" s="142" t="s">
        <v>360</v>
      </c>
      <c r="C390" s="159" t="n">
        <v>754</v>
      </c>
      <c r="D390" s="159" t="n">
        <v>583</v>
      </c>
      <c r="E390" s="159" t="n">
        <v>118</v>
      </c>
      <c r="F390" s="159" t="n">
        <v>53</v>
      </c>
      <c r="G390" s="159" t="n">
        <v>65</v>
      </c>
    </row>
    <row r="391" s="61" customFormat="true" ht="20.25" hidden="false" customHeight="true" outlineLevel="0" collapsed="false">
      <c r="A391" s="84" t="s">
        <v>438</v>
      </c>
      <c r="B391" s="142" t="s">
        <v>357</v>
      </c>
      <c r="C391" s="159" t="n">
        <v>2162</v>
      </c>
      <c r="D391" s="159" t="n">
        <v>1591</v>
      </c>
      <c r="E391" s="159" t="n">
        <v>519</v>
      </c>
      <c r="F391" s="159" t="n">
        <v>52</v>
      </c>
      <c r="G391" s="159" t="n">
        <v>26</v>
      </c>
    </row>
    <row r="392" s="61" customFormat="true" ht="12.2" hidden="false" customHeight="true" outlineLevel="0" collapsed="false">
      <c r="A392" s="84" t="s">
        <v>439</v>
      </c>
      <c r="B392" s="142" t="s">
        <v>359</v>
      </c>
      <c r="C392" s="159" t="n">
        <v>1052</v>
      </c>
      <c r="D392" s="159" t="n">
        <v>535</v>
      </c>
      <c r="E392" s="159" t="n">
        <v>485</v>
      </c>
      <c r="F392" s="159" t="n">
        <v>32</v>
      </c>
      <c r="G392" s="159" t="n">
        <v>11</v>
      </c>
    </row>
    <row r="393" s="61" customFormat="true" ht="12.2" hidden="false" customHeight="true" outlineLevel="0" collapsed="false">
      <c r="A393" s="84"/>
      <c r="B393" s="142" t="s">
        <v>360</v>
      </c>
      <c r="C393" s="159" t="n">
        <v>3214</v>
      </c>
      <c r="D393" s="159" t="n">
        <v>2126</v>
      </c>
      <c r="E393" s="159" t="n">
        <v>1004</v>
      </c>
      <c r="F393" s="159" t="n">
        <v>84</v>
      </c>
      <c r="G393" s="159" t="n">
        <v>37</v>
      </c>
    </row>
    <row r="394" s="61" customFormat="true" ht="20.25" hidden="false" customHeight="true" outlineLevel="0" collapsed="false">
      <c r="A394" s="84" t="s">
        <v>440</v>
      </c>
      <c r="B394" s="142" t="s">
        <v>357</v>
      </c>
      <c r="C394" s="159" t="n">
        <v>67</v>
      </c>
      <c r="D394" s="159" t="s">
        <v>164</v>
      </c>
      <c r="E394" s="159" t="n">
        <v>60</v>
      </c>
      <c r="F394" s="159" t="s">
        <v>164</v>
      </c>
      <c r="G394" s="159" t="s">
        <v>87</v>
      </c>
    </row>
    <row r="395" s="61" customFormat="true" ht="12.2" hidden="false" customHeight="true" outlineLevel="0" collapsed="false">
      <c r="A395" s="84" t="s">
        <v>441</v>
      </c>
      <c r="B395" s="142" t="s">
        <v>359</v>
      </c>
      <c r="C395" s="159" t="n">
        <v>277</v>
      </c>
      <c r="D395" s="159" t="s">
        <v>164</v>
      </c>
      <c r="E395" s="159" t="n">
        <v>268</v>
      </c>
      <c r="F395" s="159" t="s">
        <v>164</v>
      </c>
      <c r="G395" s="159" t="s">
        <v>87</v>
      </c>
    </row>
    <row r="396" s="61" customFormat="true" ht="12.2" hidden="false" customHeight="true" outlineLevel="0" collapsed="false">
      <c r="A396" s="84"/>
      <c r="B396" s="142" t="s">
        <v>360</v>
      </c>
      <c r="C396" s="159" t="n">
        <v>344</v>
      </c>
      <c r="D396" s="159" t="n">
        <v>5</v>
      </c>
      <c r="E396" s="159" t="n">
        <v>328</v>
      </c>
      <c r="F396" s="159" t="n">
        <v>11</v>
      </c>
      <c r="G396" s="159" t="s">
        <v>87</v>
      </c>
    </row>
    <row r="397" s="61" customFormat="true" ht="20.25" hidden="false" customHeight="true" outlineLevel="0" collapsed="false">
      <c r="A397" s="84" t="s">
        <v>442</v>
      </c>
      <c r="B397" s="142" t="s">
        <v>357</v>
      </c>
      <c r="C397" s="159" t="n">
        <v>1390</v>
      </c>
      <c r="D397" s="159" t="n">
        <v>835</v>
      </c>
      <c r="E397" s="159" t="n">
        <v>511</v>
      </c>
      <c r="F397" s="159" t="n">
        <v>44</v>
      </c>
      <c r="G397" s="159" t="n">
        <v>21</v>
      </c>
    </row>
    <row r="398" s="61" customFormat="true" ht="12.2" hidden="false" customHeight="true" outlineLevel="0" collapsed="false">
      <c r="A398" s="84" t="s">
        <v>443</v>
      </c>
      <c r="B398" s="142" t="s">
        <v>359</v>
      </c>
      <c r="C398" s="159" t="n">
        <v>1544</v>
      </c>
      <c r="D398" s="159" t="n">
        <v>561</v>
      </c>
      <c r="E398" s="159" t="n">
        <v>925</v>
      </c>
      <c r="F398" s="159" t="n">
        <v>58</v>
      </c>
      <c r="G398" s="159" t="n">
        <v>17</v>
      </c>
    </row>
    <row r="399" s="61" customFormat="true" ht="12.2" hidden="false" customHeight="true" outlineLevel="0" collapsed="false">
      <c r="A399" s="84" t="s">
        <v>18</v>
      </c>
      <c r="B399" s="142" t="s">
        <v>360</v>
      </c>
      <c r="C399" s="159" t="n">
        <v>2934</v>
      </c>
      <c r="D399" s="159" t="n">
        <v>1396</v>
      </c>
      <c r="E399" s="159" t="n">
        <v>1436</v>
      </c>
      <c r="F399" s="159" t="n">
        <v>102</v>
      </c>
      <c r="G399" s="159" t="n">
        <v>38</v>
      </c>
    </row>
    <row r="400" s="61" customFormat="true" ht="20.25" hidden="false" customHeight="true" outlineLevel="0" collapsed="false">
      <c r="A400" s="84" t="s">
        <v>267</v>
      </c>
      <c r="B400" s="142" t="s">
        <v>357</v>
      </c>
      <c r="C400" s="159" t="n">
        <v>852</v>
      </c>
      <c r="D400" s="159" t="n">
        <v>272</v>
      </c>
      <c r="E400" s="159" t="n">
        <v>562</v>
      </c>
      <c r="F400" s="159" t="n">
        <v>18</v>
      </c>
      <c r="G400" s="159" t="s">
        <v>164</v>
      </c>
    </row>
    <row r="401" s="61" customFormat="true" ht="12.2" hidden="false" customHeight="true" outlineLevel="0" collapsed="false">
      <c r="A401" s="84"/>
      <c r="B401" s="142" t="s">
        <v>359</v>
      </c>
      <c r="C401" s="159" t="n">
        <v>2314</v>
      </c>
      <c r="D401" s="159" t="n">
        <v>135</v>
      </c>
      <c r="E401" s="159" t="n">
        <v>2145</v>
      </c>
      <c r="F401" s="159" t="n">
        <v>34</v>
      </c>
      <c r="G401" s="159" t="s">
        <v>164</v>
      </c>
    </row>
    <row r="402" s="61" customFormat="true" ht="12.2" hidden="false" customHeight="true" outlineLevel="0" collapsed="false">
      <c r="A402" s="84"/>
      <c r="B402" s="142" t="s">
        <v>360</v>
      </c>
      <c r="C402" s="159" t="n">
        <v>3166</v>
      </c>
      <c r="D402" s="159" t="n">
        <v>407</v>
      </c>
      <c r="E402" s="159" t="n">
        <v>2707</v>
      </c>
      <c r="F402" s="159" t="n">
        <v>52</v>
      </c>
      <c r="G402" s="159" t="n">
        <v>6</v>
      </c>
    </row>
    <row r="403" s="61" customFormat="true" ht="20.25" hidden="false" customHeight="true" outlineLevel="0" collapsed="false">
      <c r="A403" s="84" t="s">
        <v>444</v>
      </c>
      <c r="B403" s="142" t="s">
        <v>357</v>
      </c>
      <c r="C403" s="159" t="n">
        <v>2278</v>
      </c>
      <c r="D403" s="159" t="n">
        <v>1105</v>
      </c>
      <c r="E403" s="159" t="n">
        <v>942</v>
      </c>
      <c r="F403" s="159" t="n">
        <v>231</v>
      </c>
      <c r="G403" s="159" t="n">
        <v>15</v>
      </c>
    </row>
    <row r="404" s="61" customFormat="true" ht="12.2" hidden="false" customHeight="true" outlineLevel="0" collapsed="false">
      <c r="A404" s="84" t="s">
        <v>445</v>
      </c>
      <c r="B404" s="142" t="s">
        <v>359</v>
      </c>
      <c r="C404" s="159" t="n">
        <v>4850</v>
      </c>
      <c r="D404" s="159" t="n">
        <v>978</v>
      </c>
      <c r="E404" s="159" t="n">
        <v>3554</v>
      </c>
      <c r="F404" s="159" t="n">
        <v>318</v>
      </c>
      <c r="G404" s="159" t="n">
        <v>26</v>
      </c>
    </row>
    <row r="405" s="61" customFormat="true" ht="12.2" hidden="false" customHeight="true" outlineLevel="0" collapsed="false">
      <c r="A405" s="84"/>
      <c r="B405" s="142" t="s">
        <v>360</v>
      </c>
      <c r="C405" s="159" t="n">
        <v>7128</v>
      </c>
      <c r="D405" s="159" t="n">
        <v>2083</v>
      </c>
      <c r="E405" s="159" t="n">
        <v>4496</v>
      </c>
      <c r="F405" s="159" t="n">
        <v>549</v>
      </c>
      <c r="G405" s="159" t="n">
        <v>41</v>
      </c>
    </row>
    <row r="406" s="61" customFormat="true" ht="20.25" hidden="false" customHeight="true" outlineLevel="0" collapsed="false">
      <c r="A406" s="84" t="s">
        <v>245</v>
      </c>
      <c r="B406" s="142" t="s">
        <v>357</v>
      </c>
      <c r="C406" s="159" t="n">
        <v>17914</v>
      </c>
      <c r="D406" s="159" t="n">
        <v>11874</v>
      </c>
      <c r="E406" s="159" t="n">
        <v>4842</v>
      </c>
      <c r="F406" s="159" t="n">
        <v>1198</v>
      </c>
      <c r="G406" s="159" t="n">
        <v>263</v>
      </c>
    </row>
    <row r="407" s="61" customFormat="true" ht="12.2" hidden="false" customHeight="true" outlineLevel="0" collapsed="false">
      <c r="A407" s="84"/>
      <c r="B407" s="142" t="s">
        <v>359</v>
      </c>
      <c r="C407" s="159" t="n">
        <v>16995</v>
      </c>
      <c r="D407" s="159" t="n">
        <v>4816</v>
      </c>
      <c r="E407" s="159" t="n">
        <v>11377</v>
      </c>
      <c r="F407" s="159" t="n">
        <v>802</v>
      </c>
      <c r="G407" s="159" t="n">
        <v>115</v>
      </c>
    </row>
    <row r="408" s="61" customFormat="true" ht="12.2" hidden="false" customHeight="true" outlineLevel="0" collapsed="false">
      <c r="A408" s="84"/>
      <c r="B408" s="142" t="s">
        <v>360</v>
      </c>
      <c r="C408" s="159" t="n">
        <v>34909</v>
      </c>
      <c r="D408" s="159" t="n">
        <v>16690</v>
      </c>
      <c r="E408" s="159" t="n">
        <v>16219</v>
      </c>
      <c r="F408" s="159" t="n">
        <v>2000</v>
      </c>
      <c r="G408" s="159" t="n">
        <v>378</v>
      </c>
    </row>
    <row r="409" s="61" customFormat="true" ht="12.2" hidden="false" customHeight="true" outlineLevel="0" collapsed="false">
      <c r="A409" s="84"/>
      <c r="B409" s="148"/>
      <c r="C409" s="71"/>
      <c r="D409" s="71"/>
      <c r="E409" s="71"/>
      <c r="F409" s="71"/>
      <c r="G409" s="71"/>
    </row>
    <row r="410" customFormat="false" ht="11.25" hidden="false" customHeight="true" outlineLevel="0" collapsed="false">
      <c r="A410" s="94" t="s">
        <v>175</v>
      </c>
      <c r="B410" s="148"/>
    </row>
    <row r="411" customFormat="false" ht="11.25" hidden="false" customHeight="true" outlineLevel="0" collapsed="false">
      <c r="A411" s="85" t="s">
        <v>226</v>
      </c>
      <c r="B411" s="148"/>
    </row>
    <row r="412" customFormat="false" ht="11.25" hidden="false" customHeight="true" outlineLevel="0" collapsed="false">
      <c r="A412" s="84" t="s">
        <v>246</v>
      </c>
    </row>
    <row r="413" s="61" customFormat="true" ht="12.75" hidden="false" customHeight="true" outlineLevel="0" collapsed="false">
      <c r="A413" s="102"/>
      <c r="B413" s="140"/>
      <c r="C413" s="158" t="s">
        <v>71</v>
      </c>
      <c r="D413" s="158"/>
      <c r="E413" s="158"/>
      <c r="F413" s="158"/>
      <c r="G413" s="158"/>
    </row>
    <row r="414" customFormat="false" ht="8.1" hidden="false" customHeight="true" outlineLevel="0" collapsed="false">
      <c r="A414" s="84"/>
      <c r="B414" s="142"/>
      <c r="C414" s="71"/>
      <c r="D414" s="71"/>
      <c r="E414" s="71"/>
      <c r="F414" s="71"/>
      <c r="G414" s="71"/>
    </row>
    <row r="415" s="61" customFormat="true" ht="12.2" hidden="false" customHeight="true" outlineLevel="0" collapsed="false">
      <c r="A415" s="84" t="s">
        <v>436</v>
      </c>
      <c r="B415" s="142" t="s">
        <v>357</v>
      </c>
      <c r="C415" s="159" t="n">
        <v>1909</v>
      </c>
      <c r="D415" s="159" t="n">
        <v>1646</v>
      </c>
      <c r="E415" s="159" t="n">
        <v>184</v>
      </c>
      <c r="F415" s="159" t="n">
        <v>79</v>
      </c>
      <c r="G415" s="159" t="n">
        <v>195</v>
      </c>
    </row>
    <row r="416" s="61" customFormat="true" ht="12.2" hidden="false" customHeight="true" outlineLevel="0" collapsed="false">
      <c r="A416" s="61" t="s">
        <v>437</v>
      </c>
      <c r="B416" s="142" t="s">
        <v>359</v>
      </c>
      <c r="C416" s="159" t="n">
        <v>1042</v>
      </c>
      <c r="D416" s="159" t="n">
        <v>719</v>
      </c>
      <c r="E416" s="159" t="n">
        <v>278</v>
      </c>
      <c r="F416" s="159" t="n">
        <v>45</v>
      </c>
      <c r="G416" s="159" t="n">
        <v>90</v>
      </c>
    </row>
    <row r="417" s="61" customFormat="true" ht="12.2" hidden="false" customHeight="true" outlineLevel="0" collapsed="false">
      <c r="A417" s="84"/>
      <c r="B417" s="142" t="s">
        <v>360</v>
      </c>
      <c r="C417" s="159" t="n">
        <v>2951</v>
      </c>
      <c r="D417" s="159" t="n">
        <v>2365</v>
      </c>
      <c r="E417" s="159" t="n">
        <v>462</v>
      </c>
      <c r="F417" s="159" t="n">
        <v>124</v>
      </c>
      <c r="G417" s="159" t="n">
        <v>285</v>
      </c>
    </row>
    <row r="418" s="61" customFormat="true" ht="20.25" hidden="false" customHeight="true" outlineLevel="0" collapsed="false">
      <c r="A418" s="84" t="s">
        <v>262</v>
      </c>
      <c r="B418" s="142" t="s">
        <v>357</v>
      </c>
      <c r="C418" s="159" t="n">
        <v>22</v>
      </c>
      <c r="D418" s="159" t="n">
        <v>11</v>
      </c>
      <c r="E418" s="159" t="n">
        <v>3</v>
      </c>
      <c r="F418" s="159" t="n">
        <v>8</v>
      </c>
      <c r="G418" s="159" t="s">
        <v>87</v>
      </c>
    </row>
    <row r="419" s="61" customFormat="true" ht="12.2" hidden="false" customHeight="true" outlineLevel="0" collapsed="false">
      <c r="A419" s="84"/>
      <c r="B419" s="142" t="s">
        <v>359</v>
      </c>
      <c r="C419" s="159" t="n">
        <v>6</v>
      </c>
      <c r="D419" s="159" t="s">
        <v>87</v>
      </c>
      <c r="E419" s="159" t="n">
        <v>6</v>
      </c>
      <c r="F419" s="159" t="s">
        <v>87</v>
      </c>
      <c r="G419" s="159" t="s">
        <v>87</v>
      </c>
    </row>
    <row r="420" s="61" customFormat="true" ht="12.2" hidden="false" customHeight="true" outlineLevel="0" collapsed="false">
      <c r="A420" s="84"/>
      <c r="B420" s="142" t="s">
        <v>360</v>
      </c>
      <c r="C420" s="159" t="n">
        <v>28</v>
      </c>
      <c r="D420" s="159" t="n">
        <v>11</v>
      </c>
      <c r="E420" s="159" t="n">
        <v>9</v>
      </c>
      <c r="F420" s="159" t="n">
        <v>8</v>
      </c>
      <c r="G420" s="159" t="s">
        <v>87</v>
      </c>
    </row>
    <row r="421" s="61" customFormat="true" ht="20.25" hidden="false" customHeight="true" outlineLevel="0" collapsed="false">
      <c r="A421" s="84" t="s">
        <v>193</v>
      </c>
      <c r="B421" s="142" t="s">
        <v>357</v>
      </c>
      <c r="C421" s="159" t="n">
        <v>3188</v>
      </c>
      <c r="D421" s="159" t="n">
        <v>2305</v>
      </c>
      <c r="E421" s="159" t="n">
        <v>635</v>
      </c>
      <c r="F421" s="159" t="n">
        <v>248</v>
      </c>
      <c r="G421" s="159" t="n">
        <v>38</v>
      </c>
    </row>
    <row r="422" s="61" customFormat="true" ht="12.2" hidden="false" customHeight="true" outlineLevel="0" collapsed="false">
      <c r="A422" s="84"/>
      <c r="B422" s="142" t="s">
        <v>359</v>
      </c>
      <c r="C422" s="159" t="n">
        <v>1654</v>
      </c>
      <c r="D422" s="159" t="n">
        <v>664</v>
      </c>
      <c r="E422" s="159" t="n">
        <v>902</v>
      </c>
      <c r="F422" s="159" t="n">
        <v>88</v>
      </c>
      <c r="G422" s="159" t="n">
        <v>5</v>
      </c>
    </row>
    <row r="423" s="61" customFormat="true" ht="12.2" hidden="false" customHeight="true" outlineLevel="0" collapsed="false">
      <c r="A423" s="84"/>
      <c r="B423" s="142" t="s">
        <v>360</v>
      </c>
      <c r="C423" s="159" t="n">
        <v>4842</v>
      </c>
      <c r="D423" s="159" t="n">
        <v>2969</v>
      </c>
      <c r="E423" s="159" t="n">
        <v>1537</v>
      </c>
      <c r="F423" s="159" t="n">
        <v>336</v>
      </c>
      <c r="G423" s="159" t="n">
        <v>43</v>
      </c>
    </row>
    <row r="424" s="61" customFormat="true" ht="20.25" hidden="false" customHeight="true" outlineLevel="0" collapsed="false">
      <c r="A424" s="84" t="s">
        <v>221</v>
      </c>
      <c r="B424" s="142" t="s">
        <v>357</v>
      </c>
      <c r="C424" s="159" t="n">
        <v>268</v>
      </c>
      <c r="D424" s="159" t="s">
        <v>164</v>
      </c>
      <c r="E424" s="159" t="n">
        <v>125</v>
      </c>
      <c r="F424" s="159" t="s">
        <v>164</v>
      </c>
      <c r="G424" s="159" t="s">
        <v>87</v>
      </c>
    </row>
    <row r="425" s="61" customFormat="true" ht="12.2" hidden="false" customHeight="true" outlineLevel="0" collapsed="false">
      <c r="A425" s="84"/>
      <c r="B425" s="142" t="s">
        <v>359</v>
      </c>
      <c r="C425" s="159" t="n">
        <v>101</v>
      </c>
      <c r="D425" s="159" t="s">
        <v>164</v>
      </c>
      <c r="E425" s="159" t="n">
        <v>97</v>
      </c>
      <c r="F425" s="159" t="s">
        <v>164</v>
      </c>
      <c r="G425" s="159" t="s">
        <v>87</v>
      </c>
    </row>
    <row r="426" s="61" customFormat="true" ht="12.2" hidden="false" customHeight="true" outlineLevel="0" collapsed="false">
      <c r="A426" s="84"/>
      <c r="B426" s="142" t="s">
        <v>360</v>
      </c>
      <c r="C426" s="159" t="n">
        <v>369</v>
      </c>
      <c r="D426" s="159" t="n">
        <v>140</v>
      </c>
      <c r="E426" s="159" t="n">
        <v>222</v>
      </c>
      <c r="F426" s="159" t="n">
        <v>7</v>
      </c>
      <c r="G426" s="159" t="s">
        <v>87</v>
      </c>
    </row>
    <row r="427" s="61" customFormat="true" ht="20.25" hidden="false" customHeight="true" outlineLevel="0" collapsed="false">
      <c r="A427" s="84" t="s">
        <v>223</v>
      </c>
      <c r="B427" s="142" t="s">
        <v>357</v>
      </c>
      <c r="C427" s="159" t="n">
        <v>5430</v>
      </c>
      <c r="D427" s="159" t="n">
        <v>4522</v>
      </c>
      <c r="E427" s="159" t="n">
        <v>607</v>
      </c>
      <c r="F427" s="159" t="n">
        <v>301</v>
      </c>
      <c r="G427" s="159" t="n">
        <v>63</v>
      </c>
    </row>
    <row r="428" s="61" customFormat="true" ht="12.2" hidden="false" customHeight="true" outlineLevel="0" collapsed="false">
      <c r="A428" s="84"/>
      <c r="B428" s="142" t="s">
        <v>359</v>
      </c>
      <c r="C428" s="159" t="n">
        <v>630</v>
      </c>
      <c r="D428" s="159" t="n">
        <v>66</v>
      </c>
      <c r="E428" s="159" t="n">
        <v>542</v>
      </c>
      <c r="F428" s="159" t="n">
        <v>22</v>
      </c>
      <c r="G428" s="159" t="n">
        <v>5</v>
      </c>
    </row>
    <row r="429" s="61" customFormat="true" ht="12.2" hidden="false" customHeight="true" outlineLevel="0" collapsed="false">
      <c r="A429" s="84"/>
      <c r="B429" s="142" t="s">
        <v>360</v>
      </c>
      <c r="C429" s="159" t="n">
        <v>6060</v>
      </c>
      <c r="D429" s="159" t="n">
        <v>4588</v>
      </c>
      <c r="E429" s="159" t="n">
        <v>1149</v>
      </c>
      <c r="F429" s="159" t="n">
        <v>323</v>
      </c>
      <c r="G429" s="159" t="n">
        <v>68</v>
      </c>
    </row>
    <row r="430" s="61" customFormat="true" ht="20.25" hidden="false" customHeight="true" outlineLevel="0" collapsed="false">
      <c r="A430" s="84" t="s">
        <v>263</v>
      </c>
      <c r="B430" s="142" t="s">
        <v>357</v>
      </c>
      <c r="C430" s="159" t="n">
        <v>4063</v>
      </c>
      <c r="D430" s="159" t="n">
        <v>2087</v>
      </c>
      <c r="E430" s="159" t="n">
        <v>1640</v>
      </c>
      <c r="F430" s="159" t="n">
        <v>336</v>
      </c>
      <c r="G430" s="159" t="n">
        <v>26</v>
      </c>
    </row>
    <row r="431" s="61" customFormat="true" ht="12.2" hidden="false" customHeight="true" outlineLevel="0" collapsed="false">
      <c r="A431" s="84"/>
      <c r="B431" s="142" t="s">
        <v>359</v>
      </c>
      <c r="C431" s="159" t="n">
        <v>3889</v>
      </c>
      <c r="D431" s="159" t="n">
        <v>541</v>
      </c>
      <c r="E431" s="159" t="n">
        <v>3142</v>
      </c>
      <c r="F431" s="159" t="n">
        <v>206</v>
      </c>
      <c r="G431" s="159" t="n">
        <v>14</v>
      </c>
    </row>
    <row r="432" s="61" customFormat="true" ht="12.2" hidden="false" customHeight="true" outlineLevel="0" collapsed="false">
      <c r="A432" s="84"/>
      <c r="B432" s="142" t="s">
        <v>360</v>
      </c>
      <c r="C432" s="159" t="n">
        <v>7952</v>
      </c>
      <c r="D432" s="159" t="n">
        <v>2628</v>
      </c>
      <c r="E432" s="159" t="n">
        <v>4782</v>
      </c>
      <c r="F432" s="159" t="n">
        <v>542</v>
      </c>
      <c r="G432" s="159" t="n">
        <v>40</v>
      </c>
    </row>
    <row r="433" s="61" customFormat="true" ht="20.25" hidden="false" customHeight="true" outlineLevel="0" collapsed="false">
      <c r="A433" s="84" t="s">
        <v>228</v>
      </c>
      <c r="B433" s="142" t="s">
        <v>357</v>
      </c>
      <c r="C433" s="159" t="n">
        <v>468</v>
      </c>
      <c r="D433" s="159" t="n">
        <v>301</v>
      </c>
      <c r="E433" s="159" t="n">
        <v>81</v>
      </c>
      <c r="F433" s="159" t="n">
        <v>86</v>
      </c>
      <c r="G433" s="159" t="n">
        <v>48</v>
      </c>
    </row>
    <row r="434" s="61" customFormat="true" ht="12.2" hidden="false" customHeight="true" outlineLevel="0" collapsed="false">
      <c r="A434" s="84"/>
      <c r="B434" s="142" t="s">
        <v>359</v>
      </c>
      <c r="C434" s="159" t="n">
        <v>755</v>
      </c>
      <c r="D434" s="159" t="n">
        <v>509</v>
      </c>
      <c r="E434" s="159" t="n">
        <v>167</v>
      </c>
      <c r="F434" s="159" t="n">
        <v>79</v>
      </c>
      <c r="G434" s="159" t="n">
        <v>16</v>
      </c>
    </row>
    <row r="435" s="61" customFormat="true" ht="12.2" hidden="false" customHeight="true" outlineLevel="0" collapsed="false">
      <c r="A435" s="84"/>
      <c r="B435" s="142" t="s">
        <v>360</v>
      </c>
      <c r="C435" s="159" t="n">
        <v>1223</v>
      </c>
      <c r="D435" s="159" t="n">
        <v>810</v>
      </c>
      <c r="E435" s="159" t="n">
        <v>248</v>
      </c>
      <c r="F435" s="159" t="n">
        <v>165</v>
      </c>
      <c r="G435" s="159" t="n">
        <v>64</v>
      </c>
    </row>
    <row r="436" s="61" customFormat="true" ht="20.25" hidden="false" customHeight="true" outlineLevel="0" collapsed="false">
      <c r="A436" s="84" t="s">
        <v>438</v>
      </c>
      <c r="B436" s="142" t="s">
        <v>357</v>
      </c>
      <c r="C436" s="159" t="n">
        <v>2189</v>
      </c>
      <c r="D436" s="159" t="n">
        <v>1737</v>
      </c>
      <c r="E436" s="159" t="n">
        <v>385</v>
      </c>
      <c r="F436" s="159" t="n">
        <v>67</v>
      </c>
      <c r="G436" s="159" t="n">
        <v>16</v>
      </c>
    </row>
    <row r="437" s="61" customFormat="true" ht="12.2" hidden="false" customHeight="true" outlineLevel="0" collapsed="false">
      <c r="A437" s="84" t="s">
        <v>439</v>
      </c>
      <c r="B437" s="142" t="s">
        <v>359</v>
      </c>
      <c r="C437" s="159" t="n">
        <v>794</v>
      </c>
      <c r="D437" s="159" t="n">
        <v>441</v>
      </c>
      <c r="E437" s="159" t="n">
        <v>340</v>
      </c>
      <c r="F437" s="159" t="n">
        <v>13</v>
      </c>
      <c r="G437" s="159" t="n">
        <v>3</v>
      </c>
    </row>
    <row r="438" s="61" customFormat="true" ht="12.2" hidden="false" customHeight="true" outlineLevel="0" collapsed="false">
      <c r="A438" s="84"/>
      <c r="B438" s="142" t="s">
        <v>360</v>
      </c>
      <c r="C438" s="159" t="n">
        <v>2983</v>
      </c>
      <c r="D438" s="159" t="n">
        <v>2178</v>
      </c>
      <c r="E438" s="159" t="n">
        <v>725</v>
      </c>
      <c r="F438" s="159" t="n">
        <v>80</v>
      </c>
      <c r="G438" s="159" t="n">
        <v>19</v>
      </c>
    </row>
    <row r="439" s="61" customFormat="true" ht="20.25" hidden="false" customHeight="true" outlineLevel="0" collapsed="false">
      <c r="A439" s="84" t="s">
        <v>440</v>
      </c>
      <c r="B439" s="142" t="s">
        <v>357</v>
      </c>
      <c r="C439" s="159" t="n">
        <v>107</v>
      </c>
      <c r="D439" s="159" t="s">
        <v>164</v>
      </c>
      <c r="E439" s="159" t="n">
        <v>88</v>
      </c>
      <c r="F439" s="159" t="s">
        <v>164</v>
      </c>
      <c r="G439" s="159" t="s">
        <v>164</v>
      </c>
    </row>
    <row r="440" s="61" customFormat="true" ht="12.2" hidden="false" customHeight="true" outlineLevel="0" collapsed="false">
      <c r="A440" s="84" t="s">
        <v>441</v>
      </c>
      <c r="B440" s="142" t="s">
        <v>359</v>
      </c>
      <c r="C440" s="159" t="n">
        <v>451</v>
      </c>
      <c r="D440" s="159" t="s">
        <v>164</v>
      </c>
      <c r="E440" s="159" t="n">
        <v>418</v>
      </c>
      <c r="F440" s="159" t="s">
        <v>164</v>
      </c>
      <c r="G440" s="159" t="s">
        <v>164</v>
      </c>
    </row>
    <row r="441" s="61" customFormat="true" ht="12.2" hidden="false" customHeight="true" outlineLevel="0" collapsed="false">
      <c r="A441" s="84"/>
      <c r="B441" s="142" t="s">
        <v>360</v>
      </c>
      <c r="C441" s="159" t="n">
        <v>558</v>
      </c>
      <c r="D441" s="159" t="n">
        <v>7</v>
      </c>
      <c r="E441" s="159" t="n">
        <v>506</v>
      </c>
      <c r="F441" s="159" t="n">
        <v>45</v>
      </c>
      <c r="G441" s="159" t="s">
        <v>164</v>
      </c>
    </row>
    <row r="442" s="61" customFormat="true" ht="20.25" hidden="false" customHeight="true" outlineLevel="0" collapsed="false">
      <c r="A442" s="84" t="s">
        <v>442</v>
      </c>
      <c r="B442" s="142" t="s">
        <v>357</v>
      </c>
      <c r="C442" s="159" t="n">
        <v>2093</v>
      </c>
      <c r="D442" s="159" t="n">
        <v>1091</v>
      </c>
      <c r="E442" s="159" t="n">
        <v>923</v>
      </c>
      <c r="F442" s="159" t="n">
        <v>79</v>
      </c>
      <c r="G442" s="159" t="n">
        <v>21</v>
      </c>
    </row>
    <row r="443" s="61" customFormat="true" ht="12.2" hidden="false" customHeight="true" outlineLevel="0" collapsed="false">
      <c r="A443" s="84" t="s">
        <v>443</v>
      </c>
      <c r="B443" s="142" t="s">
        <v>359</v>
      </c>
      <c r="C443" s="159" t="n">
        <v>1926</v>
      </c>
      <c r="D443" s="159" t="n">
        <v>502</v>
      </c>
      <c r="E443" s="159" t="n">
        <v>1349</v>
      </c>
      <c r="F443" s="159" t="n">
        <v>75</v>
      </c>
      <c r="G443" s="159" t="n">
        <v>15</v>
      </c>
    </row>
    <row r="444" s="61" customFormat="true" ht="12.2" hidden="false" customHeight="true" outlineLevel="0" collapsed="false">
      <c r="A444" s="84" t="s">
        <v>18</v>
      </c>
      <c r="B444" s="142" t="s">
        <v>360</v>
      </c>
      <c r="C444" s="159" t="n">
        <v>4019</v>
      </c>
      <c r="D444" s="159" t="n">
        <v>1593</v>
      </c>
      <c r="E444" s="159" t="n">
        <v>2272</v>
      </c>
      <c r="F444" s="159" t="n">
        <v>154</v>
      </c>
      <c r="G444" s="159" t="n">
        <v>36</v>
      </c>
    </row>
    <row r="445" s="61" customFormat="true" ht="20.25" hidden="false" customHeight="true" outlineLevel="0" collapsed="false">
      <c r="A445" s="84" t="s">
        <v>267</v>
      </c>
      <c r="B445" s="142" t="s">
        <v>357</v>
      </c>
      <c r="C445" s="159" t="n">
        <v>1430</v>
      </c>
      <c r="D445" s="159" t="n">
        <v>639</v>
      </c>
      <c r="E445" s="159" t="n">
        <v>767</v>
      </c>
      <c r="F445" s="159" t="n">
        <v>24</v>
      </c>
      <c r="G445" s="159" t="s">
        <v>164</v>
      </c>
    </row>
    <row r="446" s="61" customFormat="true" ht="12.2" hidden="false" customHeight="true" outlineLevel="0" collapsed="false">
      <c r="A446" s="84"/>
      <c r="B446" s="142" t="s">
        <v>359</v>
      </c>
      <c r="C446" s="159" t="n">
        <v>3457</v>
      </c>
      <c r="D446" s="159" t="n">
        <v>284</v>
      </c>
      <c r="E446" s="159" t="n">
        <v>3106</v>
      </c>
      <c r="F446" s="159" t="n">
        <v>67</v>
      </c>
      <c r="G446" s="159" t="s">
        <v>164</v>
      </c>
    </row>
    <row r="447" s="61" customFormat="true" ht="12.2" hidden="false" customHeight="true" outlineLevel="0" collapsed="false">
      <c r="A447" s="84"/>
      <c r="B447" s="142" t="s">
        <v>360</v>
      </c>
      <c r="C447" s="159" t="n">
        <v>4887</v>
      </c>
      <c r="D447" s="159" t="n">
        <v>923</v>
      </c>
      <c r="E447" s="159" t="n">
        <v>3873</v>
      </c>
      <c r="F447" s="159" t="n">
        <v>91</v>
      </c>
      <c r="G447" s="159" t="s">
        <v>164</v>
      </c>
    </row>
    <row r="448" s="61" customFormat="true" ht="20.25" hidden="false" customHeight="true" outlineLevel="0" collapsed="false">
      <c r="A448" s="84" t="s">
        <v>444</v>
      </c>
      <c r="B448" s="142" t="s">
        <v>357</v>
      </c>
      <c r="C448" s="159" t="n">
        <v>3060</v>
      </c>
      <c r="D448" s="159" t="n">
        <v>1229</v>
      </c>
      <c r="E448" s="159" t="n">
        <v>1400</v>
      </c>
      <c r="F448" s="159" t="n">
        <v>431</v>
      </c>
      <c r="G448" s="159" t="n">
        <v>49</v>
      </c>
    </row>
    <row r="449" s="61" customFormat="true" ht="12.2" hidden="false" customHeight="true" outlineLevel="0" collapsed="false">
      <c r="A449" s="84" t="s">
        <v>445</v>
      </c>
      <c r="B449" s="142" t="s">
        <v>359</v>
      </c>
      <c r="C449" s="159" t="n">
        <v>6775</v>
      </c>
      <c r="D449" s="159" t="n">
        <v>1116</v>
      </c>
      <c r="E449" s="159" t="n">
        <v>5298</v>
      </c>
      <c r="F449" s="159" t="n">
        <v>361</v>
      </c>
      <c r="G449" s="159" t="n">
        <v>39</v>
      </c>
    </row>
    <row r="450" s="61" customFormat="true" ht="12.2" hidden="false" customHeight="true" outlineLevel="0" collapsed="false">
      <c r="A450" s="84"/>
      <c r="B450" s="142" t="s">
        <v>360</v>
      </c>
      <c r="C450" s="159" t="n">
        <v>9835</v>
      </c>
      <c r="D450" s="159" t="n">
        <v>2345</v>
      </c>
      <c r="E450" s="159" t="n">
        <v>6698</v>
      </c>
      <c r="F450" s="159" t="n">
        <v>792</v>
      </c>
      <c r="G450" s="159" t="n">
        <v>88</v>
      </c>
    </row>
    <row r="451" s="61" customFormat="true" ht="20.25" hidden="false" customHeight="true" outlineLevel="0" collapsed="false">
      <c r="A451" s="84" t="s">
        <v>245</v>
      </c>
      <c r="B451" s="142" t="s">
        <v>357</v>
      </c>
      <c r="C451" s="159" t="n">
        <v>24230</v>
      </c>
      <c r="D451" s="159" t="n">
        <v>15711</v>
      </c>
      <c r="E451" s="159" t="n">
        <v>6838</v>
      </c>
      <c r="F451" s="159" t="n">
        <v>1681</v>
      </c>
      <c r="G451" s="159" t="n">
        <v>460</v>
      </c>
    </row>
    <row r="452" s="61" customFormat="true" ht="12.2" hidden="false" customHeight="true" outlineLevel="0" collapsed="false">
      <c r="A452" s="84"/>
      <c r="B452" s="142" t="s">
        <v>359</v>
      </c>
      <c r="C452" s="159" t="n">
        <v>21484</v>
      </c>
      <c r="D452" s="159" t="n">
        <v>4849</v>
      </c>
      <c r="E452" s="159" t="n">
        <v>15649</v>
      </c>
      <c r="F452" s="159" t="n">
        <v>986</v>
      </c>
      <c r="G452" s="159" t="n">
        <v>190</v>
      </c>
    </row>
    <row r="453" s="61" customFormat="true" ht="12.2" hidden="false" customHeight="true" outlineLevel="0" collapsed="false">
      <c r="A453" s="84"/>
      <c r="B453" s="142" t="s">
        <v>360</v>
      </c>
      <c r="C453" s="159" t="n">
        <v>45714</v>
      </c>
      <c r="D453" s="159" t="n">
        <v>20560</v>
      </c>
      <c r="E453" s="159" t="n">
        <v>22487</v>
      </c>
      <c r="F453" s="159" t="n">
        <v>2667</v>
      </c>
      <c r="G453" s="159" t="n">
        <v>650</v>
      </c>
    </row>
    <row r="454" s="61" customFormat="true" ht="12.2" hidden="false" customHeight="true" outlineLevel="0" collapsed="false">
      <c r="A454" s="84"/>
      <c r="B454" s="148"/>
      <c r="C454" s="71"/>
      <c r="D454" s="71"/>
      <c r="E454" s="71"/>
      <c r="F454" s="71"/>
      <c r="G454" s="71"/>
    </row>
    <row r="455" customFormat="false" ht="11.25" hidden="false" customHeight="true" outlineLevel="0" collapsed="false">
      <c r="A455" s="94" t="s">
        <v>175</v>
      </c>
      <c r="B455" s="148"/>
    </row>
    <row r="456" customFormat="false" ht="11.25" hidden="false" customHeight="true" outlineLevel="0" collapsed="false">
      <c r="A456" s="85" t="s">
        <v>226</v>
      </c>
      <c r="B456" s="148"/>
    </row>
    <row r="457" customFormat="false" ht="11.25" hidden="false" customHeight="true" outlineLevel="0" collapsed="false">
      <c r="A457" s="84" t="s">
        <v>246</v>
      </c>
    </row>
    <row r="458" s="61" customFormat="true" ht="12.75" hidden="false" customHeight="true" outlineLevel="0" collapsed="false">
      <c r="A458" s="102"/>
      <c r="B458" s="140"/>
      <c r="C458" s="158" t="s">
        <v>72</v>
      </c>
      <c r="D458" s="158"/>
      <c r="E458" s="158"/>
      <c r="F458" s="158"/>
      <c r="G458" s="158"/>
    </row>
    <row r="459" customFormat="false" ht="8.1" hidden="false" customHeight="true" outlineLevel="0" collapsed="false">
      <c r="A459" s="84"/>
      <c r="B459" s="142"/>
      <c r="C459" s="71"/>
      <c r="D459" s="71"/>
      <c r="E459" s="71"/>
      <c r="F459" s="71"/>
      <c r="G459" s="71"/>
    </row>
    <row r="460" s="61" customFormat="true" ht="12.2" hidden="false" customHeight="true" outlineLevel="0" collapsed="false">
      <c r="A460" s="84" t="s">
        <v>436</v>
      </c>
      <c r="B460" s="142" t="s">
        <v>357</v>
      </c>
      <c r="C460" s="159" t="n">
        <v>885</v>
      </c>
      <c r="D460" s="159" t="n">
        <v>730</v>
      </c>
      <c r="E460" s="159" t="n">
        <v>80</v>
      </c>
      <c r="F460" s="159" t="n">
        <v>75</v>
      </c>
      <c r="G460" s="159" t="n">
        <v>10</v>
      </c>
    </row>
    <row r="461" s="61" customFormat="true" ht="12.2" hidden="false" customHeight="true" outlineLevel="0" collapsed="false">
      <c r="A461" s="61" t="s">
        <v>437</v>
      </c>
      <c r="B461" s="142" t="s">
        <v>359</v>
      </c>
      <c r="C461" s="159" t="n">
        <v>376</v>
      </c>
      <c r="D461" s="159" t="n">
        <v>222</v>
      </c>
      <c r="E461" s="159" t="n">
        <v>128</v>
      </c>
      <c r="F461" s="159" t="n">
        <v>26</v>
      </c>
      <c r="G461" s="159" t="n">
        <v>3</v>
      </c>
    </row>
    <row r="462" s="61" customFormat="true" ht="12.2" hidden="false" customHeight="true" outlineLevel="0" collapsed="false">
      <c r="A462" s="84"/>
      <c r="B462" s="142" t="s">
        <v>360</v>
      </c>
      <c r="C462" s="159" t="n">
        <v>1261</v>
      </c>
      <c r="D462" s="159" t="n">
        <v>952</v>
      </c>
      <c r="E462" s="159" t="n">
        <v>208</v>
      </c>
      <c r="F462" s="159" t="n">
        <v>101</v>
      </c>
      <c r="G462" s="159" t="n">
        <v>13</v>
      </c>
    </row>
    <row r="463" s="61" customFormat="true" ht="20.25" hidden="false" customHeight="true" outlineLevel="0" collapsed="false">
      <c r="A463" s="84" t="s">
        <v>262</v>
      </c>
      <c r="B463" s="142" t="s">
        <v>357</v>
      </c>
      <c r="C463" s="159" t="n">
        <v>14</v>
      </c>
      <c r="D463" s="159" t="n">
        <v>11</v>
      </c>
      <c r="E463" s="159" t="n">
        <v>3</v>
      </c>
      <c r="F463" s="159" t="s">
        <v>87</v>
      </c>
      <c r="G463" s="159" t="s">
        <v>87</v>
      </c>
    </row>
    <row r="464" s="61" customFormat="true" ht="12.2" hidden="false" customHeight="true" outlineLevel="0" collapsed="false">
      <c r="A464" s="84"/>
      <c r="B464" s="142" t="s">
        <v>359</v>
      </c>
      <c r="C464" s="159" t="n">
        <v>6</v>
      </c>
      <c r="D464" s="159" t="s">
        <v>164</v>
      </c>
      <c r="E464" s="159" t="s">
        <v>164</v>
      </c>
      <c r="F464" s="159" t="s">
        <v>87</v>
      </c>
      <c r="G464" s="159" t="s">
        <v>87</v>
      </c>
    </row>
    <row r="465" s="61" customFormat="true" ht="12.2" hidden="false" customHeight="true" outlineLevel="0" collapsed="false">
      <c r="A465" s="84"/>
      <c r="B465" s="142" t="s">
        <v>360</v>
      </c>
      <c r="C465" s="159" t="n">
        <v>20</v>
      </c>
      <c r="D465" s="159" t="s">
        <v>164</v>
      </c>
      <c r="E465" s="159" t="s">
        <v>164</v>
      </c>
      <c r="F465" s="159" t="s">
        <v>87</v>
      </c>
      <c r="G465" s="159" t="s">
        <v>87</v>
      </c>
    </row>
    <row r="466" s="61" customFormat="true" ht="20.25" hidden="false" customHeight="true" outlineLevel="0" collapsed="false">
      <c r="A466" s="84" t="s">
        <v>193</v>
      </c>
      <c r="B466" s="142" t="s">
        <v>357</v>
      </c>
      <c r="C466" s="159" t="n">
        <v>7046</v>
      </c>
      <c r="D466" s="159" t="n">
        <v>4555</v>
      </c>
      <c r="E466" s="159" t="n">
        <v>2092</v>
      </c>
      <c r="F466" s="159" t="n">
        <v>399</v>
      </c>
      <c r="G466" s="159" t="n">
        <v>104</v>
      </c>
    </row>
    <row r="467" s="61" customFormat="true" ht="12.2" hidden="false" customHeight="true" outlineLevel="0" collapsed="false">
      <c r="A467" s="84"/>
      <c r="B467" s="142" t="s">
        <v>359</v>
      </c>
      <c r="C467" s="159" t="n">
        <v>3021</v>
      </c>
      <c r="D467" s="159" t="n">
        <v>1150</v>
      </c>
      <c r="E467" s="159" t="n">
        <v>1746</v>
      </c>
      <c r="F467" s="159" t="n">
        <v>125</v>
      </c>
      <c r="G467" s="159" t="n">
        <v>36</v>
      </c>
    </row>
    <row r="468" s="61" customFormat="true" ht="12.2" hidden="false" customHeight="true" outlineLevel="0" collapsed="false">
      <c r="A468" s="84"/>
      <c r="B468" s="142" t="s">
        <v>360</v>
      </c>
      <c r="C468" s="159" t="n">
        <v>10067</v>
      </c>
      <c r="D468" s="159" t="n">
        <v>5705</v>
      </c>
      <c r="E468" s="159" t="n">
        <v>3838</v>
      </c>
      <c r="F468" s="159" t="n">
        <v>524</v>
      </c>
      <c r="G468" s="159" t="n">
        <v>140</v>
      </c>
    </row>
    <row r="469" s="61" customFormat="true" ht="20.25" hidden="false" customHeight="true" outlineLevel="0" collapsed="false">
      <c r="A469" s="84" t="s">
        <v>221</v>
      </c>
      <c r="B469" s="142" t="s">
        <v>357</v>
      </c>
      <c r="C469" s="159" t="n">
        <v>227</v>
      </c>
      <c r="D469" s="159" t="n">
        <v>128</v>
      </c>
      <c r="E469" s="159" t="n">
        <v>80</v>
      </c>
      <c r="F469" s="159" t="n">
        <v>19</v>
      </c>
      <c r="G469" s="159" t="s">
        <v>87</v>
      </c>
    </row>
    <row r="470" s="61" customFormat="true" ht="12.2" hidden="false" customHeight="true" outlineLevel="0" collapsed="false">
      <c r="A470" s="84"/>
      <c r="B470" s="142" t="s">
        <v>359</v>
      </c>
      <c r="C470" s="159" t="n">
        <v>98</v>
      </c>
      <c r="D470" s="159" t="n">
        <v>5</v>
      </c>
      <c r="E470" s="159" t="s">
        <v>164</v>
      </c>
      <c r="F470" s="159" t="s">
        <v>164</v>
      </c>
      <c r="G470" s="159" t="s">
        <v>87</v>
      </c>
    </row>
    <row r="471" s="61" customFormat="true" ht="12.2" hidden="false" customHeight="true" outlineLevel="0" collapsed="false">
      <c r="A471" s="84"/>
      <c r="B471" s="142" t="s">
        <v>360</v>
      </c>
      <c r="C471" s="159" t="n">
        <v>325</v>
      </c>
      <c r="D471" s="159" t="n">
        <v>133</v>
      </c>
      <c r="E471" s="159" t="s">
        <v>164</v>
      </c>
      <c r="F471" s="159" t="s">
        <v>164</v>
      </c>
      <c r="G471" s="159" t="s">
        <v>87</v>
      </c>
    </row>
    <row r="472" s="61" customFormat="true" ht="20.25" hidden="false" customHeight="true" outlineLevel="0" collapsed="false">
      <c r="A472" s="84" t="s">
        <v>223</v>
      </c>
      <c r="B472" s="142" t="s">
        <v>357</v>
      </c>
      <c r="C472" s="159" t="n">
        <v>4525</v>
      </c>
      <c r="D472" s="159" t="n">
        <v>3722</v>
      </c>
      <c r="E472" s="159" t="n">
        <v>517</v>
      </c>
      <c r="F472" s="159" t="n">
        <v>286</v>
      </c>
      <c r="G472" s="159" t="n">
        <v>61</v>
      </c>
    </row>
    <row r="473" s="61" customFormat="true" ht="12.2" hidden="false" customHeight="true" outlineLevel="0" collapsed="false">
      <c r="A473" s="84"/>
      <c r="B473" s="142" t="s">
        <v>359</v>
      </c>
      <c r="C473" s="159" t="n">
        <v>600</v>
      </c>
      <c r="D473" s="159" t="n">
        <v>141</v>
      </c>
      <c r="E473" s="159" t="n">
        <v>445</v>
      </c>
      <c r="F473" s="159" t="n">
        <v>14</v>
      </c>
      <c r="G473" s="159" t="n">
        <v>10</v>
      </c>
    </row>
    <row r="474" s="61" customFormat="true" ht="12.2" hidden="false" customHeight="true" outlineLevel="0" collapsed="false">
      <c r="A474" s="84"/>
      <c r="B474" s="142" t="s">
        <v>360</v>
      </c>
      <c r="C474" s="159" t="n">
        <v>5125</v>
      </c>
      <c r="D474" s="159" t="n">
        <v>3863</v>
      </c>
      <c r="E474" s="159" t="n">
        <v>962</v>
      </c>
      <c r="F474" s="159" t="n">
        <v>300</v>
      </c>
      <c r="G474" s="159" t="n">
        <v>71</v>
      </c>
    </row>
    <row r="475" s="61" customFormat="true" ht="20.25" hidden="false" customHeight="true" outlineLevel="0" collapsed="false">
      <c r="A475" s="84" t="s">
        <v>263</v>
      </c>
      <c r="B475" s="142" t="s">
        <v>357</v>
      </c>
      <c r="C475" s="159" t="n">
        <v>3075</v>
      </c>
      <c r="D475" s="159" t="n">
        <v>1441</v>
      </c>
      <c r="E475" s="159" t="n">
        <v>1351</v>
      </c>
      <c r="F475" s="159" t="n">
        <v>283</v>
      </c>
      <c r="G475" s="159" t="n">
        <v>65</v>
      </c>
    </row>
    <row r="476" s="61" customFormat="true" ht="12.2" hidden="false" customHeight="true" outlineLevel="0" collapsed="false">
      <c r="A476" s="84"/>
      <c r="B476" s="142" t="s">
        <v>359</v>
      </c>
      <c r="C476" s="159" t="n">
        <v>3351</v>
      </c>
      <c r="D476" s="159" t="n">
        <v>463</v>
      </c>
      <c r="E476" s="159" t="n">
        <v>2690</v>
      </c>
      <c r="F476" s="159" t="n">
        <v>198</v>
      </c>
      <c r="G476" s="159" t="n">
        <v>20</v>
      </c>
    </row>
    <row r="477" s="61" customFormat="true" ht="12.2" hidden="false" customHeight="true" outlineLevel="0" collapsed="false">
      <c r="A477" s="84"/>
      <c r="B477" s="142" t="s">
        <v>360</v>
      </c>
      <c r="C477" s="159" t="n">
        <v>6426</v>
      </c>
      <c r="D477" s="159" t="n">
        <v>1904</v>
      </c>
      <c r="E477" s="159" t="n">
        <v>4041</v>
      </c>
      <c r="F477" s="159" t="n">
        <v>481</v>
      </c>
      <c r="G477" s="159" t="n">
        <v>85</v>
      </c>
    </row>
    <row r="478" s="61" customFormat="true" ht="20.25" hidden="false" customHeight="true" outlineLevel="0" collapsed="false">
      <c r="A478" s="84" t="s">
        <v>228</v>
      </c>
      <c r="B478" s="142" t="s">
        <v>357</v>
      </c>
      <c r="C478" s="159" t="n">
        <v>525</v>
      </c>
      <c r="D478" s="159" t="n">
        <v>376</v>
      </c>
      <c r="E478" s="159" t="n">
        <v>91</v>
      </c>
      <c r="F478" s="159" t="n">
        <v>58</v>
      </c>
      <c r="G478" s="159" t="n">
        <v>118</v>
      </c>
    </row>
    <row r="479" s="61" customFormat="true" ht="12.2" hidden="false" customHeight="true" outlineLevel="0" collapsed="false">
      <c r="A479" s="84"/>
      <c r="B479" s="142" t="s">
        <v>359</v>
      </c>
      <c r="C479" s="159" t="n">
        <v>933</v>
      </c>
      <c r="D479" s="159" t="n">
        <v>582</v>
      </c>
      <c r="E479" s="159" t="n">
        <v>268</v>
      </c>
      <c r="F479" s="159" t="n">
        <v>83</v>
      </c>
      <c r="G479" s="159" t="n">
        <v>41</v>
      </c>
    </row>
    <row r="480" s="61" customFormat="true" ht="12.2" hidden="false" customHeight="true" outlineLevel="0" collapsed="false">
      <c r="A480" s="84"/>
      <c r="B480" s="142" t="s">
        <v>360</v>
      </c>
      <c r="C480" s="159" t="n">
        <v>1458</v>
      </c>
      <c r="D480" s="159" t="n">
        <v>958</v>
      </c>
      <c r="E480" s="159" t="n">
        <v>359</v>
      </c>
      <c r="F480" s="159" t="n">
        <v>141</v>
      </c>
      <c r="G480" s="159" t="n">
        <v>159</v>
      </c>
    </row>
    <row r="481" s="61" customFormat="true" ht="20.25" hidden="false" customHeight="true" outlineLevel="0" collapsed="false">
      <c r="A481" s="84" t="s">
        <v>438</v>
      </c>
      <c r="B481" s="142" t="s">
        <v>357</v>
      </c>
      <c r="C481" s="159" t="n">
        <v>2235</v>
      </c>
      <c r="D481" s="159" t="n">
        <v>1812</v>
      </c>
      <c r="E481" s="159" t="n">
        <v>333</v>
      </c>
      <c r="F481" s="159" t="n">
        <v>90</v>
      </c>
      <c r="G481" s="159" t="n">
        <v>56</v>
      </c>
    </row>
    <row r="482" s="61" customFormat="true" ht="12.2" hidden="false" customHeight="true" outlineLevel="0" collapsed="false">
      <c r="A482" s="84" t="s">
        <v>439</v>
      </c>
      <c r="B482" s="142" t="s">
        <v>359</v>
      </c>
      <c r="C482" s="159" t="n">
        <v>1033</v>
      </c>
      <c r="D482" s="159" t="n">
        <v>574</v>
      </c>
      <c r="E482" s="159" t="n">
        <v>397</v>
      </c>
      <c r="F482" s="159" t="n">
        <v>62</v>
      </c>
      <c r="G482" s="159" t="n">
        <v>10</v>
      </c>
    </row>
    <row r="483" s="61" customFormat="true" ht="12.2" hidden="false" customHeight="true" outlineLevel="0" collapsed="false">
      <c r="A483" s="84"/>
      <c r="B483" s="142" t="s">
        <v>360</v>
      </c>
      <c r="C483" s="159" t="n">
        <v>3268</v>
      </c>
      <c r="D483" s="159" t="n">
        <v>2386</v>
      </c>
      <c r="E483" s="159" t="n">
        <v>730</v>
      </c>
      <c r="F483" s="159" t="n">
        <v>152</v>
      </c>
      <c r="G483" s="159" t="n">
        <v>66</v>
      </c>
    </row>
    <row r="484" s="61" customFormat="true" ht="20.25" hidden="false" customHeight="true" outlineLevel="0" collapsed="false">
      <c r="A484" s="84" t="s">
        <v>440</v>
      </c>
      <c r="B484" s="142" t="s">
        <v>357</v>
      </c>
      <c r="C484" s="159" t="n">
        <v>121</v>
      </c>
      <c r="D484" s="159" t="s">
        <v>87</v>
      </c>
      <c r="E484" s="159" t="n">
        <v>115</v>
      </c>
      <c r="F484" s="159" t="n">
        <v>6</v>
      </c>
      <c r="G484" s="159" t="s">
        <v>164</v>
      </c>
    </row>
    <row r="485" s="61" customFormat="true" ht="12.2" hidden="false" customHeight="true" outlineLevel="0" collapsed="false">
      <c r="A485" s="84" t="s">
        <v>441</v>
      </c>
      <c r="B485" s="142" t="s">
        <v>359</v>
      </c>
      <c r="C485" s="159" t="n">
        <v>358</v>
      </c>
      <c r="D485" s="159" t="s">
        <v>164</v>
      </c>
      <c r="E485" s="159" t="n">
        <v>351</v>
      </c>
      <c r="F485" s="159" t="s">
        <v>164</v>
      </c>
      <c r="G485" s="159" t="s">
        <v>87</v>
      </c>
    </row>
    <row r="486" s="61" customFormat="true" ht="12.2" hidden="false" customHeight="true" outlineLevel="0" collapsed="false">
      <c r="A486" s="84"/>
      <c r="B486" s="142" t="s">
        <v>360</v>
      </c>
      <c r="C486" s="159" t="n">
        <v>479</v>
      </c>
      <c r="D486" s="159" t="s">
        <v>164</v>
      </c>
      <c r="E486" s="159" t="n">
        <v>466</v>
      </c>
      <c r="F486" s="159" t="s">
        <v>164</v>
      </c>
      <c r="G486" s="159" t="s">
        <v>164</v>
      </c>
    </row>
    <row r="487" s="61" customFormat="true" ht="20.25" hidden="false" customHeight="true" outlineLevel="0" collapsed="false">
      <c r="A487" s="84" t="s">
        <v>442</v>
      </c>
      <c r="B487" s="142" t="s">
        <v>357</v>
      </c>
      <c r="C487" s="159" t="n">
        <v>2452</v>
      </c>
      <c r="D487" s="159" t="n">
        <v>1228</v>
      </c>
      <c r="E487" s="159" t="n">
        <v>1154</v>
      </c>
      <c r="F487" s="159" t="n">
        <v>70</v>
      </c>
      <c r="G487" s="159" t="n">
        <v>39</v>
      </c>
    </row>
    <row r="488" s="61" customFormat="true" ht="12.2" hidden="false" customHeight="true" outlineLevel="0" collapsed="false">
      <c r="A488" s="84" t="s">
        <v>443</v>
      </c>
      <c r="B488" s="142" t="s">
        <v>359</v>
      </c>
      <c r="C488" s="159" t="n">
        <v>2732</v>
      </c>
      <c r="D488" s="159" t="n">
        <v>930</v>
      </c>
      <c r="E488" s="159" t="n">
        <v>1710</v>
      </c>
      <c r="F488" s="159" t="n">
        <v>92</v>
      </c>
      <c r="G488" s="159" t="n">
        <v>64</v>
      </c>
    </row>
    <row r="489" s="61" customFormat="true" ht="12.2" hidden="false" customHeight="true" outlineLevel="0" collapsed="false">
      <c r="A489" s="84" t="s">
        <v>18</v>
      </c>
      <c r="B489" s="142" t="s">
        <v>360</v>
      </c>
      <c r="C489" s="159" t="n">
        <v>5184</v>
      </c>
      <c r="D489" s="159" t="n">
        <v>2158</v>
      </c>
      <c r="E489" s="159" t="n">
        <v>2864</v>
      </c>
      <c r="F489" s="159" t="n">
        <v>162</v>
      </c>
      <c r="G489" s="159" t="n">
        <v>103</v>
      </c>
    </row>
    <row r="490" s="61" customFormat="true" ht="20.25" hidden="false" customHeight="true" outlineLevel="0" collapsed="false">
      <c r="A490" s="84" t="s">
        <v>267</v>
      </c>
      <c r="B490" s="142" t="s">
        <v>357</v>
      </c>
      <c r="C490" s="159" t="n">
        <v>1383</v>
      </c>
      <c r="D490" s="159" t="n">
        <v>446</v>
      </c>
      <c r="E490" s="159" t="n">
        <v>910</v>
      </c>
      <c r="F490" s="159" t="n">
        <v>27</v>
      </c>
      <c r="G490" s="159" t="s">
        <v>164</v>
      </c>
    </row>
    <row r="491" s="61" customFormat="true" ht="12.2" hidden="false" customHeight="true" outlineLevel="0" collapsed="false">
      <c r="A491" s="84"/>
      <c r="B491" s="142" t="s">
        <v>359</v>
      </c>
      <c r="C491" s="159" t="n">
        <v>3689</v>
      </c>
      <c r="D491" s="159" t="n">
        <v>273</v>
      </c>
      <c r="E491" s="159" t="n">
        <v>3358</v>
      </c>
      <c r="F491" s="159" t="n">
        <v>58</v>
      </c>
      <c r="G491" s="159" t="n">
        <v>6</v>
      </c>
    </row>
    <row r="492" s="61" customFormat="true" ht="12.2" hidden="false" customHeight="true" outlineLevel="0" collapsed="false">
      <c r="A492" s="84"/>
      <c r="B492" s="142" t="s">
        <v>360</v>
      </c>
      <c r="C492" s="159" t="n">
        <v>5072</v>
      </c>
      <c r="D492" s="159" t="n">
        <v>719</v>
      </c>
      <c r="E492" s="159" t="n">
        <v>4268</v>
      </c>
      <c r="F492" s="159" t="n">
        <v>85</v>
      </c>
      <c r="G492" s="159" t="s">
        <v>164</v>
      </c>
    </row>
    <row r="493" s="61" customFormat="true" ht="20.25" hidden="false" customHeight="true" outlineLevel="0" collapsed="false">
      <c r="A493" s="84" t="s">
        <v>444</v>
      </c>
      <c r="B493" s="142" t="s">
        <v>357</v>
      </c>
      <c r="C493" s="159" t="n">
        <v>3006</v>
      </c>
      <c r="D493" s="159" t="n">
        <v>1245</v>
      </c>
      <c r="E493" s="159" t="n">
        <v>1122</v>
      </c>
      <c r="F493" s="159" t="n">
        <v>639</v>
      </c>
      <c r="G493" s="159" t="n">
        <v>32</v>
      </c>
    </row>
    <row r="494" s="61" customFormat="true" ht="12.2" hidden="false" customHeight="true" outlineLevel="0" collapsed="false">
      <c r="A494" s="84" t="s">
        <v>445</v>
      </c>
      <c r="B494" s="142" t="s">
        <v>359</v>
      </c>
      <c r="C494" s="159" t="n">
        <v>6323</v>
      </c>
      <c r="D494" s="159" t="n">
        <v>1273</v>
      </c>
      <c r="E494" s="159" t="n">
        <v>4601</v>
      </c>
      <c r="F494" s="159" t="n">
        <v>449</v>
      </c>
      <c r="G494" s="159" t="n">
        <v>35</v>
      </c>
    </row>
    <row r="495" s="61" customFormat="true" ht="12.2" hidden="false" customHeight="true" outlineLevel="0" collapsed="false">
      <c r="A495" s="84"/>
      <c r="B495" s="142" t="s">
        <v>360</v>
      </c>
      <c r="C495" s="159" t="n">
        <v>9329</v>
      </c>
      <c r="D495" s="159" t="n">
        <v>2518</v>
      </c>
      <c r="E495" s="159" t="n">
        <v>5723</v>
      </c>
      <c r="F495" s="159" t="n">
        <v>1088</v>
      </c>
      <c r="G495" s="159" t="n">
        <v>67</v>
      </c>
    </row>
    <row r="496" s="61" customFormat="true" ht="20.25" hidden="false" customHeight="true" outlineLevel="0" collapsed="false">
      <c r="A496" s="84" t="s">
        <v>245</v>
      </c>
      <c r="B496" s="142" t="s">
        <v>357</v>
      </c>
      <c r="C496" s="159" t="n">
        <v>25494</v>
      </c>
      <c r="D496" s="159" t="n">
        <v>15694</v>
      </c>
      <c r="E496" s="159" t="n">
        <v>7848</v>
      </c>
      <c r="F496" s="159" t="n">
        <v>1952</v>
      </c>
      <c r="G496" s="159" t="n">
        <v>488</v>
      </c>
    </row>
    <row r="497" s="61" customFormat="true" ht="12.2" hidden="false" customHeight="true" outlineLevel="0" collapsed="false">
      <c r="A497" s="84"/>
      <c r="B497" s="142" t="s">
        <v>359</v>
      </c>
      <c r="C497" s="159" t="n">
        <v>22520</v>
      </c>
      <c r="D497" s="159" t="n">
        <v>5615</v>
      </c>
      <c r="E497" s="159" t="n">
        <v>15788</v>
      </c>
      <c r="F497" s="159" t="n">
        <v>1117</v>
      </c>
      <c r="G497" s="159" t="n">
        <v>225</v>
      </c>
    </row>
    <row r="498" s="61" customFormat="true" ht="12.2" hidden="false" customHeight="true" outlineLevel="0" collapsed="false">
      <c r="A498" s="84"/>
      <c r="B498" s="142" t="s">
        <v>360</v>
      </c>
      <c r="C498" s="159" t="n">
        <v>48014</v>
      </c>
      <c r="D498" s="159" t="n">
        <v>21309</v>
      </c>
      <c r="E498" s="159" t="n">
        <v>23636</v>
      </c>
      <c r="F498" s="159" t="n">
        <v>3069</v>
      </c>
      <c r="G498" s="159" t="n">
        <v>713</v>
      </c>
    </row>
    <row r="499" s="61" customFormat="true" ht="12.2" hidden="false" customHeight="true" outlineLevel="0" collapsed="false">
      <c r="A499" s="84"/>
      <c r="B499" s="148"/>
      <c r="C499" s="71"/>
      <c r="D499" s="71"/>
      <c r="E499" s="71"/>
      <c r="F499" s="71"/>
      <c r="G499" s="71"/>
    </row>
    <row r="500" customFormat="false" ht="11.25" hidden="false" customHeight="true" outlineLevel="0" collapsed="false">
      <c r="A500" s="94" t="s">
        <v>175</v>
      </c>
      <c r="B500" s="148"/>
    </row>
    <row r="501" customFormat="false" ht="11.25" hidden="false" customHeight="true" outlineLevel="0" collapsed="false">
      <c r="A501" s="85" t="s">
        <v>226</v>
      </c>
      <c r="B501" s="148"/>
    </row>
    <row r="502" customFormat="false" ht="11.25" hidden="false" customHeight="true" outlineLevel="0" collapsed="false">
      <c r="A502" s="84" t="s">
        <v>246</v>
      </c>
    </row>
    <row r="503" s="61" customFormat="true" ht="12.75" hidden="false" customHeight="true" outlineLevel="0" collapsed="false">
      <c r="A503" s="102"/>
      <c r="B503" s="140"/>
      <c r="C503" s="158" t="s">
        <v>73</v>
      </c>
      <c r="D503" s="158"/>
      <c r="E503" s="158"/>
      <c r="F503" s="158"/>
      <c r="G503" s="158"/>
    </row>
    <row r="504" customFormat="false" ht="8.1" hidden="false" customHeight="true" outlineLevel="0" collapsed="false">
      <c r="A504" s="84"/>
      <c r="B504" s="142"/>
      <c r="C504" s="71"/>
      <c r="D504" s="71"/>
      <c r="E504" s="71"/>
      <c r="F504" s="71"/>
      <c r="G504" s="71"/>
    </row>
    <row r="505" s="61" customFormat="true" ht="12.2" hidden="false" customHeight="true" outlineLevel="0" collapsed="false">
      <c r="A505" s="84" t="s">
        <v>436</v>
      </c>
      <c r="B505" s="142" t="s">
        <v>357</v>
      </c>
      <c r="C505" s="159" t="n">
        <v>798</v>
      </c>
      <c r="D505" s="159" t="n">
        <v>689</v>
      </c>
      <c r="E505" s="159" t="s">
        <v>164</v>
      </c>
      <c r="F505" s="159" t="s">
        <v>164</v>
      </c>
      <c r="G505" s="159" t="n">
        <v>8</v>
      </c>
    </row>
    <row r="506" s="61" customFormat="true" ht="12.2" hidden="false" customHeight="true" outlineLevel="0" collapsed="false">
      <c r="A506" s="61" t="s">
        <v>437</v>
      </c>
      <c r="B506" s="142" t="s">
        <v>359</v>
      </c>
      <c r="C506" s="159" t="n">
        <v>556</v>
      </c>
      <c r="D506" s="159" t="n">
        <v>396</v>
      </c>
      <c r="E506" s="159" t="s">
        <v>164</v>
      </c>
      <c r="F506" s="159" t="s">
        <v>164</v>
      </c>
      <c r="G506" s="159" t="n">
        <v>5</v>
      </c>
    </row>
    <row r="507" s="61" customFormat="true" ht="12.2" hidden="false" customHeight="true" outlineLevel="0" collapsed="false">
      <c r="A507" s="84"/>
      <c r="B507" s="142" t="s">
        <v>360</v>
      </c>
      <c r="C507" s="159" t="n">
        <v>1354</v>
      </c>
      <c r="D507" s="159" t="n">
        <v>1085</v>
      </c>
      <c r="E507" s="159" t="n">
        <v>223</v>
      </c>
      <c r="F507" s="159" t="n">
        <v>46</v>
      </c>
      <c r="G507" s="159" t="n">
        <v>13</v>
      </c>
    </row>
    <row r="508" s="61" customFormat="true" ht="20.25" hidden="false" customHeight="true" outlineLevel="0" collapsed="false">
      <c r="A508" s="84" t="s">
        <v>262</v>
      </c>
      <c r="B508" s="142" t="s">
        <v>357</v>
      </c>
      <c r="C508" s="159" t="n">
        <v>1098</v>
      </c>
      <c r="D508" s="159" t="n">
        <v>262</v>
      </c>
      <c r="E508" s="159" t="n">
        <v>491</v>
      </c>
      <c r="F508" s="159" t="n">
        <v>345</v>
      </c>
      <c r="G508" s="159" t="s">
        <v>87</v>
      </c>
    </row>
    <row r="509" s="61" customFormat="true" ht="12.2" hidden="false" customHeight="true" outlineLevel="0" collapsed="false">
      <c r="A509" s="84"/>
      <c r="B509" s="142" t="s">
        <v>359</v>
      </c>
      <c r="C509" s="159" t="n">
        <v>586</v>
      </c>
      <c r="D509" s="159" t="n">
        <v>44</v>
      </c>
      <c r="E509" s="159" t="n">
        <v>486</v>
      </c>
      <c r="F509" s="159" t="n">
        <v>56</v>
      </c>
      <c r="G509" s="159" t="s">
        <v>87</v>
      </c>
    </row>
    <row r="510" s="61" customFormat="true" ht="12.2" hidden="false" customHeight="true" outlineLevel="0" collapsed="false">
      <c r="A510" s="84"/>
      <c r="B510" s="142" t="s">
        <v>360</v>
      </c>
      <c r="C510" s="159" t="n">
        <v>1684</v>
      </c>
      <c r="D510" s="159" t="n">
        <v>306</v>
      </c>
      <c r="E510" s="159" t="n">
        <v>977</v>
      </c>
      <c r="F510" s="159" t="n">
        <v>401</v>
      </c>
      <c r="G510" s="159" t="s">
        <v>87</v>
      </c>
    </row>
    <row r="511" s="61" customFormat="true" ht="20.25" hidden="false" customHeight="true" outlineLevel="0" collapsed="false">
      <c r="A511" s="84" t="s">
        <v>193</v>
      </c>
      <c r="B511" s="142" t="s">
        <v>357</v>
      </c>
      <c r="C511" s="159" t="n">
        <v>5674</v>
      </c>
      <c r="D511" s="159" t="n">
        <v>4028</v>
      </c>
      <c r="E511" s="159" t="n">
        <v>1286</v>
      </c>
      <c r="F511" s="159" t="n">
        <v>360</v>
      </c>
      <c r="G511" s="159" t="s">
        <v>164</v>
      </c>
    </row>
    <row r="512" s="61" customFormat="true" ht="12.2" hidden="false" customHeight="true" outlineLevel="0" collapsed="false">
      <c r="A512" s="84"/>
      <c r="B512" s="142" t="s">
        <v>359</v>
      </c>
      <c r="C512" s="159" t="n">
        <v>1926</v>
      </c>
      <c r="D512" s="159" t="n">
        <v>755</v>
      </c>
      <c r="E512" s="159" t="n">
        <v>1069</v>
      </c>
      <c r="F512" s="159" t="n">
        <v>102</v>
      </c>
      <c r="G512" s="159" t="s">
        <v>164</v>
      </c>
    </row>
    <row r="513" s="61" customFormat="true" ht="12.2" hidden="false" customHeight="true" outlineLevel="0" collapsed="false">
      <c r="A513" s="84"/>
      <c r="B513" s="142" t="s">
        <v>360</v>
      </c>
      <c r="C513" s="159" t="n">
        <v>7600</v>
      </c>
      <c r="D513" s="159" t="n">
        <v>4783</v>
      </c>
      <c r="E513" s="159" t="n">
        <v>2355</v>
      </c>
      <c r="F513" s="159" t="n">
        <v>462</v>
      </c>
      <c r="G513" s="159" t="n">
        <v>42</v>
      </c>
    </row>
    <row r="514" s="61" customFormat="true" ht="20.25" hidden="false" customHeight="true" outlineLevel="0" collapsed="false">
      <c r="A514" s="84" t="s">
        <v>221</v>
      </c>
      <c r="B514" s="142" t="s">
        <v>357</v>
      </c>
      <c r="C514" s="159" t="n">
        <v>91</v>
      </c>
      <c r="D514" s="159" t="s">
        <v>164</v>
      </c>
      <c r="E514" s="159" t="s">
        <v>164</v>
      </c>
      <c r="F514" s="159" t="s">
        <v>164</v>
      </c>
      <c r="G514" s="159" t="s">
        <v>87</v>
      </c>
    </row>
    <row r="515" s="61" customFormat="true" ht="12.2" hidden="false" customHeight="true" outlineLevel="0" collapsed="false">
      <c r="A515" s="84"/>
      <c r="B515" s="142" t="s">
        <v>359</v>
      </c>
      <c r="C515" s="159" t="n">
        <v>40</v>
      </c>
      <c r="D515" s="159" t="s">
        <v>164</v>
      </c>
      <c r="E515" s="159" t="s">
        <v>164</v>
      </c>
      <c r="F515" s="159" t="s">
        <v>87</v>
      </c>
      <c r="G515" s="159" t="s">
        <v>87</v>
      </c>
    </row>
    <row r="516" s="61" customFormat="true" ht="12.2" hidden="false" customHeight="true" outlineLevel="0" collapsed="false">
      <c r="A516" s="84"/>
      <c r="B516" s="142" t="s">
        <v>360</v>
      </c>
      <c r="C516" s="159" t="n">
        <v>131</v>
      </c>
      <c r="D516" s="159" t="s">
        <v>164</v>
      </c>
      <c r="E516" s="159" t="n">
        <v>89</v>
      </c>
      <c r="F516" s="159" t="s">
        <v>164</v>
      </c>
      <c r="G516" s="159" t="s">
        <v>87</v>
      </c>
    </row>
    <row r="517" s="61" customFormat="true" ht="20.25" hidden="false" customHeight="true" outlineLevel="0" collapsed="false">
      <c r="A517" s="84" t="s">
        <v>223</v>
      </c>
      <c r="B517" s="142" t="s">
        <v>357</v>
      </c>
      <c r="C517" s="159" t="n">
        <v>3628</v>
      </c>
      <c r="D517" s="159" t="n">
        <v>3090</v>
      </c>
      <c r="E517" s="159" t="n">
        <v>358</v>
      </c>
      <c r="F517" s="159" t="n">
        <v>180</v>
      </c>
      <c r="G517" s="159" t="s">
        <v>164</v>
      </c>
    </row>
    <row r="518" s="61" customFormat="true" ht="12.2" hidden="false" customHeight="true" outlineLevel="0" collapsed="false">
      <c r="A518" s="84"/>
      <c r="B518" s="142" t="s">
        <v>359</v>
      </c>
      <c r="C518" s="159" t="n">
        <v>630</v>
      </c>
      <c r="D518" s="159" t="n">
        <v>209</v>
      </c>
      <c r="E518" s="159" t="n">
        <v>379</v>
      </c>
      <c r="F518" s="159" t="n">
        <v>42</v>
      </c>
      <c r="G518" s="159" t="s">
        <v>164</v>
      </c>
    </row>
    <row r="519" s="61" customFormat="true" ht="12.2" hidden="false" customHeight="true" outlineLevel="0" collapsed="false">
      <c r="A519" s="84"/>
      <c r="B519" s="142" t="s">
        <v>360</v>
      </c>
      <c r="C519" s="159" t="n">
        <v>4258</v>
      </c>
      <c r="D519" s="159" t="n">
        <v>3299</v>
      </c>
      <c r="E519" s="159" t="n">
        <v>737</v>
      </c>
      <c r="F519" s="159" t="n">
        <v>222</v>
      </c>
      <c r="G519" s="159" t="n">
        <v>25</v>
      </c>
    </row>
    <row r="520" s="61" customFormat="true" ht="20.25" hidden="false" customHeight="true" outlineLevel="0" collapsed="false">
      <c r="A520" s="84" t="s">
        <v>263</v>
      </c>
      <c r="B520" s="142" t="s">
        <v>357</v>
      </c>
      <c r="C520" s="159" t="n">
        <v>1959</v>
      </c>
      <c r="D520" s="159" t="n">
        <v>1110</v>
      </c>
      <c r="E520" s="159" t="n">
        <v>640</v>
      </c>
      <c r="F520" s="159" t="n">
        <v>209</v>
      </c>
      <c r="G520" s="159" t="n">
        <v>11</v>
      </c>
    </row>
    <row r="521" s="61" customFormat="true" ht="12.2" hidden="false" customHeight="true" outlineLevel="0" collapsed="false">
      <c r="A521" s="84"/>
      <c r="B521" s="142" t="s">
        <v>359</v>
      </c>
      <c r="C521" s="159" t="n">
        <v>2831</v>
      </c>
      <c r="D521" s="159" t="n">
        <v>576</v>
      </c>
      <c r="E521" s="159" t="n">
        <v>2121</v>
      </c>
      <c r="F521" s="159" t="n">
        <v>134</v>
      </c>
      <c r="G521" s="159" t="n">
        <v>4</v>
      </c>
    </row>
    <row r="522" s="61" customFormat="true" ht="12.2" hidden="false" customHeight="true" outlineLevel="0" collapsed="false">
      <c r="A522" s="84"/>
      <c r="B522" s="142" t="s">
        <v>360</v>
      </c>
      <c r="C522" s="159" t="n">
        <v>4790</v>
      </c>
      <c r="D522" s="159" t="n">
        <v>1686</v>
      </c>
      <c r="E522" s="159" t="n">
        <v>2761</v>
      </c>
      <c r="F522" s="159" t="n">
        <v>343</v>
      </c>
      <c r="G522" s="159" t="n">
        <v>15</v>
      </c>
    </row>
    <row r="523" s="61" customFormat="true" ht="20.25" hidden="false" customHeight="true" outlineLevel="0" collapsed="false">
      <c r="A523" s="84" t="s">
        <v>228</v>
      </c>
      <c r="B523" s="142" t="s">
        <v>357</v>
      </c>
      <c r="C523" s="159" t="n">
        <v>327</v>
      </c>
      <c r="D523" s="159" t="n">
        <v>221</v>
      </c>
      <c r="E523" s="159" t="n">
        <v>43</v>
      </c>
      <c r="F523" s="159" t="n">
        <v>63</v>
      </c>
      <c r="G523" s="159" t="n">
        <v>18</v>
      </c>
    </row>
    <row r="524" s="61" customFormat="true" ht="12.2" hidden="false" customHeight="true" outlineLevel="0" collapsed="false">
      <c r="A524" s="84"/>
      <c r="B524" s="142" t="s">
        <v>359</v>
      </c>
      <c r="C524" s="159" t="n">
        <v>759</v>
      </c>
      <c r="D524" s="159" t="n">
        <v>561</v>
      </c>
      <c r="E524" s="159" t="n">
        <v>133</v>
      </c>
      <c r="F524" s="159" t="n">
        <v>65</v>
      </c>
      <c r="G524" s="159" t="n">
        <v>9</v>
      </c>
    </row>
    <row r="525" s="61" customFormat="true" ht="12.2" hidden="false" customHeight="true" outlineLevel="0" collapsed="false">
      <c r="A525" s="84"/>
      <c r="B525" s="142" t="s">
        <v>360</v>
      </c>
      <c r="C525" s="159" t="n">
        <v>1086</v>
      </c>
      <c r="D525" s="159" t="n">
        <v>782</v>
      </c>
      <c r="E525" s="159" t="n">
        <v>176</v>
      </c>
      <c r="F525" s="159" t="n">
        <v>128</v>
      </c>
      <c r="G525" s="159" t="n">
        <v>27</v>
      </c>
    </row>
    <row r="526" s="61" customFormat="true" ht="20.25" hidden="false" customHeight="true" outlineLevel="0" collapsed="false">
      <c r="A526" s="84" t="s">
        <v>438</v>
      </c>
      <c r="B526" s="142" t="s">
        <v>357</v>
      </c>
      <c r="C526" s="159" t="n">
        <v>1595</v>
      </c>
      <c r="D526" s="159" t="n">
        <v>1203</v>
      </c>
      <c r="E526" s="159" t="n">
        <v>369</v>
      </c>
      <c r="F526" s="159" t="n">
        <v>23</v>
      </c>
      <c r="G526" s="159" t="s">
        <v>164</v>
      </c>
    </row>
    <row r="527" s="61" customFormat="true" ht="12.2" hidden="false" customHeight="true" outlineLevel="0" collapsed="false">
      <c r="A527" s="84" t="s">
        <v>439</v>
      </c>
      <c r="B527" s="142" t="s">
        <v>359</v>
      </c>
      <c r="C527" s="159" t="n">
        <v>751</v>
      </c>
      <c r="D527" s="159" t="n">
        <v>431</v>
      </c>
      <c r="E527" s="159" t="n">
        <v>304</v>
      </c>
      <c r="F527" s="159" t="n">
        <v>16</v>
      </c>
      <c r="G527" s="159" t="s">
        <v>164</v>
      </c>
    </row>
    <row r="528" s="61" customFormat="true" ht="12.2" hidden="false" customHeight="true" outlineLevel="0" collapsed="false">
      <c r="A528" s="84"/>
      <c r="B528" s="142" t="s">
        <v>360</v>
      </c>
      <c r="C528" s="159" t="n">
        <v>2346</v>
      </c>
      <c r="D528" s="159" t="n">
        <v>1634</v>
      </c>
      <c r="E528" s="159" t="n">
        <v>673</v>
      </c>
      <c r="F528" s="159" t="n">
        <v>39</v>
      </c>
      <c r="G528" s="159" t="n">
        <v>5</v>
      </c>
    </row>
    <row r="529" s="61" customFormat="true" ht="20.25" hidden="false" customHeight="true" outlineLevel="0" collapsed="false">
      <c r="A529" s="84" t="s">
        <v>440</v>
      </c>
      <c r="B529" s="142" t="s">
        <v>357</v>
      </c>
      <c r="C529" s="159" t="n">
        <v>89</v>
      </c>
      <c r="D529" s="159" t="s">
        <v>164</v>
      </c>
      <c r="E529" s="159" t="n">
        <v>72</v>
      </c>
      <c r="F529" s="159" t="s">
        <v>164</v>
      </c>
      <c r="G529" s="159" t="s">
        <v>87</v>
      </c>
    </row>
    <row r="530" s="61" customFormat="true" ht="12.2" hidden="false" customHeight="true" outlineLevel="0" collapsed="false">
      <c r="A530" s="84" t="s">
        <v>441</v>
      </c>
      <c r="B530" s="142" t="s">
        <v>359</v>
      </c>
      <c r="C530" s="159" t="n">
        <v>397</v>
      </c>
      <c r="D530" s="159" t="s">
        <v>164</v>
      </c>
      <c r="E530" s="159" t="n">
        <v>372</v>
      </c>
      <c r="F530" s="159" t="s">
        <v>164</v>
      </c>
      <c r="G530" s="159" t="s">
        <v>87</v>
      </c>
    </row>
    <row r="531" s="61" customFormat="true" ht="12.2" hidden="false" customHeight="true" outlineLevel="0" collapsed="false">
      <c r="A531" s="84"/>
      <c r="B531" s="142" t="s">
        <v>360</v>
      </c>
      <c r="C531" s="159" t="n">
        <v>486</v>
      </c>
      <c r="D531" s="159" t="s">
        <v>164</v>
      </c>
      <c r="E531" s="159" t="n">
        <v>444</v>
      </c>
      <c r="F531" s="159" t="s">
        <v>164</v>
      </c>
      <c r="G531" s="159" t="s">
        <v>87</v>
      </c>
    </row>
    <row r="532" s="61" customFormat="true" ht="20.25" hidden="false" customHeight="true" outlineLevel="0" collapsed="false">
      <c r="A532" s="84" t="s">
        <v>442</v>
      </c>
      <c r="B532" s="142" t="s">
        <v>357</v>
      </c>
      <c r="C532" s="159" t="n">
        <v>1855</v>
      </c>
      <c r="D532" s="159" t="n">
        <v>1052</v>
      </c>
      <c r="E532" s="159" t="n">
        <v>744</v>
      </c>
      <c r="F532" s="159" t="n">
        <v>59</v>
      </c>
      <c r="G532" s="159" t="s">
        <v>164</v>
      </c>
    </row>
    <row r="533" s="61" customFormat="true" ht="12.2" hidden="false" customHeight="true" outlineLevel="0" collapsed="false">
      <c r="A533" s="84" t="s">
        <v>443</v>
      </c>
      <c r="B533" s="142" t="s">
        <v>359</v>
      </c>
      <c r="C533" s="159" t="n">
        <v>1483</v>
      </c>
      <c r="D533" s="159" t="n">
        <v>527</v>
      </c>
      <c r="E533" s="159" t="n">
        <v>900</v>
      </c>
      <c r="F533" s="159" t="n">
        <v>56</v>
      </c>
      <c r="G533" s="159" t="s">
        <v>164</v>
      </c>
    </row>
    <row r="534" s="61" customFormat="true" ht="12.2" hidden="false" customHeight="true" outlineLevel="0" collapsed="false">
      <c r="A534" s="84" t="s">
        <v>18</v>
      </c>
      <c r="B534" s="142" t="s">
        <v>360</v>
      </c>
      <c r="C534" s="159" t="n">
        <v>3338</v>
      </c>
      <c r="D534" s="159" t="n">
        <v>1579</v>
      </c>
      <c r="E534" s="159" t="n">
        <v>1644</v>
      </c>
      <c r="F534" s="159" t="n">
        <v>115</v>
      </c>
      <c r="G534" s="159" t="n">
        <v>10</v>
      </c>
    </row>
    <row r="535" s="61" customFormat="true" ht="20.25" hidden="false" customHeight="true" outlineLevel="0" collapsed="false">
      <c r="A535" s="84" t="s">
        <v>267</v>
      </c>
      <c r="B535" s="142" t="s">
        <v>357</v>
      </c>
      <c r="C535" s="159" t="n">
        <v>814</v>
      </c>
      <c r="D535" s="159" t="n">
        <v>324</v>
      </c>
      <c r="E535" s="159" t="n">
        <v>447</v>
      </c>
      <c r="F535" s="159" t="n">
        <v>43</v>
      </c>
      <c r="G535" s="159" t="s">
        <v>164</v>
      </c>
    </row>
    <row r="536" s="61" customFormat="true" ht="12.2" hidden="false" customHeight="true" outlineLevel="0" collapsed="false">
      <c r="A536" s="84"/>
      <c r="B536" s="142" t="s">
        <v>359</v>
      </c>
      <c r="C536" s="159" t="n">
        <v>1887</v>
      </c>
      <c r="D536" s="159" t="n">
        <v>118</v>
      </c>
      <c r="E536" s="159" t="n">
        <v>1709</v>
      </c>
      <c r="F536" s="159" t="n">
        <v>60</v>
      </c>
      <c r="G536" s="159" t="s">
        <v>164</v>
      </c>
    </row>
    <row r="537" s="61" customFormat="true" ht="12.2" hidden="false" customHeight="true" outlineLevel="0" collapsed="false">
      <c r="A537" s="84"/>
      <c r="B537" s="142" t="s">
        <v>360</v>
      </c>
      <c r="C537" s="159" t="n">
        <v>2701</v>
      </c>
      <c r="D537" s="159" t="n">
        <v>442</v>
      </c>
      <c r="E537" s="159" t="n">
        <v>2156</v>
      </c>
      <c r="F537" s="159" t="n">
        <v>103</v>
      </c>
      <c r="G537" s="159" t="n">
        <v>3</v>
      </c>
    </row>
    <row r="538" s="61" customFormat="true" ht="20.25" hidden="false" customHeight="true" outlineLevel="0" collapsed="false">
      <c r="A538" s="84" t="s">
        <v>444</v>
      </c>
      <c r="B538" s="142" t="s">
        <v>357</v>
      </c>
      <c r="C538" s="159" t="n">
        <v>2240</v>
      </c>
      <c r="D538" s="159" t="n">
        <v>1163</v>
      </c>
      <c r="E538" s="159" t="n">
        <v>835</v>
      </c>
      <c r="F538" s="159" t="n">
        <v>242</v>
      </c>
      <c r="G538" s="159" t="n">
        <v>11</v>
      </c>
    </row>
    <row r="539" s="61" customFormat="true" ht="12.2" hidden="false" customHeight="true" outlineLevel="0" collapsed="false">
      <c r="A539" s="84" t="s">
        <v>445</v>
      </c>
      <c r="B539" s="142" t="s">
        <v>359</v>
      </c>
      <c r="C539" s="159" t="n">
        <v>4547</v>
      </c>
      <c r="D539" s="159" t="n">
        <v>978</v>
      </c>
      <c r="E539" s="159" t="n">
        <v>3269</v>
      </c>
      <c r="F539" s="159" t="n">
        <v>300</v>
      </c>
      <c r="G539" s="159" t="n">
        <v>12</v>
      </c>
    </row>
    <row r="540" s="61" customFormat="true" ht="12.2" hidden="false" customHeight="true" outlineLevel="0" collapsed="false">
      <c r="A540" s="84"/>
      <c r="B540" s="142" t="s">
        <v>360</v>
      </c>
      <c r="C540" s="159" t="n">
        <v>6787</v>
      </c>
      <c r="D540" s="159" t="n">
        <v>2141</v>
      </c>
      <c r="E540" s="159" t="n">
        <v>4104</v>
      </c>
      <c r="F540" s="159" t="n">
        <v>542</v>
      </c>
      <c r="G540" s="159" t="n">
        <v>23</v>
      </c>
    </row>
    <row r="541" s="61" customFormat="true" ht="20.25" hidden="false" customHeight="true" outlineLevel="0" collapsed="false">
      <c r="A541" s="84" t="s">
        <v>245</v>
      </c>
      <c r="B541" s="142" t="s">
        <v>357</v>
      </c>
      <c r="C541" s="159" t="n">
        <v>20169</v>
      </c>
      <c r="D541" s="159" t="n">
        <v>13187</v>
      </c>
      <c r="E541" s="159" t="n">
        <v>5421</v>
      </c>
      <c r="F541" s="159" t="n">
        <v>1561</v>
      </c>
      <c r="G541" s="159" t="n">
        <v>117</v>
      </c>
    </row>
    <row r="542" s="61" customFormat="true" ht="12.2" hidden="false" customHeight="true" outlineLevel="0" collapsed="false">
      <c r="A542" s="84"/>
      <c r="B542" s="142" t="s">
        <v>359</v>
      </c>
      <c r="C542" s="159" t="n">
        <v>16394</v>
      </c>
      <c r="D542" s="159" t="n">
        <v>4597</v>
      </c>
      <c r="E542" s="159" t="n">
        <v>10920</v>
      </c>
      <c r="F542" s="159" t="n">
        <v>877</v>
      </c>
      <c r="G542" s="159" t="n">
        <v>46</v>
      </c>
    </row>
    <row r="543" s="61" customFormat="true" ht="12.2" hidden="false" customHeight="true" outlineLevel="0" collapsed="false">
      <c r="A543" s="84"/>
      <c r="B543" s="142" t="s">
        <v>360</v>
      </c>
      <c r="C543" s="159" t="n">
        <v>36563</v>
      </c>
      <c r="D543" s="159" t="n">
        <v>17784</v>
      </c>
      <c r="E543" s="159" t="n">
        <v>16341</v>
      </c>
      <c r="F543" s="159" t="n">
        <v>2438</v>
      </c>
      <c r="G543" s="159" t="n">
        <v>163</v>
      </c>
    </row>
    <row r="544" s="61" customFormat="true" ht="12.2" hidden="false" customHeight="true" outlineLevel="0" collapsed="false">
      <c r="A544" s="84"/>
      <c r="B544" s="148"/>
      <c r="C544" s="71"/>
      <c r="D544" s="71"/>
      <c r="E544" s="71"/>
      <c r="F544" s="71"/>
      <c r="G544" s="71"/>
    </row>
    <row r="545" customFormat="false" ht="11.25" hidden="false" customHeight="true" outlineLevel="0" collapsed="false">
      <c r="A545" s="94" t="s">
        <v>175</v>
      </c>
      <c r="B545" s="148"/>
    </row>
    <row r="546" customFormat="false" ht="11.25" hidden="false" customHeight="true" outlineLevel="0" collapsed="false">
      <c r="A546" s="85" t="s">
        <v>226</v>
      </c>
      <c r="B546" s="148"/>
    </row>
    <row r="547" customFormat="false" ht="11.25" hidden="false" customHeight="true" outlineLevel="0" collapsed="false">
      <c r="A547" s="84" t="s">
        <v>246</v>
      </c>
    </row>
    <row r="548" s="61" customFormat="true" ht="12.75" hidden="false" customHeight="true" outlineLevel="0" collapsed="false">
      <c r="A548" s="102"/>
      <c r="B548" s="140"/>
      <c r="C548" s="158" t="s">
        <v>74</v>
      </c>
      <c r="D548" s="158"/>
      <c r="E548" s="158"/>
      <c r="F548" s="158"/>
      <c r="G548" s="158"/>
    </row>
    <row r="549" customFormat="false" ht="8.1" hidden="false" customHeight="true" outlineLevel="0" collapsed="false">
      <c r="A549" s="84"/>
      <c r="B549" s="142"/>
      <c r="C549" s="71"/>
      <c r="D549" s="71"/>
      <c r="E549" s="71"/>
      <c r="F549" s="71"/>
      <c r="G549" s="71"/>
    </row>
    <row r="550" s="61" customFormat="true" ht="12.2" hidden="false" customHeight="true" outlineLevel="0" collapsed="false">
      <c r="A550" s="84" t="s">
        <v>436</v>
      </c>
      <c r="B550" s="142" t="s">
        <v>357</v>
      </c>
      <c r="C550" s="159" t="n">
        <v>1168</v>
      </c>
      <c r="D550" s="159" t="n">
        <v>970</v>
      </c>
      <c r="E550" s="159" t="s">
        <v>164</v>
      </c>
      <c r="F550" s="159" t="s">
        <v>164</v>
      </c>
      <c r="G550" s="159" t="s">
        <v>164</v>
      </c>
    </row>
    <row r="551" s="61" customFormat="true" ht="12.2" hidden="false" customHeight="true" outlineLevel="0" collapsed="false">
      <c r="A551" s="61" t="s">
        <v>437</v>
      </c>
      <c r="B551" s="142" t="s">
        <v>359</v>
      </c>
      <c r="C551" s="159" t="n">
        <v>626</v>
      </c>
      <c r="D551" s="159" t="n">
        <v>393</v>
      </c>
      <c r="E551" s="159" t="s">
        <v>164</v>
      </c>
      <c r="F551" s="159" t="s">
        <v>164</v>
      </c>
      <c r="G551" s="159" t="s">
        <v>164</v>
      </c>
    </row>
    <row r="552" s="61" customFormat="true" ht="12.2" hidden="false" customHeight="true" outlineLevel="0" collapsed="false">
      <c r="A552" s="84"/>
      <c r="B552" s="142" t="s">
        <v>360</v>
      </c>
      <c r="C552" s="159" t="n">
        <v>1794</v>
      </c>
      <c r="D552" s="159" t="n">
        <v>1363</v>
      </c>
      <c r="E552" s="159" t="n">
        <v>326</v>
      </c>
      <c r="F552" s="159" t="n">
        <v>105</v>
      </c>
      <c r="G552" s="159" t="n">
        <v>23</v>
      </c>
    </row>
    <row r="553" s="61" customFormat="true" ht="20.25" hidden="false" customHeight="true" outlineLevel="0" collapsed="false">
      <c r="A553" s="84" t="s">
        <v>262</v>
      </c>
      <c r="B553" s="142" t="s">
        <v>357</v>
      </c>
      <c r="C553" s="159" t="n">
        <v>32</v>
      </c>
      <c r="D553" s="159" t="s">
        <v>164</v>
      </c>
      <c r="E553" s="159" t="s">
        <v>164</v>
      </c>
      <c r="F553" s="159" t="s">
        <v>164</v>
      </c>
      <c r="G553" s="159" t="s">
        <v>87</v>
      </c>
    </row>
    <row r="554" s="61" customFormat="true" ht="12.2" hidden="false" customHeight="true" outlineLevel="0" collapsed="false">
      <c r="A554" s="84"/>
      <c r="B554" s="142" t="s">
        <v>359</v>
      </c>
      <c r="C554" s="159" t="n">
        <v>10</v>
      </c>
      <c r="D554" s="159" t="s">
        <v>164</v>
      </c>
      <c r="E554" s="159" t="s">
        <v>164</v>
      </c>
      <c r="F554" s="159" t="s">
        <v>87</v>
      </c>
      <c r="G554" s="159" t="s">
        <v>87</v>
      </c>
    </row>
    <row r="555" s="61" customFormat="true" ht="12.2" hidden="false" customHeight="true" outlineLevel="0" collapsed="false">
      <c r="A555" s="84"/>
      <c r="B555" s="142" t="s">
        <v>360</v>
      </c>
      <c r="C555" s="159" t="n">
        <v>42</v>
      </c>
      <c r="D555" s="159" t="s">
        <v>164</v>
      </c>
      <c r="E555" s="159" t="n">
        <v>23</v>
      </c>
      <c r="F555" s="159" t="s">
        <v>164</v>
      </c>
      <c r="G555" s="159" t="s">
        <v>87</v>
      </c>
    </row>
    <row r="556" s="61" customFormat="true" ht="20.25" hidden="false" customHeight="true" outlineLevel="0" collapsed="false">
      <c r="A556" s="84" t="s">
        <v>193</v>
      </c>
      <c r="B556" s="142" t="s">
        <v>357</v>
      </c>
      <c r="C556" s="159" t="n">
        <v>7214</v>
      </c>
      <c r="D556" s="159" t="n">
        <v>5405</v>
      </c>
      <c r="E556" s="159" t="n">
        <v>1366</v>
      </c>
      <c r="F556" s="159" t="n">
        <v>443</v>
      </c>
      <c r="G556" s="159" t="n">
        <v>46</v>
      </c>
    </row>
    <row r="557" s="61" customFormat="true" ht="12.2" hidden="false" customHeight="true" outlineLevel="0" collapsed="false">
      <c r="A557" s="84"/>
      <c r="B557" s="142" t="s">
        <v>359</v>
      </c>
      <c r="C557" s="159" t="n">
        <v>2345</v>
      </c>
      <c r="D557" s="159" t="n">
        <v>1077</v>
      </c>
      <c r="E557" s="159" t="n">
        <v>1176</v>
      </c>
      <c r="F557" s="159" t="n">
        <v>92</v>
      </c>
      <c r="G557" s="159" t="n">
        <v>13</v>
      </c>
    </row>
    <row r="558" s="61" customFormat="true" ht="12.2" hidden="false" customHeight="true" outlineLevel="0" collapsed="false">
      <c r="A558" s="84"/>
      <c r="B558" s="142" t="s">
        <v>360</v>
      </c>
      <c r="C558" s="159" t="n">
        <v>9559</v>
      </c>
      <c r="D558" s="159" t="n">
        <v>6482</v>
      </c>
      <c r="E558" s="159" t="n">
        <v>2542</v>
      </c>
      <c r="F558" s="159" t="n">
        <v>535</v>
      </c>
      <c r="G558" s="159" t="n">
        <v>59</v>
      </c>
    </row>
    <row r="559" s="61" customFormat="true" ht="20.25" hidden="false" customHeight="true" outlineLevel="0" collapsed="false">
      <c r="A559" s="84" t="s">
        <v>221</v>
      </c>
      <c r="B559" s="142" t="s">
        <v>357</v>
      </c>
      <c r="C559" s="159" t="n">
        <v>771</v>
      </c>
      <c r="D559" s="159" t="n">
        <v>303</v>
      </c>
      <c r="E559" s="159" t="n">
        <v>429</v>
      </c>
      <c r="F559" s="159" t="n">
        <v>39</v>
      </c>
      <c r="G559" s="159" t="s">
        <v>164</v>
      </c>
    </row>
    <row r="560" s="61" customFormat="true" ht="12.2" hidden="false" customHeight="true" outlineLevel="0" collapsed="false">
      <c r="A560" s="84"/>
      <c r="B560" s="142" t="s">
        <v>359</v>
      </c>
      <c r="C560" s="159" t="n">
        <v>435</v>
      </c>
      <c r="D560" s="159" t="n">
        <v>42</v>
      </c>
      <c r="E560" s="159" t="n">
        <v>361</v>
      </c>
      <c r="F560" s="159" t="n">
        <v>32</v>
      </c>
      <c r="G560" s="159" t="s">
        <v>164</v>
      </c>
    </row>
    <row r="561" s="61" customFormat="true" ht="12.2" hidden="false" customHeight="true" outlineLevel="0" collapsed="false">
      <c r="A561" s="84"/>
      <c r="B561" s="142" t="s">
        <v>360</v>
      </c>
      <c r="C561" s="159" t="n">
        <v>1206</v>
      </c>
      <c r="D561" s="159" t="n">
        <v>345</v>
      </c>
      <c r="E561" s="159" t="n">
        <v>790</v>
      </c>
      <c r="F561" s="159" t="n">
        <v>71</v>
      </c>
      <c r="G561" s="159" t="n">
        <v>3</v>
      </c>
    </row>
    <row r="562" s="61" customFormat="true" ht="20.25" hidden="false" customHeight="true" outlineLevel="0" collapsed="false">
      <c r="A562" s="84" t="s">
        <v>223</v>
      </c>
      <c r="B562" s="142" t="s">
        <v>357</v>
      </c>
      <c r="C562" s="159" t="n">
        <v>5462</v>
      </c>
      <c r="D562" s="159" t="n">
        <v>4528</v>
      </c>
      <c r="E562" s="159" t="n">
        <v>633</v>
      </c>
      <c r="F562" s="159" t="n">
        <v>301</v>
      </c>
      <c r="G562" s="159" t="n">
        <v>64</v>
      </c>
    </row>
    <row r="563" s="61" customFormat="true" ht="12.2" hidden="false" customHeight="true" outlineLevel="0" collapsed="false">
      <c r="A563" s="84"/>
      <c r="B563" s="142" t="s">
        <v>359</v>
      </c>
      <c r="C563" s="159" t="n">
        <v>642</v>
      </c>
      <c r="D563" s="159" t="n">
        <v>89</v>
      </c>
      <c r="E563" s="159" t="n">
        <v>541</v>
      </c>
      <c r="F563" s="159" t="n">
        <v>12</v>
      </c>
      <c r="G563" s="159" t="n">
        <v>3</v>
      </c>
    </row>
    <row r="564" s="61" customFormat="true" ht="12.2" hidden="false" customHeight="true" outlineLevel="0" collapsed="false">
      <c r="A564" s="84"/>
      <c r="B564" s="142" t="s">
        <v>360</v>
      </c>
      <c r="C564" s="159" t="n">
        <v>6104</v>
      </c>
      <c r="D564" s="159" t="n">
        <v>4617</v>
      </c>
      <c r="E564" s="159" t="n">
        <v>1174</v>
      </c>
      <c r="F564" s="159" t="n">
        <v>313</v>
      </c>
      <c r="G564" s="159" t="n">
        <v>67</v>
      </c>
    </row>
    <row r="565" s="61" customFormat="true" ht="20.25" hidden="false" customHeight="true" outlineLevel="0" collapsed="false">
      <c r="A565" s="84" t="s">
        <v>263</v>
      </c>
      <c r="B565" s="142" t="s">
        <v>357</v>
      </c>
      <c r="C565" s="159" t="n">
        <v>2842</v>
      </c>
      <c r="D565" s="159" t="n">
        <v>1530</v>
      </c>
      <c r="E565" s="159" t="n">
        <v>1052</v>
      </c>
      <c r="F565" s="159" t="n">
        <v>260</v>
      </c>
      <c r="G565" s="159" t="n">
        <v>33</v>
      </c>
    </row>
    <row r="566" s="61" customFormat="true" ht="12.2" hidden="false" customHeight="true" outlineLevel="0" collapsed="false">
      <c r="A566" s="84"/>
      <c r="B566" s="142" t="s">
        <v>359</v>
      </c>
      <c r="C566" s="159" t="n">
        <v>3481</v>
      </c>
      <c r="D566" s="159" t="n">
        <v>554</v>
      </c>
      <c r="E566" s="159" t="n">
        <v>2747</v>
      </c>
      <c r="F566" s="159" t="n">
        <v>180</v>
      </c>
      <c r="G566" s="159" t="n">
        <v>9</v>
      </c>
    </row>
    <row r="567" s="61" customFormat="true" ht="12.2" hidden="false" customHeight="true" outlineLevel="0" collapsed="false">
      <c r="A567" s="84"/>
      <c r="B567" s="142" t="s">
        <v>360</v>
      </c>
      <c r="C567" s="159" t="n">
        <v>6323</v>
      </c>
      <c r="D567" s="159" t="n">
        <v>2084</v>
      </c>
      <c r="E567" s="159" t="n">
        <v>3799</v>
      </c>
      <c r="F567" s="159" t="n">
        <v>440</v>
      </c>
      <c r="G567" s="159" t="n">
        <v>42</v>
      </c>
    </row>
    <row r="568" s="61" customFormat="true" ht="20.25" hidden="false" customHeight="true" outlineLevel="0" collapsed="false">
      <c r="A568" s="84" t="s">
        <v>228</v>
      </c>
      <c r="B568" s="142" t="s">
        <v>357</v>
      </c>
      <c r="C568" s="159" t="n">
        <v>568</v>
      </c>
      <c r="D568" s="159" t="n">
        <v>349</v>
      </c>
      <c r="E568" s="159" t="n">
        <v>116</v>
      </c>
      <c r="F568" s="159" t="n">
        <v>103</v>
      </c>
      <c r="G568" s="159" t="n">
        <v>40</v>
      </c>
    </row>
    <row r="569" s="61" customFormat="true" ht="12.2" hidden="false" customHeight="true" outlineLevel="0" collapsed="false">
      <c r="A569" s="84"/>
      <c r="B569" s="142" t="s">
        <v>359</v>
      </c>
      <c r="C569" s="159" t="n">
        <v>1001</v>
      </c>
      <c r="D569" s="159" t="n">
        <v>672</v>
      </c>
      <c r="E569" s="159" t="n">
        <v>227</v>
      </c>
      <c r="F569" s="159" t="n">
        <v>102</v>
      </c>
      <c r="G569" s="159" t="n">
        <v>16</v>
      </c>
    </row>
    <row r="570" s="61" customFormat="true" ht="12.2" hidden="false" customHeight="true" outlineLevel="0" collapsed="false">
      <c r="A570" s="84"/>
      <c r="B570" s="142" t="s">
        <v>360</v>
      </c>
      <c r="C570" s="159" t="n">
        <v>1569</v>
      </c>
      <c r="D570" s="159" t="n">
        <v>1021</v>
      </c>
      <c r="E570" s="159" t="n">
        <v>343</v>
      </c>
      <c r="F570" s="159" t="n">
        <v>205</v>
      </c>
      <c r="G570" s="159" t="n">
        <v>56</v>
      </c>
    </row>
    <row r="571" s="61" customFormat="true" ht="20.25" hidden="false" customHeight="true" outlineLevel="0" collapsed="false">
      <c r="A571" s="84" t="s">
        <v>438</v>
      </c>
      <c r="B571" s="142" t="s">
        <v>357</v>
      </c>
      <c r="C571" s="159" t="n">
        <v>2303</v>
      </c>
      <c r="D571" s="159" t="n">
        <v>1970</v>
      </c>
      <c r="E571" s="159" t="n">
        <v>280</v>
      </c>
      <c r="F571" s="159" t="n">
        <v>53</v>
      </c>
      <c r="G571" s="159" t="n">
        <v>30</v>
      </c>
    </row>
    <row r="572" s="61" customFormat="true" ht="12.2" hidden="false" customHeight="true" outlineLevel="0" collapsed="false">
      <c r="A572" s="84" t="s">
        <v>439</v>
      </c>
      <c r="B572" s="142" t="s">
        <v>359</v>
      </c>
      <c r="C572" s="159" t="n">
        <v>796</v>
      </c>
      <c r="D572" s="159" t="n">
        <v>389</v>
      </c>
      <c r="E572" s="159" t="n">
        <v>388</v>
      </c>
      <c r="F572" s="159" t="n">
        <v>19</v>
      </c>
      <c r="G572" s="159" t="n">
        <v>9</v>
      </c>
    </row>
    <row r="573" s="61" customFormat="true" ht="12.2" hidden="false" customHeight="true" outlineLevel="0" collapsed="false">
      <c r="A573" s="84"/>
      <c r="B573" s="142" t="s">
        <v>360</v>
      </c>
      <c r="C573" s="159" t="n">
        <v>3099</v>
      </c>
      <c r="D573" s="159" t="n">
        <v>2359</v>
      </c>
      <c r="E573" s="159" t="n">
        <v>668</v>
      </c>
      <c r="F573" s="159" t="n">
        <v>72</v>
      </c>
      <c r="G573" s="159" t="n">
        <v>39</v>
      </c>
    </row>
    <row r="574" s="61" customFormat="true" ht="20.25" hidden="false" customHeight="true" outlineLevel="0" collapsed="false">
      <c r="A574" s="84" t="s">
        <v>440</v>
      </c>
      <c r="B574" s="142" t="s">
        <v>357</v>
      </c>
      <c r="C574" s="159" t="n">
        <v>181</v>
      </c>
      <c r="D574" s="159" t="s">
        <v>164</v>
      </c>
      <c r="E574" s="159" t="n">
        <v>151</v>
      </c>
      <c r="F574" s="159" t="s">
        <v>164</v>
      </c>
      <c r="G574" s="159" t="s">
        <v>87</v>
      </c>
    </row>
    <row r="575" s="61" customFormat="true" ht="12.2" hidden="false" customHeight="true" outlineLevel="0" collapsed="false">
      <c r="A575" s="84" t="s">
        <v>441</v>
      </c>
      <c r="B575" s="142" t="s">
        <v>359</v>
      </c>
      <c r="C575" s="159" t="n">
        <v>610</v>
      </c>
      <c r="D575" s="159" t="s">
        <v>164</v>
      </c>
      <c r="E575" s="159" t="n">
        <v>571</v>
      </c>
      <c r="F575" s="159" t="s">
        <v>164</v>
      </c>
      <c r="G575" s="159" t="s">
        <v>87</v>
      </c>
    </row>
    <row r="576" s="61" customFormat="true" ht="12.2" hidden="false" customHeight="true" outlineLevel="0" collapsed="false">
      <c r="A576" s="84"/>
      <c r="B576" s="142" t="s">
        <v>360</v>
      </c>
      <c r="C576" s="159" t="n">
        <v>791</v>
      </c>
      <c r="D576" s="159" t="s">
        <v>164</v>
      </c>
      <c r="E576" s="159" t="n">
        <v>722</v>
      </c>
      <c r="F576" s="159" t="s">
        <v>164</v>
      </c>
      <c r="G576" s="159" t="s">
        <v>87</v>
      </c>
    </row>
    <row r="577" s="61" customFormat="true" ht="20.25" hidden="false" customHeight="true" outlineLevel="0" collapsed="false">
      <c r="A577" s="84" t="s">
        <v>442</v>
      </c>
      <c r="B577" s="142" t="s">
        <v>357</v>
      </c>
      <c r="C577" s="159" t="n">
        <v>2433</v>
      </c>
      <c r="D577" s="159" t="n">
        <v>1550</v>
      </c>
      <c r="E577" s="159" t="n">
        <v>837</v>
      </c>
      <c r="F577" s="159" t="n">
        <v>46</v>
      </c>
      <c r="G577" s="159" t="n">
        <v>29</v>
      </c>
    </row>
    <row r="578" s="61" customFormat="true" ht="12.2" hidden="false" customHeight="true" outlineLevel="0" collapsed="false">
      <c r="A578" s="84" t="s">
        <v>443</v>
      </c>
      <c r="B578" s="142" t="s">
        <v>359</v>
      </c>
      <c r="C578" s="159" t="n">
        <v>1887</v>
      </c>
      <c r="D578" s="159" t="n">
        <v>449</v>
      </c>
      <c r="E578" s="159" t="n">
        <v>1375</v>
      </c>
      <c r="F578" s="159" t="n">
        <v>63</v>
      </c>
      <c r="G578" s="159" t="n">
        <v>12</v>
      </c>
    </row>
    <row r="579" s="61" customFormat="true" ht="12.2" hidden="false" customHeight="true" outlineLevel="0" collapsed="false">
      <c r="A579" s="84" t="s">
        <v>18</v>
      </c>
      <c r="B579" s="142" t="s">
        <v>360</v>
      </c>
      <c r="C579" s="159" t="n">
        <v>4320</v>
      </c>
      <c r="D579" s="159" t="n">
        <v>1999</v>
      </c>
      <c r="E579" s="159" t="n">
        <v>2212</v>
      </c>
      <c r="F579" s="159" t="n">
        <v>109</v>
      </c>
      <c r="G579" s="159" t="n">
        <v>41</v>
      </c>
    </row>
    <row r="580" s="61" customFormat="true" ht="20.25" hidden="false" customHeight="true" outlineLevel="0" collapsed="false">
      <c r="A580" s="84" t="s">
        <v>267</v>
      </c>
      <c r="B580" s="142" t="s">
        <v>357</v>
      </c>
      <c r="C580" s="159" t="n">
        <v>1024</v>
      </c>
      <c r="D580" s="159" t="n">
        <v>441</v>
      </c>
      <c r="E580" s="159" t="n">
        <v>563</v>
      </c>
      <c r="F580" s="159" t="n">
        <v>20</v>
      </c>
      <c r="G580" s="159" t="s">
        <v>87</v>
      </c>
    </row>
    <row r="581" s="61" customFormat="true" ht="12.2" hidden="false" customHeight="true" outlineLevel="0" collapsed="false">
      <c r="A581" s="84"/>
      <c r="B581" s="142" t="s">
        <v>359</v>
      </c>
      <c r="C581" s="159" t="n">
        <v>2480</v>
      </c>
      <c r="D581" s="159" t="n">
        <v>206</v>
      </c>
      <c r="E581" s="159" t="n">
        <v>2228</v>
      </c>
      <c r="F581" s="159" t="n">
        <v>46</v>
      </c>
      <c r="G581" s="159" t="n">
        <v>3</v>
      </c>
    </row>
    <row r="582" s="61" customFormat="true" ht="12.2" hidden="false" customHeight="true" outlineLevel="0" collapsed="false">
      <c r="A582" s="84"/>
      <c r="B582" s="142" t="s">
        <v>360</v>
      </c>
      <c r="C582" s="159" t="n">
        <v>3504</v>
      </c>
      <c r="D582" s="159" t="n">
        <v>647</v>
      </c>
      <c r="E582" s="159" t="n">
        <v>2791</v>
      </c>
      <c r="F582" s="159" t="n">
        <v>66</v>
      </c>
      <c r="G582" s="159" t="n">
        <v>3</v>
      </c>
    </row>
    <row r="583" s="61" customFormat="true" ht="20.25" hidden="false" customHeight="true" outlineLevel="0" collapsed="false">
      <c r="A583" s="84" t="s">
        <v>444</v>
      </c>
      <c r="B583" s="142" t="s">
        <v>357</v>
      </c>
      <c r="C583" s="159" t="n">
        <v>3170</v>
      </c>
      <c r="D583" s="159" t="n">
        <v>1044</v>
      </c>
      <c r="E583" s="159" t="n">
        <v>1600</v>
      </c>
      <c r="F583" s="159" t="n">
        <v>526</v>
      </c>
      <c r="G583" s="159" t="n">
        <v>26</v>
      </c>
    </row>
    <row r="584" s="61" customFormat="true" ht="12.2" hidden="false" customHeight="true" outlineLevel="0" collapsed="false">
      <c r="A584" s="84" t="s">
        <v>445</v>
      </c>
      <c r="B584" s="142" t="s">
        <v>359</v>
      </c>
      <c r="C584" s="159" t="n">
        <v>8471</v>
      </c>
      <c r="D584" s="159" t="n">
        <v>1471</v>
      </c>
      <c r="E584" s="159" t="n">
        <v>6508</v>
      </c>
      <c r="F584" s="159" t="n">
        <v>492</v>
      </c>
      <c r="G584" s="159" t="n">
        <v>34</v>
      </c>
    </row>
    <row r="585" s="61" customFormat="true" ht="12.2" hidden="false" customHeight="true" outlineLevel="0" collapsed="false">
      <c r="A585" s="84"/>
      <c r="B585" s="142" t="s">
        <v>360</v>
      </c>
      <c r="C585" s="159" t="n">
        <v>11641</v>
      </c>
      <c r="D585" s="159" t="n">
        <v>2515</v>
      </c>
      <c r="E585" s="159" t="n">
        <v>8108</v>
      </c>
      <c r="F585" s="159" t="n">
        <v>1018</v>
      </c>
      <c r="G585" s="159" t="n">
        <v>60</v>
      </c>
    </row>
    <row r="586" s="61" customFormat="true" ht="20.25" hidden="false" customHeight="true" outlineLevel="0" collapsed="false">
      <c r="A586" s="84" t="s">
        <v>245</v>
      </c>
      <c r="B586" s="142" t="s">
        <v>357</v>
      </c>
      <c r="C586" s="159" t="n">
        <v>27169</v>
      </c>
      <c r="D586" s="159" t="n">
        <v>18114</v>
      </c>
      <c r="E586" s="159" t="n">
        <v>7176</v>
      </c>
      <c r="F586" s="159" t="n">
        <v>1879</v>
      </c>
      <c r="G586" s="159" t="n">
        <v>289</v>
      </c>
    </row>
    <row r="587" s="61" customFormat="true" ht="12.2" hidden="false" customHeight="true" outlineLevel="0" collapsed="false">
      <c r="A587" s="84"/>
      <c r="B587" s="142" t="s">
        <v>359</v>
      </c>
      <c r="C587" s="159" t="n">
        <v>22786</v>
      </c>
      <c r="D587" s="159" t="n">
        <v>5348</v>
      </c>
      <c r="E587" s="159" t="n">
        <v>16325</v>
      </c>
      <c r="F587" s="159" t="n">
        <v>1113</v>
      </c>
      <c r="G587" s="159" t="n">
        <v>104</v>
      </c>
    </row>
    <row r="588" s="61" customFormat="true" ht="12.2" hidden="false" customHeight="true" outlineLevel="0" collapsed="false">
      <c r="A588" s="84"/>
      <c r="B588" s="142" t="s">
        <v>360</v>
      </c>
      <c r="C588" s="159" t="n">
        <v>49955</v>
      </c>
      <c r="D588" s="159" t="n">
        <v>23462</v>
      </c>
      <c r="E588" s="159" t="n">
        <v>23501</v>
      </c>
      <c r="F588" s="159" t="n">
        <v>2992</v>
      </c>
      <c r="G588" s="159" t="n">
        <v>393</v>
      </c>
    </row>
    <row r="589" s="61" customFormat="true" ht="12.2" hidden="false" customHeight="true" outlineLevel="0" collapsed="false">
      <c r="A589" s="84"/>
      <c r="B589" s="148"/>
      <c r="C589" s="71"/>
      <c r="D589" s="71"/>
      <c r="E589" s="71"/>
      <c r="F589" s="71"/>
      <c r="G589" s="71"/>
    </row>
    <row r="590" customFormat="false" ht="11.25" hidden="false" customHeight="true" outlineLevel="0" collapsed="false">
      <c r="A590" s="94" t="s">
        <v>175</v>
      </c>
      <c r="B590" s="148"/>
    </row>
    <row r="591" customFormat="false" ht="11.25" hidden="false" customHeight="true" outlineLevel="0" collapsed="false">
      <c r="A591" s="85" t="s">
        <v>226</v>
      </c>
      <c r="B591" s="148"/>
    </row>
    <row r="592" customFormat="false" ht="11.25" hidden="false" customHeight="true" outlineLevel="0" collapsed="false">
      <c r="A592" s="84" t="s">
        <v>246</v>
      </c>
    </row>
    <row r="593" s="61" customFormat="true" ht="12.75" hidden="false" customHeight="true" outlineLevel="0" collapsed="false">
      <c r="A593" s="102"/>
      <c r="B593" s="140"/>
      <c r="C593" s="158" t="s">
        <v>75</v>
      </c>
      <c r="D593" s="158"/>
      <c r="E593" s="158"/>
      <c r="F593" s="158"/>
      <c r="G593" s="158"/>
    </row>
    <row r="594" customFormat="false" ht="8.1" hidden="false" customHeight="true" outlineLevel="0" collapsed="false">
      <c r="A594" s="84"/>
      <c r="B594" s="142"/>
      <c r="C594" s="71"/>
      <c r="D594" s="71"/>
      <c r="E594" s="71"/>
      <c r="F594" s="71"/>
      <c r="G594" s="71"/>
    </row>
    <row r="595" s="61" customFormat="true" ht="12.2" hidden="false" customHeight="true" outlineLevel="0" collapsed="false">
      <c r="A595" s="84" t="s">
        <v>436</v>
      </c>
      <c r="B595" s="142" t="s">
        <v>357</v>
      </c>
      <c r="C595" s="159" t="n">
        <v>1730</v>
      </c>
      <c r="D595" s="159" t="n">
        <v>1424</v>
      </c>
      <c r="E595" s="159" t="n">
        <v>210</v>
      </c>
      <c r="F595" s="159" t="n">
        <v>96</v>
      </c>
      <c r="G595" s="159" t="s">
        <v>164</v>
      </c>
    </row>
    <row r="596" s="61" customFormat="true" ht="12.2" hidden="false" customHeight="true" outlineLevel="0" collapsed="false">
      <c r="A596" s="61" t="s">
        <v>437</v>
      </c>
      <c r="B596" s="142" t="s">
        <v>359</v>
      </c>
      <c r="C596" s="159" t="n">
        <v>783</v>
      </c>
      <c r="D596" s="159" t="n">
        <v>516</v>
      </c>
      <c r="E596" s="159" t="n">
        <v>229</v>
      </c>
      <c r="F596" s="159" t="n">
        <v>38</v>
      </c>
      <c r="G596" s="159" t="s">
        <v>164</v>
      </c>
    </row>
    <row r="597" s="61" customFormat="true" ht="12.2" hidden="false" customHeight="true" outlineLevel="0" collapsed="false">
      <c r="A597" s="84"/>
      <c r="B597" s="142" t="s">
        <v>360</v>
      </c>
      <c r="C597" s="159" t="n">
        <v>2513</v>
      </c>
      <c r="D597" s="159" t="n">
        <v>1940</v>
      </c>
      <c r="E597" s="159" t="n">
        <v>439</v>
      </c>
      <c r="F597" s="159" t="n">
        <v>134</v>
      </c>
      <c r="G597" s="159" t="n">
        <v>17</v>
      </c>
    </row>
    <row r="598" s="61" customFormat="true" ht="20.25" hidden="false" customHeight="true" outlineLevel="0" collapsed="false">
      <c r="A598" s="84" t="s">
        <v>262</v>
      </c>
      <c r="B598" s="142" t="s">
        <v>357</v>
      </c>
      <c r="C598" s="159" t="n">
        <v>46</v>
      </c>
      <c r="D598" s="159" t="s">
        <v>164</v>
      </c>
      <c r="E598" s="159" t="s">
        <v>164</v>
      </c>
      <c r="F598" s="159" t="s">
        <v>164</v>
      </c>
      <c r="G598" s="159" t="s">
        <v>87</v>
      </c>
    </row>
    <row r="599" s="61" customFormat="true" ht="12.2" hidden="false" customHeight="true" outlineLevel="0" collapsed="false">
      <c r="A599" s="84"/>
      <c r="B599" s="142" t="s">
        <v>359</v>
      </c>
      <c r="C599" s="159" t="n">
        <v>6</v>
      </c>
      <c r="D599" s="159" t="s">
        <v>164</v>
      </c>
      <c r="E599" s="159" t="s">
        <v>164</v>
      </c>
      <c r="F599" s="159" t="s">
        <v>164</v>
      </c>
      <c r="G599" s="159" t="s">
        <v>87</v>
      </c>
    </row>
    <row r="600" s="61" customFormat="true" ht="12.2" hidden="false" customHeight="true" outlineLevel="0" collapsed="false">
      <c r="A600" s="84"/>
      <c r="B600" s="142" t="s">
        <v>360</v>
      </c>
      <c r="C600" s="159" t="n">
        <v>52</v>
      </c>
      <c r="D600" s="159" t="n">
        <v>37</v>
      </c>
      <c r="E600" s="159" t="s">
        <v>164</v>
      </c>
      <c r="F600" s="159" t="s">
        <v>164</v>
      </c>
      <c r="G600" s="159" t="s">
        <v>87</v>
      </c>
    </row>
    <row r="601" s="61" customFormat="true" ht="20.25" hidden="false" customHeight="true" outlineLevel="0" collapsed="false">
      <c r="A601" s="84" t="s">
        <v>193</v>
      </c>
      <c r="B601" s="142" t="s">
        <v>357</v>
      </c>
      <c r="C601" s="159" t="n">
        <v>3520</v>
      </c>
      <c r="D601" s="159" t="n">
        <v>2701</v>
      </c>
      <c r="E601" s="159" t="n">
        <v>614</v>
      </c>
      <c r="F601" s="159" t="n">
        <v>205</v>
      </c>
      <c r="G601" s="159" t="n">
        <v>11</v>
      </c>
    </row>
    <row r="602" s="61" customFormat="true" ht="12.2" hidden="false" customHeight="true" outlineLevel="0" collapsed="false">
      <c r="A602" s="84"/>
      <c r="B602" s="142" t="s">
        <v>359</v>
      </c>
      <c r="C602" s="159" t="n">
        <v>1654</v>
      </c>
      <c r="D602" s="159" t="n">
        <v>829</v>
      </c>
      <c r="E602" s="159" t="n">
        <v>741</v>
      </c>
      <c r="F602" s="159" t="n">
        <v>84</v>
      </c>
      <c r="G602" s="159" t="n">
        <v>5</v>
      </c>
    </row>
    <row r="603" s="61" customFormat="true" ht="12.2" hidden="false" customHeight="true" outlineLevel="0" collapsed="false">
      <c r="A603" s="84"/>
      <c r="B603" s="142" t="s">
        <v>360</v>
      </c>
      <c r="C603" s="159" t="n">
        <v>5174</v>
      </c>
      <c r="D603" s="159" t="n">
        <v>3530</v>
      </c>
      <c r="E603" s="159" t="n">
        <v>1355</v>
      </c>
      <c r="F603" s="159" t="n">
        <v>289</v>
      </c>
      <c r="G603" s="159" t="n">
        <v>16</v>
      </c>
    </row>
    <row r="604" s="61" customFormat="true" ht="20.25" hidden="false" customHeight="true" outlineLevel="0" collapsed="false">
      <c r="A604" s="84" t="s">
        <v>221</v>
      </c>
      <c r="B604" s="142" t="s">
        <v>357</v>
      </c>
      <c r="C604" s="159" t="n">
        <v>303</v>
      </c>
      <c r="D604" s="159" t="n">
        <v>175</v>
      </c>
      <c r="E604" s="159" t="n">
        <v>121</v>
      </c>
      <c r="F604" s="159" t="n">
        <v>7</v>
      </c>
      <c r="G604" s="159" t="s">
        <v>164</v>
      </c>
    </row>
    <row r="605" s="61" customFormat="true" ht="12.2" hidden="false" customHeight="true" outlineLevel="0" collapsed="false">
      <c r="A605" s="84"/>
      <c r="B605" s="142" t="s">
        <v>359</v>
      </c>
      <c r="C605" s="159" t="n">
        <v>119</v>
      </c>
      <c r="D605" s="159" t="n">
        <v>10</v>
      </c>
      <c r="E605" s="159" t="n">
        <v>104</v>
      </c>
      <c r="F605" s="159" t="n">
        <v>5</v>
      </c>
      <c r="G605" s="159" t="s">
        <v>164</v>
      </c>
    </row>
    <row r="606" s="61" customFormat="true" ht="12.2" hidden="false" customHeight="true" outlineLevel="0" collapsed="false">
      <c r="A606" s="84"/>
      <c r="B606" s="142" t="s">
        <v>360</v>
      </c>
      <c r="C606" s="159" t="n">
        <v>422</v>
      </c>
      <c r="D606" s="159" t="n">
        <v>185</v>
      </c>
      <c r="E606" s="159" t="n">
        <v>225</v>
      </c>
      <c r="F606" s="159" t="n">
        <v>12</v>
      </c>
      <c r="G606" s="159" t="s">
        <v>164</v>
      </c>
    </row>
    <row r="607" s="61" customFormat="true" ht="20.25" hidden="false" customHeight="true" outlineLevel="0" collapsed="false">
      <c r="A607" s="84" t="s">
        <v>223</v>
      </c>
      <c r="B607" s="142" t="s">
        <v>357</v>
      </c>
      <c r="C607" s="159" t="n">
        <v>3715</v>
      </c>
      <c r="D607" s="159" t="n">
        <v>3164</v>
      </c>
      <c r="E607" s="159" t="n">
        <v>299</v>
      </c>
      <c r="F607" s="159" t="n">
        <v>252</v>
      </c>
      <c r="G607" s="159" t="n">
        <v>9</v>
      </c>
    </row>
    <row r="608" s="61" customFormat="true" ht="12.2" hidden="false" customHeight="true" outlineLevel="0" collapsed="false">
      <c r="A608" s="84"/>
      <c r="B608" s="142" t="s">
        <v>359</v>
      </c>
      <c r="C608" s="159" t="n">
        <v>345</v>
      </c>
      <c r="D608" s="159" t="n">
        <v>75</v>
      </c>
      <c r="E608" s="159" t="n">
        <v>258</v>
      </c>
      <c r="F608" s="159" t="n">
        <v>12</v>
      </c>
      <c r="G608" s="159" t="s">
        <v>87</v>
      </c>
    </row>
    <row r="609" s="61" customFormat="true" ht="12.2" hidden="false" customHeight="true" outlineLevel="0" collapsed="false">
      <c r="A609" s="84"/>
      <c r="B609" s="142" t="s">
        <v>360</v>
      </c>
      <c r="C609" s="159" t="n">
        <v>4060</v>
      </c>
      <c r="D609" s="159" t="n">
        <v>3239</v>
      </c>
      <c r="E609" s="159" t="n">
        <v>557</v>
      </c>
      <c r="F609" s="159" t="n">
        <v>264</v>
      </c>
      <c r="G609" s="159" t="n">
        <v>9</v>
      </c>
    </row>
    <row r="610" s="61" customFormat="true" ht="20.25" hidden="false" customHeight="true" outlineLevel="0" collapsed="false">
      <c r="A610" s="84" t="s">
        <v>263</v>
      </c>
      <c r="B610" s="142" t="s">
        <v>357</v>
      </c>
      <c r="C610" s="159" t="n">
        <v>1952</v>
      </c>
      <c r="D610" s="159" t="n">
        <v>1044</v>
      </c>
      <c r="E610" s="159" t="n">
        <v>708</v>
      </c>
      <c r="F610" s="159" t="n">
        <v>200</v>
      </c>
      <c r="G610" s="159" t="n">
        <v>7</v>
      </c>
    </row>
    <row r="611" s="61" customFormat="true" ht="12.2" hidden="false" customHeight="true" outlineLevel="0" collapsed="false">
      <c r="A611" s="84"/>
      <c r="B611" s="142" t="s">
        <v>359</v>
      </c>
      <c r="C611" s="159" t="n">
        <v>2247</v>
      </c>
      <c r="D611" s="159" t="n">
        <v>396</v>
      </c>
      <c r="E611" s="159" t="n">
        <v>1734</v>
      </c>
      <c r="F611" s="159" t="n">
        <v>117</v>
      </c>
      <c r="G611" s="159" t="n">
        <v>8</v>
      </c>
    </row>
    <row r="612" s="61" customFormat="true" ht="12.2" hidden="false" customHeight="true" outlineLevel="0" collapsed="false">
      <c r="A612" s="84"/>
      <c r="B612" s="142" t="s">
        <v>360</v>
      </c>
      <c r="C612" s="159" t="n">
        <v>4199</v>
      </c>
      <c r="D612" s="159" t="n">
        <v>1440</v>
      </c>
      <c r="E612" s="159" t="n">
        <v>2442</v>
      </c>
      <c r="F612" s="159" t="n">
        <v>317</v>
      </c>
      <c r="G612" s="159" t="n">
        <v>15</v>
      </c>
    </row>
    <row r="613" s="61" customFormat="true" ht="20.25" hidden="false" customHeight="true" outlineLevel="0" collapsed="false">
      <c r="A613" s="84" t="s">
        <v>228</v>
      </c>
      <c r="B613" s="142" t="s">
        <v>357</v>
      </c>
      <c r="C613" s="159" t="n">
        <v>415</v>
      </c>
      <c r="D613" s="159" t="n">
        <v>275</v>
      </c>
      <c r="E613" s="159" t="n">
        <v>71</v>
      </c>
      <c r="F613" s="159" t="n">
        <v>69</v>
      </c>
      <c r="G613" s="159" t="n">
        <v>19</v>
      </c>
    </row>
    <row r="614" s="61" customFormat="true" ht="12.2" hidden="false" customHeight="true" outlineLevel="0" collapsed="false">
      <c r="A614" s="84"/>
      <c r="B614" s="142" t="s">
        <v>359</v>
      </c>
      <c r="C614" s="159" t="n">
        <v>1037</v>
      </c>
      <c r="D614" s="159" t="n">
        <v>763</v>
      </c>
      <c r="E614" s="159" t="n">
        <v>170</v>
      </c>
      <c r="F614" s="159" t="n">
        <v>104</v>
      </c>
      <c r="G614" s="159" t="n">
        <v>5</v>
      </c>
    </row>
    <row r="615" s="61" customFormat="true" ht="12.2" hidden="false" customHeight="true" outlineLevel="0" collapsed="false">
      <c r="A615" s="84"/>
      <c r="B615" s="142" t="s">
        <v>360</v>
      </c>
      <c r="C615" s="159" t="n">
        <v>1452</v>
      </c>
      <c r="D615" s="159" t="n">
        <v>1038</v>
      </c>
      <c r="E615" s="159" t="n">
        <v>241</v>
      </c>
      <c r="F615" s="159" t="n">
        <v>173</v>
      </c>
      <c r="G615" s="159" t="n">
        <v>24</v>
      </c>
    </row>
    <row r="616" s="61" customFormat="true" ht="20.25" hidden="false" customHeight="true" outlineLevel="0" collapsed="false">
      <c r="A616" s="84" t="s">
        <v>438</v>
      </c>
      <c r="B616" s="142" t="s">
        <v>357</v>
      </c>
      <c r="C616" s="159" t="n">
        <v>1008</v>
      </c>
      <c r="D616" s="159" t="n">
        <v>782</v>
      </c>
      <c r="E616" s="159" t="s">
        <v>164</v>
      </c>
      <c r="F616" s="159" t="s">
        <v>164</v>
      </c>
      <c r="G616" s="159" t="s">
        <v>164</v>
      </c>
    </row>
    <row r="617" s="61" customFormat="true" ht="12.2" hidden="false" customHeight="true" outlineLevel="0" collapsed="false">
      <c r="A617" s="84" t="s">
        <v>439</v>
      </c>
      <c r="B617" s="142" t="s">
        <v>359</v>
      </c>
      <c r="C617" s="159" t="n">
        <v>386</v>
      </c>
      <c r="D617" s="159" t="n">
        <v>182</v>
      </c>
      <c r="E617" s="159" t="s">
        <v>164</v>
      </c>
      <c r="F617" s="159" t="s">
        <v>164</v>
      </c>
      <c r="G617" s="159" t="s">
        <v>164</v>
      </c>
    </row>
    <row r="618" s="61" customFormat="true" ht="12.2" hidden="false" customHeight="true" outlineLevel="0" collapsed="false">
      <c r="A618" s="84"/>
      <c r="B618" s="142" t="s">
        <v>360</v>
      </c>
      <c r="C618" s="159" t="n">
        <v>1394</v>
      </c>
      <c r="D618" s="159" t="n">
        <v>964</v>
      </c>
      <c r="E618" s="159" t="s">
        <v>164</v>
      </c>
      <c r="F618" s="159" t="s">
        <v>164</v>
      </c>
      <c r="G618" s="159" t="n">
        <v>5</v>
      </c>
    </row>
    <row r="619" s="61" customFormat="true" ht="20.25" hidden="false" customHeight="true" outlineLevel="0" collapsed="false">
      <c r="A619" s="84" t="s">
        <v>440</v>
      </c>
      <c r="B619" s="142" t="s">
        <v>357</v>
      </c>
      <c r="C619" s="159" t="n">
        <v>197</v>
      </c>
      <c r="D619" s="159" t="s">
        <v>164</v>
      </c>
      <c r="E619" s="159" t="n">
        <v>168</v>
      </c>
      <c r="F619" s="159" t="s">
        <v>164</v>
      </c>
      <c r="G619" s="159" t="s">
        <v>164</v>
      </c>
    </row>
    <row r="620" s="61" customFormat="true" ht="12.2" hidden="false" customHeight="true" outlineLevel="0" collapsed="false">
      <c r="A620" s="84" t="s">
        <v>441</v>
      </c>
      <c r="B620" s="142" t="s">
        <v>359</v>
      </c>
      <c r="C620" s="159" t="n">
        <v>451</v>
      </c>
      <c r="D620" s="159" t="s">
        <v>164</v>
      </c>
      <c r="E620" s="159" t="n">
        <v>424</v>
      </c>
      <c r="F620" s="159" t="s">
        <v>164</v>
      </c>
      <c r="G620" s="159" t="s">
        <v>87</v>
      </c>
    </row>
    <row r="621" s="61" customFormat="true" ht="12.2" hidden="false" customHeight="true" outlineLevel="0" collapsed="false">
      <c r="A621" s="84"/>
      <c r="B621" s="142" t="s">
        <v>360</v>
      </c>
      <c r="C621" s="159" t="n">
        <v>648</v>
      </c>
      <c r="D621" s="159" t="n">
        <v>6</v>
      </c>
      <c r="E621" s="159" t="n">
        <v>592</v>
      </c>
      <c r="F621" s="159" t="n">
        <v>50</v>
      </c>
      <c r="G621" s="159" t="s">
        <v>164</v>
      </c>
    </row>
    <row r="622" s="61" customFormat="true" ht="20.25" hidden="false" customHeight="true" outlineLevel="0" collapsed="false">
      <c r="A622" s="84" t="s">
        <v>442</v>
      </c>
      <c r="B622" s="142" t="s">
        <v>357</v>
      </c>
      <c r="C622" s="159" t="n">
        <v>1081</v>
      </c>
      <c r="D622" s="159" t="n">
        <v>675</v>
      </c>
      <c r="E622" s="159" t="n">
        <v>378</v>
      </c>
      <c r="F622" s="159" t="n">
        <v>28</v>
      </c>
      <c r="G622" s="159" t="n">
        <v>11</v>
      </c>
    </row>
    <row r="623" s="61" customFormat="true" ht="12.2" hidden="false" customHeight="true" outlineLevel="0" collapsed="false">
      <c r="A623" s="84" t="s">
        <v>443</v>
      </c>
      <c r="B623" s="142" t="s">
        <v>359</v>
      </c>
      <c r="C623" s="159" t="n">
        <v>1286</v>
      </c>
      <c r="D623" s="159" t="n">
        <v>413</v>
      </c>
      <c r="E623" s="159" t="n">
        <v>818</v>
      </c>
      <c r="F623" s="159" t="n">
        <v>55</v>
      </c>
      <c r="G623" s="159" t="n">
        <v>18</v>
      </c>
    </row>
    <row r="624" s="61" customFormat="true" ht="12.2" hidden="false" customHeight="true" outlineLevel="0" collapsed="false">
      <c r="A624" s="84"/>
      <c r="B624" s="142" t="s">
        <v>360</v>
      </c>
      <c r="C624" s="159" t="n">
        <v>2367</v>
      </c>
      <c r="D624" s="159" t="n">
        <v>1088</v>
      </c>
      <c r="E624" s="159" t="n">
        <v>1196</v>
      </c>
      <c r="F624" s="159" t="n">
        <v>83</v>
      </c>
      <c r="G624" s="159" t="n">
        <v>29</v>
      </c>
    </row>
    <row r="625" s="61" customFormat="true" ht="20.25" hidden="false" customHeight="true" outlineLevel="0" collapsed="false">
      <c r="A625" s="84" t="s">
        <v>267</v>
      </c>
      <c r="B625" s="142" t="s">
        <v>357</v>
      </c>
      <c r="C625" s="159" t="n">
        <v>909</v>
      </c>
      <c r="D625" s="159" t="n">
        <v>340</v>
      </c>
      <c r="E625" s="159" t="n">
        <v>524</v>
      </c>
      <c r="F625" s="159" t="n">
        <v>45</v>
      </c>
      <c r="G625" s="159" t="s">
        <v>87</v>
      </c>
    </row>
    <row r="626" s="61" customFormat="true" ht="12.2" hidden="false" customHeight="true" outlineLevel="0" collapsed="false">
      <c r="A626" s="84"/>
      <c r="B626" s="142" t="s">
        <v>359</v>
      </c>
      <c r="C626" s="159" t="n">
        <v>2198</v>
      </c>
      <c r="D626" s="159" t="n">
        <v>99</v>
      </c>
      <c r="E626" s="159" t="n">
        <v>1994</v>
      </c>
      <c r="F626" s="159" t="n">
        <v>105</v>
      </c>
      <c r="G626" s="159" t="s">
        <v>87</v>
      </c>
    </row>
    <row r="627" s="61" customFormat="true" ht="12.2" hidden="false" customHeight="true" outlineLevel="0" collapsed="false">
      <c r="A627" s="84"/>
      <c r="B627" s="142" t="s">
        <v>360</v>
      </c>
      <c r="C627" s="159" t="n">
        <v>3107</v>
      </c>
      <c r="D627" s="159" t="n">
        <v>439</v>
      </c>
      <c r="E627" s="159" t="n">
        <v>2518</v>
      </c>
      <c r="F627" s="159" t="n">
        <v>150</v>
      </c>
      <c r="G627" s="159" t="s">
        <v>87</v>
      </c>
    </row>
    <row r="628" s="61" customFormat="true" ht="20.25" hidden="false" customHeight="true" outlineLevel="0" collapsed="false">
      <c r="A628" s="84" t="s">
        <v>444</v>
      </c>
      <c r="B628" s="142" t="s">
        <v>357</v>
      </c>
      <c r="C628" s="159" t="n">
        <v>2331</v>
      </c>
      <c r="D628" s="159" t="n">
        <v>874</v>
      </c>
      <c r="E628" s="159" t="n">
        <v>1225</v>
      </c>
      <c r="F628" s="159" t="n">
        <v>232</v>
      </c>
      <c r="G628" s="159" t="n">
        <v>25</v>
      </c>
    </row>
    <row r="629" s="61" customFormat="true" ht="12.2" hidden="false" customHeight="true" outlineLevel="0" collapsed="false">
      <c r="A629" s="84" t="s">
        <v>445</v>
      </c>
      <c r="B629" s="142" t="s">
        <v>359</v>
      </c>
      <c r="C629" s="159" t="n">
        <v>5498</v>
      </c>
      <c r="D629" s="159" t="n">
        <v>985</v>
      </c>
      <c r="E629" s="159" t="n">
        <v>4181</v>
      </c>
      <c r="F629" s="159" t="n">
        <v>332</v>
      </c>
      <c r="G629" s="159" t="n">
        <v>14</v>
      </c>
    </row>
    <row r="630" s="61" customFormat="true" ht="12.2" hidden="false" customHeight="true" outlineLevel="0" collapsed="false">
      <c r="A630" s="84"/>
      <c r="B630" s="142" t="s">
        <v>360</v>
      </c>
      <c r="C630" s="159" t="n">
        <v>7829</v>
      </c>
      <c r="D630" s="159" t="n">
        <v>1859</v>
      </c>
      <c r="E630" s="159" t="n">
        <v>5406</v>
      </c>
      <c r="F630" s="159" t="n">
        <v>564</v>
      </c>
      <c r="G630" s="159" t="n">
        <v>39</v>
      </c>
    </row>
    <row r="631" s="61" customFormat="true" ht="20.25" hidden="false" customHeight="true" outlineLevel="0" collapsed="false">
      <c r="A631" s="84" t="s">
        <v>245</v>
      </c>
      <c r="B631" s="142" t="s">
        <v>357</v>
      </c>
      <c r="C631" s="159" t="n">
        <v>17207</v>
      </c>
      <c r="D631" s="159" t="n">
        <v>11493</v>
      </c>
      <c r="E631" s="159" t="n">
        <v>4551</v>
      </c>
      <c r="F631" s="159" t="n">
        <v>1163</v>
      </c>
      <c r="G631" s="159" t="n">
        <v>101</v>
      </c>
    </row>
    <row r="632" s="61" customFormat="true" ht="12.2" hidden="false" customHeight="true" outlineLevel="0" collapsed="false">
      <c r="A632" s="84"/>
      <c r="B632" s="142" t="s">
        <v>359</v>
      </c>
      <c r="C632" s="159" t="n">
        <v>16010</v>
      </c>
      <c r="D632" s="159" t="n">
        <v>4272</v>
      </c>
      <c r="E632" s="159" t="n">
        <v>10852</v>
      </c>
      <c r="F632" s="159" t="n">
        <v>886</v>
      </c>
      <c r="G632" s="159" t="n">
        <v>56</v>
      </c>
    </row>
    <row r="633" s="61" customFormat="true" ht="12.2" hidden="false" customHeight="true" outlineLevel="0" collapsed="false">
      <c r="A633" s="84"/>
      <c r="B633" s="142" t="s">
        <v>360</v>
      </c>
      <c r="C633" s="159" t="n">
        <v>33217</v>
      </c>
      <c r="D633" s="159" t="n">
        <v>15765</v>
      </c>
      <c r="E633" s="159" t="n">
        <v>15403</v>
      </c>
      <c r="F633" s="159" t="n">
        <v>2049</v>
      </c>
      <c r="G633" s="159" t="n">
        <v>157</v>
      </c>
    </row>
    <row r="634" s="61" customFormat="true" ht="12.2" hidden="false" customHeight="true" outlineLevel="0" collapsed="false">
      <c r="A634" s="84"/>
      <c r="B634" s="148"/>
      <c r="C634" s="71"/>
      <c r="D634" s="71"/>
      <c r="E634" s="71"/>
      <c r="F634" s="71"/>
      <c r="G634" s="71"/>
    </row>
    <row r="635" customFormat="false" ht="11.25" hidden="false" customHeight="true" outlineLevel="0" collapsed="false">
      <c r="A635" s="84" t="s">
        <v>175</v>
      </c>
      <c r="B635" s="148"/>
    </row>
    <row r="636" customFormat="false" ht="11.25" hidden="false" customHeight="true" outlineLevel="0" collapsed="false">
      <c r="A636" s="85" t="s">
        <v>226</v>
      </c>
      <c r="B636" s="148"/>
    </row>
    <row r="637" customFormat="false" ht="11.25" hidden="false" customHeight="true" outlineLevel="0" collapsed="false">
      <c r="A637" s="84" t="s">
        <v>246</v>
      </c>
    </row>
    <row r="638" s="61" customFormat="true" ht="12.75" hidden="false" customHeight="true" outlineLevel="0" collapsed="false">
      <c r="A638" s="102"/>
      <c r="B638" s="140"/>
      <c r="C638" s="158" t="s">
        <v>76</v>
      </c>
      <c r="D638" s="158"/>
      <c r="E638" s="158"/>
      <c r="F638" s="158"/>
      <c r="G638" s="158"/>
    </row>
    <row r="639" customFormat="false" ht="8.1" hidden="false" customHeight="true" outlineLevel="0" collapsed="false">
      <c r="A639" s="84"/>
      <c r="B639" s="142"/>
      <c r="C639" s="71"/>
      <c r="D639" s="71"/>
      <c r="E639" s="71"/>
      <c r="F639" s="71"/>
      <c r="G639" s="71"/>
    </row>
    <row r="640" s="61" customFormat="true" ht="12.2" hidden="false" customHeight="true" outlineLevel="0" collapsed="false">
      <c r="A640" s="84" t="s">
        <v>436</v>
      </c>
      <c r="B640" s="142" t="s">
        <v>357</v>
      </c>
      <c r="C640" s="159" t="n">
        <v>1960</v>
      </c>
      <c r="D640" s="159" t="n">
        <v>1550</v>
      </c>
      <c r="E640" s="159" t="n">
        <v>286</v>
      </c>
      <c r="F640" s="159" t="n">
        <v>124</v>
      </c>
      <c r="G640" s="159" t="n">
        <v>34</v>
      </c>
    </row>
    <row r="641" s="61" customFormat="true" ht="12.2" hidden="false" customHeight="true" outlineLevel="0" collapsed="false">
      <c r="A641" s="61" t="s">
        <v>437</v>
      </c>
      <c r="B641" s="142" t="s">
        <v>359</v>
      </c>
      <c r="C641" s="159" t="n">
        <v>851</v>
      </c>
      <c r="D641" s="159" t="n">
        <v>522</v>
      </c>
      <c r="E641" s="159" t="n">
        <v>269</v>
      </c>
      <c r="F641" s="159" t="n">
        <v>60</v>
      </c>
      <c r="G641" s="159" t="n">
        <v>11</v>
      </c>
    </row>
    <row r="642" s="61" customFormat="true" ht="12.2" hidden="false" customHeight="true" outlineLevel="0" collapsed="false">
      <c r="A642" s="84"/>
      <c r="B642" s="142" t="s">
        <v>360</v>
      </c>
      <c r="C642" s="159" t="n">
        <v>2811</v>
      </c>
      <c r="D642" s="159" t="n">
        <v>2072</v>
      </c>
      <c r="E642" s="159" t="n">
        <v>555</v>
      </c>
      <c r="F642" s="159" t="n">
        <v>184</v>
      </c>
      <c r="G642" s="159" t="n">
        <v>45</v>
      </c>
    </row>
    <row r="643" s="61" customFormat="true" ht="20.25" hidden="false" customHeight="true" outlineLevel="0" collapsed="false">
      <c r="A643" s="84" t="s">
        <v>262</v>
      </c>
      <c r="B643" s="142" t="s">
        <v>357</v>
      </c>
      <c r="C643" s="159" t="n">
        <v>74</v>
      </c>
      <c r="D643" s="159" t="s">
        <v>164</v>
      </c>
      <c r="E643" s="159" t="s">
        <v>164</v>
      </c>
      <c r="F643" s="159" t="s">
        <v>87</v>
      </c>
      <c r="G643" s="159" t="s">
        <v>87</v>
      </c>
    </row>
    <row r="644" s="61" customFormat="true" ht="12.2" hidden="false" customHeight="true" outlineLevel="0" collapsed="false">
      <c r="A644" s="84"/>
      <c r="B644" s="142" t="s">
        <v>359</v>
      </c>
      <c r="C644" s="159" t="n">
        <v>12</v>
      </c>
      <c r="D644" s="159" t="s">
        <v>164</v>
      </c>
      <c r="E644" s="159" t="s">
        <v>164</v>
      </c>
      <c r="F644" s="159" t="s">
        <v>87</v>
      </c>
      <c r="G644" s="159" t="s">
        <v>87</v>
      </c>
    </row>
    <row r="645" s="61" customFormat="true" ht="12.2" hidden="false" customHeight="true" outlineLevel="0" collapsed="false">
      <c r="A645" s="84"/>
      <c r="B645" s="142" t="s">
        <v>360</v>
      </c>
      <c r="C645" s="159" t="n">
        <v>86</v>
      </c>
      <c r="D645" s="159" t="n">
        <v>60</v>
      </c>
      <c r="E645" s="159" t="n">
        <v>26</v>
      </c>
      <c r="F645" s="159" t="s">
        <v>87</v>
      </c>
      <c r="G645" s="159" t="s">
        <v>87</v>
      </c>
    </row>
    <row r="646" s="61" customFormat="true" ht="20.25" hidden="false" customHeight="true" outlineLevel="0" collapsed="false">
      <c r="A646" s="84" t="s">
        <v>193</v>
      </c>
      <c r="B646" s="142" t="s">
        <v>357</v>
      </c>
      <c r="C646" s="159" t="n">
        <v>4665</v>
      </c>
      <c r="D646" s="159" t="n">
        <v>3251</v>
      </c>
      <c r="E646" s="159" t="n">
        <v>1116</v>
      </c>
      <c r="F646" s="159" t="n">
        <v>298</v>
      </c>
      <c r="G646" s="159" t="n">
        <v>47</v>
      </c>
    </row>
    <row r="647" s="61" customFormat="true" ht="12.2" hidden="false" customHeight="true" outlineLevel="0" collapsed="false">
      <c r="A647" s="84"/>
      <c r="B647" s="142" t="s">
        <v>359</v>
      </c>
      <c r="C647" s="159" t="n">
        <v>2071</v>
      </c>
      <c r="D647" s="159" t="n">
        <v>941</v>
      </c>
      <c r="E647" s="159" t="n">
        <v>1006</v>
      </c>
      <c r="F647" s="159" t="n">
        <v>124</v>
      </c>
      <c r="G647" s="159" t="n">
        <v>11</v>
      </c>
    </row>
    <row r="648" s="61" customFormat="true" ht="12.2" hidden="false" customHeight="true" outlineLevel="0" collapsed="false">
      <c r="A648" s="84"/>
      <c r="B648" s="142" t="s">
        <v>360</v>
      </c>
      <c r="C648" s="159" t="n">
        <v>6736</v>
      </c>
      <c r="D648" s="159" t="n">
        <v>4192</v>
      </c>
      <c r="E648" s="159" t="n">
        <v>2122</v>
      </c>
      <c r="F648" s="159" t="n">
        <v>422</v>
      </c>
      <c r="G648" s="159" t="n">
        <v>58</v>
      </c>
    </row>
    <row r="649" s="61" customFormat="true" ht="20.25" hidden="false" customHeight="true" outlineLevel="0" collapsed="false">
      <c r="A649" s="84" t="s">
        <v>221</v>
      </c>
      <c r="B649" s="142" t="s">
        <v>357</v>
      </c>
      <c r="C649" s="159" t="n">
        <v>218</v>
      </c>
      <c r="D649" s="159" t="s">
        <v>164</v>
      </c>
      <c r="E649" s="159" t="s">
        <v>164</v>
      </c>
      <c r="F649" s="159" t="n">
        <v>10</v>
      </c>
      <c r="G649" s="159" t="s">
        <v>87</v>
      </c>
    </row>
    <row r="650" s="61" customFormat="true" ht="12.2" hidden="false" customHeight="true" outlineLevel="0" collapsed="false">
      <c r="A650" s="84"/>
      <c r="B650" s="142" t="s">
        <v>359</v>
      </c>
      <c r="C650" s="159" t="n">
        <v>96</v>
      </c>
      <c r="D650" s="159" t="s">
        <v>164</v>
      </c>
      <c r="E650" s="159" t="s">
        <v>164</v>
      </c>
      <c r="F650" s="159" t="n">
        <v>5</v>
      </c>
      <c r="G650" s="159" t="s">
        <v>87</v>
      </c>
    </row>
    <row r="651" s="61" customFormat="true" ht="12.2" hidden="false" customHeight="true" outlineLevel="0" collapsed="false">
      <c r="A651" s="84"/>
      <c r="B651" s="142" t="s">
        <v>360</v>
      </c>
      <c r="C651" s="159" t="n">
        <v>314</v>
      </c>
      <c r="D651" s="159" t="n">
        <v>109</v>
      </c>
      <c r="E651" s="159" t="n">
        <v>190</v>
      </c>
      <c r="F651" s="159" t="n">
        <v>15</v>
      </c>
      <c r="G651" s="159" t="s">
        <v>87</v>
      </c>
    </row>
    <row r="652" s="61" customFormat="true" ht="20.25" hidden="false" customHeight="true" outlineLevel="0" collapsed="false">
      <c r="A652" s="84" t="s">
        <v>223</v>
      </c>
      <c r="B652" s="142" t="s">
        <v>357</v>
      </c>
      <c r="C652" s="159" t="n">
        <v>6543</v>
      </c>
      <c r="D652" s="159" t="n">
        <v>5493</v>
      </c>
      <c r="E652" s="159" t="n">
        <v>674</v>
      </c>
      <c r="F652" s="159" t="n">
        <v>376</v>
      </c>
      <c r="G652" s="159" t="s">
        <v>164</v>
      </c>
    </row>
    <row r="653" s="61" customFormat="true" ht="12.2" hidden="false" customHeight="true" outlineLevel="0" collapsed="false">
      <c r="A653" s="84"/>
      <c r="B653" s="142" t="s">
        <v>359</v>
      </c>
      <c r="C653" s="159" t="n">
        <v>801</v>
      </c>
      <c r="D653" s="159" t="n">
        <v>117</v>
      </c>
      <c r="E653" s="159" t="n">
        <v>645</v>
      </c>
      <c r="F653" s="159" t="n">
        <v>39</v>
      </c>
      <c r="G653" s="159" t="s">
        <v>164</v>
      </c>
    </row>
    <row r="654" s="61" customFormat="true" ht="12.2" hidden="false" customHeight="true" outlineLevel="0" collapsed="false">
      <c r="A654" s="84"/>
      <c r="B654" s="142" t="s">
        <v>360</v>
      </c>
      <c r="C654" s="159" t="n">
        <v>7344</v>
      </c>
      <c r="D654" s="159" t="n">
        <v>5610</v>
      </c>
      <c r="E654" s="159" t="n">
        <v>1319</v>
      </c>
      <c r="F654" s="159" t="n">
        <v>415</v>
      </c>
      <c r="G654" s="159" t="n">
        <v>80</v>
      </c>
    </row>
    <row r="655" s="61" customFormat="true" ht="20.25" hidden="false" customHeight="true" outlineLevel="0" collapsed="false">
      <c r="A655" s="84" t="s">
        <v>263</v>
      </c>
      <c r="B655" s="142" t="s">
        <v>357</v>
      </c>
      <c r="C655" s="159" t="n">
        <v>4438</v>
      </c>
      <c r="D655" s="159" t="n">
        <v>2331</v>
      </c>
      <c r="E655" s="159" t="n">
        <v>1690</v>
      </c>
      <c r="F655" s="159" t="n">
        <v>417</v>
      </c>
      <c r="G655" s="159" t="n">
        <v>44</v>
      </c>
    </row>
    <row r="656" s="61" customFormat="true" ht="12.2" hidden="false" customHeight="true" outlineLevel="0" collapsed="false">
      <c r="A656" s="84"/>
      <c r="B656" s="142" t="s">
        <v>359</v>
      </c>
      <c r="C656" s="159" t="n">
        <v>4699</v>
      </c>
      <c r="D656" s="159" t="n">
        <v>665</v>
      </c>
      <c r="E656" s="159" t="n">
        <v>3812</v>
      </c>
      <c r="F656" s="159" t="n">
        <v>222</v>
      </c>
      <c r="G656" s="159" t="n">
        <v>16</v>
      </c>
    </row>
    <row r="657" s="61" customFormat="true" ht="12.2" hidden="false" customHeight="true" outlineLevel="0" collapsed="false">
      <c r="A657" s="84"/>
      <c r="B657" s="142" t="s">
        <v>360</v>
      </c>
      <c r="C657" s="159" t="n">
        <v>9137</v>
      </c>
      <c r="D657" s="159" t="n">
        <v>2996</v>
      </c>
      <c r="E657" s="159" t="n">
        <v>5502</v>
      </c>
      <c r="F657" s="159" t="n">
        <v>639</v>
      </c>
      <c r="G657" s="159" t="n">
        <v>60</v>
      </c>
    </row>
    <row r="658" s="61" customFormat="true" ht="20.25" hidden="false" customHeight="true" outlineLevel="0" collapsed="false">
      <c r="A658" s="84" t="s">
        <v>228</v>
      </c>
      <c r="B658" s="142" t="s">
        <v>357</v>
      </c>
      <c r="C658" s="159" t="n">
        <v>701</v>
      </c>
      <c r="D658" s="159" t="n">
        <v>490</v>
      </c>
      <c r="E658" s="159" t="n">
        <v>104</v>
      </c>
      <c r="F658" s="159" t="n">
        <v>107</v>
      </c>
      <c r="G658" s="159" t="n">
        <v>87</v>
      </c>
    </row>
    <row r="659" s="61" customFormat="true" ht="12.2" hidden="false" customHeight="true" outlineLevel="0" collapsed="false">
      <c r="A659" s="84"/>
      <c r="B659" s="142" t="s">
        <v>359</v>
      </c>
      <c r="C659" s="159" t="n">
        <v>1137</v>
      </c>
      <c r="D659" s="159" t="n">
        <v>800</v>
      </c>
      <c r="E659" s="159" t="n">
        <v>223</v>
      </c>
      <c r="F659" s="159" t="n">
        <v>114</v>
      </c>
      <c r="G659" s="159" t="n">
        <v>35</v>
      </c>
    </row>
    <row r="660" s="61" customFormat="true" ht="12.2" hidden="false" customHeight="true" outlineLevel="0" collapsed="false">
      <c r="A660" s="84"/>
      <c r="B660" s="142" t="s">
        <v>360</v>
      </c>
      <c r="C660" s="159" t="n">
        <v>1838</v>
      </c>
      <c r="D660" s="159" t="n">
        <v>1290</v>
      </c>
      <c r="E660" s="159" t="n">
        <v>327</v>
      </c>
      <c r="F660" s="159" t="n">
        <v>221</v>
      </c>
      <c r="G660" s="159" t="n">
        <v>122</v>
      </c>
    </row>
    <row r="661" s="61" customFormat="true" ht="20.25" hidden="false" customHeight="true" outlineLevel="0" collapsed="false">
      <c r="A661" s="84" t="s">
        <v>438</v>
      </c>
      <c r="B661" s="142" t="s">
        <v>357</v>
      </c>
      <c r="C661" s="159" t="n">
        <v>3341</v>
      </c>
      <c r="D661" s="159" t="n">
        <v>2273</v>
      </c>
      <c r="E661" s="159" t="n">
        <v>1002</v>
      </c>
      <c r="F661" s="159" t="n">
        <v>66</v>
      </c>
      <c r="G661" s="159" t="n">
        <v>21</v>
      </c>
    </row>
    <row r="662" s="61" customFormat="true" ht="12.2" hidden="false" customHeight="true" outlineLevel="0" collapsed="false">
      <c r="A662" s="84" t="s">
        <v>439</v>
      </c>
      <c r="B662" s="142" t="s">
        <v>359</v>
      </c>
      <c r="C662" s="159" t="n">
        <v>1515</v>
      </c>
      <c r="D662" s="159" t="n">
        <v>580</v>
      </c>
      <c r="E662" s="159" t="n">
        <v>895</v>
      </c>
      <c r="F662" s="159" t="n">
        <v>40</v>
      </c>
      <c r="G662" s="159" t="n">
        <v>6</v>
      </c>
    </row>
    <row r="663" s="61" customFormat="true" ht="12.2" hidden="false" customHeight="true" outlineLevel="0" collapsed="false">
      <c r="A663" s="84"/>
      <c r="B663" s="142" t="s">
        <v>360</v>
      </c>
      <c r="C663" s="159" t="n">
        <v>4856</v>
      </c>
      <c r="D663" s="159" t="n">
        <v>2853</v>
      </c>
      <c r="E663" s="159" t="n">
        <v>1897</v>
      </c>
      <c r="F663" s="159" t="n">
        <v>106</v>
      </c>
      <c r="G663" s="159" t="n">
        <v>27</v>
      </c>
    </row>
    <row r="664" s="61" customFormat="true" ht="20.25" hidden="false" customHeight="true" outlineLevel="0" collapsed="false">
      <c r="A664" s="84" t="s">
        <v>440</v>
      </c>
      <c r="B664" s="142" t="s">
        <v>357</v>
      </c>
      <c r="C664" s="159" t="n">
        <v>233</v>
      </c>
      <c r="D664" s="159" t="n">
        <v>4</v>
      </c>
      <c r="E664" s="159" t="n">
        <v>226</v>
      </c>
      <c r="F664" s="159" t="n">
        <v>3</v>
      </c>
      <c r="G664" s="159" t="s">
        <v>164</v>
      </c>
    </row>
    <row r="665" s="61" customFormat="true" ht="12.2" hidden="false" customHeight="true" outlineLevel="0" collapsed="false">
      <c r="A665" s="84" t="s">
        <v>441</v>
      </c>
      <c r="B665" s="142" t="s">
        <v>359</v>
      </c>
      <c r="C665" s="159" t="n">
        <v>432</v>
      </c>
      <c r="D665" s="159" t="n">
        <v>3</v>
      </c>
      <c r="E665" s="159" t="n">
        <v>425</v>
      </c>
      <c r="F665" s="159" t="n">
        <v>4</v>
      </c>
      <c r="G665" s="159" t="s">
        <v>164</v>
      </c>
    </row>
    <row r="666" s="61" customFormat="true" ht="12.2" hidden="false" customHeight="true" outlineLevel="0" collapsed="false">
      <c r="A666" s="84"/>
      <c r="B666" s="142" t="s">
        <v>360</v>
      </c>
      <c r="C666" s="159" t="n">
        <v>665</v>
      </c>
      <c r="D666" s="159" t="n">
        <v>7</v>
      </c>
      <c r="E666" s="159" t="n">
        <v>651</v>
      </c>
      <c r="F666" s="159" t="n">
        <v>7</v>
      </c>
      <c r="G666" s="159" t="n">
        <v>5</v>
      </c>
    </row>
    <row r="667" s="61" customFormat="true" ht="20.25" hidden="false" customHeight="true" outlineLevel="0" collapsed="false">
      <c r="A667" s="84" t="s">
        <v>442</v>
      </c>
      <c r="B667" s="142" t="s">
        <v>357</v>
      </c>
      <c r="C667" s="159" t="n">
        <v>2988</v>
      </c>
      <c r="D667" s="159" t="n">
        <v>1045</v>
      </c>
      <c r="E667" s="159" t="n">
        <v>1855</v>
      </c>
      <c r="F667" s="159" t="n">
        <v>88</v>
      </c>
      <c r="G667" s="159" t="n">
        <v>180</v>
      </c>
    </row>
    <row r="668" s="61" customFormat="true" ht="12.2" hidden="false" customHeight="true" outlineLevel="0" collapsed="false">
      <c r="A668" s="84" t="s">
        <v>443</v>
      </c>
      <c r="B668" s="142" t="s">
        <v>359</v>
      </c>
      <c r="C668" s="159" t="n">
        <v>2912</v>
      </c>
      <c r="D668" s="159" t="n">
        <v>631</v>
      </c>
      <c r="E668" s="159" t="n">
        <v>2187</v>
      </c>
      <c r="F668" s="159" t="n">
        <v>94</v>
      </c>
      <c r="G668" s="159" t="n">
        <v>122</v>
      </c>
    </row>
    <row r="669" s="61" customFormat="true" ht="12.2" hidden="false" customHeight="true" outlineLevel="0" collapsed="false">
      <c r="A669" s="84"/>
      <c r="B669" s="142" t="s">
        <v>360</v>
      </c>
      <c r="C669" s="159" t="n">
        <v>5900</v>
      </c>
      <c r="D669" s="159" t="n">
        <v>1676</v>
      </c>
      <c r="E669" s="159" t="n">
        <v>4042</v>
      </c>
      <c r="F669" s="159" t="n">
        <v>182</v>
      </c>
      <c r="G669" s="159" t="n">
        <v>302</v>
      </c>
    </row>
    <row r="670" s="61" customFormat="true" ht="20.25" hidden="false" customHeight="true" outlineLevel="0" collapsed="false">
      <c r="A670" s="84" t="s">
        <v>267</v>
      </c>
      <c r="B670" s="142" t="s">
        <v>357</v>
      </c>
      <c r="C670" s="159" t="n">
        <v>1798</v>
      </c>
      <c r="D670" s="159" t="n">
        <v>729</v>
      </c>
      <c r="E670" s="159" t="n">
        <v>982</v>
      </c>
      <c r="F670" s="159" t="n">
        <v>87</v>
      </c>
      <c r="G670" s="159" t="n">
        <v>3</v>
      </c>
    </row>
    <row r="671" s="61" customFormat="true" ht="12.2" hidden="false" customHeight="true" outlineLevel="0" collapsed="false">
      <c r="A671" s="84"/>
      <c r="B671" s="142" t="s">
        <v>359</v>
      </c>
      <c r="C671" s="159" t="n">
        <v>4810</v>
      </c>
      <c r="D671" s="159" t="n">
        <v>337</v>
      </c>
      <c r="E671" s="159" t="n">
        <v>4362</v>
      </c>
      <c r="F671" s="159" t="n">
        <v>111</v>
      </c>
      <c r="G671" s="159" t="n">
        <v>3</v>
      </c>
    </row>
    <row r="672" s="61" customFormat="true" ht="12.2" hidden="false" customHeight="true" outlineLevel="0" collapsed="false">
      <c r="A672" s="84"/>
      <c r="B672" s="142" t="s">
        <v>360</v>
      </c>
      <c r="C672" s="159" t="n">
        <v>6608</v>
      </c>
      <c r="D672" s="159" t="n">
        <v>1066</v>
      </c>
      <c r="E672" s="159" t="n">
        <v>5344</v>
      </c>
      <c r="F672" s="159" t="n">
        <v>198</v>
      </c>
      <c r="G672" s="159" t="n">
        <v>6</v>
      </c>
    </row>
    <row r="673" s="61" customFormat="true" ht="20.25" hidden="false" customHeight="true" outlineLevel="0" collapsed="false">
      <c r="A673" s="84" t="s">
        <v>444</v>
      </c>
      <c r="B673" s="142" t="s">
        <v>357</v>
      </c>
      <c r="C673" s="159" t="n">
        <v>3662</v>
      </c>
      <c r="D673" s="159" t="n">
        <v>1692</v>
      </c>
      <c r="E673" s="159" t="n">
        <v>1856</v>
      </c>
      <c r="F673" s="159" t="n">
        <v>114</v>
      </c>
      <c r="G673" s="159" t="n">
        <v>77</v>
      </c>
    </row>
    <row r="674" s="61" customFormat="true" ht="12.2" hidden="false" customHeight="true" outlineLevel="0" collapsed="false">
      <c r="A674" s="84" t="s">
        <v>445</v>
      </c>
      <c r="B674" s="142" t="s">
        <v>359</v>
      </c>
      <c r="C674" s="159" t="n">
        <v>7055</v>
      </c>
      <c r="D674" s="159" t="n">
        <v>1259</v>
      </c>
      <c r="E674" s="159" t="n">
        <v>5485</v>
      </c>
      <c r="F674" s="159" t="n">
        <v>311</v>
      </c>
      <c r="G674" s="159" t="n">
        <v>77</v>
      </c>
    </row>
    <row r="675" s="61" customFormat="true" ht="12.2" hidden="false" customHeight="true" outlineLevel="0" collapsed="false">
      <c r="A675" s="84"/>
      <c r="B675" s="142" t="s">
        <v>360</v>
      </c>
      <c r="C675" s="159" t="n">
        <v>10717</v>
      </c>
      <c r="D675" s="159" t="n">
        <v>2951</v>
      </c>
      <c r="E675" s="159" t="n">
        <v>7341</v>
      </c>
      <c r="F675" s="159" t="n">
        <v>425</v>
      </c>
      <c r="G675" s="159" t="n">
        <v>154</v>
      </c>
    </row>
    <row r="676" s="61" customFormat="true" ht="20.25" hidden="false" customHeight="true" outlineLevel="0" collapsed="false">
      <c r="A676" s="84" t="s">
        <v>245</v>
      </c>
      <c r="B676" s="142" t="s">
        <v>357</v>
      </c>
      <c r="C676" s="159" t="n">
        <v>30623</v>
      </c>
      <c r="D676" s="159" t="n">
        <v>19024</v>
      </c>
      <c r="E676" s="159" t="n">
        <v>9909</v>
      </c>
      <c r="F676" s="159" t="n">
        <v>1690</v>
      </c>
      <c r="G676" s="159" t="n">
        <v>573</v>
      </c>
    </row>
    <row r="677" s="61" customFormat="true" ht="12.2" hidden="false" customHeight="true" outlineLevel="0" collapsed="false">
      <c r="A677" s="84"/>
      <c r="B677" s="142" t="s">
        <v>359</v>
      </c>
      <c r="C677" s="159" t="n">
        <v>26391</v>
      </c>
      <c r="D677" s="159" t="n">
        <v>5858</v>
      </c>
      <c r="E677" s="159" t="n">
        <v>19409</v>
      </c>
      <c r="F677" s="159" t="n">
        <v>1124</v>
      </c>
      <c r="G677" s="159" t="n">
        <v>286</v>
      </c>
    </row>
    <row r="678" s="61" customFormat="true" ht="12.2" hidden="false" customHeight="true" outlineLevel="0" collapsed="false">
      <c r="A678" s="84"/>
      <c r="B678" s="142" t="s">
        <v>360</v>
      </c>
      <c r="C678" s="159" t="n">
        <v>57014</v>
      </c>
      <c r="D678" s="159" t="n">
        <v>24882</v>
      </c>
      <c r="E678" s="159" t="n">
        <v>29318</v>
      </c>
      <c r="F678" s="159" t="n">
        <v>2814</v>
      </c>
      <c r="G678" s="159" t="n">
        <v>859</v>
      </c>
    </row>
    <row r="679" s="61" customFormat="true" ht="12.2" hidden="false" customHeight="true" outlineLevel="0" collapsed="false">
      <c r="A679" s="84"/>
      <c r="B679" s="148"/>
      <c r="C679" s="71"/>
      <c r="D679" s="71"/>
      <c r="E679" s="71"/>
      <c r="F679" s="71"/>
      <c r="G679" s="71"/>
    </row>
    <row r="680" customFormat="false" ht="11.25" hidden="false" customHeight="true" outlineLevel="0" collapsed="false">
      <c r="A680" s="94" t="s">
        <v>175</v>
      </c>
      <c r="B680" s="148"/>
    </row>
    <row r="681" customFormat="false" ht="11.25" hidden="false" customHeight="true" outlineLevel="0" collapsed="false">
      <c r="A681" s="85" t="s">
        <v>226</v>
      </c>
      <c r="B681" s="148"/>
    </row>
    <row r="682" customFormat="false" ht="11.25" hidden="false" customHeight="true" outlineLevel="0" collapsed="false">
      <c r="A682" s="84" t="s">
        <v>246</v>
      </c>
    </row>
    <row r="683" s="61" customFormat="true" ht="12.75" hidden="false" customHeight="true" outlineLevel="0" collapsed="false">
      <c r="A683" s="102"/>
      <c r="B683" s="140"/>
      <c r="C683" s="158" t="s">
        <v>77</v>
      </c>
      <c r="D683" s="158"/>
      <c r="E683" s="158"/>
      <c r="F683" s="158"/>
      <c r="G683" s="158"/>
    </row>
    <row r="684" customFormat="false" ht="8.1" hidden="false" customHeight="true" outlineLevel="0" collapsed="false">
      <c r="A684" s="84"/>
      <c r="B684" s="142"/>
      <c r="C684" s="71"/>
      <c r="D684" s="71"/>
      <c r="E684" s="71"/>
      <c r="F684" s="71"/>
      <c r="G684" s="71"/>
    </row>
    <row r="685" s="61" customFormat="true" ht="12.2" hidden="false" customHeight="true" outlineLevel="0" collapsed="false">
      <c r="A685" s="84" t="s">
        <v>436</v>
      </c>
      <c r="B685" s="142" t="s">
        <v>357</v>
      </c>
      <c r="C685" s="159" t="n">
        <v>1232</v>
      </c>
      <c r="D685" s="159" t="n">
        <v>996</v>
      </c>
      <c r="E685" s="159" t="n">
        <v>157</v>
      </c>
      <c r="F685" s="159" t="n">
        <v>79</v>
      </c>
      <c r="G685" s="159" t="n">
        <v>6</v>
      </c>
    </row>
    <row r="686" s="61" customFormat="true" ht="12.2" hidden="false" customHeight="true" outlineLevel="0" collapsed="false">
      <c r="A686" s="61" t="s">
        <v>437</v>
      </c>
      <c r="B686" s="142" t="s">
        <v>359</v>
      </c>
      <c r="C686" s="159" t="n">
        <v>559</v>
      </c>
      <c r="D686" s="159" t="n">
        <v>376</v>
      </c>
      <c r="E686" s="159" t="n">
        <v>167</v>
      </c>
      <c r="F686" s="159" t="n">
        <v>16</v>
      </c>
      <c r="G686" s="159" t="s">
        <v>87</v>
      </c>
    </row>
    <row r="687" s="61" customFormat="true" ht="12.2" hidden="false" customHeight="true" outlineLevel="0" collapsed="false">
      <c r="A687" s="84"/>
      <c r="B687" s="142" t="s">
        <v>360</v>
      </c>
      <c r="C687" s="159" t="n">
        <v>1791</v>
      </c>
      <c r="D687" s="159" t="n">
        <v>1372</v>
      </c>
      <c r="E687" s="159" t="n">
        <v>324</v>
      </c>
      <c r="F687" s="159" t="n">
        <v>95</v>
      </c>
      <c r="G687" s="159" t="n">
        <v>6</v>
      </c>
    </row>
    <row r="688" s="61" customFormat="true" ht="20.25" hidden="false" customHeight="true" outlineLevel="0" collapsed="false">
      <c r="A688" s="84" t="s">
        <v>262</v>
      </c>
      <c r="B688" s="142" t="s">
        <v>357</v>
      </c>
      <c r="C688" s="159" t="n">
        <v>107</v>
      </c>
      <c r="D688" s="159" t="s">
        <v>164</v>
      </c>
      <c r="E688" s="159" t="n">
        <v>7</v>
      </c>
      <c r="F688" s="159" t="s">
        <v>164</v>
      </c>
      <c r="G688" s="159" t="s">
        <v>87</v>
      </c>
    </row>
    <row r="689" s="61" customFormat="true" ht="12.2" hidden="false" customHeight="true" outlineLevel="0" collapsed="false">
      <c r="A689" s="84"/>
      <c r="B689" s="142" t="s">
        <v>359</v>
      </c>
      <c r="C689" s="159" t="n">
        <v>3</v>
      </c>
      <c r="D689" s="159" t="s">
        <v>164</v>
      </c>
      <c r="E689" s="159" t="n">
        <v>3</v>
      </c>
      <c r="F689" s="159" t="s">
        <v>164</v>
      </c>
      <c r="G689" s="159" t="s">
        <v>87</v>
      </c>
    </row>
    <row r="690" s="61" customFormat="true" ht="12.2" hidden="false" customHeight="true" outlineLevel="0" collapsed="false">
      <c r="A690" s="84"/>
      <c r="B690" s="142" t="s">
        <v>360</v>
      </c>
      <c r="C690" s="159" t="n">
        <v>110</v>
      </c>
      <c r="D690" s="159" t="s">
        <v>164</v>
      </c>
      <c r="E690" s="159" t="n">
        <v>10</v>
      </c>
      <c r="F690" s="159" t="s">
        <v>164</v>
      </c>
      <c r="G690" s="159" t="s">
        <v>87</v>
      </c>
    </row>
    <row r="691" s="61" customFormat="true" ht="20.25" hidden="false" customHeight="true" outlineLevel="0" collapsed="false">
      <c r="A691" s="84" t="s">
        <v>193</v>
      </c>
      <c r="B691" s="142" t="s">
        <v>357</v>
      </c>
      <c r="C691" s="159" t="n">
        <v>3198</v>
      </c>
      <c r="D691" s="159" t="n">
        <v>2364</v>
      </c>
      <c r="E691" s="159" t="n">
        <v>549</v>
      </c>
      <c r="F691" s="159" t="n">
        <v>285</v>
      </c>
      <c r="G691" s="159" t="s">
        <v>164</v>
      </c>
    </row>
    <row r="692" s="61" customFormat="true" ht="12.2" hidden="false" customHeight="true" outlineLevel="0" collapsed="false">
      <c r="A692" s="84"/>
      <c r="B692" s="142" t="s">
        <v>359</v>
      </c>
      <c r="C692" s="159" t="n">
        <v>1383</v>
      </c>
      <c r="D692" s="159" t="n">
        <v>624</v>
      </c>
      <c r="E692" s="159" t="n">
        <v>646</v>
      </c>
      <c r="F692" s="159" t="n">
        <v>113</v>
      </c>
      <c r="G692" s="159" t="s">
        <v>164</v>
      </c>
    </row>
    <row r="693" s="61" customFormat="true" ht="12.2" hidden="false" customHeight="true" outlineLevel="0" collapsed="false">
      <c r="A693" s="84"/>
      <c r="B693" s="142" t="s">
        <v>360</v>
      </c>
      <c r="C693" s="159" t="n">
        <v>4581</v>
      </c>
      <c r="D693" s="159" t="n">
        <v>2988</v>
      </c>
      <c r="E693" s="159" t="n">
        <v>1195</v>
      </c>
      <c r="F693" s="159" t="n">
        <v>398</v>
      </c>
      <c r="G693" s="159" t="n">
        <v>7</v>
      </c>
    </row>
    <row r="694" s="61" customFormat="true" ht="20.25" hidden="false" customHeight="true" outlineLevel="0" collapsed="false">
      <c r="A694" s="84" t="s">
        <v>221</v>
      </c>
      <c r="B694" s="142" t="s">
        <v>357</v>
      </c>
      <c r="C694" s="159" t="n">
        <v>101</v>
      </c>
      <c r="D694" s="159" t="s">
        <v>164</v>
      </c>
      <c r="E694" s="159" t="n">
        <v>43</v>
      </c>
      <c r="F694" s="159" t="s">
        <v>164</v>
      </c>
      <c r="G694" s="159" t="s">
        <v>87</v>
      </c>
    </row>
    <row r="695" s="61" customFormat="true" ht="12.2" hidden="false" customHeight="true" outlineLevel="0" collapsed="false">
      <c r="A695" s="84"/>
      <c r="B695" s="142" t="s">
        <v>359</v>
      </c>
      <c r="C695" s="159" t="n">
        <v>46</v>
      </c>
      <c r="D695" s="159" t="s">
        <v>164</v>
      </c>
      <c r="E695" s="159" t="n">
        <v>41</v>
      </c>
      <c r="F695" s="159" t="s">
        <v>164</v>
      </c>
      <c r="G695" s="159" t="s">
        <v>87</v>
      </c>
    </row>
    <row r="696" s="61" customFormat="true" ht="12.2" hidden="false" customHeight="true" outlineLevel="0" collapsed="false">
      <c r="A696" s="84"/>
      <c r="B696" s="142" t="s">
        <v>360</v>
      </c>
      <c r="C696" s="159" t="n">
        <v>147</v>
      </c>
      <c r="D696" s="159" t="s">
        <v>164</v>
      </c>
      <c r="E696" s="159" t="n">
        <v>84</v>
      </c>
      <c r="F696" s="159" t="s">
        <v>164</v>
      </c>
      <c r="G696" s="159" t="s">
        <v>87</v>
      </c>
    </row>
    <row r="697" s="61" customFormat="true" ht="20.25" hidden="false" customHeight="true" outlineLevel="0" collapsed="false">
      <c r="A697" s="84" t="s">
        <v>223</v>
      </c>
      <c r="B697" s="142" t="s">
        <v>357</v>
      </c>
      <c r="C697" s="159" t="n">
        <v>2583</v>
      </c>
      <c r="D697" s="159" t="n">
        <v>2252</v>
      </c>
      <c r="E697" s="159" t="n">
        <v>189</v>
      </c>
      <c r="F697" s="159" t="n">
        <v>142</v>
      </c>
      <c r="G697" s="159" t="s">
        <v>164</v>
      </c>
    </row>
    <row r="698" s="61" customFormat="true" ht="12.2" hidden="false" customHeight="true" outlineLevel="0" collapsed="false">
      <c r="A698" s="84"/>
      <c r="B698" s="142" t="s">
        <v>359</v>
      </c>
      <c r="C698" s="159" t="n">
        <v>317</v>
      </c>
      <c r="D698" s="159" t="n">
        <v>90</v>
      </c>
      <c r="E698" s="159" t="n">
        <v>223</v>
      </c>
      <c r="F698" s="159" t="n">
        <v>4</v>
      </c>
      <c r="G698" s="159" t="s">
        <v>164</v>
      </c>
    </row>
    <row r="699" s="61" customFormat="true" ht="12.2" hidden="false" customHeight="true" outlineLevel="0" collapsed="false">
      <c r="A699" s="84"/>
      <c r="B699" s="142" t="s">
        <v>360</v>
      </c>
      <c r="C699" s="159" t="n">
        <v>2900</v>
      </c>
      <c r="D699" s="159" t="n">
        <v>2342</v>
      </c>
      <c r="E699" s="159" t="n">
        <v>412</v>
      </c>
      <c r="F699" s="159" t="n">
        <v>146</v>
      </c>
      <c r="G699" s="159" t="n">
        <v>12</v>
      </c>
    </row>
    <row r="700" s="61" customFormat="true" ht="20.25" hidden="false" customHeight="true" outlineLevel="0" collapsed="false">
      <c r="A700" s="84" t="s">
        <v>263</v>
      </c>
      <c r="B700" s="142" t="s">
        <v>357</v>
      </c>
      <c r="C700" s="159" t="n">
        <v>1488</v>
      </c>
      <c r="D700" s="159" t="n">
        <v>773</v>
      </c>
      <c r="E700" s="159" t="n">
        <v>564</v>
      </c>
      <c r="F700" s="159" t="n">
        <v>151</v>
      </c>
      <c r="G700" s="159" t="s">
        <v>164</v>
      </c>
    </row>
    <row r="701" s="61" customFormat="true" ht="12.2" hidden="false" customHeight="true" outlineLevel="0" collapsed="false">
      <c r="A701" s="84"/>
      <c r="B701" s="142" t="s">
        <v>359</v>
      </c>
      <c r="C701" s="159" t="n">
        <v>1788</v>
      </c>
      <c r="D701" s="159" t="n">
        <v>263</v>
      </c>
      <c r="E701" s="159" t="n">
        <v>1428</v>
      </c>
      <c r="F701" s="159" t="n">
        <v>97</v>
      </c>
      <c r="G701" s="159" t="s">
        <v>164</v>
      </c>
    </row>
    <row r="702" s="61" customFormat="true" ht="12.2" hidden="false" customHeight="true" outlineLevel="0" collapsed="false">
      <c r="A702" s="84"/>
      <c r="B702" s="142" t="s">
        <v>360</v>
      </c>
      <c r="C702" s="159" t="n">
        <v>3276</v>
      </c>
      <c r="D702" s="159" t="n">
        <v>1036</v>
      </c>
      <c r="E702" s="159" t="n">
        <v>1992</v>
      </c>
      <c r="F702" s="159" t="n">
        <v>248</v>
      </c>
      <c r="G702" s="159" t="n">
        <v>7</v>
      </c>
    </row>
    <row r="703" s="61" customFormat="true" ht="20.25" hidden="false" customHeight="true" outlineLevel="0" collapsed="false">
      <c r="A703" s="84" t="s">
        <v>228</v>
      </c>
      <c r="B703" s="142" t="s">
        <v>357</v>
      </c>
      <c r="C703" s="159" t="n">
        <v>170</v>
      </c>
      <c r="D703" s="159" t="n">
        <v>98</v>
      </c>
      <c r="E703" s="159" t="n">
        <v>42</v>
      </c>
      <c r="F703" s="159" t="n">
        <v>30</v>
      </c>
      <c r="G703" s="159" t="s">
        <v>164</v>
      </c>
    </row>
    <row r="704" s="61" customFormat="true" ht="12.2" hidden="false" customHeight="true" outlineLevel="0" collapsed="false">
      <c r="A704" s="84"/>
      <c r="B704" s="142" t="s">
        <v>359</v>
      </c>
      <c r="C704" s="159" t="n">
        <v>451</v>
      </c>
      <c r="D704" s="159" t="n">
        <v>323</v>
      </c>
      <c r="E704" s="159" t="n">
        <v>80</v>
      </c>
      <c r="F704" s="159" t="n">
        <v>48</v>
      </c>
      <c r="G704" s="159" t="s">
        <v>164</v>
      </c>
    </row>
    <row r="705" s="61" customFormat="true" ht="12.2" hidden="false" customHeight="true" outlineLevel="0" collapsed="false">
      <c r="A705" s="84"/>
      <c r="B705" s="142" t="s">
        <v>360</v>
      </c>
      <c r="C705" s="159" t="n">
        <v>621</v>
      </c>
      <c r="D705" s="159" t="n">
        <v>421</v>
      </c>
      <c r="E705" s="159" t="n">
        <v>122</v>
      </c>
      <c r="F705" s="159" t="n">
        <v>78</v>
      </c>
      <c r="G705" s="159" t="n">
        <v>21</v>
      </c>
    </row>
    <row r="706" s="61" customFormat="true" ht="20.25" hidden="false" customHeight="true" outlineLevel="0" collapsed="false">
      <c r="A706" s="84" t="s">
        <v>438</v>
      </c>
      <c r="B706" s="142" t="s">
        <v>357</v>
      </c>
      <c r="C706" s="159" t="n">
        <v>1786</v>
      </c>
      <c r="D706" s="159" t="n">
        <v>1399</v>
      </c>
      <c r="E706" s="159" t="n">
        <v>329</v>
      </c>
      <c r="F706" s="159" t="n">
        <v>58</v>
      </c>
      <c r="G706" s="159" t="s">
        <v>164</v>
      </c>
    </row>
    <row r="707" s="61" customFormat="true" ht="12.2" hidden="false" customHeight="true" outlineLevel="0" collapsed="false">
      <c r="A707" s="84" t="s">
        <v>439</v>
      </c>
      <c r="B707" s="142" t="s">
        <v>359</v>
      </c>
      <c r="C707" s="159" t="n">
        <v>701</v>
      </c>
      <c r="D707" s="159" t="n">
        <v>392</v>
      </c>
      <c r="E707" s="159" t="n">
        <v>295</v>
      </c>
      <c r="F707" s="159" t="n">
        <v>14</v>
      </c>
      <c r="G707" s="159" t="s">
        <v>87</v>
      </c>
    </row>
    <row r="708" s="61" customFormat="true" ht="12.2" hidden="false" customHeight="true" outlineLevel="0" collapsed="false">
      <c r="A708" s="84"/>
      <c r="B708" s="142" t="s">
        <v>360</v>
      </c>
      <c r="C708" s="159" t="n">
        <v>2487</v>
      </c>
      <c r="D708" s="159" t="n">
        <v>1791</v>
      </c>
      <c r="E708" s="159" t="n">
        <v>624</v>
      </c>
      <c r="F708" s="159" t="n">
        <v>72</v>
      </c>
      <c r="G708" s="159" t="s">
        <v>164</v>
      </c>
    </row>
    <row r="709" s="61" customFormat="true" ht="20.25" hidden="false" customHeight="true" outlineLevel="0" collapsed="false">
      <c r="A709" s="84" t="s">
        <v>440</v>
      </c>
      <c r="B709" s="142" t="s">
        <v>357</v>
      </c>
      <c r="C709" s="159" t="n">
        <v>94</v>
      </c>
      <c r="D709" s="159" t="n">
        <v>10</v>
      </c>
      <c r="E709" s="159" t="n">
        <v>69</v>
      </c>
      <c r="F709" s="159" t="n">
        <v>15</v>
      </c>
      <c r="G709" s="159" t="s">
        <v>87</v>
      </c>
    </row>
    <row r="710" s="61" customFormat="true" ht="12.2" hidden="false" customHeight="true" outlineLevel="0" collapsed="false">
      <c r="A710" s="84" t="s">
        <v>441</v>
      </c>
      <c r="B710" s="142" t="s">
        <v>359</v>
      </c>
      <c r="C710" s="159" t="n">
        <v>354</v>
      </c>
      <c r="D710" s="159" t="n">
        <v>3</v>
      </c>
      <c r="E710" s="159" t="n">
        <v>333</v>
      </c>
      <c r="F710" s="159" t="n">
        <v>18</v>
      </c>
      <c r="G710" s="159" t="s">
        <v>87</v>
      </c>
    </row>
    <row r="711" s="61" customFormat="true" ht="12.2" hidden="false" customHeight="true" outlineLevel="0" collapsed="false">
      <c r="A711" s="84"/>
      <c r="B711" s="142" t="s">
        <v>360</v>
      </c>
      <c r="C711" s="159" t="n">
        <v>448</v>
      </c>
      <c r="D711" s="159" t="n">
        <v>13</v>
      </c>
      <c r="E711" s="159" t="n">
        <v>402</v>
      </c>
      <c r="F711" s="159" t="n">
        <v>33</v>
      </c>
      <c r="G711" s="159" t="s">
        <v>87</v>
      </c>
    </row>
    <row r="712" s="61" customFormat="true" ht="20.25" hidden="false" customHeight="true" outlineLevel="0" collapsed="false">
      <c r="A712" s="84" t="s">
        <v>442</v>
      </c>
      <c r="B712" s="142" t="s">
        <v>357</v>
      </c>
      <c r="C712" s="159" t="n">
        <v>858</v>
      </c>
      <c r="D712" s="159" t="n">
        <v>551</v>
      </c>
      <c r="E712" s="159" t="n">
        <v>273</v>
      </c>
      <c r="F712" s="159" t="n">
        <v>34</v>
      </c>
      <c r="G712" s="159" t="s">
        <v>164</v>
      </c>
    </row>
    <row r="713" s="61" customFormat="true" ht="12.2" hidden="false" customHeight="true" outlineLevel="0" collapsed="false">
      <c r="A713" s="84" t="s">
        <v>443</v>
      </c>
      <c r="B713" s="142" t="s">
        <v>359</v>
      </c>
      <c r="C713" s="159" t="n">
        <v>1213</v>
      </c>
      <c r="D713" s="159" t="n">
        <v>519</v>
      </c>
      <c r="E713" s="159" t="n">
        <v>642</v>
      </c>
      <c r="F713" s="159" t="n">
        <v>52</v>
      </c>
      <c r="G713" s="159" t="s">
        <v>164</v>
      </c>
    </row>
    <row r="714" s="61" customFormat="true" ht="12.2" hidden="false" customHeight="true" outlineLevel="0" collapsed="false">
      <c r="A714" s="84"/>
      <c r="B714" s="142" t="s">
        <v>360</v>
      </c>
      <c r="C714" s="159" t="n">
        <v>2071</v>
      </c>
      <c r="D714" s="159" t="n">
        <v>1070</v>
      </c>
      <c r="E714" s="159" t="n">
        <v>915</v>
      </c>
      <c r="F714" s="159" t="n">
        <v>86</v>
      </c>
      <c r="G714" s="159" t="n">
        <v>3</v>
      </c>
    </row>
    <row r="715" s="61" customFormat="true" ht="20.25" hidden="false" customHeight="true" outlineLevel="0" collapsed="false">
      <c r="A715" s="84" t="s">
        <v>267</v>
      </c>
      <c r="B715" s="142" t="s">
        <v>357</v>
      </c>
      <c r="C715" s="159" t="n">
        <v>728</v>
      </c>
      <c r="D715" s="159" t="n">
        <v>295</v>
      </c>
      <c r="E715" s="159" t="n">
        <v>414</v>
      </c>
      <c r="F715" s="159" t="n">
        <v>19</v>
      </c>
      <c r="G715" s="159" t="s">
        <v>164</v>
      </c>
    </row>
    <row r="716" s="61" customFormat="true" ht="12.2" hidden="false" customHeight="true" outlineLevel="0" collapsed="false">
      <c r="A716" s="84"/>
      <c r="B716" s="142" t="s">
        <v>359</v>
      </c>
      <c r="C716" s="159" t="n">
        <v>1966</v>
      </c>
      <c r="D716" s="159" t="n">
        <v>114</v>
      </c>
      <c r="E716" s="159" t="n">
        <v>1819</v>
      </c>
      <c r="F716" s="159" t="n">
        <v>33</v>
      </c>
      <c r="G716" s="159" t="s">
        <v>164</v>
      </c>
    </row>
    <row r="717" s="61" customFormat="true" ht="12.2" hidden="false" customHeight="true" outlineLevel="0" collapsed="false">
      <c r="A717" s="84"/>
      <c r="B717" s="142" t="s">
        <v>360</v>
      </c>
      <c r="C717" s="159" t="n">
        <v>2694</v>
      </c>
      <c r="D717" s="159" t="n">
        <v>409</v>
      </c>
      <c r="E717" s="159" t="n">
        <v>2233</v>
      </c>
      <c r="F717" s="159" t="n">
        <v>52</v>
      </c>
      <c r="G717" s="159" t="s">
        <v>164</v>
      </c>
    </row>
    <row r="718" s="61" customFormat="true" ht="20.25" hidden="false" customHeight="true" outlineLevel="0" collapsed="false">
      <c r="A718" s="84" t="s">
        <v>444</v>
      </c>
      <c r="B718" s="142" t="s">
        <v>357</v>
      </c>
      <c r="C718" s="159" t="n">
        <v>1419</v>
      </c>
      <c r="D718" s="159" t="n">
        <v>536</v>
      </c>
      <c r="E718" s="159" t="n">
        <v>698</v>
      </c>
      <c r="F718" s="159" t="n">
        <v>185</v>
      </c>
      <c r="G718" s="159" t="n">
        <v>15</v>
      </c>
    </row>
    <row r="719" s="61" customFormat="true" ht="12.2" hidden="false" customHeight="true" outlineLevel="0" collapsed="false">
      <c r="A719" s="84" t="s">
        <v>445</v>
      </c>
      <c r="B719" s="142" t="s">
        <v>359</v>
      </c>
      <c r="C719" s="159" t="n">
        <v>3588</v>
      </c>
      <c r="D719" s="159" t="n">
        <v>684</v>
      </c>
      <c r="E719" s="159" t="n">
        <v>2605</v>
      </c>
      <c r="F719" s="159" t="n">
        <v>299</v>
      </c>
      <c r="G719" s="159" t="n">
        <v>3</v>
      </c>
    </row>
    <row r="720" s="61" customFormat="true" ht="12.2" hidden="false" customHeight="true" outlineLevel="0" collapsed="false">
      <c r="A720" s="84"/>
      <c r="B720" s="142" t="s">
        <v>360</v>
      </c>
      <c r="C720" s="159" t="n">
        <v>5007</v>
      </c>
      <c r="D720" s="159" t="n">
        <v>1220</v>
      </c>
      <c r="E720" s="159" t="n">
        <v>3303</v>
      </c>
      <c r="F720" s="159" t="n">
        <v>484</v>
      </c>
      <c r="G720" s="159" t="n">
        <v>18</v>
      </c>
    </row>
    <row r="721" s="61" customFormat="true" ht="20.25" hidden="false" customHeight="true" outlineLevel="0" collapsed="false">
      <c r="A721" s="84" t="s">
        <v>245</v>
      </c>
      <c r="B721" s="142" t="s">
        <v>357</v>
      </c>
      <c r="C721" s="159" t="n">
        <v>13765</v>
      </c>
      <c r="D721" s="159" t="n">
        <v>9426</v>
      </c>
      <c r="E721" s="159" t="n">
        <v>3334</v>
      </c>
      <c r="F721" s="159" t="n">
        <v>1005</v>
      </c>
      <c r="G721" s="159" t="n">
        <v>60</v>
      </c>
    </row>
    <row r="722" s="61" customFormat="true" ht="12.2" hidden="false" customHeight="true" outlineLevel="0" collapsed="false">
      <c r="A722" s="84"/>
      <c r="B722" s="142" t="s">
        <v>359</v>
      </c>
      <c r="C722" s="159" t="n">
        <v>12369</v>
      </c>
      <c r="D722" s="159" t="n">
        <v>3389</v>
      </c>
      <c r="E722" s="159" t="n">
        <v>8282</v>
      </c>
      <c r="F722" s="159" t="n">
        <v>698</v>
      </c>
      <c r="G722" s="159" t="n">
        <v>19</v>
      </c>
    </row>
    <row r="723" s="61" customFormat="true" ht="12.2" hidden="false" customHeight="true" outlineLevel="0" collapsed="false">
      <c r="A723" s="84"/>
      <c r="B723" s="142" t="s">
        <v>360</v>
      </c>
      <c r="C723" s="159" t="n">
        <v>26134</v>
      </c>
      <c r="D723" s="159" t="n">
        <v>12815</v>
      </c>
      <c r="E723" s="159" t="n">
        <v>11616</v>
      </c>
      <c r="F723" s="159" t="n">
        <v>1703</v>
      </c>
      <c r="G723" s="159" t="n">
        <v>79</v>
      </c>
    </row>
    <row r="724" s="61" customFormat="true" ht="12.2" hidden="false" customHeight="true" outlineLevel="0" collapsed="false">
      <c r="A724" s="84"/>
      <c r="B724" s="148"/>
      <c r="C724" s="71"/>
      <c r="D724" s="71"/>
      <c r="E724" s="71"/>
      <c r="F724" s="71"/>
      <c r="G724" s="71"/>
    </row>
    <row r="725" customFormat="false" ht="11.25" hidden="false" customHeight="true" outlineLevel="0" collapsed="false">
      <c r="A725" s="94" t="s">
        <v>175</v>
      </c>
      <c r="B725" s="148"/>
    </row>
    <row r="726" customFormat="false" ht="11.25" hidden="false" customHeight="true" outlineLevel="0" collapsed="false">
      <c r="A726" s="85" t="s">
        <v>226</v>
      </c>
      <c r="B726" s="148"/>
    </row>
    <row r="727" customFormat="false" ht="11.25" hidden="false" customHeight="true" outlineLevel="0" collapsed="false">
      <c r="A727" s="84" t="s">
        <v>246</v>
      </c>
    </row>
    <row r="728" s="61" customFormat="true" ht="12.75" hidden="false" customHeight="true" outlineLevel="0" collapsed="false">
      <c r="A728" s="102"/>
      <c r="B728" s="140"/>
      <c r="C728" s="158" t="s">
        <v>78</v>
      </c>
      <c r="D728" s="158"/>
      <c r="E728" s="158"/>
      <c r="F728" s="158"/>
      <c r="G728" s="158"/>
    </row>
    <row r="729" customFormat="false" ht="8.1" hidden="false" customHeight="true" outlineLevel="0" collapsed="false">
      <c r="A729" s="84"/>
      <c r="B729" s="142"/>
      <c r="C729" s="71"/>
      <c r="D729" s="71"/>
      <c r="E729" s="71"/>
      <c r="F729" s="71"/>
      <c r="G729" s="71"/>
    </row>
    <row r="730" s="61" customFormat="true" ht="12.2" hidden="false" customHeight="true" outlineLevel="0" collapsed="false">
      <c r="A730" s="84" t="s">
        <v>436</v>
      </c>
      <c r="B730" s="142" t="s">
        <v>357</v>
      </c>
      <c r="C730" s="159" t="n">
        <v>888</v>
      </c>
      <c r="D730" s="159" t="s">
        <v>164</v>
      </c>
      <c r="E730" s="159" t="n">
        <v>109</v>
      </c>
      <c r="F730" s="159" t="s">
        <v>164</v>
      </c>
      <c r="G730" s="159" t="n">
        <v>25</v>
      </c>
    </row>
    <row r="731" s="61" customFormat="true" ht="12.2" hidden="false" customHeight="true" outlineLevel="0" collapsed="false">
      <c r="A731" s="61" t="s">
        <v>437</v>
      </c>
      <c r="B731" s="142" t="s">
        <v>359</v>
      </c>
      <c r="C731" s="159" t="n">
        <v>629</v>
      </c>
      <c r="D731" s="159" t="s">
        <v>164</v>
      </c>
      <c r="E731" s="159" t="n">
        <v>208</v>
      </c>
      <c r="F731" s="159" t="s">
        <v>164</v>
      </c>
      <c r="G731" s="159" t="n">
        <v>11</v>
      </c>
    </row>
    <row r="732" s="61" customFormat="true" ht="12.2" hidden="false" customHeight="true" outlineLevel="0" collapsed="false">
      <c r="A732" s="84"/>
      <c r="B732" s="142" t="s">
        <v>360</v>
      </c>
      <c r="C732" s="159" t="n">
        <v>1517</v>
      </c>
      <c r="D732" s="159" t="n">
        <v>1116</v>
      </c>
      <c r="E732" s="159" t="n">
        <v>317</v>
      </c>
      <c r="F732" s="159" t="n">
        <v>84</v>
      </c>
      <c r="G732" s="159" t="n">
        <v>36</v>
      </c>
    </row>
    <row r="733" s="61" customFormat="true" ht="20.25" hidden="false" customHeight="true" outlineLevel="0" collapsed="false">
      <c r="A733" s="84" t="s">
        <v>262</v>
      </c>
      <c r="B733" s="142" t="s">
        <v>357</v>
      </c>
      <c r="C733" s="159" t="n">
        <v>3684</v>
      </c>
      <c r="D733" s="159" t="n">
        <v>3010</v>
      </c>
      <c r="E733" s="159" t="n">
        <v>674</v>
      </c>
      <c r="F733" s="159" t="s">
        <v>87</v>
      </c>
      <c r="G733" s="159" t="s">
        <v>164</v>
      </c>
    </row>
    <row r="734" s="61" customFormat="true" ht="12.2" hidden="false" customHeight="true" outlineLevel="0" collapsed="false">
      <c r="A734" s="84"/>
      <c r="B734" s="142" t="s">
        <v>359</v>
      </c>
      <c r="C734" s="159" t="n">
        <v>641</v>
      </c>
      <c r="D734" s="159" t="n">
        <v>334</v>
      </c>
      <c r="E734" s="159" t="n">
        <v>307</v>
      </c>
      <c r="F734" s="159" t="s">
        <v>87</v>
      </c>
      <c r="G734" s="159" t="s">
        <v>164</v>
      </c>
    </row>
    <row r="735" s="61" customFormat="true" ht="12.2" hidden="false" customHeight="true" outlineLevel="0" collapsed="false">
      <c r="A735" s="84"/>
      <c r="B735" s="142" t="s">
        <v>360</v>
      </c>
      <c r="C735" s="159" t="n">
        <v>4325</v>
      </c>
      <c r="D735" s="159" t="n">
        <v>3344</v>
      </c>
      <c r="E735" s="159" t="n">
        <v>981</v>
      </c>
      <c r="F735" s="159" t="s">
        <v>87</v>
      </c>
      <c r="G735" s="159" t="n">
        <v>14</v>
      </c>
    </row>
    <row r="736" s="61" customFormat="true" ht="20.25" hidden="false" customHeight="true" outlineLevel="0" collapsed="false">
      <c r="A736" s="84" t="s">
        <v>193</v>
      </c>
      <c r="B736" s="142" t="s">
        <v>357</v>
      </c>
      <c r="C736" s="159" t="n">
        <v>3977</v>
      </c>
      <c r="D736" s="159" t="n">
        <v>3028</v>
      </c>
      <c r="E736" s="159" t="n">
        <v>694</v>
      </c>
      <c r="F736" s="159" t="n">
        <v>255</v>
      </c>
      <c r="G736" s="159" t="n">
        <v>38</v>
      </c>
    </row>
    <row r="737" s="61" customFormat="true" ht="12.2" hidden="false" customHeight="true" outlineLevel="0" collapsed="false">
      <c r="A737" s="84"/>
      <c r="B737" s="142" t="s">
        <v>359</v>
      </c>
      <c r="C737" s="159" t="n">
        <v>2068</v>
      </c>
      <c r="D737" s="159" t="n">
        <v>1012</v>
      </c>
      <c r="E737" s="159" t="n">
        <v>965</v>
      </c>
      <c r="F737" s="159" t="n">
        <v>91</v>
      </c>
      <c r="G737" s="159" t="n">
        <v>12</v>
      </c>
    </row>
    <row r="738" s="61" customFormat="true" ht="12.2" hidden="false" customHeight="true" outlineLevel="0" collapsed="false">
      <c r="A738" s="84"/>
      <c r="B738" s="142" t="s">
        <v>360</v>
      </c>
      <c r="C738" s="159" t="n">
        <v>6045</v>
      </c>
      <c r="D738" s="159" t="n">
        <v>4040</v>
      </c>
      <c r="E738" s="159" t="n">
        <v>1659</v>
      </c>
      <c r="F738" s="159" t="n">
        <v>346</v>
      </c>
      <c r="G738" s="159" t="n">
        <v>50</v>
      </c>
    </row>
    <row r="739" s="61" customFormat="true" ht="20.25" hidden="false" customHeight="true" outlineLevel="0" collapsed="false">
      <c r="A739" s="84" t="s">
        <v>221</v>
      </c>
      <c r="B739" s="142" t="s">
        <v>357</v>
      </c>
      <c r="C739" s="159" t="n">
        <v>1713</v>
      </c>
      <c r="D739" s="159" t="n">
        <v>872</v>
      </c>
      <c r="E739" s="159" t="n">
        <v>601</v>
      </c>
      <c r="F739" s="159" t="n">
        <v>240</v>
      </c>
      <c r="G739" s="159" t="s">
        <v>164</v>
      </c>
    </row>
    <row r="740" s="61" customFormat="true" ht="12.2" hidden="false" customHeight="true" outlineLevel="0" collapsed="false">
      <c r="A740" s="84"/>
      <c r="B740" s="142" t="s">
        <v>359</v>
      </c>
      <c r="C740" s="159" t="n">
        <v>406</v>
      </c>
      <c r="D740" s="159" t="n">
        <v>102</v>
      </c>
      <c r="E740" s="159" t="n">
        <v>269</v>
      </c>
      <c r="F740" s="159" t="n">
        <v>35</v>
      </c>
      <c r="G740" s="159" t="s">
        <v>87</v>
      </c>
    </row>
    <row r="741" s="61" customFormat="true" ht="12.2" hidden="false" customHeight="true" outlineLevel="0" collapsed="false">
      <c r="A741" s="84"/>
      <c r="B741" s="142" t="s">
        <v>360</v>
      </c>
      <c r="C741" s="159" t="n">
        <v>2119</v>
      </c>
      <c r="D741" s="159" t="n">
        <v>974</v>
      </c>
      <c r="E741" s="159" t="n">
        <v>870</v>
      </c>
      <c r="F741" s="159" t="n">
        <v>275</v>
      </c>
      <c r="G741" s="159" t="s">
        <v>164</v>
      </c>
    </row>
    <row r="742" s="61" customFormat="true" ht="20.25" hidden="false" customHeight="true" outlineLevel="0" collapsed="false">
      <c r="A742" s="84" t="s">
        <v>223</v>
      </c>
      <c r="B742" s="142" t="s">
        <v>357</v>
      </c>
      <c r="C742" s="159" t="n">
        <v>5287</v>
      </c>
      <c r="D742" s="159" t="n">
        <v>4474</v>
      </c>
      <c r="E742" s="159" t="n">
        <v>569</v>
      </c>
      <c r="F742" s="159" t="n">
        <v>244</v>
      </c>
      <c r="G742" s="159" t="s">
        <v>164</v>
      </c>
    </row>
    <row r="743" s="61" customFormat="true" ht="12.2" hidden="false" customHeight="true" outlineLevel="0" collapsed="false">
      <c r="A743" s="84"/>
      <c r="B743" s="142" t="s">
        <v>359</v>
      </c>
      <c r="C743" s="159" t="n">
        <v>661</v>
      </c>
      <c r="D743" s="159" t="n">
        <v>134</v>
      </c>
      <c r="E743" s="159" t="n">
        <v>503</v>
      </c>
      <c r="F743" s="159" t="n">
        <v>24</v>
      </c>
      <c r="G743" s="159" t="s">
        <v>164</v>
      </c>
    </row>
    <row r="744" s="61" customFormat="true" ht="12.2" hidden="false" customHeight="true" outlineLevel="0" collapsed="false">
      <c r="A744" s="84"/>
      <c r="B744" s="142" t="s">
        <v>360</v>
      </c>
      <c r="C744" s="159" t="n">
        <v>5948</v>
      </c>
      <c r="D744" s="159" t="n">
        <v>4608</v>
      </c>
      <c r="E744" s="159" t="n">
        <v>1072</v>
      </c>
      <c r="F744" s="159" t="n">
        <v>268</v>
      </c>
      <c r="G744" s="159" t="n">
        <v>33</v>
      </c>
    </row>
    <row r="745" s="61" customFormat="true" ht="20.25" hidden="false" customHeight="true" outlineLevel="0" collapsed="false">
      <c r="A745" s="84" t="s">
        <v>263</v>
      </c>
      <c r="B745" s="142" t="s">
        <v>357</v>
      </c>
      <c r="C745" s="159" t="n">
        <v>2257</v>
      </c>
      <c r="D745" s="159" t="n">
        <v>1263</v>
      </c>
      <c r="E745" s="159" t="n">
        <v>792</v>
      </c>
      <c r="F745" s="159" t="n">
        <v>202</v>
      </c>
      <c r="G745" s="159" t="n">
        <v>13</v>
      </c>
    </row>
    <row r="746" s="61" customFormat="true" ht="12.2" hidden="false" customHeight="true" outlineLevel="0" collapsed="false">
      <c r="A746" s="84"/>
      <c r="B746" s="142" t="s">
        <v>359</v>
      </c>
      <c r="C746" s="159" t="n">
        <v>2879</v>
      </c>
      <c r="D746" s="159" t="n">
        <v>389</v>
      </c>
      <c r="E746" s="159" t="n">
        <v>2380</v>
      </c>
      <c r="F746" s="159" t="n">
        <v>110</v>
      </c>
      <c r="G746" s="159" t="n">
        <v>16</v>
      </c>
    </row>
    <row r="747" s="61" customFormat="true" ht="12.2" hidden="false" customHeight="true" outlineLevel="0" collapsed="false">
      <c r="A747" s="84"/>
      <c r="B747" s="142" t="s">
        <v>360</v>
      </c>
      <c r="C747" s="159" t="n">
        <v>5136</v>
      </c>
      <c r="D747" s="159" t="n">
        <v>1652</v>
      </c>
      <c r="E747" s="159" t="n">
        <v>3172</v>
      </c>
      <c r="F747" s="159" t="n">
        <v>312</v>
      </c>
      <c r="G747" s="159" t="n">
        <v>29</v>
      </c>
    </row>
    <row r="748" s="61" customFormat="true" ht="20.25" hidden="false" customHeight="true" outlineLevel="0" collapsed="false">
      <c r="A748" s="84" t="s">
        <v>228</v>
      </c>
      <c r="B748" s="142" t="s">
        <v>357</v>
      </c>
      <c r="C748" s="159" t="n">
        <v>322</v>
      </c>
      <c r="D748" s="159" t="n">
        <v>216</v>
      </c>
      <c r="E748" s="159" t="n">
        <v>38</v>
      </c>
      <c r="F748" s="159" t="n">
        <v>68</v>
      </c>
      <c r="G748" s="159" t="n">
        <v>30</v>
      </c>
    </row>
    <row r="749" s="61" customFormat="true" ht="12.2" hidden="false" customHeight="true" outlineLevel="0" collapsed="false">
      <c r="A749" s="84"/>
      <c r="B749" s="142" t="s">
        <v>359</v>
      </c>
      <c r="C749" s="159" t="n">
        <v>733</v>
      </c>
      <c r="D749" s="159" t="n">
        <v>511</v>
      </c>
      <c r="E749" s="159" t="n">
        <v>150</v>
      </c>
      <c r="F749" s="159" t="n">
        <v>72</v>
      </c>
      <c r="G749" s="159" t="n">
        <v>11</v>
      </c>
    </row>
    <row r="750" s="61" customFormat="true" ht="12.2" hidden="false" customHeight="true" outlineLevel="0" collapsed="false">
      <c r="A750" s="84"/>
      <c r="B750" s="142" t="s">
        <v>360</v>
      </c>
      <c r="C750" s="159" t="n">
        <v>1055</v>
      </c>
      <c r="D750" s="159" t="n">
        <v>727</v>
      </c>
      <c r="E750" s="159" t="n">
        <v>188</v>
      </c>
      <c r="F750" s="159" t="n">
        <v>140</v>
      </c>
      <c r="G750" s="159" t="n">
        <v>41</v>
      </c>
    </row>
    <row r="751" s="61" customFormat="true" ht="20.25" hidden="false" customHeight="true" outlineLevel="0" collapsed="false">
      <c r="A751" s="84" t="s">
        <v>438</v>
      </c>
      <c r="B751" s="142" t="s">
        <v>357</v>
      </c>
      <c r="C751" s="159" t="n">
        <v>1244</v>
      </c>
      <c r="D751" s="159" t="n">
        <v>1032</v>
      </c>
      <c r="E751" s="159" t="n">
        <v>201</v>
      </c>
      <c r="F751" s="159" t="n">
        <v>11</v>
      </c>
      <c r="G751" s="159" t="n">
        <v>3</v>
      </c>
    </row>
    <row r="752" s="61" customFormat="true" ht="12.2" hidden="false" customHeight="true" outlineLevel="0" collapsed="false">
      <c r="A752" s="84" t="s">
        <v>439</v>
      </c>
      <c r="B752" s="142" t="s">
        <v>359</v>
      </c>
      <c r="C752" s="159" t="n">
        <v>529</v>
      </c>
      <c r="D752" s="159" t="n">
        <v>273</v>
      </c>
      <c r="E752" s="159" t="n">
        <v>243</v>
      </c>
      <c r="F752" s="159" t="n">
        <v>13</v>
      </c>
      <c r="G752" s="159" t="s">
        <v>164</v>
      </c>
    </row>
    <row r="753" s="61" customFormat="true" ht="12.2" hidden="false" customHeight="true" outlineLevel="0" collapsed="false">
      <c r="A753" s="84"/>
      <c r="B753" s="142" t="s">
        <v>360</v>
      </c>
      <c r="C753" s="159" t="n">
        <v>1773</v>
      </c>
      <c r="D753" s="159" t="n">
        <v>1305</v>
      </c>
      <c r="E753" s="159" t="n">
        <v>444</v>
      </c>
      <c r="F753" s="159" t="n">
        <v>24</v>
      </c>
      <c r="G753" s="159" t="s">
        <v>164</v>
      </c>
    </row>
    <row r="754" s="61" customFormat="true" ht="20.25" hidden="false" customHeight="true" outlineLevel="0" collapsed="false">
      <c r="A754" s="84" t="s">
        <v>440</v>
      </c>
      <c r="B754" s="142" t="s">
        <v>357</v>
      </c>
      <c r="C754" s="159" t="n">
        <v>32</v>
      </c>
      <c r="D754" s="159" t="s">
        <v>164</v>
      </c>
      <c r="E754" s="159" t="n">
        <v>25</v>
      </c>
      <c r="F754" s="159" t="s">
        <v>164</v>
      </c>
      <c r="G754" s="159" t="s">
        <v>87</v>
      </c>
    </row>
    <row r="755" s="61" customFormat="true" ht="12.2" hidden="false" customHeight="true" outlineLevel="0" collapsed="false">
      <c r="A755" s="84" t="s">
        <v>441</v>
      </c>
      <c r="B755" s="142" t="s">
        <v>359</v>
      </c>
      <c r="C755" s="159" t="n">
        <v>126</v>
      </c>
      <c r="D755" s="159" t="s">
        <v>164</v>
      </c>
      <c r="E755" s="159" t="n">
        <v>114</v>
      </c>
      <c r="F755" s="159" t="s">
        <v>164</v>
      </c>
      <c r="G755" s="159" t="s">
        <v>87</v>
      </c>
    </row>
    <row r="756" s="61" customFormat="true" ht="12.2" hidden="false" customHeight="true" outlineLevel="0" collapsed="false">
      <c r="A756" s="84"/>
      <c r="B756" s="142" t="s">
        <v>360</v>
      </c>
      <c r="C756" s="159" t="n">
        <v>158</v>
      </c>
      <c r="D756" s="159" t="n">
        <v>5</v>
      </c>
      <c r="E756" s="159" t="n">
        <v>139</v>
      </c>
      <c r="F756" s="159" t="n">
        <v>14</v>
      </c>
      <c r="G756" s="159" t="s">
        <v>87</v>
      </c>
    </row>
    <row r="757" s="61" customFormat="true" ht="20.25" hidden="false" customHeight="true" outlineLevel="0" collapsed="false">
      <c r="A757" s="84" t="s">
        <v>442</v>
      </c>
      <c r="B757" s="142" t="s">
        <v>357</v>
      </c>
      <c r="C757" s="159" t="n">
        <v>1168</v>
      </c>
      <c r="D757" s="159" t="n">
        <v>760</v>
      </c>
      <c r="E757" s="159" t="n">
        <v>381</v>
      </c>
      <c r="F757" s="159" t="n">
        <v>27</v>
      </c>
      <c r="G757" s="159" t="n">
        <v>8</v>
      </c>
    </row>
    <row r="758" s="61" customFormat="true" ht="12.2" hidden="false" customHeight="true" outlineLevel="0" collapsed="false">
      <c r="A758" s="84" t="s">
        <v>443</v>
      </c>
      <c r="B758" s="142" t="s">
        <v>359</v>
      </c>
      <c r="C758" s="159" t="n">
        <v>1307</v>
      </c>
      <c r="D758" s="159" t="n">
        <v>575</v>
      </c>
      <c r="E758" s="159" t="n">
        <v>691</v>
      </c>
      <c r="F758" s="159" t="n">
        <v>41</v>
      </c>
      <c r="G758" s="159" t="n">
        <v>16</v>
      </c>
    </row>
    <row r="759" s="61" customFormat="true" ht="12.2" hidden="false" customHeight="true" outlineLevel="0" collapsed="false">
      <c r="A759" s="84"/>
      <c r="B759" s="142" t="s">
        <v>360</v>
      </c>
      <c r="C759" s="159" t="n">
        <v>2475</v>
      </c>
      <c r="D759" s="159" t="n">
        <v>1335</v>
      </c>
      <c r="E759" s="159" t="n">
        <v>1072</v>
      </c>
      <c r="F759" s="159" t="n">
        <v>68</v>
      </c>
      <c r="G759" s="159" t="n">
        <v>24</v>
      </c>
    </row>
    <row r="760" s="61" customFormat="true" ht="20.25" hidden="false" customHeight="true" outlineLevel="0" collapsed="false">
      <c r="A760" s="84" t="s">
        <v>267</v>
      </c>
      <c r="B760" s="142" t="s">
        <v>357</v>
      </c>
      <c r="C760" s="159" t="n">
        <v>899</v>
      </c>
      <c r="D760" s="159" t="n">
        <v>418</v>
      </c>
      <c r="E760" s="159" t="n">
        <v>463</v>
      </c>
      <c r="F760" s="159" t="n">
        <v>18</v>
      </c>
      <c r="G760" s="159" t="n">
        <v>4</v>
      </c>
    </row>
    <row r="761" s="61" customFormat="true" ht="12.2" hidden="false" customHeight="true" outlineLevel="0" collapsed="false">
      <c r="A761" s="84"/>
      <c r="B761" s="142" t="s">
        <v>359</v>
      </c>
      <c r="C761" s="159" t="n">
        <v>2317</v>
      </c>
      <c r="D761" s="159" t="n">
        <v>185</v>
      </c>
      <c r="E761" s="159" t="n">
        <v>2089</v>
      </c>
      <c r="F761" s="159" t="n">
        <v>43</v>
      </c>
      <c r="G761" s="159" t="s">
        <v>87</v>
      </c>
    </row>
    <row r="762" s="61" customFormat="true" ht="12.2" hidden="false" customHeight="true" outlineLevel="0" collapsed="false">
      <c r="A762" s="84"/>
      <c r="B762" s="142" t="s">
        <v>360</v>
      </c>
      <c r="C762" s="159" t="n">
        <v>3216</v>
      </c>
      <c r="D762" s="159" t="n">
        <v>603</v>
      </c>
      <c r="E762" s="159" t="n">
        <v>2552</v>
      </c>
      <c r="F762" s="159" t="n">
        <v>61</v>
      </c>
      <c r="G762" s="159" t="n">
        <v>4</v>
      </c>
    </row>
    <row r="763" s="61" customFormat="true" ht="20.25" hidden="false" customHeight="true" outlineLevel="0" collapsed="false">
      <c r="A763" s="84" t="s">
        <v>444</v>
      </c>
      <c r="B763" s="142" t="s">
        <v>357</v>
      </c>
      <c r="C763" s="159" t="n">
        <v>1519</v>
      </c>
      <c r="D763" s="159" t="n">
        <v>573</v>
      </c>
      <c r="E763" s="159" t="n">
        <v>826</v>
      </c>
      <c r="F763" s="159" t="n">
        <v>120</v>
      </c>
      <c r="G763" s="159" t="n">
        <v>14</v>
      </c>
    </row>
    <row r="764" s="61" customFormat="true" ht="12.2" hidden="false" customHeight="true" outlineLevel="0" collapsed="false">
      <c r="A764" s="84" t="s">
        <v>445</v>
      </c>
      <c r="B764" s="142" t="s">
        <v>359</v>
      </c>
      <c r="C764" s="159" t="n">
        <v>4591</v>
      </c>
      <c r="D764" s="159" t="n">
        <v>941</v>
      </c>
      <c r="E764" s="159" t="n">
        <v>3414</v>
      </c>
      <c r="F764" s="159" t="n">
        <v>236</v>
      </c>
      <c r="G764" s="159" t="n">
        <v>21</v>
      </c>
    </row>
    <row r="765" s="61" customFormat="true" ht="12.2" hidden="false" customHeight="true" outlineLevel="0" collapsed="false">
      <c r="A765" s="84"/>
      <c r="B765" s="142" t="s">
        <v>360</v>
      </c>
      <c r="C765" s="159" t="n">
        <v>6110</v>
      </c>
      <c r="D765" s="159" t="n">
        <v>1514</v>
      </c>
      <c r="E765" s="159" t="n">
        <v>4240</v>
      </c>
      <c r="F765" s="159" t="n">
        <v>356</v>
      </c>
      <c r="G765" s="159" t="n">
        <v>35</v>
      </c>
    </row>
    <row r="766" s="61" customFormat="true" ht="20.25" hidden="false" customHeight="true" outlineLevel="0" collapsed="false">
      <c r="A766" s="84" t="s">
        <v>245</v>
      </c>
      <c r="B766" s="142" t="s">
        <v>357</v>
      </c>
      <c r="C766" s="159" t="n">
        <v>22991</v>
      </c>
      <c r="D766" s="159" t="n">
        <v>16362</v>
      </c>
      <c r="E766" s="159" t="n">
        <v>5374</v>
      </c>
      <c r="F766" s="159" t="n">
        <v>1255</v>
      </c>
      <c r="G766" s="159" t="n">
        <v>181</v>
      </c>
    </row>
    <row r="767" s="61" customFormat="true" ht="12.2" hidden="false" customHeight="true" outlineLevel="0" collapsed="false">
      <c r="A767" s="84"/>
      <c r="B767" s="142" t="s">
        <v>359</v>
      </c>
      <c r="C767" s="159" t="n">
        <v>16887</v>
      </c>
      <c r="D767" s="159" t="n">
        <v>4861</v>
      </c>
      <c r="E767" s="159" t="n">
        <v>11333</v>
      </c>
      <c r="F767" s="159" t="n">
        <v>693</v>
      </c>
      <c r="G767" s="159" t="n">
        <v>94</v>
      </c>
    </row>
    <row r="768" s="61" customFormat="true" ht="12.2" hidden="false" customHeight="true" outlineLevel="0" collapsed="false">
      <c r="A768" s="84"/>
      <c r="B768" s="142" t="s">
        <v>360</v>
      </c>
      <c r="C768" s="159" t="n">
        <v>39878</v>
      </c>
      <c r="D768" s="159" t="n">
        <v>21223</v>
      </c>
      <c r="E768" s="159" t="n">
        <v>16707</v>
      </c>
      <c r="F768" s="159" t="n">
        <v>1948</v>
      </c>
      <c r="G768" s="159" t="n">
        <v>275</v>
      </c>
    </row>
    <row r="769" s="61" customFormat="true" ht="12.2" hidden="false" customHeight="true" outlineLevel="0" collapsed="false">
      <c r="A769" s="84"/>
      <c r="B769" s="148"/>
      <c r="C769" s="71"/>
      <c r="D769" s="71"/>
      <c r="E769" s="71"/>
      <c r="F769" s="71"/>
      <c r="G769" s="71"/>
    </row>
    <row r="770" customFormat="false" ht="11.25" hidden="false" customHeight="true" outlineLevel="0" collapsed="false">
      <c r="A770" s="94" t="s">
        <v>175</v>
      </c>
      <c r="B770" s="148"/>
    </row>
    <row r="771" customFormat="false" ht="11.25" hidden="false" customHeight="true" outlineLevel="0" collapsed="false">
      <c r="A771" s="85" t="s">
        <v>226</v>
      </c>
      <c r="B771" s="148"/>
    </row>
    <row r="772" customFormat="false" ht="11.25" hidden="false" customHeight="true" outlineLevel="0" collapsed="false">
      <c r="A772" s="84" t="s">
        <v>246</v>
      </c>
    </row>
    <row r="773" s="61" customFormat="true" ht="12.75" hidden="false" customHeight="true" outlineLevel="0" collapsed="false">
      <c r="A773" s="102"/>
      <c r="B773" s="140"/>
      <c r="C773" s="158" t="s">
        <v>79</v>
      </c>
      <c r="D773" s="158"/>
      <c r="E773" s="158"/>
      <c r="F773" s="158"/>
      <c r="G773" s="158"/>
    </row>
    <row r="774" customFormat="false" ht="8.1" hidden="false" customHeight="true" outlineLevel="0" collapsed="false">
      <c r="A774" s="84"/>
      <c r="B774" s="142"/>
      <c r="C774" s="71"/>
      <c r="D774" s="71"/>
      <c r="E774" s="71"/>
      <c r="F774" s="71"/>
      <c r="G774" s="71"/>
    </row>
    <row r="775" s="61" customFormat="true" ht="12.2" hidden="false" customHeight="true" outlineLevel="0" collapsed="false">
      <c r="A775" s="84" t="s">
        <v>436</v>
      </c>
      <c r="B775" s="142" t="s">
        <v>357</v>
      </c>
      <c r="C775" s="159" t="n">
        <v>1385</v>
      </c>
      <c r="D775" s="159" t="n">
        <v>1130</v>
      </c>
      <c r="E775" s="159" t="n">
        <v>159</v>
      </c>
      <c r="F775" s="159" t="n">
        <v>96</v>
      </c>
      <c r="G775" s="159" t="n">
        <v>24</v>
      </c>
    </row>
    <row r="776" s="61" customFormat="true" ht="12.2" hidden="false" customHeight="true" outlineLevel="0" collapsed="false">
      <c r="A776" s="61" t="s">
        <v>437</v>
      </c>
      <c r="B776" s="142" t="s">
        <v>359</v>
      </c>
      <c r="C776" s="159" t="n">
        <v>694</v>
      </c>
      <c r="D776" s="159" t="n">
        <v>437</v>
      </c>
      <c r="E776" s="159" t="n">
        <v>219</v>
      </c>
      <c r="F776" s="159" t="n">
        <v>38</v>
      </c>
      <c r="G776" s="159" t="s">
        <v>164</v>
      </c>
    </row>
    <row r="777" s="61" customFormat="true" ht="12.2" hidden="false" customHeight="true" outlineLevel="0" collapsed="false">
      <c r="A777" s="84"/>
      <c r="B777" s="142" t="s">
        <v>360</v>
      </c>
      <c r="C777" s="159" t="n">
        <v>2079</v>
      </c>
      <c r="D777" s="159" t="n">
        <v>1567</v>
      </c>
      <c r="E777" s="159" t="n">
        <v>378</v>
      </c>
      <c r="F777" s="159" t="n">
        <v>134</v>
      </c>
      <c r="G777" s="159" t="s">
        <v>164</v>
      </c>
    </row>
    <row r="778" s="61" customFormat="true" ht="20.25" hidden="false" customHeight="true" outlineLevel="0" collapsed="false">
      <c r="A778" s="84" t="s">
        <v>262</v>
      </c>
      <c r="B778" s="142" t="s">
        <v>357</v>
      </c>
      <c r="C778" s="159" t="n">
        <v>70</v>
      </c>
      <c r="D778" s="159" t="s">
        <v>164</v>
      </c>
      <c r="E778" s="159" t="s">
        <v>164</v>
      </c>
      <c r="F778" s="159" t="s">
        <v>87</v>
      </c>
      <c r="G778" s="159" t="s">
        <v>87</v>
      </c>
    </row>
    <row r="779" s="61" customFormat="true" ht="12.2" hidden="false" customHeight="true" outlineLevel="0" collapsed="false">
      <c r="A779" s="84"/>
      <c r="B779" s="142" t="s">
        <v>359</v>
      </c>
      <c r="C779" s="159" t="n">
        <v>17</v>
      </c>
      <c r="D779" s="159" t="s">
        <v>164</v>
      </c>
      <c r="E779" s="159" t="s">
        <v>164</v>
      </c>
      <c r="F779" s="159" t="s">
        <v>164</v>
      </c>
      <c r="G779" s="159" t="s">
        <v>87</v>
      </c>
    </row>
    <row r="780" s="61" customFormat="true" ht="12.2" hidden="false" customHeight="true" outlineLevel="0" collapsed="false">
      <c r="A780" s="84"/>
      <c r="B780" s="142" t="s">
        <v>360</v>
      </c>
      <c r="C780" s="159" t="n">
        <v>87</v>
      </c>
      <c r="D780" s="159" t="s">
        <v>164</v>
      </c>
      <c r="E780" s="159" t="n">
        <v>55</v>
      </c>
      <c r="F780" s="159" t="s">
        <v>164</v>
      </c>
      <c r="G780" s="159" t="s">
        <v>87</v>
      </c>
    </row>
    <row r="781" s="61" customFormat="true" ht="20.25" hidden="false" customHeight="true" outlineLevel="0" collapsed="false">
      <c r="A781" s="84" t="s">
        <v>193</v>
      </c>
      <c r="B781" s="142" t="s">
        <v>357</v>
      </c>
      <c r="C781" s="159" t="n">
        <v>8301</v>
      </c>
      <c r="D781" s="159" t="n">
        <v>5412</v>
      </c>
      <c r="E781" s="159" t="n">
        <v>2277</v>
      </c>
      <c r="F781" s="159" t="n">
        <v>612</v>
      </c>
      <c r="G781" s="159" t="n">
        <v>226</v>
      </c>
    </row>
    <row r="782" s="61" customFormat="true" ht="12.2" hidden="false" customHeight="true" outlineLevel="0" collapsed="false">
      <c r="A782" s="84"/>
      <c r="B782" s="142" t="s">
        <v>359</v>
      </c>
      <c r="C782" s="159" t="n">
        <v>3253</v>
      </c>
      <c r="D782" s="159" t="n">
        <v>1300</v>
      </c>
      <c r="E782" s="159" t="n">
        <v>1799</v>
      </c>
      <c r="F782" s="159" t="n">
        <v>154</v>
      </c>
      <c r="G782" s="159" t="n">
        <v>50</v>
      </c>
    </row>
    <row r="783" s="61" customFormat="true" ht="12.2" hidden="false" customHeight="true" outlineLevel="0" collapsed="false">
      <c r="A783" s="84"/>
      <c r="B783" s="142" t="s">
        <v>360</v>
      </c>
      <c r="C783" s="159" t="n">
        <v>11554</v>
      </c>
      <c r="D783" s="159" t="n">
        <v>6712</v>
      </c>
      <c r="E783" s="159" t="n">
        <v>4076</v>
      </c>
      <c r="F783" s="159" t="n">
        <v>766</v>
      </c>
      <c r="G783" s="159" t="n">
        <v>276</v>
      </c>
    </row>
    <row r="784" s="61" customFormat="true" ht="20.25" hidden="false" customHeight="true" outlineLevel="0" collapsed="false">
      <c r="A784" s="84" t="s">
        <v>221</v>
      </c>
      <c r="B784" s="142" t="s">
        <v>357</v>
      </c>
      <c r="C784" s="159" t="n">
        <v>184</v>
      </c>
      <c r="D784" s="159" t="n">
        <v>114</v>
      </c>
      <c r="E784" s="159" t="s">
        <v>164</v>
      </c>
      <c r="F784" s="159" t="s">
        <v>164</v>
      </c>
      <c r="G784" s="159" t="s">
        <v>87</v>
      </c>
    </row>
    <row r="785" s="61" customFormat="true" ht="12.2" hidden="false" customHeight="true" outlineLevel="0" collapsed="false">
      <c r="A785" s="84"/>
      <c r="B785" s="142" t="s">
        <v>359</v>
      </c>
      <c r="C785" s="159" t="n">
        <v>86</v>
      </c>
      <c r="D785" s="159" t="n">
        <v>4</v>
      </c>
      <c r="E785" s="159" t="s">
        <v>164</v>
      </c>
      <c r="F785" s="159" t="s">
        <v>164</v>
      </c>
      <c r="G785" s="159" t="s">
        <v>87</v>
      </c>
    </row>
    <row r="786" s="61" customFormat="true" ht="12.2" hidden="false" customHeight="true" outlineLevel="0" collapsed="false">
      <c r="A786" s="84"/>
      <c r="B786" s="142" t="s">
        <v>360</v>
      </c>
      <c r="C786" s="159" t="n">
        <v>270</v>
      </c>
      <c r="D786" s="159" t="n">
        <v>118</v>
      </c>
      <c r="E786" s="159" t="n">
        <v>147</v>
      </c>
      <c r="F786" s="159" t="n">
        <v>5</v>
      </c>
      <c r="G786" s="159" t="s">
        <v>87</v>
      </c>
    </row>
    <row r="787" s="61" customFormat="true" ht="20.25" hidden="false" customHeight="true" outlineLevel="0" collapsed="false">
      <c r="A787" s="84" t="s">
        <v>223</v>
      </c>
      <c r="B787" s="142" t="s">
        <v>357</v>
      </c>
      <c r="C787" s="159" t="n">
        <v>3914</v>
      </c>
      <c r="D787" s="159" t="n">
        <v>3215</v>
      </c>
      <c r="E787" s="159" t="n">
        <v>505</v>
      </c>
      <c r="F787" s="159" t="n">
        <v>194</v>
      </c>
      <c r="G787" s="159" t="n">
        <v>35</v>
      </c>
    </row>
    <row r="788" s="61" customFormat="true" ht="12.2" hidden="false" customHeight="true" outlineLevel="0" collapsed="false">
      <c r="A788" s="84"/>
      <c r="B788" s="142" t="s">
        <v>359</v>
      </c>
      <c r="C788" s="159" t="n">
        <v>482</v>
      </c>
      <c r="D788" s="159" t="n">
        <v>54</v>
      </c>
      <c r="E788" s="159" t="n">
        <v>416</v>
      </c>
      <c r="F788" s="159" t="n">
        <v>12</v>
      </c>
      <c r="G788" s="159" t="n">
        <v>3</v>
      </c>
    </row>
    <row r="789" s="61" customFormat="true" ht="12.2" hidden="false" customHeight="true" outlineLevel="0" collapsed="false">
      <c r="A789" s="84"/>
      <c r="B789" s="142" t="s">
        <v>360</v>
      </c>
      <c r="C789" s="159" t="n">
        <v>4396</v>
      </c>
      <c r="D789" s="159" t="n">
        <v>3269</v>
      </c>
      <c r="E789" s="159" t="n">
        <v>921</v>
      </c>
      <c r="F789" s="159" t="n">
        <v>206</v>
      </c>
      <c r="G789" s="159" t="n">
        <v>38</v>
      </c>
    </row>
    <row r="790" s="61" customFormat="true" ht="20.25" hidden="false" customHeight="true" outlineLevel="0" collapsed="false">
      <c r="A790" s="84" t="s">
        <v>263</v>
      </c>
      <c r="B790" s="142" t="s">
        <v>357</v>
      </c>
      <c r="C790" s="159" t="n">
        <v>4467</v>
      </c>
      <c r="D790" s="159" t="n">
        <v>2486</v>
      </c>
      <c r="E790" s="159" t="n">
        <v>1673</v>
      </c>
      <c r="F790" s="159" t="n">
        <v>308</v>
      </c>
      <c r="G790" s="159" t="n">
        <v>52</v>
      </c>
    </row>
    <row r="791" s="61" customFormat="true" ht="12.2" hidden="false" customHeight="true" outlineLevel="0" collapsed="false">
      <c r="A791" s="84"/>
      <c r="B791" s="142" t="s">
        <v>359</v>
      </c>
      <c r="C791" s="159" t="n">
        <v>4073</v>
      </c>
      <c r="D791" s="159" t="n">
        <v>815</v>
      </c>
      <c r="E791" s="159" t="n">
        <v>3049</v>
      </c>
      <c r="F791" s="159" t="n">
        <v>209</v>
      </c>
      <c r="G791" s="159" t="n">
        <v>17</v>
      </c>
    </row>
    <row r="792" s="61" customFormat="true" ht="12.2" hidden="false" customHeight="true" outlineLevel="0" collapsed="false">
      <c r="A792" s="84"/>
      <c r="B792" s="142" t="s">
        <v>360</v>
      </c>
      <c r="C792" s="159" t="n">
        <v>8540</v>
      </c>
      <c r="D792" s="159" t="n">
        <v>3301</v>
      </c>
      <c r="E792" s="159" t="n">
        <v>4722</v>
      </c>
      <c r="F792" s="159" t="n">
        <v>517</v>
      </c>
      <c r="G792" s="159" t="n">
        <v>69</v>
      </c>
    </row>
    <row r="793" s="61" customFormat="true" ht="20.25" hidden="false" customHeight="true" outlineLevel="0" collapsed="false">
      <c r="A793" s="84" t="s">
        <v>228</v>
      </c>
      <c r="B793" s="142" t="s">
        <v>357</v>
      </c>
      <c r="C793" s="159" t="n">
        <v>378</v>
      </c>
      <c r="D793" s="159" t="n">
        <v>262</v>
      </c>
      <c r="E793" s="159" t="n">
        <v>60</v>
      </c>
      <c r="F793" s="159" t="n">
        <v>56</v>
      </c>
      <c r="G793" s="159" t="n">
        <v>75</v>
      </c>
    </row>
    <row r="794" s="61" customFormat="true" ht="12.2" hidden="false" customHeight="true" outlineLevel="0" collapsed="false">
      <c r="A794" s="84"/>
      <c r="B794" s="142" t="s">
        <v>359</v>
      </c>
      <c r="C794" s="159" t="n">
        <v>639</v>
      </c>
      <c r="D794" s="159" t="n">
        <v>432</v>
      </c>
      <c r="E794" s="159" t="n">
        <v>120</v>
      </c>
      <c r="F794" s="159" t="n">
        <v>87</v>
      </c>
      <c r="G794" s="159" t="n">
        <v>16</v>
      </c>
    </row>
    <row r="795" s="61" customFormat="true" ht="12.2" hidden="false" customHeight="true" outlineLevel="0" collapsed="false">
      <c r="A795" s="84"/>
      <c r="B795" s="142" t="s">
        <v>360</v>
      </c>
      <c r="C795" s="159" t="n">
        <v>1017</v>
      </c>
      <c r="D795" s="159" t="n">
        <v>694</v>
      </c>
      <c r="E795" s="159" t="n">
        <v>180</v>
      </c>
      <c r="F795" s="159" t="n">
        <v>143</v>
      </c>
      <c r="G795" s="159" t="n">
        <v>91</v>
      </c>
    </row>
    <row r="796" s="61" customFormat="true" ht="20.25" hidden="false" customHeight="true" outlineLevel="0" collapsed="false">
      <c r="A796" s="84" t="s">
        <v>438</v>
      </c>
      <c r="B796" s="142" t="s">
        <v>357</v>
      </c>
      <c r="C796" s="159" t="n">
        <v>3308</v>
      </c>
      <c r="D796" s="159" t="n">
        <v>2596</v>
      </c>
      <c r="E796" s="159" t="n">
        <v>620</v>
      </c>
      <c r="F796" s="159" t="n">
        <v>92</v>
      </c>
      <c r="G796" s="159" t="n">
        <v>38</v>
      </c>
    </row>
    <row r="797" s="61" customFormat="true" ht="12.2" hidden="false" customHeight="true" outlineLevel="0" collapsed="false">
      <c r="A797" s="84" t="s">
        <v>439</v>
      </c>
      <c r="B797" s="142" t="s">
        <v>359</v>
      </c>
      <c r="C797" s="159" t="n">
        <v>1109</v>
      </c>
      <c r="D797" s="159" t="n">
        <v>446</v>
      </c>
      <c r="E797" s="159" t="n">
        <v>612</v>
      </c>
      <c r="F797" s="159" t="n">
        <v>51</v>
      </c>
      <c r="G797" s="159" t="n">
        <v>10</v>
      </c>
    </row>
    <row r="798" s="61" customFormat="true" ht="12.2" hidden="false" customHeight="true" outlineLevel="0" collapsed="false">
      <c r="A798" s="84"/>
      <c r="B798" s="142" t="s">
        <v>360</v>
      </c>
      <c r="C798" s="159" t="n">
        <v>4417</v>
      </c>
      <c r="D798" s="159" t="n">
        <v>3042</v>
      </c>
      <c r="E798" s="159" t="n">
        <v>1232</v>
      </c>
      <c r="F798" s="159" t="n">
        <v>143</v>
      </c>
      <c r="G798" s="159" t="n">
        <v>48</v>
      </c>
    </row>
    <row r="799" s="61" customFormat="true" ht="20.25" hidden="false" customHeight="true" outlineLevel="0" collapsed="false">
      <c r="A799" s="84" t="s">
        <v>440</v>
      </c>
      <c r="B799" s="142" t="s">
        <v>357</v>
      </c>
      <c r="C799" s="159" t="n">
        <v>145</v>
      </c>
      <c r="D799" s="159" t="s">
        <v>164</v>
      </c>
      <c r="E799" s="159" t="n">
        <v>123</v>
      </c>
      <c r="F799" s="159" t="s">
        <v>164</v>
      </c>
      <c r="G799" s="159" t="s">
        <v>87</v>
      </c>
    </row>
    <row r="800" s="61" customFormat="true" ht="12.2" hidden="false" customHeight="true" outlineLevel="0" collapsed="false">
      <c r="A800" s="84" t="s">
        <v>441</v>
      </c>
      <c r="B800" s="142" t="s">
        <v>359</v>
      </c>
      <c r="C800" s="159" t="n">
        <v>516</v>
      </c>
      <c r="D800" s="159" t="s">
        <v>164</v>
      </c>
      <c r="E800" s="159" t="n">
        <v>493</v>
      </c>
      <c r="F800" s="159" t="s">
        <v>164</v>
      </c>
      <c r="G800" s="159" t="s">
        <v>164</v>
      </c>
    </row>
    <row r="801" s="61" customFormat="true" ht="12.2" hidden="false" customHeight="true" outlineLevel="0" collapsed="false">
      <c r="A801" s="84"/>
      <c r="B801" s="142" t="s">
        <v>360</v>
      </c>
      <c r="C801" s="159" t="n">
        <v>661</v>
      </c>
      <c r="D801" s="159" t="s">
        <v>164</v>
      </c>
      <c r="E801" s="159" t="n">
        <v>616</v>
      </c>
      <c r="F801" s="159" t="s">
        <v>164</v>
      </c>
      <c r="G801" s="159" t="s">
        <v>164</v>
      </c>
    </row>
    <row r="802" s="61" customFormat="true" ht="20.25" hidden="false" customHeight="true" outlineLevel="0" collapsed="false">
      <c r="A802" s="84" t="s">
        <v>442</v>
      </c>
      <c r="B802" s="142" t="s">
        <v>357</v>
      </c>
      <c r="C802" s="159" t="n">
        <v>1888</v>
      </c>
      <c r="D802" s="159" t="n">
        <v>1153</v>
      </c>
      <c r="E802" s="159" t="n">
        <v>697</v>
      </c>
      <c r="F802" s="159" t="n">
        <v>38</v>
      </c>
      <c r="G802" s="159" t="n">
        <v>60</v>
      </c>
    </row>
    <row r="803" s="61" customFormat="true" ht="12.2" hidden="false" customHeight="true" outlineLevel="0" collapsed="false">
      <c r="A803" s="84" t="s">
        <v>443</v>
      </c>
      <c r="B803" s="142" t="s">
        <v>359</v>
      </c>
      <c r="C803" s="159" t="n">
        <v>1897</v>
      </c>
      <c r="D803" s="159" t="n">
        <v>687</v>
      </c>
      <c r="E803" s="159" t="n">
        <v>1148</v>
      </c>
      <c r="F803" s="159" t="n">
        <v>62</v>
      </c>
      <c r="G803" s="159" t="n">
        <v>30</v>
      </c>
    </row>
    <row r="804" s="61" customFormat="true" ht="12.2" hidden="false" customHeight="true" outlineLevel="0" collapsed="false">
      <c r="A804" s="84"/>
      <c r="B804" s="142" t="s">
        <v>360</v>
      </c>
      <c r="C804" s="159" t="n">
        <v>3785</v>
      </c>
      <c r="D804" s="159" t="n">
        <v>1840</v>
      </c>
      <c r="E804" s="159" t="n">
        <v>1845</v>
      </c>
      <c r="F804" s="159" t="n">
        <v>100</v>
      </c>
      <c r="G804" s="159" t="n">
        <v>90</v>
      </c>
    </row>
    <row r="805" s="61" customFormat="true" ht="20.25" hidden="false" customHeight="true" outlineLevel="0" collapsed="false">
      <c r="A805" s="84" t="s">
        <v>267</v>
      </c>
      <c r="B805" s="142" t="s">
        <v>357</v>
      </c>
      <c r="C805" s="159" t="n">
        <v>1437</v>
      </c>
      <c r="D805" s="159" t="n">
        <v>548</v>
      </c>
      <c r="E805" s="159" t="n">
        <v>837</v>
      </c>
      <c r="F805" s="159" t="n">
        <v>52</v>
      </c>
      <c r="G805" s="159" t="n">
        <v>7</v>
      </c>
    </row>
    <row r="806" s="61" customFormat="true" ht="12.2" hidden="false" customHeight="true" outlineLevel="0" collapsed="false">
      <c r="A806" s="84"/>
      <c r="B806" s="142" t="s">
        <v>359</v>
      </c>
      <c r="C806" s="159" t="n">
        <v>2735</v>
      </c>
      <c r="D806" s="159" t="n">
        <v>179</v>
      </c>
      <c r="E806" s="159" t="n">
        <v>2508</v>
      </c>
      <c r="F806" s="159" t="n">
        <v>48</v>
      </c>
      <c r="G806" s="159" t="n">
        <v>7</v>
      </c>
    </row>
    <row r="807" s="61" customFormat="true" ht="12.2" hidden="false" customHeight="true" outlineLevel="0" collapsed="false">
      <c r="A807" s="84"/>
      <c r="B807" s="142" t="s">
        <v>360</v>
      </c>
      <c r="C807" s="159" t="n">
        <v>4172</v>
      </c>
      <c r="D807" s="159" t="n">
        <v>727</v>
      </c>
      <c r="E807" s="159" t="n">
        <v>3345</v>
      </c>
      <c r="F807" s="159" t="n">
        <v>100</v>
      </c>
      <c r="G807" s="159" t="n">
        <v>14</v>
      </c>
    </row>
    <row r="808" s="61" customFormat="true" ht="20.25" hidden="false" customHeight="true" outlineLevel="0" collapsed="false">
      <c r="A808" s="84" t="s">
        <v>444</v>
      </c>
      <c r="B808" s="142" t="s">
        <v>357</v>
      </c>
      <c r="C808" s="159" t="n">
        <v>2311</v>
      </c>
      <c r="D808" s="159" t="n">
        <v>928</v>
      </c>
      <c r="E808" s="159" t="n">
        <v>1011</v>
      </c>
      <c r="F808" s="159" t="n">
        <v>372</v>
      </c>
      <c r="G808" s="159" t="n">
        <v>49</v>
      </c>
    </row>
    <row r="809" s="61" customFormat="true" ht="12.2" hidden="false" customHeight="true" outlineLevel="0" collapsed="false">
      <c r="A809" s="84" t="s">
        <v>445</v>
      </c>
      <c r="B809" s="142" t="s">
        <v>359</v>
      </c>
      <c r="C809" s="159" t="n">
        <v>5302</v>
      </c>
      <c r="D809" s="159" t="n">
        <v>1049</v>
      </c>
      <c r="E809" s="159" t="n">
        <v>3902</v>
      </c>
      <c r="F809" s="159" t="n">
        <v>351</v>
      </c>
      <c r="G809" s="159" t="n">
        <v>47</v>
      </c>
    </row>
    <row r="810" s="61" customFormat="true" ht="12.2" hidden="false" customHeight="true" outlineLevel="0" collapsed="false">
      <c r="A810" s="84"/>
      <c r="B810" s="142" t="s">
        <v>360</v>
      </c>
      <c r="C810" s="159" t="n">
        <v>7613</v>
      </c>
      <c r="D810" s="159" t="n">
        <v>1977</v>
      </c>
      <c r="E810" s="159" t="n">
        <v>4913</v>
      </c>
      <c r="F810" s="159" t="n">
        <v>723</v>
      </c>
      <c r="G810" s="159" t="n">
        <v>96</v>
      </c>
    </row>
    <row r="811" s="61" customFormat="true" ht="20.25" hidden="false" customHeight="true" outlineLevel="0" collapsed="false">
      <c r="A811" s="84" t="s">
        <v>245</v>
      </c>
      <c r="B811" s="142" t="s">
        <v>357</v>
      </c>
      <c r="C811" s="159" t="n">
        <v>27793</v>
      </c>
      <c r="D811" s="159" t="n">
        <v>17880</v>
      </c>
      <c r="E811" s="159" t="n">
        <v>8073</v>
      </c>
      <c r="F811" s="159" t="n">
        <v>1840</v>
      </c>
      <c r="G811" s="159" t="n">
        <v>566</v>
      </c>
    </row>
    <row r="812" s="61" customFormat="true" ht="12.2" hidden="false" customHeight="true" outlineLevel="0" collapsed="false">
      <c r="A812" s="84"/>
      <c r="B812" s="142" t="s">
        <v>359</v>
      </c>
      <c r="C812" s="159" t="n">
        <v>20804</v>
      </c>
      <c r="D812" s="159" t="n">
        <v>5407</v>
      </c>
      <c r="E812" s="159" t="n">
        <v>14361</v>
      </c>
      <c r="F812" s="159" t="n">
        <v>1036</v>
      </c>
      <c r="G812" s="159" t="n">
        <v>183</v>
      </c>
    </row>
    <row r="813" s="61" customFormat="true" ht="12.2" hidden="false" customHeight="true" outlineLevel="0" collapsed="false">
      <c r="A813" s="84"/>
      <c r="B813" s="142" t="s">
        <v>360</v>
      </c>
      <c r="C813" s="159" t="n">
        <v>48597</v>
      </c>
      <c r="D813" s="159" t="n">
        <v>23287</v>
      </c>
      <c r="E813" s="159" t="n">
        <v>22434</v>
      </c>
      <c r="F813" s="159" t="n">
        <v>2876</v>
      </c>
      <c r="G813" s="159" t="n">
        <v>749</v>
      </c>
    </row>
    <row r="814" s="61" customFormat="true" ht="12.2" hidden="false" customHeight="true" outlineLevel="0" collapsed="false">
      <c r="A814" s="84"/>
      <c r="B814" s="148"/>
      <c r="C814" s="71"/>
      <c r="D814" s="71"/>
      <c r="E814" s="71"/>
      <c r="F814" s="71"/>
      <c r="G814" s="71"/>
    </row>
    <row r="815" customFormat="false" ht="11.25" hidden="false" customHeight="true" outlineLevel="0" collapsed="false">
      <c r="A815" s="94" t="s">
        <v>175</v>
      </c>
      <c r="B815" s="148"/>
    </row>
    <row r="816" customFormat="false" ht="11.25" hidden="false" customHeight="true" outlineLevel="0" collapsed="false">
      <c r="A816" s="85" t="s">
        <v>226</v>
      </c>
      <c r="B816" s="148"/>
    </row>
    <row r="817" customFormat="false" ht="11.25" hidden="false" customHeight="true" outlineLevel="0" collapsed="false">
      <c r="A817" s="84" t="s">
        <v>246</v>
      </c>
    </row>
    <row r="818" s="61" customFormat="true" ht="12.75" hidden="false" customHeight="true" outlineLevel="0" collapsed="false">
      <c r="A818" s="102"/>
      <c r="B818" s="140"/>
      <c r="C818" s="158" t="s">
        <v>80</v>
      </c>
      <c r="D818" s="158"/>
      <c r="E818" s="158"/>
      <c r="F818" s="158"/>
      <c r="G818" s="158"/>
    </row>
    <row r="819" customFormat="false" ht="8.1" hidden="false" customHeight="true" outlineLevel="0" collapsed="false">
      <c r="A819" s="84"/>
      <c r="B819" s="142"/>
      <c r="C819" s="71"/>
      <c r="D819" s="71"/>
      <c r="E819" s="71"/>
      <c r="F819" s="71"/>
      <c r="G819" s="71"/>
    </row>
    <row r="820" s="61" customFormat="true" ht="12.2" hidden="false" customHeight="true" outlineLevel="0" collapsed="false">
      <c r="A820" s="84" t="s">
        <v>436</v>
      </c>
      <c r="B820" s="142" t="s">
        <v>357</v>
      </c>
      <c r="C820" s="159" t="n">
        <v>2469</v>
      </c>
      <c r="D820" s="159" t="n">
        <v>2111</v>
      </c>
      <c r="E820" s="159" t="n">
        <v>239</v>
      </c>
      <c r="F820" s="159" t="n">
        <v>119</v>
      </c>
      <c r="G820" s="159" t="s">
        <v>164</v>
      </c>
    </row>
    <row r="821" s="61" customFormat="true" ht="12.2" hidden="false" customHeight="true" outlineLevel="0" collapsed="false">
      <c r="A821" s="61" t="s">
        <v>437</v>
      </c>
      <c r="B821" s="142" t="s">
        <v>359</v>
      </c>
      <c r="C821" s="159" t="n">
        <v>863</v>
      </c>
      <c r="D821" s="159" t="n">
        <v>568</v>
      </c>
      <c r="E821" s="159" t="n">
        <v>281</v>
      </c>
      <c r="F821" s="159" t="n">
        <v>14</v>
      </c>
      <c r="G821" s="159" t="s">
        <v>164</v>
      </c>
    </row>
    <row r="822" s="61" customFormat="true" ht="12.2" hidden="false" customHeight="true" outlineLevel="0" collapsed="false">
      <c r="A822" s="84"/>
      <c r="B822" s="142" t="s">
        <v>360</v>
      </c>
      <c r="C822" s="159" t="n">
        <v>3332</v>
      </c>
      <c r="D822" s="159" t="n">
        <v>2679</v>
      </c>
      <c r="E822" s="159" t="n">
        <v>520</v>
      </c>
      <c r="F822" s="159" t="n">
        <v>133</v>
      </c>
      <c r="G822" s="159" t="n">
        <v>10</v>
      </c>
    </row>
    <row r="823" s="61" customFormat="true" ht="20.25" hidden="false" customHeight="true" outlineLevel="0" collapsed="false">
      <c r="A823" s="84" t="s">
        <v>262</v>
      </c>
      <c r="B823" s="142" t="s">
        <v>357</v>
      </c>
      <c r="C823" s="159" t="n">
        <v>28</v>
      </c>
      <c r="D823" s="159" t="s">
        <v>164</v>
      </c>
      <c r="E823" s="159" t="s">
        <v>164</v>
      </c>
      <c r="F823" s="159" t="s">
        <v>87</v>
      </c>
      <c r="G823" s="159" t="s">
        <v>87</v>
      </c>
    </row>
    <row r="824" s="61" customFormat="true" ht="12.2" hidden="false" customHeight="true" outlineLevel="0" collapsed="false">
      <c r="A824" s="84"/>
      <c r="B824" s="142" t="s">
        <v>359</v>
      </c>
      <c r="C824" s="159" t="n">
        <v>9</v>
      </c>
      <c r="D824" s="159" t="s">
        <v>164</v>
      </c>
      <c r="E824" s="159" t="s">
        <v>164</v>
      </c>
      <c r="F824" s="159" t="s">
        <v>87</v>
      </c>
      <c r="G824" s="159" t="s">
        <v>87</v>
      </c>
    </row>
    <row r="825" s="61" customFormat="true" ht="12.2" hidden="false" customHeight="true" outlineLevel="0" collapsed="false">
      <c r="A825" s="84"/>
      <c r="B825" s="142" t="s">
        <v>360</v>
      </c>
      <c r="C825" s="159" t="n">
        <v>37</v>
      </c>
      <c r="D825" s="159" t="n">
        <v>27</v>
      </c>
      <c r="E825" s="159" t="n">
        <v>10</v>
      </c>
      <c r="F825" s="159" t="s">
        <v>87</v>
      </c>
      <c r="G825" s="159" t="s">
        <v>87</v>
      </c>
    </row>
    <row r="826" s="61" customFormat="true" ht="20.25" hidden="false" customHeight="true" outlineLevel="0" collapsed="false">
      <c r="A826" s="84" t="s">
        <v>193</v>
      </c>
      <c r="B826" s="142" t="s">
        <v>357</v>
      </c>
      <c r="C826" s="159" t="n">
        <v>4566</v>
      </c>
      <c r="D826" s="159" t="n">
        <v>3142</v>
      </c>
      <c r="E826" s="159" t="n">
        <v>1052</v>
      </c>
      <c r="F826" s="159" t="n">
        <v>372</v>
      </c>
      <c r="G826" s="159" t="n">
        <v>40</v>
      </c>
    </row>
    <row r="827" s="61" customFormat="true" ht="12.2" hidden="false" customHeight="true" outlineLevel="0" collapsed="false">
      <c r="A827" s="84"/>
      <c r="B827" s="142" t="s">
        <v>359</v>
      </c>
      <c r="C827" s="159" t="n">
        <v>1788</v>
      </c>
      <c r="D827" s="159" t="n">
        <v>744</v>
      </c>
      <c r="E827" s="159" t="n">
        <v>925</v>
      </c>
      <c r="F827" s="159" t="n">
        <v>119</v>
      </c>
      <c r="G827" s="159" t="n">
        <v>6</v>
      </c>
    </row>
    <row r="828" s="61" customFormat="true" ht="12.2" hidden="false" customHeight="true" outlineLevel="0" collapsed="false">
      <c r="A828" s="84"/>
      <c r="B828" s="142" t="s">
        <v>360</v>
      </c>
      <c r="C828" s="159" t="n">
        <v>6354</v>
      </c>
      <c r="D828" s="159" t="n">
        <v>3886</v>
      </c>
      <c r="E828" s="159" t="n">
        <v>1977</v>
      </c>
      <c r="F828" s="159" t="n">
        <v>491</v>
      </c>
      <c r="G828" s="159" t="n">
        <v>46</v>
      </c>
    </row>
    <row r="829" s="61" customFormat="true" ht="20.25" hidden="false" customHeight="true" outlineLevel="0" collapsed="false">
      <c r="A829" s="84" t="s">
        <v>221</v>
      </c>
      <c r="B829" s="142" t="s">
        <v>357</v>
      </c>
      <c r="C829" s="159" t="n">
        <v>351</v>
      </c>
      <c r="D829" s="159" t="n">
        <v>199</v>
      </c>
      <c r="E829" s="159" t="s">
        <v>164</v>
      </c>
      <c r="F829" s="159" t="s">
        <v>164</v>
      </c>
      <c r="G829" s="159" t="s">
        <v>164</v>
      </c>
    </row>
    <row r="830" s="61" customFormat="true" ht="12.2" hidden="false" customHeight="true" outlineLevel="0" collapsed="false">
      <c r="A830" s="84"/>
      <c r="B830" s="142" t="s">
        <v>359</v>
      </c>
      <c r="C830" s="159" t="n">
        <v>143</v>
      </c>
      <c r="D830" s="159" t="n">
        <v>6</v>
      </c>
      <c r="E830" s="159" t="s">
        <v>164</v>
      </c>
      <c r="F830" s="159" t="s">
        <v>164</v>
      </c>
      <c r="G830" s="159" t="s">
        <v>87</v>
      </c>
    </row>
    <row r="831" s="61" customFormat="true" ht="12.2" hidden="false" customHeight="true" outlineLevel="0" collapsed="false">
      <c r="A831" s="84"/>
      <c r="B831" s="142" t="s">
        <v>360</v>
      </c>
      <c r="C831" s="159" t="n">
        <v>494</v>
      </c>
      <c r="D831" s="159" t="n">
        <v>205</v>
      </c>
      <c r="E831" s="159" t="n">
        <v>258</v>
      </c>
      <c r="F831" s="159" t="n">
        <v>31</v>
      </c>
      <c r="G831" s="159" t="s">
        <v>164</v>
      </c>
    </row>
    <row r="832" s="61" customFormat="true" ht="20.25" hidden="false" customHeight="true" outlineLevel="0" collapsed="false">
      <c r="A832" s="84" t="s">
        <v>223</v>
      </c>
      <c r="B832" s="142" t="s">
        <v>357</v>
      </c>
      <c r="C832" s="159" t="n">
        <v>4173</v>
      </c>
      <c r="D832" s="159" t="n">
        <v>3629</v>
      </c>
      <c r="E832" s="159" t="n">
        <v>310</v>
      </c>
      <c r="F832" s="159" t="n">
        <v>234</v>
      </c>
      <c r="G832" s="159" t="n">
        <v>40</v>
      </c>
    </row>
    <row r="833" s="61" customFormat="true" ht="12.2" hidden="false" customHeight="true" outlineLevel="0" collapsed="false">
      <c r="A833" s="84"/>
      <c r="B833" s="142" t="s">
        <v>359</v>
      </c>
      <c r="C833" s="159" t="n">
        <v>452</v>
      </c>
      <c r="D833" s="159" t="n">
        <v>85</v>
      </c>
      <c r="E833" s="159" t="n">
        <v>359</v>
      </c>
      <c r="F833" s="159" t="n">
        <v>8</v>
      </c>
      <c r="G833" s="159" t="n">
        <v>3</v>
      </c>
    </row>
    <row r="834" s="61" customFormat="true" ht="12.2" hidden="false" customHeight="true" outlineLevel="0" collapsed="false">
      <c r="A834" s="84"/>
      <c r="B834" s="142" t="s">
        <v>360</v>
      </c>
      <c r="C834" s="159" t="n">
        <v>4625</v>
      </c>
      <c r="D834" s="159" t="n">
        <v>3714</v>
      </c>
      <c r="E834" s="159" t="n">
        <v>669</v>
      </c>
      <c r="F834" s="159" t="n">
        <v>242</v>
      </c>
      <c r="G834" s="159" t="n">
        <v>43</v>
      </c>
    </row>
    <row r="835" s="61" customFormat="true" ht="20.25" hidden="false" customHeight="true" outlineLevel="0" collapsed="false">
      <c r="A835" s="84" t="s">
        <v>263</v>
      </c>
      <c r="B835" s="142" t="s">
        <v>357</v>
      </c>
      <c r="C835" s="159" t="n">
        <v>2079</v>
      </c>
      <c r="D835" s="159" t="n">
        <v>1180</v>
      </c>
      <c r="E835" s="159" t="n">
        <v>719</v>
      </c>
      <c r="F835" s="159" t="n">
        <v>180</v>
      </c>
      <c r="G835" s="159" t="s">
        <v>164</v>
      </c>
    </row>
    <row r="836" s="61" customFormat="true" ht="12.2" hidden="false" customHeight="true" outlineLevel="0" collapsed="false">
      <c r="A836" s="84"/>
      <c r="B836" s="142" t="s">
        <v>359</v>
      </c>
      <c r="C836" s="159" t="n">
        <v>2760</v>
      </c>
      <c r="D836" s="159" t="n">
        <v>292</v>
      </c>
      <c r="E836" s="159" t="n">
        <v>2349</v>
      </c>
      <c r="F836" s="159" t="n">
        <v>119</v>
      </c>
      <c r="G836" s="159" t="s">
        <v>164</v>
      </c>
    </row>
    <row r="837" s="61" customFormat="true" ht="12.2" hidden="false" customHeight="true" outlineLevel="0" collapsed="false">
      <c r="A837" s="84"/>
      <c r="B837" s="142" t="s">
        <v>360</v>
      </c>
      <c r="C837" s="159" t="n">
        <v>4839</v>
      </c>
      <c r="D837" s="159" t="n">
        <v>1472</v>
      </c>
      <c r="E837" s="159" t="n">
        <v>3068</v>
      </c>
      <c r="F837" s="159" t="n">
        <v>299</v>
      </c>
      <c r="G837" s="159" t="n">
        <v>11</v>
      </c>
    </row>
    <row r="838" s="61" customFormat="true" ht="20.25" hidden="false" customHeight="true" outlineLevel="0" collapsed="false">
      <c r="A838" s="84" t="s">
        <v>228</v>
      </c>
      <c r="B838" s="142" t="s">
        <v>357</v>
      </c>
      <c r="C838" s="159" t="n">
        <v>318</v>
      </c>
      <c r="D838" s="159" t="n">
        <v>217</v>
      </c>
      <c r="E838" s="159" t="n">
        <v>58</v>
      </c>
      <c r="F838" s="159" t="n">
        <v>43</v>
      </c>
      <c r="G838" s="159" t="n">
        <v>44</v>
      </c>
    </row>
    <row r="839" s="61" customFormat="true" ht="12.2" hidden="false" customHeight="true" outlineLevel="0" collapsed="false">
      <c r="A839" s="84"/>
      <c r="B839" s="142" t="s">
        <v>359</v>
      </c>
      <c r="C839" s="159" t="n">
        <v>819</v>
      </c>
      <c r="D839" s="159" t="n">
        <v>569</v>
      </c>
      <c r="E839" s="159" t="n">
        <v>176</v>
      </c>
      <c r="F839" s="159" t="n">
        <v>74</v>
      </c>
      <c r="G839" s="159" t="n">
        <v>19</v>
      </c>
    </row>
    <row r="840" s="61" customFormat="true" ht="12.2" hidden="false" customHeight="true" outlineLevel="0" collapsed="false">
      <c r="A840" s="84"/>
      <c r="B840" s="142" t="s">
        <v>360</v>
      </c>
      <c r="C840" s="159" t="n">
        <v>1137</v>
      </c>
      <c r="D840" s="159" t="n">
        <v>786</v>
      </c>
      <c r="E840" s="159" t="n">
        <v>234</v>
      </c>
      <c r="F840" s="159" t="n">
        <v>117</v>
      </c>
      <c r="G840" s="159" t="n">
        <v>63</v>
      </c>
    </row>
    <row r="841" s="61" customFormat="true" ht="20.25" hidden="false" customHeight="true" outlineLevel="0" collapsed="false">
      <c r="A841" s="84" t="s">
        <v>438</v>
      </c>
      <c r="B841" s="142" t="s">
        <v>357</v>
      </c>
      <c r="C841" s="159" t="n">
        <v>1562</v>
      </c>
      <c r="D841" s="159" t="n">
        <v>1152</v>
      </c>
      <c r="E841" s="159" t="n">
        <v>373</v>
      </c>
      <c r="F841" s="159" t="n">
        <v>37</v>
      </c>
      <c r="G841" s="159" t="s">
        <v>164</v>
      </c>
    </row>
    <row r="842" s="61" customFormat="true" ht="12.2" hidden="false" customHeight="true" outlineLevel="0" collapsed="false">
      <c r="A842" s="84" t="s">
        <v>439</v>
      </c>
      <c r="B842" s="142" t="s">
        <v>359</v>
      </c>
      <c r="C842" s="159" t="n">
        <v>680</v>
      </c>
      <c r="D842" s="159" t="n">
        <v>291</v>
      </c>
      <c r="E842" s="159" t="n">
        <v>369</v>
      </c>
      <c r="F842" s="159" t="n">
        <v>20</v>
      </c>
      <c r="G842" s="159" t="s">
        <v>164</v>
      </c>
    </row>
    <row r="843" s="61" customFormat="true" ht="12.2" hidden="false" customHeight="true" outlineLevel="0" collapsed="false">
      <c r="A843" s="84"/>
      <c r="B843" s="142" t="s">
        <v>360</v>
      </c>
      <c r="C843" s="159" t="n">
        <v>2242</v>
      </c>
      <c r="D843" s="159" t="n">
        <v>1443</v>
      </c>
      <c r="E843" s="159" t="n">
        <v>742</v>
      </c>
      <c r="F843" s="159" t="n">
        <v>57</v>
      </c>
      <c r="G843" s="159" t="n">
        <v>4</v>
      </c>
    </row>
    <row r="844" s="61" customFormat="true" ht="20.25" hidden="false" customHeight="true" outlineLevel="0" collapsed="false">
      <c r="A844" s="84" t="s">
        <v>440</v>
      </c>
      <c r="B844" s="142" t="s">
        <v>357</v>
      </c>
      <c r="C844" s="159" t="n">
        <v>163</v>
      </c>
      <c r="D844" s="159" t="s">
        <v>164</v>
      </c>
      <c r="E844" s="159" t="n">
        <v>127</v>
      </c>
      <c r="F844" s="159" t="s">
        <v>164</v>
      </c>
      <c r="G844" s="159" t="s">
        <v>87</v>
      </c>
    </row>
    <row r="845" s="61" customFormat="true" ht="12.2" hidden="false" customHeight="true" outlineLevel="0" collapsed="false">
      <c r="A845" s="84" t="s">
        <v>441</v>
      </c>
      <c r="B845" s="142" t="s">
        <v>359</v>
      </c>
      <c r="C845" s="159" t="n">
        <v>496</v>
      </c>
      <c r="D845" s="159" t="s">
        <v>164</v>
      </c>
      <c r="E845" s="159" t="n">
        <v>460</v>
      </c>
      <c r="F845" s="159" t="s">
        <v>164</v>
      </c>
      <c r="G845" s="159" t="s">
        <v>87</v>
      </c>
    </row>
    <row r="846" s="61" customFormat="true" ht="12.2" hidden="false" customHeight="true" outlineLevel="0" collapsed="false">
      <c r="A846" s="84"/>
      <c r="B846" s="142" t="s">
        <v>360</v>
      </c>
      <c r="C846" s="159" t="n">
        <v>659</v>
      </c>
      <c r="D846" s="159" t="n">
        <v>6</v>
      </c>
      <c r="E846" s="159" t="n">
        <v>587</v>
      </c>
      <c r="F846" s="159" t="n">
        <v>66</v>
      </c>
      <c r="G846" s="159" t="s">
        <v>87</v>
      </c>
    </row>
    <row r="847" s="61" customFormat="true" ht="20.25" hidden="false" customHeight="true" outlineLevel="0" collapsed="false">
      <c r="A847" s="84" t="s">
        <v>442</v>
      </c>
      <c r="B847" s="142" t="s">
        <v>357</v>
      </c>
      <c r="C847" s="159" t="n">
        <v>1497</v>
      </c>
      <c r="D847" s="159" t="n">
        <v>919</v>
      </c>
      <c r="E847" s="159" t="n">
        <v>533</v>
      </c>
      <c r="F847" s="159" t="n">
        <v>45</v>
      </c>
      <c r="G847" s="159" t="n">
        <v>11</v>
      </c>
    </row>
    <row r="848" s="61" customFormat="true" ht="12.2" hidden="false" customHeight="true" outlineLevel="0" collapsed="false">
      <c r="A848" s="84" t="s">
        <v>443</v>
      </c>
      <c r="B848" s="142" t="s">
        <v>359</v>
      </c>
      <c r="C848" s="159" t="n">
        <v>1484</v>
      </c>
      <c r="D848" s="159" t="n">
        <v>419</v>
      </c>
      <c r="E848" s="159" t="n">
        <v>1020</v>
      </c>
      <c r="F848" s="159" t="n">
        <v>45</v>
      </c>
      <c r="G848" s="159" t="n">
        <v>8</v>
      </c>
    </row>
    <row r="849" s="61" customFormat="true" ht="12.2" hidden="false" customHeight="true" outlineLevel="0" collapsed="false">
      <c r="A849" s="84"/>
      <c r="B849" s="142" t="s">
        <v>360</v>
      </c>
      <c r="C849" s="159" t="n">
        <v>2981</v>
      </c>
      <c r="D849" s="159" t="n">
        <v>1338</v>
      </c>
      <c r="E849" s="159" t="n">
        <v>1553</v>
      </c>
      <c r="F849" s="159" t="n">
        <v>90</v>
      </c>
      <c r="G849" s="159" t="n">
        <v>19</v>
      </c>
    </row>
    <row r="850" s="61" customFormat="true" ht="20.25" hidden="false" customHeight="true" outlineLevel="0" collapsed="false">
      <c r="A850" s="84" t="s">
        <v>267</v>
      </c>
      <c r="B850" s="142" t="s">
        <v>357</v>
      </c>
      <c r="C850" s="159" t="n">
        <v>1031</v>
      </c>
      <c r="D850" s="159" t="n">
        <v>370</v>
      </c>
      <c r="E850" s="159" t="n">
        <v>631</v>
      </c>
      <c r="F850" s="159" t="n">
        <v>30</v>
      </c>
      <c r="G850" s="159" t="n">
        <v>3</v>
      </c>
    </row>
    <row r="851" s="61" customFormat="true" ht="12.2" hidden="false" customHeight="true" outlineLevel="0" collapsed="false">
      <c r="A851" s="84"/>
      <c r="B851" s="142" t="s">
        <v>359</v>
      </c>
      <c r="C851" s="159" t="n">
        <v>2154</v>
      </c>
      <c r="D851" s="159" t="n">
        <v>120</v>
      </c>
      <c r="E851" s="159" t="n">
        <v>1987</v>
      </c>
      <c r="F851" s="159" t="n">
        <v>47</v>
      </c>
      <c r="G851" s="159" t="s">
        <v>164</v>
      </c>
    </row>
    <row r="852" s="61" customFormat="true" ht="12.2" hidden="false" customHeight="true" outlineLevel="0" collapsed="false">
      <c r="A852" s="84"/>
      <c r="B852" s="142" t="s">
        <v>360</v>
      </c>
      <c r="C852" s="159" t="n">
        <v>3185</v>
      </c>
      <c r="D852" s="159" t="n">
        <v>490</v>
      </c>
      <c r="E852" s="159" t="n">
        <v>2618</v>
      </c>
      <c r="F852" s="159" t="n">
        <v>77</v>
      </c>
      <c r="G852" s="159" t="s">
        <v>164</v>
      </c>
    </row>
    <row r="853" s="61" customFormat="true" ht="20.25" hidden="false" customHeight="true" outlineLevel="0" collapsed="false">
      <c r="A853" s="84" t="s">
        <v>444</v>
      </c>
      <c r="B853" s="142" t="s">
        <v>357</v>
      </c>
      <c r="C853" s="159" t="n">
        <v>2438</v>
      </c>
      <c r="D853" s="159" t="n">
        <v>763</v>
      </c>
      <c r="E853" s="159" t="n">
        <v>1240</v>
      </c>
      <c r="F853" s="159" t="n">
        <v>435</v>
      </c>
      <c r="G853" s="159" t="n">
        <v>21</v>
      </c>
    </row>
    <row r="854" s="61" customFormat="true" ht="12.2" hidden="false" customHeight="true" outlineLevel="0" collapsed="false">
      <c r="A854" s="84" t="s">
        <v>445</v>
      </c>
      <c r="B854" s="142" t="s">
        <v>359</v>
      </c>
      <c r="C854" s="159" t="n">
        <v>6215</v>
      </c>
      <c r="D854" s="159" t="n">
        <v>967</v>
      </c>
      <c r="E854" s="159" t="n">
        <v>4781</v>
      </c>
      <c r="F854" s="159" t="n">
        <v>467</v>
      </c>
      <c r="G854" s="159" t="n">
        <v>24</v>
      </c>
    </row>
    <row r="855" s="61" customFormat="true" ht="12.2" hidden="false" customHeight="true" outlineLevel="0" collapsed="false">
      <c r="A855" s="84"/>
      <c r="B855" s="142" t="s">
        <v>360</v>
      </c>
      <c r="C855" s="159" t="n">
        <v>8653</v>
      </c>
      <c r="D855" s="159" t="n">
        <v>1730</v>
      </c>
      <c r="E855" s="159" t="n">
        <v>6021</v>
      </c>
      <c r="F855" s="159" t="n">
        <v>902</v>
      </c>
      <c r="G855" s="159" t="n">
        <v>45</v>
      </c>
    </row>
    <row r="856" s="61" customFormat="true" ht="20.25" hidden="false" customHeight="true" outlineLevel="0" collapsed="false">
      <c r="A856" s="84" t="s">
        <v>245</v>
      </c>
      <c r="B856" s="142" t="s">
        <v>357</v>
      </c>
      <c r="C856" s="159" t="n">
        <v>20675</v>
      </c>
      <c r="D856" s="159" t="n">
        <v>13711</v>
      </c>
      <c r="E856" s="159" t="n">
        <v>5412</v>
      </c>
      <c r="F856" s="159" t="n">
        <v>1552</v>
      </c>
      <c r="G856" s="159" t="n">
        <v>179</v>
      </c>
    </row>
    <row r="857" s="61" customFormat="true" ht="12.2" hidden="false" customHeight="true" outlineLevel="0" collapsed="false">
      <c r="A857" s="84"/>
      <c r="B857" s="142" t="s">
        <v>359</v>
      </c>
      <c r="C857" s="159" t="n">
        <v>17863</v>
      </c>
      <c r="D857" s="159" t="n">
        <v>4065</v>
      </c>
      <c r="E857" s="159" t="n">
        <v>12845</v>
      </c>
      <c r="F857" s="159" t="n">
        <v>953</v>
      </c>
      <c r="G857" s="159" t="n">
        <v>68</v>
      </c>
    </row>
    <row r="858" s="61" customFormat="true" ht="12.2" hidden="false" customHeight="true" outlineLevel="0" collapsed="false">
      <c r="A858" s="84"/>
      <c r="B858" s="142" t="s">
        <v>360</v>
      </c>
      <c r="C858" s="159" t="n">
        <v>38538</v>
      </c>
      <c r="D858" s="159" t="n">
        <v>17776</v>
      </c>
      <c r="E858" s="159" t="n">
        <v>18257</v>
      </c>
      <c r="F858" s="159" t="n">
        <v>2505</v>
      </c>
      <c r="G858" s="159" t="n">
        <v>247</v>
      </c>
    </row>
    <row r="859" s="61" customFormat="true" ht="12.2" hidden="false" customHeight="true" outlineLevel="0" collapsed="false">
      <c r="A859" s="84"/>
      <c r="B859" s="148"/>
      <c r="C859" s="71"/>
      <c r="D859" s="71"/>
      <c r="E859" s="71"/>
      <c r="F859" s="71"/>
      <c r="G859" s="71"/>
    </row>
    <row r="860" customFormat="false" ht="11.25" hidden="false" customHeight="true" outlineLevel="0" collapsed="false">
      <c r="A860" s="94" t="s">
        <v>175</v>
      </c>
      <c r="B860" s="148"/>
    </row>
    <row r="861" customFormat="false" ht="11.25" hidden="false" customHeight="true" outlineLevel="0" collapsed="false">
      <c r="A861" s="85" t="s">
        <v>226</v>
      </c>
      <c r="B861" s="148"/>
    </row>
    <row r="862" customFormat="false" ht="11.25" hidden="false" customHeight="true" outlineLevel="0" collapsed="false">
      <c r="A862" s="84" t="s">
        <v>246</v>
      </c>
    </row>
  </sheetData>
  <mergeCells count="26">
    <mergeCell ref="A4:B6"/>
    <mergeCell ref="C4:C6"/>
    <mergeCell ref="D4:F4"/>
    <mergeCell ref="D5:D6"/>
    <mergeCell ref="E5:E6"/>
    <mergeCell ref="F5:F6"/>
    <mergeCell ref="G5:G6"/>
    <mergeCell ref="C8:G8"/>
    <mergeCell ref="C53:G53"/>
    <mergeCell ref="C98:G98"/>
    <mergeCell ref="C143:G143"/>
    <mergeCell ref="C188:G188"/>
    <mergeCell ref="C233:G233"/>
    <mergeCell ref="C278:G278"/>
    <mergeCell ref="C323:G323"/>
    <mergeCell ref="C368:G368"/>
    <mergeCell ref="C413:G413"/>
    <mergeCell ref="C458:G458"/>
    <mergeCell ref="C503:G503"/>
    <mergeCell ref="C548:G548"/>
    <mergeCell ref="C593:G593"/>
    <mergeCell ref="C638:G638"/>
    <mergeCell ref="C683:G683"/>
    <mergeCell ref="C728:G728"/>
    <mergeCell ref="C773:G773"/>
    <mergeCell ref="C818:G818"/>
  </mergeCells>
  <hyperlinks>
    <hyperlink ref="A1" location="Inhaltsverzeichnis!A56" display="15. Sozialversicherungspflichtig Beschäftigte am 30.09.2003 nach Wirtschaftsabschnitten, Stellung"/>
    <hyperlink ref="A2" location="Inhaltsverzeichnis!A56" display="      im Beruf und Verwaltungsbezirken"/>
    <hyperlink ref="C8" location="Inhaltsverzeichnis!A1" display="Land Brandenburg"/>
    <hyperlink ref="C53" location="Inhaltsverzeichnis!A1" display="Brandenburg an der Havel"/>
    <hyperlink ref="C98" location="Inhaltsverzeichnis!A1" display="Cottbus"/>
    <hyperlink ref="C143" location="Inhaltsverzeichnis!A1" display="Frankfurt (Oder)"/>
    <hyperlink ref="C188" location="Inhaltsverzeichnis!A1" display="Potsdam"/>
    <hyperlink ref="C233" location="Inhaltsverzeichnis!A1" display="Barnim"/>
    <hyperlink ref="C278" location="Inhaltsverzeichnis!A1" display="Dahme-Spreewald"/>
    <hyperlink ref="C323" location="Inhaltsverzeichnis!A1" display="Elbe-Elster"/>
    <hyperlink ref="C368" location="Inhaltsverzeichnis!A1" display="Havelland"/>
    <hyperlink ref="C413" location="Inhaltsverzeichnis!A1" display="Märkisch-Oderland"/>
    <hyperlink ref="C458" location="Inhaltsverzeichnis!A1" display="Oberhavel"/>
    <hyperlink ref="C503" location="Inhaltsverzeichnis!A1" display="Oberspreewald-Lausitz"/>
    <hyperlink ref="C548" location="Inhaltsverzeichnis!A1" display="Oder-Spree"/>
    <hyperlink ref="C593" location="Inhaltsverzeichnis!A1" display="Ostprignitz-Ruppin"/>
    <hyperlink ref="C638" location="Inhaltsverzeichnis!A1" display="Potsdam-Mittelmark"/>
    <hyperlink ref="C683" location="Inhaltsverzeichnis!A1" display="Prignitz"/>
    <hyperlink ref="C728" location="Inhaltsverzeichnis!A1" display="Spree-Neiße"/>
    <hyperlink ref="C773" location="Inhaltsverzeichnis!A1" display="Teltow-Fläming"/>
    <hyperlink ref="C818" location="Inhaltsverzeichnis!A1" display="Uckermark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8" manualBreakCount="18">
    <brk id="52" man="true" max="16383" min="0"/>
    <brk id="97" man="true" max="16383" min="0"/>
    <brk id="142" man="true" max="16383" min="0"/>
    <brk id="187" man="true" max="16383" min="0"/>
    <brk id="232" man="true" max="16383" min="0"/>
    <brk id="277" man="true" max="16383" min="0"/>
    <brk id="322" man="true" max="16383" min="0"/>
    <brk id="367" man="true" max="16383" min="0"/>
    <brk id="412" man="true" max="16383" min="0"/>
    <brk id="457" man="true" max="16383" min="0"/>
    <brk id="502" man="true" max="16383" min="0"/>
    <brk id="547" man="true" max="16383" min="0"/>
    <brk id="592" man="true" max="16383" min="0"/>
    <brk id="637" man="true" max="16383" min="0"/>
    <brk id="682" man="true" max="16383" min="0"/>
    <brk id="727" man="true" max="16383" min="0"/>
    <brk id="772" man="true" max="16383" min="0"/>
    <brk id="81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57" t="s">
        <v>446</v>
      </c>
      <c r="B1" s="57"/>
      <c r="C1" s="57"/>
      <c r="D1" s="57"/>
      <c r="E1" s="57"/>
      <c r="F1" s="57"/>
      <c r="G1" s="57"/>
      <c r="H1" s="57"/>
    </row>
    <row r="2" customFormat="false" ht="15" hidden="false" customHeight="true" outlineLevel="0" collapsed="false">
      <c r="A2" s="57" t="s">
        <v>428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s="61" customFormat="true" ht="15" hidden="false" customHeight="true" outlineLevel="0" collapsed="false">
      <c r="A4" s="59" t="s">
        <v>447</v>
      </c>
      <c r="B4" s="62" t="s">
        <v>154</v>
      </c>
      <c r="C4" s="60" t="s">
        <v>121</v>
      </c>
      <c r="D4" s="60"/>
      <c r="E4" s="60"/>
      <c r="F4" s="60"/>
      <c r="G4" s="60"/>
      <c r="H4" s="60"/>
    </row>
    <row r="5" s="61" customFormat="true" ht="15" hidden="false" customHeight="true" outlineLevel="0" collapsed="false">
      <c r="A5" s="59"/>
      <c r="B5" s="62"/>
      <c r="C5" s="62" t="s">
        <v>448</v>
      </c>
      <c r="D5" s="62"/>
      <c r="E5" s="62" t="s">
        <v>122</v>
      </c>
      <c r="F5" s="62"/>
      <c r="G5" s="60" t="s">
        <v>123</v>
      </c>
      <c r="H5" s="60"/>
    </row>
    <row r="6" s="61" customFormat="true" ht="15" hidden="false" customHeight="true" outlineLevel="0" collapsed="false">
      <c r="A6" s="59"/>
      <c r="B6" s="62"/>
      <c r="C6" s="160" t="s">
        <v>449</v>
      </c>
      <c r="D6" s="160" t="s">
        <v>450</v>
      </c>
      <c r="E6" s="59" t="s">
        <v>109</v>
      </c>
      <c r="F6" s="62" t="s">
        <v>111</v>
      </c>
      <c r="G6" s="62" t="s">
        <v>124</v>
      </c>
      <c r="H6" s="63" t="s">
        <v>125</v>
      </c>
    </row>
    <row r="7" s="61" customFormat="true" ht="15" hidden="false" customHeight="true" outlineLevel="0" collapsed="false">
      <c r="A7" s="59"/>
      <c r="B7" s="62" t="s">
        <v>451</v>
      </c>
      <c r="C7" s="62" t="s">
        <v>452</v>
      </c>
      <c r="D7" s="62"/>
      <c r="E7" s="60" t="s">
        <v>451</v>
      </c>
      <c r="F7" s="60"/>
      <c r="G7" s="60"/>
      <c r="H7" s="60"/>
    </row>
    <row r="8" s="61" customFormat="true" ht="12.75" hidden="false" customHeight="true" outlineLevel="0" collapsed="false">
      <c r="A8" s="64"/>
      <c r="B8" s="84"/>
      <c r="C8" s="84"/>
      <c r="D8" s="84"/>
    </row>
    <row r="9" s="61" customFormat="true" ht="12.75" hidden="false" customHeight="true" outlineLevel="0" collapsed="false">
      <c r="A9" s="161" t="n">
        <v>34150</v>
      </c>
      <c r="B9" s="162" t="n">
        <v>885383</v>
      </c>
      <c r="C9" s="163" t="s">
        <v>453</v>
      </c>
      <c r="D9" s="163" t="s">
        <v>453</v>
      </c>
      <c r="E9" s="162" t="n">
        <v>476430</v>
      </c>
      <c r="F9" s="162" t="n">
        <v>408953</v>
      </c>
      <c r="G9" s="162" t="n">
        <v>453170</v>
      </c>
      <c r="H9" s="162" t="n">
        <v>432213</v>
      </c>
    </row>
    <row r="10" s="61" customFormat="true" ht="12.75" hidden="false" customHeight="true" outlineLevel="0" collapsed="false">
      <c r="A10" s="161" t="n">
        <v>34242</v>
      </c>
      <c r="B10" s="162" t="n">
        <v>900784</v>
      </c>
      <c r="C10" s="164" t="n">
        <v>1.7394731997339</v>
      </c>
      <c r="D10" s="163" t="s">
        <v>453</v>
      </c>
      <c r="E10" s="162" t="n">
        <v>488145</v>
      </c>
      <c r="F10" s="162" t="n">
        <v>412639</v>
      </c>
      <c r="G10" s="162" t="n">
        <v>464163</v>
      </c>
      <c r="H10" s="162" t="n">
        <v>436621</v>
      </c>
    </row>
    <row r="11" s="61" customFormat="true" ht="12.75" hidden="false" customHeight="true" outlineLevel="0" collapsed="false">
      <c r="A11" s="161" t="n">
        <v>34334</v>
      </c>
      <c r="B11" s="162" t="n">
        <v>905257</v>
      </c>
      <c r="C11" s="164" t="n">
        <v>0.496567434590312</v>
      </c>
      <c r="D11" s="163" t="s">
        <v>453</v>
      </c>
      <c r="E11" s="162" t="n">
        <v>487092</v>
      </c>
      <c r="F11" s="162" t="n">
        <v>418165</v>
      </c>
      <c r="G11" s="162" t="n">
        <v>463198</v>
      </c>
      <c r="H11" s="162" t="n">
        <v>442059</v>
      </c>
    </row>
    <row r="12" s="61" customFormat="true" ht="12.75" hidden="false" customHeight="true" outlineLevel="0" collapsed="false">
      <c r="A12" s="161" t="n">
        <v>34424</v>
      </c>
      <c r="B12" s="162" t="n">
        <v>891311</v>
      </c>
      <c r="C12" s="164" t="n">
        <v>-1.54055699099814</v>
      </c>
      <c r="D12" s="163" t="s">
        <v>453</v>
      </c>
      <c r="E12" s="162" t="n">
        <v>480429</v>
      </c>
      <c r="F12" s="162" t="n">
        <v>410882</v>
      </c>
      <c r="G12" s="162" t="n">
        <v>452823</v>
      </c>
      <c r="H12" s="162" t="n">
        <v>438488</v>
      </c>
    </row>
    <row r="13" s="61" customFormat="true" ht="12.75" hidden="false" customHeight="true" outlineLevel="0" collapsed="false">
      <c r="A13" s="161" t="n">
        <v>34515</v>
      </c>
      <c r="B13" s="162" t="n">
        <v>902584</v>
      </c>
      <c r="C13" s="164" t="n">
        <v>1.26476617028175</v>
      </c>
      <c r="D13" s="164" t="n">
        <v>1.94277504763475</v>
      </c>
      <c r="E13" s="162" t="n">
        <v>486272</v>
      </c>
      <c r="F13" s="162" t="n">
        <v>416312</v>
      </c>
      <c r="G13" s="162" t="n">
        <v>463140</v>
      </c>
      <c r="H13" s="162" t="n">
        <v>439444</v>
      </c>
    </row>
    <row r="14" s="61" customFormat="true" ht="12.75" hidden="false" customHeight="true" outlineLevel="0" collapsed="false">
      <c r="A14" s="161" t="n">
        <v>34607</v>
      </c>
      <c r="B14" s="162" t="n">
        <v>924433</v>
      </c>
      <c r="C14" s="164" t="n">
        <v>2.42071652056762</v>
      </c>
      <c r="D14" s="164" t="n">
        <v>2.62537966926588</v>
      </c>
      <c r="E14" s="162" t="n">
        <v>500851</v>
      </c>
      <c r="F14" s="162" t="n">
        <v>423582</v>
      </c>
      <c r="G14" s="162" t="n">
        <v>478905</v>
      </c>
      <c r="H14" s="162" t="n">
        <v>445528</v>
      </c>
    </row>
    <row r="15" s="61" customFormat="true" ht="12.75" hidden="false" customHeight="true" outlineLevel="0" collapsed="false">
      <c r="A15" s="161" t="n">
        <v>34699</v>
      </c>
      <c r="B15" s="162" t="n">
        <v>918083</v>
      </c>
      <c r="C15" s="164" t="n">
        <v>-0.686907542244814</v>
      </c>
      <c r="D15" s="164" t="n">
        <v>1.4168352191698</v>
      </c>
      <c r="E15" s="162" t="n">
        <v>493624</v>
      </c>
      <c r="F15" s="162" t="n">
        <v>424459</v>
      </c>
      <c r="G15" s="162" t="n">
        <v>472506</v>
      </c>
      <c r="H15" s="162" t="n">
        <v>445577</v>
      </c>
    </row>
    <row r="16" s="61" customFormat="true" ht="12.75" hidden="false" customHeight="true" outlineLevel="0" collapsed="false">
      <c r="A16" s="161" t="n">
        <v>34789</v>
      </c>
      <c r="B16" s="162" t="n">
        <v>911193</v>
      </c>
      <c r="C16" s="164" t="n">
        <v>-0.750476808741693</v>
      </c>
      <c r="D16" s="164" t="n">
        <v>2.23064676639243</v>
      </c>
      <c r="E16" s="162" t="n">
        <v>490481</v>
      </c>
      <c r="F16" s="162" t="n">
        <v>420712</v>
      </c>
      <c r="G16" s="162" t="n">
        <v>467602</v>
      </c>
      <c r="H16" s="162" t="n">
        <v>443591</v>
      </c>
    </row>
    <row r="17" s="61" customFormat="true" ht="12.75" hidden="false" customHeight="true" outlineLevel="0" collapsed="false">
      <c r="A17" s="161" t="n">
        <v>34880</v>
      </c>
      <c r="B17" s="162" t="n">
        <v>911390</v>
      </c>
      <c r="C17" s="164" t="n">
        <v>0.0216200080553736</v>
      </c>
      <c r="D17" s="164" t="n">
        <v>0.975643264228039</v>
      </c>
      <c r="E17" s="162" t="n">
        <v>492552</v>
      </c>
      <c r="F17" s="162" t="n">
        <v>418838</v>
      </c>
      <c r="G17" s="162" t="n">
        <v>470209</v>
      </c>
      <c r="H17" s="162" t="n">
        <v>441181</v>
      </c>
    </row>
    <row r="18" s="61" customFormat="true" ht="12.75" hidden="false" customHeight="true" outlineLevel="0" collapsed="false">
      <c r="A18" s="161" t="n">
        <v>34972</v>
      </c>
      <c r="B18" s="162" t="n">
        <v>923665</v>
      </c>
      <c r="C18" s="164" t="n">
        <v>1.346843831949</v>
      </c>
      <c r="D18" s="164" t="n">
        <v>-0.0830779515659869</v>
      </c>
      <c r="E18" s="162" t="n">
        <v>502017</v>
      </c>
      <c r="F18" s="162" t="n">
        <v>421648</v>
      </c>
      <c r="G18" s="162" t="n">
        <v>478438</v>
      </c>
      <c r="H18" s="162" t="n">
        <v>445227</v>
      </c>
    </row>
    <row r="19" s="61" customFormat="true" ht="12.75" hidden="false" customHeight="true" outlineLevel="0" collapsed="false">
      <c r="A19" s="161" t="n">
        <v>35064</v>
      </c>
      <c r="B19" s="162" t="n">
        <v>907797</v>
      </c>
      <c r="C19" s="164" t="n">
        <v>-1.71793886311596</v>
      </c>
      <c r="D19" s="164" t="n">
        <v>-1.12037800503876</v>
      </c>
      <c r="E19" s="162" t="n">
        <v>491327</v>
      </c>
      <c r="F19" s="162" t="n">
        <v>416470</v>
      </c>
      <c r="G19" s="162" t="n">
        <v>462958</v>
      </c>
      <c r="H19" s="162" t="n">
        <v>444839</v>
      </c>
    </row>
    <row r="20" s="61" customFormat="true" ht="12.75" hidden="false" customHeight="true" outlineLevel="0" collapsed="false">
      <c r="A20" s="161" t="n">
        <v>35155</v>
      </c>
      <c r="B20" s="162" t="n">
        <v>876013</v>
      </c>
      <c r="C20" s="164" t="n">
        <v>-3.50122329111024</v>
      </c>
      <c r="D20" s="164" t="n">
        <v>-3.86087250450783</v>
      </c>
      <c r="E20" s="162" t="n">
        <v>467971</v>
      </c>
      <c r="F20" s="162" t="n">
        <v>408042</v>
      </c>
      <c r="G20" s="162" t="n">
        <v>437395</v>
      </c>
      <c r="H20" s="162" t="n">
        <v>438618</v>
      </c>
    </row>
    <row r="21" s="61" customFormat="true" ht="12.75" hidden="false" customHeight="true" outlineLevel="0" collapsed="false">
      <c r="A21" s="161" t="n">
        <v>35246</v>
      </c>
      <c r="B21" s="162" t="n">
        <v>890285</v>
      </c>
      <c r="C21" s="164" t="n">
        <v>1.6291995666731</v>
      </c>
      <c r="D21" s="164" t="n">
        <v>-2.31569361085814</v>
      </c>
      <c r="E21" s="162" t="n">
        <v>481840</v>
      </c>
      <c r="F21" s="162" t="n">
        <v>408445</v>
      </c>
      <c r="G21" s="162" t="n">
        <v>454162</v>
      </c>
      <c r="H21" s="162" t="n">
        <v>436123</v>
      </c>
    </row>
    <row r="22" s="61" customFormat="true" ht="12.75" hidden="false" customHeight="true" outlineLevel="0" collapsed="false">
      <c r="A22" s="161" t="n">
        <v>35338</v>
      </c>
      <c r="B22" s="162" t="n">
        <v>901354</v>
      </c>
      <c r="C22" s="164" t="n">
        <v>1.24330972666056</v>
      </c>
      <c r="D22" s="164" t="n">
        <v>-2.4154861340421</v>
      </c>
      <c r="E22" s="162" t="n">
        <v>490771</v>
      </c>
      <c r="F22" s="162" t="n">
        <v>410583</v>
      </c>
      <c r="G22" s="162" t="n">
        <v>464697</v>
      </c>
      <c r="H22" s="162" t="n">
        <v>436657</v>
      </c>
    </row>
    <row r="23" s="61" customFormat="true" ht="12.75" hidden="false" customHeight="true" outlineLevel="0" collapsed="false">
      <c r="A23" s="161" t="n">
        <v>35430</v>
      </c>
      <c r="B23" s="162" t="n">
        <v>871790</v>
      </c>
      <c r="C23" s="164" t="n">
        <v>-3.27995437974425</v>
      </c>
      <c r="D23" s="164" t="n">
        <v>-3.96641539903745</v>
      </c>
      <c r="E23" s="162" t="n">
        <v>470561</v>
      </c>
      <c r="F23" s="162" t="n">
        <v>401229</v>
      </c>
      <c r="G23" s="162" t="n">
        <v>442874</v>
      </c>
      <c r="H23" s="162" t="n">
        <v>428916</v>
      </c>
    </row>
    <row r="24" s="61" customFormat="true" ht="12.75" hidden="false" customHeight="true" outlineLevel="0" collapsed="false">
      <c r="A24" s="161" t="n">
        <v>35520</v>
      </c>
      <c r="B24" s="162" t="n">
        <v>849707</v>
      </c>
      <c r="C24" s="164" t="n">
        <v>-2.53306415535852</v>
      </c>
      <c r="D24" s="164" t="n">
        <v>-3.00292347259687</v>
      </c>
      <c r="E24" s="162" t="n">
        <v>454582</v>
      </c>
      <c r="F24" s="162" t="n">
        <v>395125</v>
      </c>
      <c r="G24" s="162" t="n">
        <v>426451</v>
      </c>
      <c r="H24" s="162" t="n">
        <v>423256</v>
      </c>
    </row>
    <row r="25" s="61" customFormat="true" ht="12.75" hidden="false" customHeight="true" outlineLevel="0" collapsed="false">
      <c r="A25" s="161" t="n">
        <v>35611</v>
      </c>
      <c r="B25" s="162" t="n">
        <v>854843</v>
      </c>
      <c r="C25" s="164" t="n">
        <v>0.604443649399146</v>
      </c>
      <c r="D25" s="164" t="n">
        <v>-3.98097238524742</v>
      </c>
      <c r="E25" s="162" t="n">
        <v>462008</v>
      </c>
      <c r="F25" s="162" t="n">
        <v>392835</v>
      </c>
      <c r="G25" s="162" t="n">
        <v>433205</v>
      </c>
      <c r="H25" s="162" t="n">
        <v>421638</v>
      </c>
    </row>
    <row r="26" s="61" customFormat="true" ht="12.75" hidden="false" customHeight="true" outlineLevel="0" collapsed="false">
      <c r="A26" s="161" t="n">
        <v>35703</v>
      </c>
      <c r="B26" s="162" t="n">
        <v>861240</v>
      </c>
      <c r="C26" s="164" t="n">
        <v>0.748324546144731</v>
      </c>
      <c r="D26" s="164" t="n">
        <v>-4.45041570792386</v>
      </c>
      <c r="E26" s="162" t="n">
        <v>468091</v>
      </c>
      <c r="F26" s="162" t="n">
        <v>393149</v>
      </c>
      <c r="G26" s="162" t="n">
        <v>439733</v>
      </c>
      <c r="H26" s="162" t="n">
        <v>421507</v>
      </c>
    </row>
    <row r="27" s="61" customFormat="true" ht="12.75" hidden="false" customHeight="true" outlineLevel="0" collapsed="false">
      <c r="A27" s="161" t="n">
        <v>35795</v>
      </c>
      <c r="B27" s="162" t="n">
        <v>843018</v>
      </c>
      <c r="C27" s="164" t="n">
        <v>-2.11578654033719</v>
      </c>
      <c r="D27" s="164" t="n">
        <v>-3.30033609011345</v>
      </c>
      <c r="E27" s="162" t="n">
        <v>452837</v>
      </c>
      <c r="F27" s="162" t="n">
        <v>390181</v>
      </c>
      <c r="G27" s="162" t="n">
        <v>422440</v>
      </c>
      <c r="H27" s="162" t="n">
        <v>420578</v>
      </c>
    </row>
    <row r="28" s="61" customFormat="true" ht="12.75" hidden="false" customHeight="true" outlineLevel="0" collapsed="false">
      <c r="A28" s="161" t="n">
        <v>35885</v>
      </c>
      <c r="B28" s="162" t="n">
        <v>821805</v>
      </c>
      <c r="C28" s="164" t="n">
        <v>-2.51631637758624</v>
      </c>
      <c r="D28" s="164" t="n">
        <v>-3.28372015294684</v>
      </c>
      <c r="E28" s="162" t="n">
        <v>436189</v>
      </c>
      <c r="F28" s="162" t="n">
        <v>385616</v>
      </c>
      <c r="G28" s="162" t="n">
        <v>405321</v>
      </c>
      <c r="H28" s="162" t="n">
        <v>416484</v>
      </c>
    </row>
    <row r="29" s="61" customFormat="true" ht="12.75" hidden="false" customHeight="true" outlineLevel="0" collapsed="false">
      <c r="A29" s="161" t="n">
        <v>35976</v>
      </c>
      <c r="B29" s="162" t="n">
        <v>847128</v>
      </c>
      <c r="C29" s="164" t="n">
        <v>3.08138792049209</v>
      </c>
      <c r="D29" s="164" t="n">
        <v>-0.902504904409348</v>
      </c>
      <c r="E29" s="162" t="n">
        <v>450157</v>
      </c>
      <c r="F29" s="162" t="n">
        <v>396971</v>
      </c>
      <c r="G29" s="162" t="n">
        <v>426978</v>
      </c>
      <c r="H29" s="162" t="n">
        <v>420150</v>
      </c>
    </row>
    <row r="30" s="61" customFormat="true" ht="12.75" hidden="false" customHeight="true" outlineLevel="0" collapsed="false">
      <c r="A30" s="161" t="n">
        <v>36068</v>
      </c>
      <c r="B30" s="162" t="n">
        <v>864793</v>
      </c>
      <c r="C30" s="164" t="n">
        <v>2.08528109093313</v>
      </c>
      <c r="D30" s="164" t="n">
        <v>0.412544702986392</v>
      </c>
      <c r="E30" s="162" t="n">
        <v>462206</v>
      </c>
      <c r="F30" s="162" t="n">
        <v>402587</v>
      </c>
      <c r="G30" s="162" t="n">
        <v>444020</v>
      </c>
      <c r="H30" s="162" t="n">
        <v>420773</v>
      </c>
    </row>
    <row r="31" s="61" customFormat="true" ht="12.75" hidden="false" customHeight="true" outlineLevel="0" collapsed="false">
      <c r="A31" s="161" t="n">
        <v>36160</v>
      </c>
      <c r="B31" s="162" t="n">
        <v>847988</v>
      </c>
      <c r="C31" s="164" t="n">
        <v>-1.94323959606519</v>
      </c>
      <c r="D31" s="164" t="n">
        <v>0.589548503116185</v>
      </c>
      <c r="E31" s="162" t="n">
        <v>448069</v>
      </c>
      <c r="F31" s="162" t="n">
        <v>399919</v>
      </c>
      <c r="G31" s="162" t="n">
        <v>427766</v>
      </c>
      <c r="H31" s="162" t="n">
        <v>420222</v>
      </c>
    </row>
    <row r="32" s="61" customFormat="true" ht="12.75" hidden="false" customHeight="true" outlineLevel="0" collapsed="false">
      <c r="A32" s="161" t="n">
        <v>36250</v>
      </c>
      <c r="B32" s="162" t="n">
        <v>830100</v>
      </c>
      <c r="C32" s="164" t="n">
        <v>-2.10946381316717</v>
      </c>
      <c r="D32" s="164" t="n">
        <v>1.0093635351452</v>
      </c>
      <c r="E32" s="162" t="n">
        <v>437005</v>
      </c>
      <c r="F32" s="162" t="n">
        <v>393095</v>
      </c>
      <c r="G32" s="162" t="n">
        <v>414420</v>
      </c>
      <c r="H32" s="162" t="n">
        <v>415680</v>
      </c>
    </row>
    <row r="33" s="61" customFormat="true" ht="12.75" hidden="false" customHeight="true" outlineLevel="0" collapsed="false">
      <c r="A33" s="165" t="s">
        <v>454</v>
      </c>
      <c r="B33" s="162" t="n">
        <v>830947</v>
      </c>
      <c r="C33" s="164" t="n">
        <v>0.102035899289242</v>
      </c>
      <c r="D33" s="164" t="n">
        <v>-1.91010095286663</v>
      </c>
      <c r="E33" s="162" t="n">
        <v>443674</v>
      </c>
      <c r="F33" s="162" t="n">
        <v>387273</v>
      </c>
      <c r="G33" s="162" t="n">
        <v>408663</v>
      </c>
      <c r="H33" s="162" t="n">
        <v>422284</v>
      </c>
    </row>
    <row r="34" customFormat="false" ht="12.75" hidden="false" customHeight="true" outlineLevel="0" collapsed="false">
      <c r="A34" s="165" t="s">
        <v>455</v>
      </c>
      <c r="B34" s="162" t="n">
        <v>838313</v>
      </c>
      <c r="C34" s="164" t="n">
        <v>0.886458462453081</v>
      </c>
      <c r="D34" s="164" t="n">
        <v>-3.06200443343089</v>
      </c>
      <c r="E34" s="162" t="n">
        <v>451228</v>
      </c>
      <c r="F34" s="162" t="n">
        <v>387085</v>
      </c>
      <c r="G34" s="162" t="n">
        <v>412342</v>
      </c>
      <c r="H34" s="162" t="n">
        <v>425971</v>
      </c>
    </row>
    <row r="35" customFormat="false" ht="12.75" hidden="false" customHeight="true" outlineLevel="0" collapsed="false">
      <c r="A35" s="165" t="s">
        <v>456</v>
      </c>
      <c r="B35" s="162" t="n">
        <v>823467</v>
      </c>
      <c r="C35" s="164" t="n">
        <v>-1.77093758536489</v>
      </c>
      <c r="D35" s="164" t="n">
        <v>-2.89166827832469</v>
      </c>
      <c r="E35" s="162" t="n">
        <v>438749</v>
      </c>
      <c r="F35" s="162" t="n">
        <v>384718</v>
      </c>
      <c r="G35" s="162" t="n">
        <v>401021</v>
      </c>
      <c r="H35" s="162" t="n">
        <v>422446</v>
      </c>
    </row>
    <row r="36" customFormat="false" ht="12.75" hidden="false" customHeight="true" outlineLevel="0" collapsed="false">
      <c r="A36" s="161" t="n">
        <v>36616</v>
      </c>
      <c r="B36" s="162" t="n">
        <v>800752</v>
      </c>
      <c r="C36" s="164" t="n">
        <v>-2.75845905178957</v>
      </c>
      <c r="D36" s="164" t="n">
        <v>-3.53547765329478</v>
      </c>
      <c r="E36" s="162" t="n">
        <v>422148</v>
      </c>
      <c r="F36" s="162" t="n">
        <v>378604</v>
      </c>
      <c r="G36" s="162" t="n">
        <v>381856</v>
      </c>
      <c r="H36" s="162" t="n">
        <v>418896</v>
      </c>
    </row>
    <row r="37" customFormat="false" ht="12.75" hidden="false" customHeight="true" outlineLevel="0" collapsed="false">
      <c r="A37" s="161" t="n">
        <v>36707</v>
      </c>
      <c r="B37" s="162" t="n">
        <v>811037</v>
      </c>
      <c r="C37" s="164" t="n">
        <v>1.28441764741143</v>
      </c>
      <c r="D37" s="164" t="n">
        <v>-2.39606136131426</v>
      </c>
      <c r="E37" s="162" t="n">
        <v>429454</v>
      </c>
      <c r="F37" s="162" t="n">
        <v>381583</v>
      </c>
      <c r="G37" s="162" t="n">
        <v>389260</v>
      </c>
      <c r="H37" s="162" t="n">
        <v>421777</v>
      </c>
    </row>
    <row r="38" customFormat="false" ht="12.75" hidden="false" customHeight="true" outlineLevel="0" collapsed="false">
      <c r="A38" s="161" t="n">
        <v>36799</v>
      </c>
      <c r="B38" s="162" t="n">
        <v>819780</v>
      </c>
      <c r="C38" s="164" t="n">
        <v>1.07800260653953</v>
      </c>
      <c r="D38" s="164" t="n">
        <v>-2.25060627809008</v>
      </c>
      <c r="E38" s="162" t="n">
        <v>435412</v>
      </c>
      <c r="F38" s="162" t="n">
        <v>384368</v>
      </c>
      <c r="G38" s="162" t="n">
        <v>394704</v>
      </c>
      <c r="H38" s="162" t="n">
        <v>425076</v>
      </c>
    </row>
    <row r="39" customFormat="false" ht="12.75" hidden="false" customHeight="true" outlineLevel="0" collapsed="false">
      <c r="A39" s="161" t="n">
        <v>36891</v>
      </c>
      <c r="B39" s="162" t="n">
        <v>799831</v>
      </c>
      <c r="C39" s="164" t="n">
        <v>-2.43345775695918</v>
      </c>
      <c r="D39" s="164" t="n">
        <v>-2.87030324226715</v>
      </c>
      <c r="E39" s="162" t="n">
        <v>419626</v>
      </c>
      <c r="F39" s="162" t="n">
        <v>380205</v>
      </c>
      <c r="G39" s="162" t="n">
        <v>380871</v>
      </c>
      <c r="H39" s="162" t="n">
        <v>418960</v>
      </c>
    </row>
    <row r="40" customFormat="false" ht="12.75" hidden="false" customHeight="true" outlineLevel="0" collapsed="false">
      <c r="A40" s="161" t="n">
        <v>36981</v>
      </c>
      <c r="B40" s="162" t="n">
        <v>772505</v>
      </c>
      <c r="C40" s="164" t="n">
        <v>-3.4</v>
      </c>
      <c r="D40" s="164" t="n">
        <v>-3.5</v>
      </c>
      <c r="E40" s="162" t="n">
        <v>401137</v>
      </c>
      <c r="F40" s="162" t="n">
        <v>371368</v>
      </c>
      <c r="G40" s="162" t="n">
        <v>359671</v>
      </c>
      <c r="H40" s="162" t="n">
        <v>412834</v>
      </c>
    </row>
    <row r="41" customFormat="false" ht="12.75" hidden="false" customHeight="true" outlineLevel="0" collapsed="false">
      <c r="A41" s="161" t="n">
        <v>37072</v>
      </c>
      <c r="B41" s="162" t="n">
        <v>778772</v>
      </c>
      <c r="C41" s="164" t="n">
        <v>0.811256885068705</v>
      </c>
      <c r="D41" s="164" t="n">
        <v>-3.97824020359121</v>
      </c>
      <c r="E41" s="162" t="n">
        <v>407114</v>
      </c>
      <c r="F41" s="162" t="n">
        <v>371658</v>
      </c>
      <c r="G41" s="162" t="n">
        <v>366642</v>
      </c>
      <c r="H41" s="162" t="n">
        <v>412130</v>
      </c>
    </row>
    <row r="42" customFormat="false" ht="12.75" hidden="false" customHeight="true" outlineLevel="0" collapsed="false">
      <c r="A42" s="161" t="n">
        <v>37164</v>
      </c>
      <c r="B42" s="162" t="n">
        <v>790236</v>
      </c>
      <c r="C42" s="164" t="n">
        <v>1.47206114241395</v>
      </c>
      <c r="D42" s="164" t="n">
        <v>-3.60389372758545</v>
      </c>
      <c r="E42" s="162" t="n">
        <v>415719</v>
      </c>
      <c r="F42" s="162" t="n">
        <v>374517</v>
      </c>
      <c r="G42" s="162" t="n">
        <v>374470</v>
      </c>
      <c r="H42" s="162" t="n">
        <v>415766</v>
      </c>
    </row>
    <row r="43" customFormat="false" ht="12.75" hidden="false" customHeight="true" outlineLevel="0" collapsed="false">
      <c r="A43" s="161" t="n">
        <v>37256</v>
      </c>
      <c r="B43" s="162" t="n">
        <v>775393</v>
      </c>
      <c r="C43" s="164" t="n">
        <v>-1.878299647194</v>
      </c>
      <c r="D43" s="164" t="n">
        <v>-3.0553954522893</v>
      </c>
      <c r="E43" s="162" t="n">
        <v>403255</v>
      </c>
      <c r="F43" s="162" t="n">
        <v>372138</v>
      </c>
      <c r="G43" s="162" t="n">
        <v>364279</v>
      </c>
      <c r="H43" s="162" t="n">
        <v>411114</v>
      </c>
    </row>
    <row r="44" customFormat="false" ht="12.75" hidden="false" customHeight="true" outlineLevel="0" collapsed="false">
      <c r="A44" s="161" t="n">
        <v>37346</v>
      </c>
      <c r="B44" s="162" t="n">
        <v>753367</v>
      </c>
      <c r="C44" s="164" t="n">
        <v>-2.8406240448392</v>
      </c>
      <c r="D44" s="164" t="n">
        <v>-2.47739496831736</v>
      </c>
      <c r="E44" s="162" t="n">
        <v>387482</v>
      </c>
      <c r="F44" s="162" t="n">
        <v>365885</v>
      </c>
      <c r="G44" s="162" t="n">
        <v>347222</v>
      </c>
      <c r="H44" s="162" t="n">
        <v>406145</v>
      </c>
    </row>
    <row r="45" customFormat="false" ht="12.75" hidden="false" customHeight="true" outlineLevel="0" collapsed="false">
      <c r="A45" s="161" t="n">
        <v>37437</v>
      </c>
      <c r="B45" s="162" t="n">
        <v>759775</v>
      </c>
      <c r="C45" s="164" t="n">
        <v>0.850581456315448</v>
      </c>
      <c r="D45" s="164" t="n">
        <v>-2.43935323817497</v>
      </c>
      <c r="E45" s="162" t="n">
        <v>394418</v>
      </c>
      <c r="F45" s="162" t="n">
        <v>365357</v>
      </c>
      <c r="G45" s="162" t="n">
        <v>354827</v>
      </c>
      <c r="H45" s="162" t="n">
        <v>404948</v>
      </c>
    </row>
    <row r="46" customFormat="false" ht="12.75" hidden="false" customHeight="true" outlineLevel="0" collapsed="false">
      <c r="A46" s="161" t="n">
        <v>37529</v>
      </c>
      <c r="B46" s="162" t="n">
        <v>771587</v>
      </c>
      <c r="C46" s="164" t="n">
        <v>1.55467079069461</v>
      </c>
      <c r="D46" s="164" t="n">
        <v>-2.35992792026686</v>
      </c>
      <c r="E46" s="162" t="n">
        <v>402619</v>
      </c>
      <c r="F46" s="162" t="n">
        <v>368968</v>
      </c>
      <c r="G46" s="162" t="n">
        <v>362361</v>
      </c>
      <c r="H46" s="162" t="n">
        <v>409226</v>
      </c>
    </row>
    <row r="47" customFormat="false" ht="12.75" hidden="false" customHeight="true" outlineLevel="0" collapsed="false">
      <c r="A47" s="161" t="n">
        <v>37621</v>
      </c>
      <c r="B47" s="162" t="n">
        <v>749535</v>
      </c>
      <c r="C47" s="164" t="n">
        <v>-2.85800564291519</v>
      </c>
      <c r="D47" s="164" t="n">
        <v>-3.3348250500069</v>
      </c>
      <c r="E47" s="162" t="n">
        <v>385963</v>
      </c>
      <c r="F47" s="162" t="n">
        <v>363572</v>
      </c>
      <c r="G47" s="162" t="n">
        <v>346326</v>
      </c>
      <c r="H47" s="162" t="n">
        <v>403209</v>
      </c>
    </row>
    <row r="48" customFormat="false" ht="12.75" hidden="false" customHeight="true" outlineLevel="0" collapsed="false">
      <c r="A48" s="161" t="n">
        <v>37711</v>
      </c>
      <c r="B48" s="162" t="n">
        <v>725316</v>
      </c>
      <c r="C48" s="164" t="n">
        <v>-3.23120334607457</v>
      </c>
      <c r="D48" s="164" t="n">
        <v>-3.72341767027226</v>
      </c>
      <c r="E48" s="162" t="n">
        <v>369646</v>
      </c>
      <c r="F48" s="162" t="n">
        <v>355670</v>
      </c>
      <c r="G48" s="162" t="n">
        <v>328800</v>
      </c>
      <c r="H48" s="162" t="n">
        <v>396516</v>
      </c>
    </row>
    <row r="49" customFormat="false" ht="12.75" hidden="false" customHeight="true" outlineLevel="0" collapsed="false">
      <c r="A49" s="161" t="n">
        <v>37802</v>
      </c>
      <c r="B49" s="162" t="n">
        <v>732935</v>
      </c>
      <c r="C49" s="164" t="n">
        <v>1.05043870533671</v>
      </c>
      <c r="D49" s="164" t="n">
        <v>-3.53262479023395</v>
      </c>
      <c r="E49" s="162" t="n">
        <v>378341</v>
      </c>
      <c r="F49" s="162" t="n">
        <v>354594</v>
      </c>
      <c r="G49" s="162" t="n">
        <v>337924</v>
      </c>
      <c r="H49" s="162" t="n">
        <v>395011</v>
      </c>
    </row>
    <row r="50" customFormat="false" ht="12.75" hidden="false" customHeight="false" outlineLevel="0" collapsed="false">
      <c r="A50" s="161" t="n">
        <v>37894</v>
      </c>
      <c r="B50" s="162" t="n">
        <v>744721</v>
      </c>
      <c r="C50" s="164" t="n">
        <v>1.60805528457503</v>
      </c>
      <c r="D50" s="164" t="n">
        <v>-3.4819145475494</v>
      </c>
      <c r="E50" s="162" t="n">
        <v>387779</v>
      </c>
      <c r="F50" s="162" t="n">
        <v>356942</v>
      </c>
      <c r="G50" s="162" t="n">
        <v>346363</v>
      </c>
      <c r="H50" s="162" t="n">
        <v>398358</v>
      </c>
    </row>
  </sheetData>
  <mergeCells count="8">
    <mergeCell ref="A4:A7"/>
    <mergeCell ref="B4:B6"/>
    <mergeCell ref="C4:H4"/>
    <mergeCell ref="C5:D5"/>
    <mergeCell ref="E5:F5"/>
    <mergeCell ref="G5:H5"/>
    <mergeCell ref="C7:D7"/>
    <mergeCell ref="E7:H7"/>
  </mergeCells>
  <hyperlinks>
    <hyperlink ref="A1" location="Inhaltsverzeichnis!A77" display="16. Sozialversicherungspflichtig Beschäftigte in den Jahren 1993 bis 2003 nach Geschlecht und"/>
    <hyperlink ref="A2" location="Inhaltsverzeichnis!A77" display="      Stellung im Beruf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57" t="s">
        <v>457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7" t="s">
        <v>458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</row>
    <row r="4" s="61" customFormat="true" ht="12.95" hidden="false" customHeight="true" outlineLevel="0" collapsed="false">
      <c r="A4" s="59" t="s">
        <v>447</v>
      </c>
      <c r="B4" s="62" t="s">
        <v>459</v>
      </c>
      <c r="C4" s="166" t="s">
        <v>169</v>
      </c>
      <c r="D4" s="166"/>
      <c r="E4" s="166"/>
      <c r="F4" s="166"/>
    </row>
    <row r="5" s="61" customFormat="true" ht="34.5" hidden="false" customHeight="true" outlineLevel="0" collapsed="false">
      <c r="A5" s="59"/>
      <c r="B5" s="62"/>
      <c r="C5" s="167" t="s">
        <v>460</v>
      </c>
      <c r="D5" s="167" t="s">
        <v>461</v>
      </c>
      <c r="E5" s="168" t="s">
        <v>462</v>
      </c>
      <c r="F5" s="78" t="s">
        <v>463</v>
      </c>
    </row>
    <row r="6" s="61" customFormat="true" ht="11.25" hidden="false" customHeight="false" outlineLevel="0" collapsed="false">
      <c r="A6" s="64"/>
      <c r="B6" s="84"/>
      <c r="C6" s="84"/>
      <c r="D6" s="84"/>
    </row>
    <row r="7" s="61" customFormat="true" ht="21" hidden="false" customHeight="true" outlineLevel="0" collapsed="false">
      <c r="A7" s="169" t="n">
        <v>36068</v>
      </c>
      <c r="B7" s="66" t="n">
        <v>864793</v>
      </c>
      <c r="C7" s="66" t="n">
        <v>37210</v>
      </c>
      <c r="D7" s="66" t="n">
        <v>273564</v>
      </c>
      <c r="E7" s="66" t="n">
        <v>195582</v>
      </c>
      <c r="F7" s="66" t="n">
        <v>358134</v>
      </c>
    </row>
    <row r="8" s="61" customFormat="true" ht="21" hidden="false" customHeight="true" outlineLevel="0" collapsed="false">
      <c r="A8" s="169" t="n">
        <v>36160</v>
      </c>
      <c r="B8" s="66" t="n">
        <v>847988</v>
      </c>
      <c r="C8" s="66" t="n">
        <v>33903</v>
      </c>
      <c r="D8" s="66" t="n">
        <v>261997</v>
      </c>
      <c r="E8" s="66" t="n">
        <v>192683</v>
      </c>
      <c r="F8" s="66" t="n">
        <v>359281</v>
      </c>
    </row>
    <row r="9" s="61" customFormat="true" ht="21" hidden="false" customHeight="true" outlineLevel="0" collapsed="false">
      <c r="A9" s="169" t="n">
        <v>36250</v>
      </c>
      <c r="B9" s="66" t="n">
        <v>830100</v>
      </c>
      <c r="C9" s="66" t="n">
        <v>33709</v>
      </c>
      <c r="D9" s="66" t="n">
        <v>251805</v>
      </c>
      <c r="E9" s="66" t="n">
        <v>190546</v>
      </c>
      <c r="F9" s="66" t="n">
        <v>353907</v>
      </c>
    </row>
    <row r="10" s="61" customFormat="true" ht="21" hidden="false" customHeight="true" outlineLevel="0" collapsed="false">
      <c r="A10" s="169" t="s">
        <v>464</v>
      </c>
      <c r="B10" s="66" t="n">
        <v>830947</v>
      </c>
      <c r="C10" s="66" t="n">
        <v>33790</v>
      </c>
      <c r="D10" s="66" t="n">
        <v>256686</v>
      </c>
      <c r="E10" s="66" t="n">
        <v>193214</v>
      </c>
      <c r="F10" s="66" t="n">
        <v>347175</v>
      </c>
    </row>
    <row r="11" customFormat="false" ht="21" hidden="false" customHeight="true" outlineLevel="0" collapsed="false">
      <c r="A11" s="169" t="s">
        <v>465</v>
      </c>
      <c r="B11" s="66" t="n">
        <v>838313</v>
      </c>
      <c r="C11" s="66" t="n">
        <v>33851</v>
      </c>
      <c r="D11" s="66" t="n">
        <v>261147</v>
      </c>
      <c r="E11" s="66" t="n">
        <v>193608</v>
      </c>
      <c r="F11" s="66" t="n">
        <v>349601</v>
      </c>
    </row>
    <row r="12" customFormat="false" ht="21" hidden="false" customHeight="true" outlineLevel="0" collapsed="false">
      <c r="A12" s="169" t="s">
        <v>466</v>
      </c>
      <c r="B12" s="66" t="n">
        <v>823467</v>
      </c>
      <c r="C12" s="66" t="n">
        <v>30821</v>
      </c>
      <c r="D12" s="66" t="n">
        <v>252271</v>
      </c>
      <c r="E12" s="66" t="n">
        <v>190631</v>
      </c>
      <c r="F12" s="66" t="n">
        <v>349660</v>
      </c>
    </row>
    <row r="13" customFormat="false" ht="21" hidden="false" customHeight="true" outlineLevel="0" collapsed="false">
      <c r="A13" s="169" t="n">
        <v>36616</v>
      </c>
      <c r="B13" s="66" t="n">
        <v>800752</v>
      </c>
      <c r="C13" s="66" t="n">
        <v>30521</v>
      </c>
      <c r="D13" s="66" t="n">
        <v>241192</v>
      </c>
      <c r="E13" s="66" t="n">
        <v>187001</v>
      </c>
      <c r="F13" s="66" t="n">
        <v>341955</v>
      </c>
    </row>
    <row r="14" customFormat="false" ht="21" hidden="false" customHeight="true" outlineLevel="0" collapsed="false">
      <c r="A14" s="169" t="n">
        <v>36707</v>
      </c>
      <c r="B14" s="66" t="n">
        <v>811037</v>
      </c>
      <c r="C14" s="66" t="n">
        <v>31897</v>
      </c>
      <c r="D14" s="66" t="n">
        <v>243640</v>
      </c>
      <c r="E14" s="66" t="n">
        <v>191050</v>
      </c>
      <c r="F14" s="66" t="n">
        <v>344361</v>
      </c>
    </row>
    <row r="15" customFormat="false" ht="21" hidden="false" customHeight="true" outlineLevel="0" collapsed="false">
      <c r="A15" s="169" t="n">
        <v>36799</v>
      </c>
      <c r="B15" s="66" t="n">
        <v>819780</v>
      </c>
      <c r="C15" s="66" t="n">
        <v>32403</v>
      </c>
      <c r="D15" s="66" t="n">
        <v>244044</v>
      </c>
      <c r="E15" s="66" t="n">
        <v>191756</v>
      </c>
      <c r="F15" s="66" t="n">
        <v>351521</v>
      </c>
    </row>
    <row r="16" customFormat="false" ht="21" hidden="false" customHeight="true" outlineLevel="0" collapsed="false">
      <c r="A16" s="169" t="n">
        <v>36891</v>
      </c>
      <c r="B16" s="66" t="n">
        <v>799831</v>
      </c>
      <c r="C16" s="66" t="n">
        <v>29048</v>
      </c>
      <c r="D16" s="66" t="n">
        <v>232922</v>
      </c>
      <c r="E16" s="66" t="n">
        <v>189105</v>
      </c>
      <c r="F16" s="66" t="n">
        <v>348700</v>
      </c>
    </row>
    <row r="17" customFormat="false" ht="21" hidden="false" customHeight="true" outlineLevel="0" collapsed="false">
      <c r="A17" s="169" t="n">
        <v>36981</v>
      </c>
      <c r="B17" s="66" t="n">
        <v>772505</v>
      </c>
      <c r="C17" s="66" t="n">
        <v>27658</v>
      </c>
      <c r="D17" s="66" t="n">
        <v>221221</v>
      </c>
      <c r="E17" s="66" t="n">
        <v>184973</v>
      </c>
      <c r="F17" s="66" t="n">
        <v>338593</v>
      </c>
    </row>
    <row r="18" customFormat="false" ht="21" hidden="false" customHeight="true" outlineLevel="0" collapsed="false">
      <c r="A18" s="169" t="n">
        <v>37072</v>
      </c>
      <c r="B18" s="66" t="n">
        <v>778772</v>
      </c>
      <c r="C18" s="66" t="n">
        <v>29157</v>
      </c>
      <c r="D18" s="66" t="n">
        <v>224982</v>
      </c>
      <c r="E18" s="66" t="n">
        <v>186958</v>
      </c>
      <c r="F18" s="66" t="n">
        <v>337594</v>
      </c>
    </row>
    <row r="19" customFormat="false" ht="21" hidden="false" customHeight="true" outlineLevel="0" collapsed="false">
      <c r="A19" s="169" t="n">
        <v>37164</v>
      </c>
      <c r="B19" s="66" t="n">
        <v>790236</v>
      </c>
      <c r="C19" s="66" t="n">
        <v>30200</v>
      </c>
      <c r="D19" s="66" t="n">
        <v>228443</v>
      </c>
      <c r="E19" s="66" t="n">
        <v>188861</v>
      </c>
      <c r="F19" s="66" t="n">
        <v>342653</v>
      </c>
    </row>
    <row r="20" customFormat="false" ht="21" hidden="false" customHeight="true" outlineLevel="0" collapsed="false">
      <c r="A20" s="169" t="n">
        <v>37256</v>
      </c>
      <c r="B20" s="66" t="n">
        <v>775393</v>
      </c>
      <c r="C20" s="66" t="n">
        <v>27214</v>
      </c>
      <c r="D20" s="66" t="n">
        <v>219173</v>
      </c>
      <c r="E20" s="66" t="n">
        <v>185296</v>
      </c>
      <c r="F20" s="66" t="n">
        <v>343673</v>
      </c>
    </row>
    <row r="21" customFormat="false" ht="21" hidden="false" customHeight="true" outlineLevel="0" collapsed="false">
      <c r="A21" s="169" t="n">
        <v>37346</v>
      </c>
      <c r="B21" s="66" t="n">
        <v>753367</v>
      </c>
      <c r="C21" s="66" t="n">
        <v>26750</v>
      </c>
      <c r="D21" s="66" t="n">
        <v>209058</v>
      </c>
      <c r="E21" s="66" t="n">
        <v>181572</v>
      </c>
      <c r="F21" s="66" t="n">
        <v>335953</v>
      </c>
    </row>
    <row r="22" customFormat="false" ht="21" hidden="false" customHeight="true" outlineLevel="0" collapsed="false">
      <c r="A22" s="169" t="n">
        <v>37437</v>
      </c>
      <c r="B22" s="66" t="n">
        <v>759775</v>
      </c>
      <c r="C22" s="66" t="n">
        <v>28796</v>
      </c>
      <c r="D22" s="66" t="n">
        <v>212873</v>
      </c>
      <c r="E22" s="66" t="n">
        <v>182322</v>
      </c>
      <c r="F22" s="66" t="n">
        <v>335753</v>
      </c>
    </row>
    <row r="23" customFormat="false" ht="21" hidden="false" customHeight="true" outlineLevel="0" collapsed="false">
      <c r="A23" s="169" t="n">
        <v>37529</v>
      </c>
      <c r="B23" s="66" t="n">
        <v>771587</v>
      </c>
      <c r="C23" s="66" t="n">
        <v>30347</v>
      </c>
      <c r="D23" s="66" t="n">
        <v>216128</v>
      </c>
      <c r="E23" s="66" t="n">
        <v>182621</v>
      </c>
      <c r="F23" s="66" t="n">
        <v>342468</v>
      </c>
      <c r="G23" s="170"/>
    </row>
    <row r="24" customFormat="false" ht="21" hidden="false" customHeight="true" outlineLevel="0" collapsed="false">
      <c r="A24" s="169" t="n">
        <v>37621</v>
      </c>
      <c r="B24" s="66" t="n">
        <v>749535</v>
      </c>
      <c r="C24" s="66" t="n">
        <v>27508</v>
      </c>
      <c r="D24" s="66" t="n">
        <v>205652</v>
      </c>
      <c r="E24" s="66" t="n">
        <v>176876</v>
      </c>
      <c r="F24" s="66" t="n">
        <v>339439</v>
      </c>
      <c r="G24" s="170"/>
    </row>
    <row r="25" customFormat="false" ht="21" hidden="false" customHeight="true" outlineLevel="0" collapsed="false">
      <c r="A25" s="169" t="n">
        <v>37711</v>
      </c>
      <c r="B25" s="66" t="n">
        <v>725316</v>
      </c>
      <c r="C25" s="66" t="n">
        <v>26771</v>
      </c>
      <c r="D25" s="66" t="n">
        <v>194317</v>
      </c>
      <c r="E25" s="66" t="n">
        <v>173602</v>
      </c>
      <c r="F25" s="66" t="n">
        <v>330462</v>
      </c>
      <c r="G25" s="170"/>
    </row>
    <row r="26" customFormat="false" ht="21" hidden="false" customHeight="true" outlineLevel="0" collapsed="false">
      <c r="A26" s="169" t="n">
        <v>37802</v>
      </c>
      <c r="B26" s="66" t="n">
        <v>732935</v>
      </c>
      <c r="C26" s="66" t="n">
        <v>28546</v>
      </c>
      <c r="D26" s="66" t="n">
        <v>199437</v>
      </c>
      <c r="E26" s="66" t="n">
        <v>175125</v>
      </c>
      <c r="F26" s="66" t="n">
        <v>329763</v>
      </c>
      <c r="G26" s="170"/>
    </row>
    <row r="27" customFormat="false" ht="21" hidden="false" customHeight="true" outlineLevel="0" collapsed="false">
      <c r="A27" s="169" t="n">
        <v>37894</v>
      </c>
      <c r="B27" s="66" t="n">
        <v>744721</v>
      </c>
      <c r="C27" s="66" t="n">
        <v>29438</v>
      </c>
      <c r="D27" s="66" t="n">
        <v>202732</v>
      </c>
      <c r="E27" s="66" t="n">
        <v>176615</v>
      </c>
      <c r="F27" s="66" t="n">
        <v>335893</v>
      </c>
      <c r="G27" s="170"/>
    </row>
    <row r="28" customFormat="false" ht="33" hidden="false" customHeight="true" outlineLevel="0" collapsed="false">
      <c r="A28" s="171" t="s">
        <v>448</v>
      </c>
      <c r="B28" s="155"/>
    </row>
    <row r="29" customFormat="false" ht="14.1" hidden="false" customHeight="true" outlineLevel="0" collapsed="false">
      <c r="A29" s="172" t="s">
        <v>467</v>
      </c>
      <c r="B29" s="173" t="n">
        <f aca="false">B27-B26</f>
        <v>11786</v>
      </c>
      <c r="C29" s="173" t="n">
        <f aca="false">C27-C26</f>
        <v>892</v>
      </c>
      <c r="D29" s="173" t="n">
        <f aca="false">D27-D26</f>
        <v>3295</v>
      </c>
      <c r="E29" s="173" t="n">
        <f aca="false">E27-E26</f>
        <v>1490</v>
      </c>
      <c r="F29" s="173" t="n">
        <f aca="false">F27-F26</f>
        <v>6130</v>
      </c>
    </row>
    <row r="30" customFormat="false" ht="14.1" hidden="false" customHeight="true" outlineLevel="0" collapsed="false">
      <c r="A30" s="174" t="s">
        <v>468</v>
      </c>
      <c r="B30" s="175" t="n">
        <f aca="false">(B29*100)/B26</f>
        <v>1.60805528457503</v>
      </c>
      <c r="C30" s="175" t="n">
        <f aca="false">(C29*100)/C26</f>
        <v>3.12478105513907</v>
      </c>
      <c r="D30" s="175" t="n">
        <f aca="false">(D29*100)/D26</f>
        <v>1.65215080451471</v>
      </c>
      <c r="E30" s="175" t="n">
        <f aca="false">(E29*100)/E26</f>
        <v>0.850820842255532</v>
      </c>
      <c r="F30" s="175" t="n">
        <f aca="false">(F29*100)/F26</f>
        <v>1.85891079350928</v>
      </c>
    </row>
    <row r="31" customFormat="false" ht="21" hidden="false" customHeight="true" outlineLevel="0" collapsed="false">
      <c r="A31" s="172" t="s">
        <v>469</v>
      </c>
      <c r="B31" s="173" t="n">
        <f aca="false">B27-B23</f>
        <v>-26866</v>
      </c>
      <c r="C31" s="173" t="n">
        <f aca="false">C27-C23</f>
        <v>-909</v>
      </c>
      <c r="D31" s="173" t="n">
        <f aca="false">D27-D23</f>
        <v>-13396</v>
      </c>
      <c r="E31" s="173" t="n">
        <f aca="false">E27-E23</f>
        <v>-6006</v>
      </c>
      <c r="F31" s="173" t="n">
        <f aca="false">F27-F23</f>
        <v>-6575</v>
      </c>
    </row>
    <row r="32" customFormat="false" ht="13.5" hidden="false" customHeight="true" outlineLevel="0" collapsed="false">
      <c r="A32" s="174" t="s">
        <v>468</v>
      </c>
      <c r="B32" s="175" t="n">
        <f aca="false">(B31*100)/B23</f>
        <v>-3.4819145475494</v>
      </c>
      <c r="C32" s="175" t="n">
        <f aca="false">(C31*100)/C23</f>
        <v>-2.99535374172076</v>
      </c>
      <c r="D32" s="175" t="n">
        <f aca="false">(D31*100)/D23</f>
        <v>-6.19817885697365</v>
      </c>
      <c r="E32" s="175" t="n">
        <f aca="false">(E31*100)/E23</f>
        <v>-3.28877839897931</v>
      </c>
      <c r="F32" s="175" t="n">
        <f aca="false">(F31*100)/F23</f>
        <v>-1.91988740553862</v>
      </c>
    </row>
    <row r="33" customFormat="false" ht="21" hidden="false" customHeight="true" outlineLevel="0" collapsed="false"/>
    <row r="34" customFormat="false" ht="15" hidden="false" customHeight="true" outlineLevel="0" collapsed="false">
      <c r="A34" s="61" t="s">
        <v>175</v>
      </c>
    </row>
    <row r="35" customFormat="false" ht="11.25" hidden="false" customHeight="true" outlineLevel="0" collapsed="false">
      <c r="A35" s="61" t="s">
        <v>470</v>
      </c>
    </row>
    <row r="36" customFormat="false" ht="11.25" hidden="false" customHeight="true" outlineLevel="0" collapsed="false">
      <c r="A36" s="85" t="s">
        <v>177</v>
      </c>
    </row>
  </sheetData>
  <mergeCells count="3">
    <mergeCell ref="A4:A5"/>
    <mergeCell ref="B4:B5"/>
    <mergeCell ref="C4:F4"/>
  </mergeCells>
  <hyperlinks>
    <hyperlink ref="A1" location="Inhaltsverzeichnis!A79" display="17. Sozialversicherungspflichtig Beschäftigte in den Jahren 1998 bis 2003 nach zusammengefassten "/>
    <hyperlink ref="A2" location="Inhaltsverzeichnis!A79" display="      Wirtschaftsabschnitt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5" t="s">
        <v>20</v>
      </c>
      <c r="B26" s="54"/>
      <c r="C26" s="54"/>
      <c r="D26" s="54"/>
      <c r="E26" s="54"/>
      <c r="F26" s="54"/>
      <c r="G26" s="54"/>
      <c r="H26" s="54"/>
    </row>
    <row r="27" customFormat="false" ht="14.25" hidden="false" customHeight="false" outlineLevel="0" collapsed="false">
      <c r="A27" s="56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178" customFormat="false" ht="15" hidden="false" customHeight="true" outlineLevel="0" collapsed="false">
      <c r="A178" s="57" t="s">
        <v>21</v>
      </c>
    </row>
  </sheetData>
  <hyperlinks>
    <hyperlink ref="A1" location="Inhaltsverzeichnis!A21" display="Vorbemerkungen"/>
    <hyperlink ref="A26" location="Inhaltsverzeichnis!A25" display="Allgemeine und methodische Erläuterungen zum Meldesystem in der Sozialversicherung"/>
    <hyperlink ref="A178" location="Inhaltsverzeichnis!A26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7" man="true" max="16383" min="0"/>
    <brk id="117" man="true" max="16383" min="0"/>
    <brk id="177" man="true" max="16383" min="0"/>
    <brk id="23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2" customFormat="false" ht="12.75" hidden="false" customHeight="false" outlineLevel="0" collapsed="false">
      <c r="C2" s="58"/>
      <c r="D2" s="58"/>
      <c r="F2" s="58"/>
    </row>
    <row r="3" s="61" customFormat="true" ht="12.95" hidden="false" customHeight="true" outlineLevel="0" collapsed="false">
      <c r="A3" s="154" t="s">
        <v>471</v>
      </c>
      <c r="B3" s="154"/>
      <c r="C3" s="160"/>
      <c r="D3" s="176" t="s">
        <v>109</v>
      </c>
      <c r="E3" s="177" t="s">
        <v>111</v>
      </c>
      <c r="F3" s="176" t="s">
        <v>122</v>
      </c>
    </row>
    <row r="4" s="61" customFormat="true" ht="12.75" hidden="false" customHeight="false" outlineLevel="0" collapsed="false">
      <c r="A4" s="154" t="s">
        <v>472</v>
      </c>
      <c r="B4" s="154"/>
      <c r="C4" s="64"/>
      <c r="F4" s="84"/>
    </row>
    <row r="5" s="61" customFormat="true" ht="21" hidden="false" customHeight="true" outlineLevel="0" collapsed="false">
      <c r="C5" s="161" t="n">
        <v>34242</v>
      </c>
      <c r="D5" s="162" t="n">
        <v>488145</v>
      </c>
      <c r="E5" s="162" t="n">
        <v>412639</v>
      </c>
      <c r="F5" s="162" t="n">
        <v>900784</v>
      </c>
      <c r="G5" s="162"/>
    </row>
    <row r="6" s="61" customFormat="true" ht="21" hidden="false" customHeight="true" outlineLevel="0" collapsed="false">
      <c r="C6" s="161" t="n">
        <v>34607</v>
      </c>
      <c r="D6" s="162" t="n">
        <v>500851</v>
      </c>
      <c r="E6" s="162" t="n">
        <v>423582</v>
      </c>
      <c r="F6" s="162" t="n">
        <v>924433</v>
      </c>
    </row>
    <row r="7" s="61" customFormat="true" ht="21" hidden="false" customHeight="true" outlineLevel="0" collapsed="false">
      <c r="C7" s="161" t="n">
        <v>34972</v>
      </c>
      <c r="D7" s="162" t="n">
        <v>502017</v>
      </c>
      <c r="E7" s="162" t="n">
        <v>421648</v>
      </c>
      <c r="F7" s="162" t="n">
        <v>923665</v>
      </c>
    </row>
    <row r="8" s="61" customFormat="true" ht="21" hidden="false" customHeight="true" outlineLevel="0" collapsed="false">
      <c r="C8" s="161" t="n">
        <v>35338</v>
      </c>
      <c r="D8" s="162" t="n">
        <v>490771</v>
      </c>
      <c r="E8" s="162" t="n">
        <v>410583</v>
      </c>
      <c r="F8" s="162" t="n">
        <v>901354</v>
      </c>
    </row>
    <row r="9" s="61" customFormat="true" ht="21" hidden="false" customHeight="true" outlineLevel="0" collapsed="false">
      <c r="C9" s="161" t="n">
        <v>35703</v>
      </c>
      <c r="D9" s="162" t="n">
        <v>468091</v>
      </c>
      <c r="E9" s="162" t="n">
        <v>393149</v>
      </c>
      <c r="F9" s="162" t="n">
        <v>861240</v>
      </c>
    </row>
    <row r="10" customFormat="false" ht="21" hidden="false" customHeight="true" outlineLevel="0" collapsed="false">
      <c r="C10" s="161" t="n">
        <v>36068</v>
      </c>
      <c r="D10" s="162" t="n">
        <v>462206</v>
      </c>
      <c r="E10" s="162" t="n">
        <v>402587</v>
      </c>
      <c r="F10" s="162" t="n">
        <v>864793</v>
      </c>
    </row>
    <row r="11" s="61" customFormat="true" ht="21" hidden="false" customHeight="true" outlineLevel="0" collapsed="false">
      <c r="C11" s="161" t="n">
        <v>36433</v>
      </c>
      <c r="D11" s="162" t="n">
        <v>451228</v>
      </c>
      <c r="E11" s="162" t="n">
        <v>387085</v>
      </c>
      <c r="F11" s="162" t="n">
        <v>838313</v>
      </c>
    </row>
    <row r="12" s="61" customFormat="true" ht="21" hidden="false" customHeight="true" outlineLevel="0" collapsed="false">
      <c r="C12" s="161" t="n">
        <v>36799</v>
      </c>
      <c r="D12" s="162" t="n">
        <v>435412</v>
      </c>
      <c r="E12" s="162" t="n">
        <v>384368</v>
      </c>
      <c r="F12" s="162" t="n">
        <v>819780</v>
      </c>
    </row>
    <row r="13" customFormat="false" ht="21" hidden="false" customHeight="true" outlineLevel="0" collapsed="false">
      <c r="C13" s="161" t="n">
        <v>37164</v>
      </c>
      <c r="D13" s="162" t="n">
        <v>415719</v>
      </c>
      <c r="E13" s="162" t="n">
        <v>374517</v>
      </c>
      <c r="F13" s="162" t="n">
        <v>790236</v>
      </c>
    </row>
    <row r="14" customFormat="false" ht="21" hidden="false" customHeight="true" outlineLevel="0" collapsed="false">
      <c r="C14" s="161" t="n">
        <v>37529</v>
      </c>
      <c r="D14" s="162" t="n">
        <v>402619</v>
      </c>
      <c r="E14" s="162" t="n">
        <v>368968</v>
      </c>
      <c r="F14" s="162" t="n">
        <v>771587</v>
      </c>
    </row>
    <row r="15" s="61" customFormat="true" ht="15" hidden="false" customHeight="true" outlineLevel="0" collapsed="false">
      <c r="A15" s="80"/>
      <c r="B15" s="148"/>
      <c r="C15" s="161" t="n">
        <v>37894</v>
      </c>
      <c r="D15" s="162" t="n">
        <v>387779</v>
      </c>
      <c r="E15" s="162" t="n">
        <v>356942</v>
      </c>
      <c r="F15" s="162" t="n">
        <v>744721</v>
      </c>
    </row>
    <row r="16" s="61" customFormat="true" ht="15" hidden="false" customHeight="true" outlineLevel="0" collapsed="false">
      <c r="A16" s="178"/>
      <c r="B16" s="178"/>
    </row>
    <row r="17" s="61" customFormat="true" ht="15" hidden="false" customHeight="true" outlineLevel="0" collapsed="false">
      <c r="A17" s="178"/>
      <c r="B17" s="178"/>
    </row>
    <row r="18" s="61" customFormat="true" ht="15" hidden="false" customHeight="true" outlineLevel="0" collapsed="false">
      <c r="A18" s="179"/>
      <c r="B18" s="180"/>
    </row>
    <row r="19" s="61" customFormat="true" ht="15" hidden="false" customHeight="true" outlineLevel="0" collapsed="false">
      <c r="A19" s="179"/>
      <c r="B19" s="180"/>
    </row>
    <row r="20" s="61" customFormat="true" ht="15" hidden="false" customHeight="true" outlineLevel="0" collapsed="false">
      <c r="A20" s="179"/>
      <c r="B20" s="180"/>
    </row>
    <row r="21" s="61" customFormat="true" ht="15" hidden="false" customHeight="true" outlineLevel="0" collapsed="false">
      <c r="A21" s="179"/>
      <c r="B21" s="180"/>
    </row>
    <row r="22" s="61" customFormat="true" ht="15" hidden="false" customHeight="true" outlineLevel="0" collapsed="false">
      <c r="A22" s="181" t="s">
        <v>473</v>
      </c>
      <c r="B22" s="181"/>
    </row>
    <row r="23" s="61" customFormat="true" ht="12.95" hidden="false" customHeight="true" outlineLevel="0" collapsed="false">
      <c r="A23" s="181" t="s">
        <v>474</v>
      </c>
      <c r="B23" s="181"/>
    </row>
    <row r="24" s="61" customFormat="true" ht="15" hidden="false" customHeight="true" outlineLevel="0" collapsed="false">
      <c r="A24" s="182"/>
      <c r="B24" s="183"/>
    </row>
    <row r="25" s="61" customFormat="true" ht="15" hidden="false" customHeight="true" outlineLevel="0" collapsed="false">
      <c r="A25" s="182"/>
      <c r="B25" s="183"/>
    </row>
    <row r="26" s="61" customFormat="true" ht="15" hidden="false" customHeight="true" outlineLevel="0" collapsed="false">
      <c r="A26" s="182"/>
      <c r="B26" s="183"/>
    </row>
    <row r="27" s="61" customFormat="true" ht="15" hidden="false" customHeight="true" outlineLevel="0" collapsed="false">
      <c r="A27" s="182"/>
      <c r="B27" s="183"/>
    </row>
    <row r="28" s="61" customFormat="true" ht="15" hidden="false" customHeight="true" outlineLevel="0" collapsed="false">
      <c r="A28" s="184"/>
      <c r="B28" s="183"/>
    </row>
    <row r="29" s="61" customFormat="true" ht="15" hidden="false" customHeight="true" outlineLevel="0" collapsed="false">
      <c r="A29" s="185"/>
      <c r="B29" s="183"/>
    </row>
    <row r="30" s="61" customFormat="true" ht="15" hidden="false" customHeight="true" outlineLevel="0" collapsed="false">
      <c r="A30" s="185"/>
      <c r="B30" s="183"/>
    </row>
    <row r="31" s="61" customFormat="true" ht="15" hidden="false" customHeight="true" outlineLevel="0" collapsed="false">
      <c r="A31" s="182"/>
      <c r="B31" s="183"/>
    </row>
    <row r="32" s="61" customFormat="true" ht="15" hidden="false" customHeight="true" outlineLevel="0" collapsed="false">
      <c r="A32" s="182"/>
      <c r="B32" s="183"/>
    </row>
    <row r="33" s="61" customFormat="true" ht="15" hidden="false" customHeight="true" outlineLevel="0" collapsed="false">
      <c r="A33" s="182"/>
      <c r="B33" s="183"/>
    </row>
    <row r="34" s="61" customFormat="true" ht="15" hidden="false" customHeight="true" outlineLevel="0" collapsed="false">
      <c r="A34" s="185"/>
      <c r="B34" s="183"/>
    </row>
    <row r="35" s="61" customFormat="true" ht="15" hidden="false" customHeight="true" outlineLevel="0" collapsed="false">
      <c r="A35" s="185"/>
      <c r="B35" s="183"/>
    </row>
    <row r="36" s="61" customFormat="true" ht="15" hidden="false" customHeight="true" outlineLevel="0" collapsed="false">
      <c r="A36" s="185"/>
      <c r="B36" s="183"/>
    </row>
    <row r="37" s="61" customFormat="true" ht="15" hidden="false" customHeight="true" outlineLevel="0" collapsed="false">
      <c r="A37" s="182"/>
      <c r="B37" s="183"/>
    </row>
    <row r="38" s="61" customFormat="true" ht="29.25" hidden="false" customHeight="true" outlineLevel="0" collapsed="false">
      <c r="A38" s="186"/>
      <c r="B38" s="183"/>
    </row>
    <row r="39" s="61" customFormat="true" ht="15" hidden="false" customHeight="true" outlineLevel="0" collapsed="false">
      <c r="A39" s="186"/>
      <c r="B39" s="183"/>
    </row>
    <row r="40" s="61" customFormat="true" ht="29.25" hidden="false" customHeight="true" outlineLevel="0" collapsed="false">
      <c r="A40" s="186"/>
      <c r="B40" s="183"/>
    </row>
    <row r="41" s="61" customFormat="true" ht="15" hidden="false" customHeight="true" outlineLevel="0" collapsed="false">
      <c r="A41" s="187"/>
      <c r="B41" s="183"/>
    </row>
    <row r="42" s="61" customFormat="true" ht="15" hidden="false" customHeight="true" outlineLevel="0" collapsed="false">
      <c r="A42" s="185"/>
      <c r="B42" s="188"/>
    </row>
    <row r="43" s="61" customFormat="true" ht="21" hidden="false" customHeight="true" outlineLevel="0" collapsed="false">
      <c r="A43" s="189"/>
      <c r="B43" s="188"/>
    </row>
    <row r="44" s="61" customFormat="true" ht="21" hidden="false" customHeight="true" outlineLevel="0" collapsed="false">
      <c r="A44" s="189"/>
      <c r="B44" s="188"/>
    </row>
    <row r="45" s="61" customFormat="true" ht="21" hidden="false" customHeight="true" outlineLevel="0" collapsed="false">
      <c r="A45" s="189"/>
      <c r="B45" s="188"/>
    </row>
    <row r="46" s="61" customFormat="true" ht="21" hidden="false" customHeight="true" outlineLevel="0" collapsed="false">
      <c r="A46" s="189"/>
      <c r="B46" s="188"/>
    </row>
    <row r="47" s="61" customFormat="true" ht="21" hidden="false" customHeight="true" outlineLevel="0" collapsed="false">
      <c r="A47" s="189"/>
      <c r="B47" s="188"/>
    </row>
    <row r="48" s="61" customFormat="true" ht="21" hidden="false" customHeight="true" outlineLevel="0" collapsed="false">
      <c r="A48" s="189"/>
      <c r="B48" s="188"/>
    </row>
    <row r="49" s="61" customFormat="true" ht="21" hidden="false" customHeight="true" outlineLevel="0" collapsed="false">
      <c r="A49" s="189"/>
      <c r="B49" s="188"/>
    </row>
    <row r="50" s="61" customFormat="true" ht="21" hidden="false" customHeight="true" outlineLevel="0" collapsed="false">
      <c r="A50" s="189"/>
      <c r="B50" s="188"/>
    </row>
    <row r="51" s="61" customFormat="true" ht="21" hidden="false" customHeight="true" outlineLevel="0" collapsed="false">
      <c r="A51" s="189"/>
      <c r="B51" s="188"/>
    </row>
    <row r="52" s="61" customFormat="true" ht="21" hidden="false" customHeight="true" outlineLevel="0" collapsed="false">
      <c r="A52" s="189"/>
      <c r="B52" s="188"/>
    </row>
    <row r="53" s="61" customFormat="true" ht="21" hidden="false" customHeight="true" outlineLevel="0" collapsed="false">
      <c r="A53" s="189"/>
      <c r="B53" s="188"/>
    </row>
    <row r="54" s="61" customFormat="true" ht="21" hidden="false" customHeight="true" outlineLevel="0" collapsed="false">
      <c r="A54" s="189"/>
      <c r="B54" s="190"/>
    </row>
    <row r="55" s="61" customFormat="true" ht="17.1" hidden="false" customHeight="true" outlineLevel="0" collapsed="false"/>
    <row r="56" s="61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83" display="Sozialversicherungspflichtig Beschäftigte im September 1993 bis 2003"/>
    <hyperlink ref="A4" location="Inhaltsverzeichnis!A83" display="nach dem Geschlecht"/>
    <hyperlink ref="A22" location="Inhaltsverzeichnis!A85" display="Sozialversicherungspflichtig Beschäftigte im September 2003"/>
    <hyperlink ref="A23" location="Inhaltsverzeichnis!A85" display="nach zusammengefassten Wirtschaftsabschnitten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54" t="s">
        <v>91</v>
      </c>
      <c r="B1" s="154"/>
    </row>
    <row r="2" customFormat="false" ht="15" hidden="false" customHeight="true" outlineLevel="0" collapsed="false">
      <c r="A2" s="191"/>
      <c r="B2" s="191"/>
    </row>
    <row r="3" customFormat="false" ht="15" hidden="false" customHeight="true" outlineLevel="0" collapsed="false">
      <c r="A3" s="75" t="s">
        <v>475</v>
      </c>
      <c r="B3" s="75"/>
    </row>
    <row r="4" customFormat="false" ht="15" hidden="false" customHeight="true" outlineLevel="0" collapsed="false">
      <c r="A4" s="75" t="s">
        <v>476</v>
      </c>
      <c r="B4" s="75"/>
    </row>
    <row r="5" s="61" customFormat="true" ht="15" hidden="false" customHeight="true" outlineLevel="0" collapsed="false">
      <c r="A5" s="80"/>
      <c r="B5" s="148"/>
    </row>
    <row r="6" s="61" customFormat="true" ht="15" hidden="false" customHeight="true" outlineLevel="0" collapsed="false">
      <c r="A6" s="80"/>
      <c r="B6" s="148"/>
    </row>
    <row r="7" s="61" customFormat="true" ht="15" hidden="false" customHeight="true" outlineLevel="0" collapsed="false">
      <c r="A7" s="192" t="s">
        <v>477</v>
      </c>
      <c r="B7" s="193" t="s">
        <v>478</v>
      </c>
    </row>
    <row r="8" s="61" customFormat="true" ht="15" hidden="false" customHeight="true" outlineLevel="0" collapsed="false">
      <c r="A8" s="194"/>
      <c r="B8" s="178"/>
    </row>
    <row r="9" s="61" customFormat="true" ht="15" hidden="false" customHeight="true" outlineLevel="0" collapsed="false">
      <c r="A9" s="195" t="s">
        <v>479</v>
      </c>
      <c r="B9" s="180" t="s">
        <v>480</v>
      </c>
    </row>
    <row r="10" s="61" customFormat="true" ht="15" hidden="false" customHeight="true" outlineLevel="0" collapsed="false">
      <c r="A10" s="196"/>
      <c r="B10" s="183"/>
    </row>
    <row r="11" s="61" customFormat="true" ht="15" hidden="false" customHeight="true" outlineLevel="0" collapsed="false">
      <c r="A11" s="197" t="s">
        <v>481</v>
      </c>
      <c r="B11" s="183" t="s">
        <v>482</v>
      </c>
    </row>
    <row r="12" s="61" customFormat="true" ht="15" hidden="false" customHeight="true" outlineLevel="0" collapsed="false">
      <c r="A12" s="196"/>
      <c r="B12" s="198"/>
    </row>
    <row r="13" s="61" customFormat="true" ht="15" hidden="false" customHeight="true" outlineLevel="0" collapsed="false">
      <c r="A13" s="199" t="s">
        <v>262</v>
      </c>
      <c r="B13" s="183" t="s">
        <v>483</v>
      </c>
    </row>
    <row r="14" s="61" customFormat="true" ht="15" hidden="false" customHeight="true" outlineLevel="0" collapsed="false">
      <c r="A14" s="199" t="s">
        <v>193</v>
      </c>
      <c r="B14" s="183" t="s">
        <v>192</v>
      </c>
    </row>
    <row r="15" s="61" customFormat="true" ht="15" hidden="false" customHeight="true" outlineLevel="0" collapsed="false">
      <c r="A15" s="199" t="s">
        <v>221</v>
      </c>
      <c r="B15" s="183" t="s">
        <v>220</v>
      </c>
    </row>
    <row r="16" s="61" customFormat="true" ht="15" hidden="false" customHeight="true" outlineLevel="0" collapsed="false">
      <c r="A16" s="199" t="s">
        <v>223</v>
      </c>
      <c r="B16" s="183" t="s">
        <v>222</v>
      </c>
    </row>
    <row r="17" s="61" customFormat="true" ht="15" hidden="false" customHeight="true" outlineLevel="0" collapsed="false">
      <c r="A17" s="196"/>
      <c r="B17" s="183"/>
    </row>
    <row r="18" s="61" customFormat="true" ht="15" hidden="false" customHeight="true" outlineLevel="0" collapsed="false">
      <c r="A18" s="200" t="s">
        <v>484</v>
      </c>
      <c r="B18" s="183" t="s">
        <v>485</v>
      </c>
    </row>
    <row r="19" s="61" customFormat="true" ht="15" hidden="false" customHeight="true" outlineLevel="0" collapsed="false">
      <c r="A19" s="200"/>
      <c r="B19" s="183"/>
    </row>
    <row r="20" s="61" customFormat="true" ht="15" hidden="false" customHeight="true" outlineLevel="0" collapsed="false">
      <c r="A20" s="199" t="s">
        <v>263</v>
      </c>
      <c r="B20" s="183" t="s">
        <v>486</v>
      </c>
    </row>
    <row r="21" s="61" customFormat="true" ht="15" hidden="false" customHeight="true" outlineLevel="0" collapsed="false">
      <c r="A21" s="199" t="s">
        <v>228</v>
      </c>
      <c r="B21" s="183" t="s">
        <v>227</v>
      </c>
    </row>
    <row r="22" s="61" customFormat="true" ht="15" hidden="false" customHeight="true" outlineLevel="0" collapsed="false">
      <c r="A22" s="199" t="s">
        <v>230</v>
      </c>
      <c r="B22" s="183" t="s">
        <v>229</v>
      </c>
    </row>
    <row r="23" s="61" customFormat="true" ht="15" hidden="false" customHeight="true" outlineLevel="0" collapsed="false">
      <c r="A23" s="200"/>
      <c r="B23" s="183"/>
    </row>
    <row r="24" s="61" customFormat="true" ht="15" hidden="false" customHeight="true" outlineLevel="0" collapsed="false">
      <c r="A24" s="200" t="s">
        <v>487</v>
      </c>
      <c r="B24" s="183" t="s">
        <v>488</v>
      </c>
    </row>
    <row r="25" s="61" customFormat="true" ht="15" hidden="false" customHeight="true" outlineLevel="0" collapsed="false">
      <c r="A25" s="200"/>
      <c r="B25" s="183"/>
    </row>
    <row r="26" s="61" customFormat="true" ht="15" hidden="false" customHeight="true" outlineLevel="0" collapsed="false">
      <c r="A26" s="199" t="s">
        <v>264</v>
      </c>
      <c r="B26" s="183" t="s">
        <v>231</v>
      </c>
    </row>
    <row r="27" s="61" customFormat="true" ht="29.25" hidden="false" customHeight="true" outlineLevel="0" collapsed="false">
      <c r="A27" s="201" t="s">
        <v>489</v>
      </c>
      <c r="B27" s="183" t="s">
        <v>490</v>
      </c>
    </row>
    <row r="28" s="61" customFormat="true" ht="15" hidden="false" customHeight="true" outlineLevel="0" collapsed="false">
      <c r="A28" s="201" t="s">
        <v>491</v>
      </c>
      <c r="B28" s="183" t="s">
        <v>492</v>
      </c>
    </row>
    <row r="29" s="61" customFormat="true" ht="29.25" hidden="false" customHeight="true" outlineLevel="0" collapsed="false">
      <c r="A29" s="201" t="s">
        <v>493</v>
      </c>
      <c r="B29" s="183" t="s">
        <v>494</v>
      </c>
    </row>
    <row r="30" s="61" customFormat="true" ht="15" hidden="false" customHeight="true" outlineLevel="0" collapsed="false">
      <c r="A30" s="187"/>
      <c r="B30" s="183"/>
    </row>
    <row r="31" s="61" customFormat="true" ht="15" hidden="false" customHeight="true" outlineLevel="0" collapsed="false">
      <c r="A31" s="185"/>
      <c r="B31" s="188"/>
    </row>
    <row r="32" s="61" customFormat="true" ht="21" hidden="false" customHeight="true" outlineLevel="0" collapsed="false">
      <c r="A32" s="189"/>
      <c r="B32" s="188"/>
    </row>
    <row r="33" s="61" customFormat="true" ht="21" hidden="false" customHeight="true" outlineLevel="0" collapsed="false">
      <c r="A33" s="189"/>
      <c r="B33" s="188"/>
    </row>
    <row r="34" s="61" customFormat="true" ht="21" hidden="false" customHeight="true" outlineLevel="0" collapsed="false">
      <c r="A34" s="189"/>
      <c r="B34" s="188"/>
    </row>
    <row r="35" s="61" customFormat="true" ht="21" hidden="false" customHeight="true" outlineLevel="0" collapsed="false">
      <c r="A35" s="189"/>
      <c r="B35" s="188"/>
    </row>
    <row r="36" s="61" customFormat="true" ht="21" hidden="false" customHeight="true" outlineLevel="0" collapsed="false">
      <c r="A36" s="189"/>
      <c r="B36" s="188"/>
    </row>
    <row r="37" s="61" customFormat="true" ht="21" hidden="false" customHeight="true" outlineLevel="0" collapsed="false">
      <c r="A37" s="189"/>
      <c r="B37" s="188"/>
    </row>
    <row r="38" s="61" customFormat="true" ht="21" hidden="false" customHeight="true" outlineLevel="0" collapsed="false">
      <c r="A38" s="189"/>
      <c r="B38" s="188"/>
    </row>
    <row r="39" s="61" customFormat="true" ht="21" hidden="false" customHeight="true" outlineLevel="0" collapsed="false">
      <c r="A39" s="189"/>
      <c r="B39" s="188"/>
    </row>
    <row r="40" s="61" customFormat="true" ht="21" hidden="false" customHeight="true" outlineLevel="0" collapsed="false">
      <c r="A40" s="189"/>
      <c r="B40" s="188"/>
    </row>
    <row r="41" s="61" customFormat="true" ht="21" hidden="false" customHeight="true" outlineLevel="0" collapsed="false">
      <c r="A41" s="189"/>
      <c r="B41" s="188"/>
    </row>
    <row r="42" s="61" customFormat="true" ht="21" hidden="false" customHeight="true" outlineLevel="0" collapsed="false">
      <c r="A42" s="189"/>
      <c r="B42" s="188"/>
    </row>
    <row r="43" s="61" customFormat="true" ht="21" hidden="false" customHeight="true" outlineLevel="0" collapsed="false">
      <c r="A43" s="189"/>
      <c r="B43" s="190"/>
    </row>
    <row r="44" s="61" customFormat="true" ht="17.1" hidden="false" customHeight="true" outlineLevel="0" collapsed="false"/>
    <row r="45" s="61" customFormat="true" ht="17.1" hidden="false" customHeight="true" outlineLevel="0" collapsed="false"/>
  </sheetData>
  <mergeCells count="1">
    <mergeCell ref="A1:B1"/>
  </mergeCells>
  <hyperlinks>
    <hyperlink ref="A1" location="Inhaltsverzeichnis!A89" display="Anhang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57" t="s">
        <v>118</v>
      </c>
      <c r="B1" s="57"/>
      <c r="C1" s="57"/>
      <c r="D1" s="57"/>
      <c r="E1" s="57"/>
      <c r="F1" s="57"/>
      <c r="G1" s="57"/>
    </row>
    <row r="2" customFormat="false" ht="1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s="61" customFormat="true" ht="15" hidden="false" customHeight="true" outlineLevel="0" collapsed="false">
      <c r="A4" s="59" t="s">
        <v>120</v>
      </c>
      <c r="B4" s="60" t="s">
        <v>121</v>
      </c>
      <c r="C4" s="60"/>
      <c r="D4" s="60"/>
      <c r="E4" s="60"/>
      <c r="F4" s="60"/>
      <c r="G4" s="60"/>
    </row>
    <row r="5" s="61" customFormat="true" ht="15" hidden="false" customHeight="true" outlineLevel="0" collapsed="false">
      <c r="A5" s="59"/>
      <c r="B5" s="62" t="s">
        <v>122</v>
      </c>
      <c r="C5" s="62"/>
      <c r="D5" s="60" t="s">
        <v>123</v>
      </c>
      <c r="E5" s="60"/>
      <c r="F5" s="60"/>
      <c r="G5" s="60"/>
    </row>
    <row r="6" s="61" customFormat="true" ht="15" hidden="false" customHeight="true" outlineLevel="0" collapsed="false">
      <c r="A6" s="59"/>
      <c r="B6" s="62"/>
      <c r="C6" s="62"/>
      <c r="D6" s="62" t="s">
        <v>124</v>
      </c>
      <c r="E6" s="62"/>
      <c r="F6" s="60" t="s">
        <v>125</v>
      </c>
      <c r="G6" s="60"/>
    </row>
    <row r="7" s="61" customFormat="true" ht="15" hidden="false" customHeight="true" outlineLevel="0" collapsed="false">
      <c r="A7" s="59"/>
      <c r="B7" s="62" t="s">
        <v>122</v>
      </c>
      <c r="C7" s="62" t="s">
        <v>111</v>
      </c>
      <c r="D7" s="62" t="s">
        <v>126</v>
      </c>
      <c r="E7" s="62" t="s">
        <v>111</v>
      </c>
      <c r="F7" s="62" t="s">
        <v>126</v>
      </c>
      <c r="G7" s="63" t="s">
        <v>111</v>
      </c>
    </row>
    <row r="8" s="61" customFormat="true" ht="12.75" hidden="false" customHeight="true" outlineLevel="0" collapsed="false">
      <c r="A8" s="64"/>
    </row>
    <row r="9" s="61" customFormat="true" ht="21" hidden="false" customHeight="true" outlineLevel="0" collapsed="false">
      <c r="A9" s="64" t="s">
        <v>127</v>
      </c>
    </row>
    <row r="10" s="61" customFormat="true" ht="21" hidden="false" customHeight="true" outlineLevel="0" collapsed="false">
      <c r="A10" s="64" t="s">
        <v>128</v>
      </c>
      <c r="B10" s="65" t="n">
        <v>25333</v>
      </c>
      <c r="C10" s="65" t="n">
        <v>12425</v>
      </c>
      <c r="D10" s="65" t="n">
        <v>11212</v>
      </c>
      <c r="E10" s="65" t="n">
        <v>2614</v>
      </c>
      <c r="F10" s="65" t="n">
        <v>14121</v>
      </c>
      <c r="G10" s="65" t="n">
        <v>9811</v>
      </c>
    </row>
    <row r="11" s="61" customFormat="true" ht="21" hidden="false" customHeight="true" outlineLevel="0" collapsed="false">
      <c r="A11" s="64" t="s">
        <v>129</v>
      </c>
      <c r="B11" s="65" t="n">
        <v>47487</v>
      </c>
      <c r="C11" s="65" t="n">
        <v>26124</v>
      </c>
      <c r="D11" s="65" t="n">
        <v>16228</v>
      </c>
      <c r="E11" s="65" t="n">
        <v>4462</v>
      </c>
      <c r="F11" s="65" t="n">
        <v>31259</v>
      </c>
      <c r="G11" s="65" t="n">
        <v>21662</v>
      </c>
    </row>
    <row r="12" s="61" customFormat="true" ht="21" hidden="false" customHeight="true" outlineLevel="0" collapsed="false">
      <c r="A12" s="64" t="s">
        <v>130</v>
      </c>
      <c r="B12" s="65" t="n">
        <v>29482</v>
      </c>
      <c r="C12" s="65" t="n">
        <v>16357</v>
      </c>
      <c r="D12" s="65" t="n">
        <v>9508</v>
      </c>
      <c r="E12" s="65" t="n">
        <v>2746</v>
      </c>
      <c r="F12" s="65" t="n">
        <v>19974</v>
      </c>
      <c r="G12" s="65" t="n">
        <v>13611</v>
      </c>
    </row>
    <row r="13" s="61" customFormat="true" ht="21" hidden="false" customHeight="true" outlineLevel="0" collapsed="false">
      <c r="A13" s="64" t="s">
        <v>131</v>
      </c>
      <c r="B13" s="65" t="n">
        <v>64342</v>
      </c>
      <c r="C13" s="65" t="n">
        <v>34982</v>
      </c>
      <c r="D13" s="65" t="n">
        <v>19195</v>
      </c>
      <c r="E13" s="65" t="n">
        <v>5639</v>
      </c>
      <c r="F13" s="65" t="n">
        <v>45147</v>
      </c>
      <c r="G13" s="65" t="n">
        <v>29343</v>
      </c>
    </row>
    <row r="14" s="61" customFormat="true" ht="21" hidden="false" customHeight="true" outlineLevel="0" collapsed="false">
      <c r="A14" s="64"/>
      <c r="B14" s="65"/>
      <c r="C14" s="65"/>
      <c r="D14" s="65"/>
      <c r="E14" s="65"/>
      <c r="F14" s="65"/>
      <c r="G14" s="65"/>
    </row>
    <row r="15" s="61" customFormat="true" ht="21" hidden="false" customHeight="true" outlineLevel="0" collapsed="false">
      <c r="A15" s="64" t="s">
        <v>132</v>
      </c>
      <c r="B15" s="65"/>
      <c r="C15" s="65"/>
      <c r="D15" s="65"/>
      <c r="E15" s="65"/>
      <c r="F15" s="65"/>
      <c r="G15" s="65"/>
    </row>
    <row r="16" s="61" customFormat="true" ht="21" hidden="false" customHeight="true" outlineLevel="0" collapsed="false">
      <c r="A16" s="64" t="s">
        <v>133</v>
      </c>
      <c r="B16" s="65" t="n">
        <v>42002</v>
      </c>
      <c r="C16" s="65" t="n">
        <v>20012</v>
      </c>
      <c r="D16" s="65" t="n">
        <v>19689</v>
      </c>
      <c r="E16" s="65" t="n">
        <v>4525</v>
      </c>
      <c r="F16" s="65" t="n">
        <v>22313</v>
      </c>
      <c r="G16" s="65" t="n">
        <v>15487</v>
      </c>
    </row>
    <row r="17" s="61" customFormat="true" ht="21" hidden="false" customHeight="true" outlineLevel="0" collapsed="false">
      <c r="A17" s="64" t="s">
        <v>134</v>
      </c>
      <c r="B17" s="65" t="n">
        <v>45477</v>
      </c>
      <c r="C17" s="65" t="n">
        <v>21527</v>
      </c>
      <c r="D17" s="65" t="n">
        <v>21931</v>
      </c>
      <c r="E17" s="65" t="n">
        <v>5659</v>
      </c>
      <c r="F17" s="65" t="n">
        <v>23546</v>
      </c>
      <c r="G17" s="65" t="n">
        <v>15868</v>
      </c>
    </row>
    <row r="18" s="61" customFormat="true" ht="21" hidden="false" customHeight="true" outlineLevel="0" collapsed="false">
      <c r="A18" s="64" t="s">
        <v>135</v>
      </c>
      <c r="B18" s="65" t="n">
        <v>32065</v>
      </c>
      <c r="C18" s="65" t="n">
        <v>15012</v>
      </c>
      <c r="D18" s="65" t="n">
        <v>16940</v>
      </c>
      <c r="E18" s="65" t="n">
        <v>4363</v>
      </c>
      <c r="F18" s="65" t="n">
        <v>15125</v>
      </c>
      <c r="G18" s="65" t="n">
        <v>10649</v>
      </c>
    </row>
    <row r="19" s="61" customFormat="true" ht="21" hidden="false" customHeight="true" outlineLevel="0" collapsed="false">
      <c r="A19" s="64" t="s">
        <v>136</v>
      </c>
      <c r="B19" s="65" t="n">
        <v>34909</v>
      </c>
      <c r="C19" s="65" t="n">
        <v>16995</v>
      </c>
      <c r="D19" s="65" t="n">
        <v>17922</v>
      </c>
      <c r="E19" s="65" t="n">
        <v>5137</v>
      </c>
      <c r="F19" s="65" t="n">
        <v>16987</v>
      </c>
      <c r="G19" s="65" t="n">
        <v>11858</v>
      </c>
    </row>
    <row r="20" s="61" customFormat="true" ht="21" hidden="false" customHeight="true" outlineLevel="0" collapsed="false">
      <c r="A20" s="64" t="s">
        <v>137</v>
      </c>
      <c r="B20" s="65" t="n">
        <v>45714</v>
      </c>
      <c r="C20" s="65" t="n">
        <v>21484</v>
      </c>
      <c r="D20" s="65" t="n">
        <v>22222</v>
      </c>
      <c r="E20" s="65" t="n">
        <v>5193</v>
      </c>
      <c r="F20" s="65" t="n">
        <v>23492</v>
      </c>
      <c r="G20" s="65" t="n">
        <v>16291</v>
      </c>
    </row>
    <row r="21" s="61" customFormat="true" ht="21" hidden="false" customHeight="true" outlineLevel="0" collapsed="false">
      <c r="A21" s="64" t="s">
        <v>138</v>
      </c>
      <c r="B21" s="65" t="n">
        <v>48014</v>
      </c>
      <c r="C21" s="65" t="n">
        <v>22520</v>
      </c>
      <c r="D21" s="65" t="n">
        <v>23140</v>
      </c>
      <c r="E21" s="65" t="n">
        <v>5968</v>
      </c>
      <c r="F21" s="65" t="n">
        <v>24874</v>
      </c>
      <c r="G21" s="65" t="n">
        <v>16552</v>
      </c>
    </row>
    <row r="22" s="61" customFormat="true" ht="21" hidden="false" customHeight="true" outlineLevel="0" collapsed="false">
      <c r="A22" s="64" t="s">
        <v>139</v>
      </c>
      <c r="B22" s="65" t="n">
        <v>36563</v>
      </c>
      <c r="C22" s="65" t="n">
        <v>16394</v>
      </c>
      <c r="D22" s="65" t="n">
        <v>19320</v>
      </c>
      <c r="E22" s="65" t="n">
        <v>4885</v>
      </c>
      <c r="F22" s="65" t="n">
        <v>17243</v>
      </c>
      <c r="G22" s="65" t="n">
        <v>11509</v>
      </c>
    </row>
    <row r="23" s="61" customFormat="true" ht="21" hidden="false" customHeight="true" outlineLevel="0" collapsed="false">
      <c r="A23" s="64" t="s">
        <v>140</v>
      </c>
      <c r="B23" s="65" t="n">
        <v>49955</v>
      </c>
      <c r="C23" s="65" t="n">
        <v>22786</v>
      </c>
      <c r="D23" s="65" t="n">
        <v>25286</v>
      </c>
      <c r="E23" s="65" t="n">
        <v>5714</v>
      </c>
      <c r="F23" s="65" t="n">
        <v>24669</v>
      </c>
      <c r="G23" s="65" t="n">
        <v>17072</v>
      </c>
    </row>
    <row r="24" s="61" customFormat="true" ht="21" hidden="false" customHeight="true" outlineLevel="0" collapsed="false">
      <c r="A24" s="64" t="s">
        <v>141</v>
      </c>
      <c r="B24" s="65" t="n">
        <v>33217</v>
      </c>
      <c r="C24" s="65" t="n">
        <v>16010</v>
      </c>
      <c r="D24" s="65" t="n">
        <v>16913</v>
      </c>
      <c r="E24" s="65" t="n">
        <v>4543</v>
      </c>
      <c r="F24" s="65" t="n">
        <v>16304</v>
      </c>
      <c r="G24" s="65" t="n">
        <v>11467</v>
      </c>
    </row>
    <row r="25" s="61" customFormat="true" ht="21" hidden="false" customHeight="true" outlineLevel="0" collapsed="false">
      <c r="A25" s="64" t="s">
        <v>142</v>
      </c>
      <c r="B25" s="65" t="n">
        <v>57014</v>
      </c>
      <c r="C25" s="65" t="n">
        <v>26391</v>
      </c>
      <c r="D25" s="65" t="n">
        <v>26407</v>
      </c>
      <c r="E25" s="65" t="n">
        <v>6195</v>
      </c>
      <c r="F25" s="65" t="n">
        <v>30607</v>
      </c>
      <c r="G25" s="65" t="n">
        <v>20196</v>
      </c>
    </row>
    <row r="26" s="61" customFormat="true" ht="21" hidden="false" customHeight="true" outlineLevel="0" collapsed="false">
      <c r="A26" s="64" t="s">
        <v>143</v>
      </c>
      <c r="B26" s="65" t="n">
        <v>26134</v>
      </c>
      <c r="C26" s="65" t="n">
        <v>12369</v>
      </c>
      <c r="D26" s="65" t="n">
        <v>13808</v>
      </c>
      <c r="E26" s="65" t="n">
        <v>3612</v>
      </c>
      <c r="F26" s="65" t="n">
        <v>12326</v>
      </c>
      <c r="G26" s="65" t="n">
        <v>8757</v>
      </c>
    </row>
    <row r="27" s="61" customFormat="true" ht="21" hidden="false" customHeight="true" outlineLevel="0" collapsed="false">
      <c r="A27" s="64" t="s">
        <v>144</v>
      </c>
      <c r="B27" s="65" t="n">
        <v>39878</v>
      </c>
      <c r="C27" s="65" t="n">
        <v>16887</v>
      </c>
      <c r="D27" s="65" t="n">
        <v>22371</v>
      </c>
      <c r="E27" s="65" t="n">
        <v>5046</v>
      </c>
      <c r="F27" s="65" t="n">
        <v>17507</v>
      </c>
      <c r="G27" s="65" t="n">
        <v>11841</v>
      </c>
    </row>
    <row r="28" s="61" customFormat="true" ht="21" hidden="false" customHeight="true" outlineLevel="0" collapsed="false">
      <c r="A28" s="64" t="s">
        <v>145</v>
      </c>
      <c r="B28" s="65" t="n">
        <v>48597</v>
      </c>
      <c r="C28" s="65" t="n">
        <v>20804</v>
      </c>
      <c r="D28" s="65" t="n">
        <v>24924</v>
      </c>
      <c r="E28" s="65" t="n">
        <v>5702</v>
      </c>
      <c r="F28" s="65" t="n">
        <v>23673</v>
      </c>
      <c r="G28" s="65" t="n">
        <v>15102</v>
      </c>
    </row>
    <row r="29" s="61" customFormat="true" ht="21" hidden="false" customHeight="true" outlineLevel="0" collapsed="false">
      <c r="A29" s="64" t="s">
        <v>146</v>
      </c>
      <c r="B29" s="65" t="n">
        <v>38538</v>
      </c>
      <c r="C29" s="65" t="n">
        <v>17863</v>
      </c>
      <c r="D29" s="65" t="n">
        <v>19347</v>
      </c>
      <c r="E29" s="65" t="n">
        <v>4378</v>
      </c>
      <c r="F29" s="65" t="n">
        <v>19191</v>
      </c>
      <c r="G29" s="65" t="n">
        <v>13485</v>
      </c>
    </row>
    <row r="30" s="61" customFormat="true" ht="21" hidden="false" customHeight="true" outlineLevel="0" collapsed="false">
      <c r="A30" s="64"/>
      <c r="B30" s="65"/>
      <c r="C30" s="65"/>
      <c r="D30" s="65"/>
      <c r="E30" s="65"/>
      <c r="F30" s="65"/>
      <c r="G30" s="65"/>
    </row>
    <row r="31" customFormat="false" ht="21" hidden="false" customHeight="true" outlineLevel="0" collapsed="false">
      <c r="A31" s="64" t="s">
        <v>62</v>
      </c>
      <c r="B31" s="65" t="n">
        <v>744721</v>
      </c>
      <c r="C31" s="65" t="n">
        <v>356942</v>
      </c>
      <c r="D31" s="65" t="n">
        <v>346363</v>
      </c>
      <c r="E31" s="65" t="n">
        <v>86381</v>
      </c>
      <c r="F31" s="65" t="n">
        <v>398358</v>
      </c>
      <c r="G31" s="65" t="n">
        <v>270561</v>
      </c>
    </row>
    <row r="32" s="61" customFormat="true" ht="21" hidden="false" customHeight="true" outlineLevel="0" collapsed="false">
      <c r="A32" s="64" t="s">
        <v>147</v>
      </c>
      <c r="B32" s="65" t="n">
        <v>166644</v>
      </c>
      <c r="C32" s="65" t="n">
        <v>89888</v>
      </c>
      <c r="D32" s="65" t="n">
        <v>56143</v>
      </c>
      <c r="E32" s="65" t="n">
        <v>15461</v>
      </c>
      <c r="F32" s="65" t="n">
        <v>110501</v>
      </c>
      <c r="G32" s="65" t="n">
        <v>74427</v>
      </c>
    </row>
    <row r="33" s="61" customFormat="true" ht="21" hidden="false" customHeight="true" outlineLevel="0" collapsed="false">
      <c r="A33" s="64" t="s">
        <v>148</v>
      </c>
      <c r="B33" s="65" t="n">
        <v>578077</v>
      </c>
      <c r="C33" s="65" t="n">
        <v>267054</v>
      </c>
      <c r="D33" s="65" t="n">
        <v>290220</v>
      </c>
      <c r="E33" s="65" t="n">
        <v>70920</v>
      </c>
      <c r="F33" s="65" t="n">
        <v>287857</v>
      </c>
      <c r="G33" s="65" t="n">
        <v>196134</v>
      </c>
    </row>
    <row r="34" s="61" customFormat="true" ht="17.1" hidden="false" customHeight="true" outlineLevel="0" collapsed="false"/>
    <row r="35" s="61" customFormat="true" ht="17.1" hidden="false" customHeight="true" outlineLevel="0" collapsed="false"/>
  </sheetData>
  <mergeCells count="6">
    <mergeCell ref="A4:A7"/>
    <mergeCell ref="B4:G4"/>
    <mergeCell ref="B5:C6"/>
    <mergeCell ref="D5:G5"/>
    <mergeCell ref="D6:E6"/>
    <mergeCell ref="F6:G6"/>
  </mergeCells>
  <hyperlinks>
    <hyperlink ref="A1" location="Inhaltsverzeichnis!A28" display="1. Sozialversicherungspflichtig Beschäftigte am 30.09.2003 nach Verwaltungsbezirken und Stellung"/>
    <hyperlink ref="A2" location="Inhaltsverzeichnis!A28" display="    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5.99"/>
  </cols>
  <sheetData>
    <row r="1" customFormat="false" ht="15" hidden="false" customHeight="true" outlineLevel="0" collapsed="false">
      <c r="A1" s="57" t="s">
        <v>149</v>
      </c>
      <c r="B1" s="57"/>
      <c r="C1" s="57"/>
      <c r="D1" s="57"/>
      <c r="E1" s="57"/>
    </row>
    <row r="2" customFormat="false" ht="15" hidden="false" customHeight="true" outlineLevel="0" collapsed="false">
      <c r="A2" s="57" t="s">
        <v>150</v>
      </c>
      <c r="B2" s="57"/>
      <c r="C2" s="57"/>
      <c r="D2" s="57"/>
      <c r="E2" s="57"/>
    </row>
    <row r="3" customFormat="false" ht="12.75" hidden="false" customHeight="false" outlineLevel="0" collapsed="false">
      <c r="A3" s="58"/>
      <c r="B3" s="58"/>
      <c r="C3" s="58"/>
      <c r="D3" s="58"/>
      <c r="E3" s="58"/>
    </row>
    <row r="4" s="61" customFormat="true" ht="15" hidden="false" customHeight="true" outlineLevel="0" collapsed="false">
      <c r="A4" s="59" t="s">
        <v>120</v>
      </c>
      <c r="B4" s="60" t="s">
        <v>151</v>
      </c>
      <c r="C4" s="60"/>
      <c r="D4" s="60"/>
      <c r="E4" s="60"/>
    </row>
    <row r="5" s="61" customFormat="true" ht="15" hidden="false" customHeight="true" outlineLevel="0" collapsed="false">
      <c r="A5" s="59"/>
      <c r="B5" s="62" t="s">
        <v>122</v>
      </c>
      <c r="C5" s="62"/>
      <c r="D5" s="60" t="s">
        <v>123</v>
      </c>
      <c r="E5" s="60"/>
    </row>
    <row r="6" s="61" customFormat="true" ht="15" hidden="false" customHeight="true" outlineLevel="0" collapsed="false">
      <c r="A6" s="59"/>
      <c r="B6" s="62" t="s">
        <v>122</v>
      </c>
      <c r="C6" s="62" t="s">
        <v>111</v>
      </c>
      <c r="D6" s="62" t="s">
        <v>124</v>
      </c>
      <c r="E6" s="63" t="s">
        <v>125</v>
      </c>
    </row>
    <row r="7" s="61" customFormat="true" ht="12.75" hidden="false" customHeight="true" outlineLevel="0" collapsed="false">
      <c r="A7" s="64"/>
    </row>
    <row r="8" s="61" customFormat="true" ht="21" hidden="false" customHeight="true" outlineLevel="0" collapsed="false">
      <c r="A8" s="64" t="s">
        <v>127</v>
      </c>
      <c r="B8" s="66"/>
      <c r="C8" s="66"/>
      <c r="D8" s="66"/>
      <c r="E8" s="66"/>
    </row>
    <row r="9" s="61" customFormat="true" ht="21" hidden="false" customHeight="true" outlineLevel="0" collapsed="false">
      <c r="A9" s="64" t="s">
        <v>128</v>
      </c>
      <c r="B9" s="67" t="n">
        <v>186</v>
      </c>
      <c r="C9" s="67" t="n">
        <v>60</v>
      </c>
      <c r="D9" s="67" t="n">
        <v>123</v>
      </c>
      <c r="E9" s="67" t="n">
        <v>63</v>
      </c>
    </row>
    <row r="10" s="61" customFormat="true" ht="21" hidden="false" customHeight="true" outlineLevel="0" collapsed="false">
      <c r="A10" s="64" t="s">
        <v>129</v>
      </c>
      <c r="B10" s="67" t="n">
        <v>390</v>
      </c>
      <c r="C10" s="67" t="n">
        <v>148</v>
      </c>
      <c r="D10" s="67" t="n">
        <v>165</v>
      </c>
      <c r="E10" s="67" t="n">
        <v>225</v>
      </c>
    </row>
    <row r="11" s="61" customFormat="true" ht="21" hidden="false" customHeight="true" outlineLevel="0" collapsed="false">
      <c r="A11" s="64" t="s">
        <v>130</v>
      </c>
      <c r="B11" s="67" t="n">
        <v>357</v>
      </c>
      <c r="C11" s="67" t="n">
        <v>174</v>
      </c>
      <c r="D11" s="67" t="n">
        <v>82</v>
      </c>
      <c r="E11" s="67" t="n">
        <v>275</v>
      </c>
    </row>
    <row r="12" s="61" customFormat="true" ht="21" hidden="false" customHeight="true" outlineLevel="0" collapsed="false">
      <c r="A12" s="64" t="s">
        <v>131</v>
      </c>
      <c r="B12" s="67" t="n">
        <v>1049</v>
      </c>
      <c r="C12" s="67" t="n">
        <v>394</v>
      </c>
      <c r="D12" s="67" t="n">
        <v>383</v>
      </c>
      <c r="E12" s="67" t="n">
        <v>666</v>
      </c>
    </row>
    <row r="13" s="61" customFormat="true" ht="21" hidden="false" customHeight="true" outlineLevel="0" collapsed="false">
      <c r="A13" s="64"/>
    </row>
    <row r="14" s="61" customFormat="true" ht="21" hidden="false" customHeight="true" outlineLevel="0" collapsed="false">
      <c r="A14" s="64" t="s">
        <v>132</v>
      </c>
    </row>
    <row r="15" s="61" customFormat="true" ht="21" hidden="false" customHeight="true" outlineLevel="0" collapsed="false">
      <c r="A15" s="64" t="s">
        <v>133</v>
      </c>
      <c r="B15" s="67" t="n">
        <v>389</v>
      </c>
      <c r="C15" s="67" t="n">
        <v>125</v>
      </c>
      <c r="D15" s="67" t="n">
        <v>293</v>
      </c>
      <c r="E15" s="67" t="n">
        <v>96</v>
      </c>
    </row>
    <row r="16" s="61" customFormat="true" ht="21" hidden="false" customHeight="true" outlineLevel="0" collapsed="false">
      <c r="A16" s="64" t="s">
        <v>134</v>
      </c>
      <c r="B16" s="67" t="n">
        <v>508</v>
      </c>
      <c r="C16" s="67" t="n">
        <v>167</v>
      </c>
      <c r="D16" s="67" t="n">
        <v>315</v>
      </c>
      <c r="E16" s="67" t="n">
        <v>193</v>
      </c>
    </row>
    <row r="17" s="61" customFormat="true" ht="21" hidden="false" customHeight="true" outlineLevel="0" collapsed="false">
      <c r="A17" s="64" t="s">
        <v>135</v>
      </c>
      <c r="B17" s="67" t="n">
        <v>80</v>
      </c>
      <c r="C17" s="67" t="n">
        <v>26</v>
      </c>
      <c r="D17" s="67" t="n">
        <v>49</v>
      </c>
      <c r="E17" s="67" t="n">
        <v>31</v>
      </c>
    </row>
    <row r="18" s="61" customFormat="true" ht="21" hidden="false" customHeight="true" outlineLevel="0" collapsed="false">
      <c r="A18" s="64" t="s">
        <v>136</v>
      </c>
      <c r="B18" s="67" t="n">
        <v>378</v>
      </c>
      <c r="C18" s="67" t="n">
        <v>115</v>
      </c>
      <c r="D18" s="67" t="n">
        <v>279</v>
      </c>
      <c r="E18" s="67" t="n">
        <v>99</v>
      </c>
    </row>
    <row r="19" s="61" customFormat="true" ht="21" hidden="false" customHeight="true" outlineLevel="0" collapsed="false">
      <c r="A19" s="64" t="s">
        <v>137</v>
      </c>
      <c r="B19" s="67" t="n">
        <v>650</v>
      </c>
      <c r="C19" s="67" t="n">
        <v>190</v>
      </c>
      <c r="D19" s="67" t="n">
        <v>558</v>
      </c>
      <c r="E19" s="67" t="n">
        <v>92</v>
      </c>
    </row>
    <row r="20" s="61" customFormat="true" ht="21" hidden="false" customHeight="true" outlineLevel="0" collapsed="false">
      <c r="A20" s="64" t="s">
        <v>138</v>
      </c>
      <c r="B20" s="67" t="n">
        <v>713</v>
      </c>
      <c r="C20" s="67" t="n">
        <v>225</v>
      </c>
      <c r="D20" s="67" t="n">
        <v>488</v>
      </c>
      <c r="E20" s="67" t="n">
        <v>225</v>
      </c>
    </row>
    <row r="21" s="61" customFormat="true" ht="21" hidden="false" customHeight="true" outlineLevel="0" collapsed="false">
      <c r="A21" s="64" t="s">
        <v>139</v>
      </c>
      <c r="B21" s="67" t="n">
        <v>163</v>
      </c>
      <c r="C21" s="67" t="n">
        <v>46</v>
      </c>
      <c r="D21" s="67" t="n">
        <v>113</v>
      </c>
      <c r="E21" s="67" t="n">
        <v>50</v>
      </c>
    </row>
    <row r="22" s="61" customFormat="true" ht="21" hidden="false" customHeight="true" outlineLevel="0" collapsed="false">
      <c r="A22" s="64" t="s">
        <v>140</v>
      </c>
      <c r="B22" s="67" t="n">
        <v>393</v>
      </c>
      <c r="C22" s="67" t="n">
        <v>104</v>
      </c>
      <c r="D22" s="67" t="n">
        <v>277</v>
      </c>
      <c r="E22" s="67" t="n">
        <v>116</v>
      </c>
    </row>
    <row r="23" s="61" customFormat="true" ht="21" hidden="false" customHeight="true" outlineLevel="0" collapsed="false">
      <c r="A23" s="64" t="s">
        <v>141</v>
      </c>
      <c r="B23" s="67" t="n">
        <v>157</v>
      </c>
      <c r="C23" s="67" t="n">
        <v>56</v>
      </c>
      <c r="D23" s="67" t="n">
        <v>104</v>
      </c>
      <c r="E23" s="67" t="n">
        <v>53</v>
      </c>
    </row>
    <row r="24" s="61" customFormat="true" ht="21" hidden="false" customHeight="true" outlineLevel="0" collapsed="false">
      <c r="A24" s="64" t="s">
        <v>142</v>
      </c>
      <c r="B24" s="67" t="n">
        <v>859</v>
      </c>
      <c r="C24" s="67" t="n">
        <v>286</v>
      </c>
      <c r="D24" s="67" t="n">
        <v>434</v>
      </c>
      <c r="E24" s="67" t="n">
        <v>425</v>
      </c>
    </row>
    <row r="25" s="61" customFormat="true" ht="21" hidden="false" customHeight="true" outlineLevel="0" collapsed="false">
      <c r="A25" s="64" t="s">
        <v>143</v>
      </c>
      <c r="B25" s="67" t="n">
        <v>79</v>
      </c>
      <c r="C25" s="67" t="n">
        <v>19</v>
      </c>
      <c r="D25" s="67" t="n">
        <v>54</v>
      </c>
      <c r="E25" s="67" t="n">
        <v>25</v>
      </c>
    </row>
    <row r="26" s="61" customFormat="true" ht="21" hidden="false" customHeight="true" outlineLevel="0" collapsed="false">
      <c r="A26" s="64" t="s">
        <v>144</v>
      </c>
      <c r="B26" s="67" t="n">
        <v>275</v>
      </c>
      <c r="C26" s="67" t="n">
        <v>94</v>
      </c>
      <c r="D26" s="67" t="n">
        <v>211</v>
      </c>
      <c r="E26" s="67" t="n">
        <v>64</v>
      </c>
    </row>
    <row r="27" s="61" customFormat="true" ht="21" hidden="false" customHeight="true" outlineLevel="0" collapsed="false">
      <c r="A27" s="64" t="s">
        <v>145</v>
      </c>
      <c r="B27" s="67" t="n">
        <v>749</v>
      </c>
      <c r="C27" s="67" t="n">
        <v>183</v>
      </c>
      <c r="D27" s="67" t="n">
        <v>467</v>
      </c>
      <c r="E27" s="67" t="n">
        <v>282</v>
      </c>
    </row>
    <row r="28" s="61" customFormat="true" ht="21" hidden="false" customHeight="true" outlineLevel="0" collapsed="false">
      <c r="A28" s="64" t="s">
        <v>146</v>
      </c>
      <c r="B28" s="67" t="n">
        <v>247</v>
      </c>
      <c r="C28" s="67" t="n">
        <v>68</v>
      </c>
      <c r="D28" s="67" t="n">
        <v>164</v>
      </c>
      <c r="E28" s="67" t="n">
        <v>83</v>
      </c>
    </row>
    <row r="29" s="61" customFormat="true" ht="21" hidden="false" customHeight="true" outlineLevel="0" collapsed="false">
      <c r="A29" s="64"/>
      <c r="B29" s="67"/>
      <c r="C29" s="67"/>
      <c r="D29" s="67"/>
      <c r="E29" s="67"/>
    </row>
    <row r="30" customFormat="false" ht="21" hidden="false" customHeight="true" outlineLevel="0" collapsed="false">
      <c r="A30" s="64" t="s">
        <v>62</v>
      </c>
      <c r="B30" s="67" t="n">
        <v>7622</v>
      </c>
      <c r="C30" s="67" t="n">
        <v>2480</v>
      </c>
      <c r="D30" s="67" t="n">
        <v>4559</v>
      </c>
      <c r="E30" s="67" t="n">
        <v>3063</v>
      </c>
    </row>
    <row r="31" s="61" customFormat="true" ht="21" hidden="false" customHeight="true" outlineLevel="0" collapsed="false">
      <c r="A31" s="64" t="s">
        <v>147</v>
      </c>
      <c r="B31" s="67" t="n">
        <v>1982</v>
      </c>
      <c r="C31" s="67" t="n">
        <v>776</v>
      </c>
      <c r="D31" s="67" t="n">
        <v>753</v>
      </c>
      <c r="E31" s="67" t="n">
        <v>1229</v>
      </c>
    </row>
    <row r="32" s="61" customFormat="true" ht="21" hidden="false" customHeight="true" outlineLevel="0" collapsed="false">
      <c r="A32" s="64" t="s">
        <v>148</v>
      </c>
      <c r="B32" s="67" t="n">
        <v>5640</v>
      </c>
      <c r="C32" s="67" t="n">
        <v>1704</v>
      </c>
      <c r="D32" s="67" t="n">
        <v>3806</v>
      </c>
      <c r="E32" s="67" t="n">
        <v>1834</v>
      </c>
    </row>
    <row r="33" s="61" customFormat="true" ht="17.1" hidden="false" customHeight="true" outlineLevel="0" collapsed="false"/>
    <row r="34" s="61" customFormat="true" ht="17.1" hidden="false" customHeight="true" outlineLevel="0" collapsed="false"/>
  </sheetData>
  <mergeCells count="4">
    <mergeCell ref="A4:A6"/>
    <mergeCell ref="B4:E4"/>
    <mergeCell ref="B5:C5"/>
    <mergeCell ref="D5:E5"/>
  </mergeCells>
  <hyperlinks>
    <hyperlink ref="A1" location="Inhaltsverzeichnis!A30" display="2. Sozialversicherungspflichtig beschäftigte Ausländer am 30.09.2003 nach Verwaltungsbezirken "/>
    <hyperlink ref="A2" location="Inhaltsverzeichnis!A30" display="    und Stellung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</row>
    <row r="2" customFormat="false" ht="15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s="61" customFormat="true" ht="15" hidden="false" customHeight="true" outlineLevel="0" collapsed="false">
      <c r="A4" s="59" t="s">
        <v>120</v>
      </c>
      <c r="B4" s="62" t="s">
        <v>154</v>
      </c>
      <c r="C4" s="60" t="s">
        <v>155</v>
      </c>
      <c r="D4" s="60"/>
      <c r="E4" s="60"/>
      <c r="F4" s="60"/>
      <c r="G4" s="60"/>
      <c r="H4" s="60"/>
    </row>
    <row r="5" s="61" customFormat="true" ht="15" hidden="false" customHeight="true" outlineLevel="0" collapsed="false">
      <c r="A5" s="59"/>
      <c r="B5" s="62"/>
      <c r="C5" s="62" t="s">
        <v>156</v>
      </c>
      <c r="D5" s="62" t="s">
        <v>157</v>
      </c>
      <c r="E5" s="62" t="s">
        <v>158</v>
      </c>
      <c r="F5" s="62" t="s">
        <v>159</v>
      </c>
      <c r="G5" s="63" t="s">
        <v>160</v>
      </c>
      <c r="H5" s="68" t="s">
        <v>161</v>
      </c>
    </row>
    <row r="6" s="61" customFormat="true" ht="12.75" hidden="false" customHeight="true" outlineLevel="0" collapsed="false">
      <c r="A6" s="64"/>
    </row>
    <row r="7" s="61" customFormat="true" ht="21" hidden="false" customHeight="true" outlineLevel="0" collapsed="false">
      <c r="A7" s="64" t="s">
        <v>127</v>
      </c>
    </row>
    <row r="8" s="61" customFormat="true" ht="21" hidden="false" customHeight="true" outlineLevel="0" collapsed="false">
      <c r="A8" s="64" t="s">
        <v>128</v>
      </c>
      <c r="B8" s="69" t="n">
        <v>25333</v>
      </c>
      <c r="C8" s="69" t="n">
        <v>1340</v>
      </c>
      <c r="D8" s="69" t="n">
        <v>4198</v>
      </c>
      <c r="E8" s="69" t="n">
        <v>6322</v>
      </c>
      <c r="F8" s="69" t="n">
        <v>7452</v>
      </c>
      <c r="G8" s="69" t="n">
        <v>5131</v>
      </c>
      <c r="H8" s="69" t="n">
        <v>890</v>
      </c>
    </row>
    <row r="9" s="61" customFormat="true" ht="21" hidden="false" customHeight="true" outlineLevel="0" collapsed="false">
      <c r="A9" s="64" t="s">
        <v>129</v>
      </c>
      <c r="B9" s="69" t="n">
        <v>47487</v>
      </c>
      <c r="C9" s="69" t="n">
        <v>3881</v>
      </c>
      <c r="D9" s="69" t="n">
        <v>8118</v>
      </c>
      <c r="E9" s="69" t="n">
        <v>11161</v>
      </c>
      <c r="F9" s="69" t="n">
        <v>13646</v>
      </c>
      <c r="G9" s="69" t="n">
        <v>9180</v>
      </c>
      <c r="H9" s="69" t="n">
        <v>1501</v>
      </c>
    </row>
    <row r="10" s="61" customFormat="true" ht="21" hidden="false" customHeight="true" outlineLevel="0" collapsed="false">
      <c r="A10" s="64" t="s">
        <v>130</v>
      </c>
      <c r="B10" s="69" t="n">
        <v>29482</v>
      </c>
      <c r="C10" s="69" t="n">
        <v>2747</v>
      </c>
      <c r="D10" s="69" t="n">
        <v>4590</v>
      </c>
      <c r="E10" s="69" t="n">
        <v>6686</v>
      </c>
      <c r="F10" s="69" t="n">
        <v>8987</v>
      </c>
      <c r="G10" s="69" t="n">
        <v>5584</v>
      </c>
      <c r="H10" s="69" t="n">
        <v>888</v>
      </c>
    </row>
    <row r="11" s="61" customFormat="true" ht="21" hidden="false" customHeight="true" outlineLevel="0" collapsed="false">
      <c r="A11" s="64" t="s">
        <v>131</v>
      </c>
      <c r="B11" s="69" t="n">
        <v>64342</v>
      </c>
      <c r="C11" s="69" t="n">
        <v>4304</v>
      </c>
      <c r="D11" s="69" t="n">
        <v>12086</v>
      </c>
      <c r="E11" s="69" t="n">
        <v>15939</v>
      </c>
      <c r="F11" s="69" t="n">
        <v>17425</v>
      </c>
      <c r="G11" s="69" t="n">
        <v>11801</v>
      </c>
      <c r="H11" s="69" t="n">
        <v>2787</v>
      </c>
    </row>
    <row r="12" s="61" customFormat="true" ht="21" hidden="false" customHeight="true" outlineLevel="0" collapsed="false">
      <c r="A12" s="64"/>
      <c r="B12" s="69"/>
      <c r="C12" s="69"/>
      <c r="D12" s="69"/>
      <c r="E12" s="69"/>
      <c r="F12" s="69"/>
      <c r="G12" s="69"/>
      <c r="H12" s="69"/>
    </row>
    <row r="13" s="61" customFormat="true" ht="21" hidden="false" customHeight="true" outlineLevel="0" collapsed="false">
      <c r="A13" s="64" t="s">
        <v>132</v>
      </c>
      <c r="B13" s="69"/>
      <c r="C13" s="69"/>
      <c r="D13" s="69"/>
      <c r="E13" s="69"/>
      <c r="F13" s="69"/>
      <c r="G13" s="69"/>
      <c r="H13" s="69"/>
    </row>
    <row r="14" s="61" customFormat="true" ht="21" hidden="false" customHeight="true" outlineLevel="0" collapsed="false">
      <c r="A14" s="64" t="s">
        <v>133</v>
      </c>
      <c r="B14" s="69" t="n">
        <v>42002</v>
      </c>
      <c r="C14" s="69" t="n">
        <v>1879</v>
      </c>
      <c r="D14" s="69" t="n">
        <v>6995</v>
      </c>
      <c r="E14" s="69" t="n">
        <v>10781</v>
      </c>
      <c r="F14" s="69" t="n">
        <v>12934</v>
      </c>
      <c r="G14" s="69" t="n">
        <v>8156</v>
      </c>
      <c r="H14" s="69" t="n">
        <v>1257</v>
      </c>
    </row>
    <row r="15" s="61" customFormat="true" ht="21" hidden="false" customHeight="true" outlineLevel="0" collapsed="false">
      <c r="A15" s="64" t="s">
        <v>134</v>
      </c>
      <c r="B15" s="69" t="n">
        <v>45477</v>
      </c>
      <c r="C15" s="69" t="n">
        <v>1986</v>
      </c>
      <c r="D15" s="69" t="n">
        <v>7920</v>
      </c>
      <c r="E15" s="69" t="n">
        <v>11856</v>
      </c>
      <c r="F15" s="69" t="n">
        <v>14000</v>
      </c>
      <c r="G15" s="69" t="n">
        <v>8302</v>
      </c>
      <c r="H15" s="69" t="n">
        <v>1413</v>
      </c>
    </row>
    <row r="16" s="61" customFormat="true" ht="21" hidden="false" customHeight="true" outlineLevel="0" collapsed="false">
      <c r="A16" s="64" t="s">
        <v>135</v>
      </c>
      <c r="B16" s="69" t="n">
        <v>32065</v>
      </c>
      <c r="C16" s="69" t="n">
        <v>1446</v>
      </c>
      <c r="D16" s="69" t="n">
        <v>4751</v>
      </c>
      <c r="E16" s="69" t="n">
        <v>8317</v>
      </c>
      <c r="F16" s="69" t="n">
        <v>10219</v>
      </c>
      <c r="G16" s="69" t="n">
        <v>6437</v>
      </c>
      <c r="H16" s="69" t="n">
        <v>895</v>
      </c>
    </row>
    <row r="17" s="61" customFormat="true" ht="21" hidden="false" customHeight="true" outlineLevel="0" collapsed="false">
      <c r="A17" s="64" t="s">
        <v>136</v>
      </c>
      <c r="B17" s="69" t="n">
        <v>34909</v>
      </c>
      <c r="C17" s="69" t="n">
        <v>1401</v>
      </c>
      <c r="D17" s="69" t="n">
        <v>5866</v>
      </c>
      <c r="E17" s="69" t="n">
        <v>9123</v>
      </c>
      <c r="F17" s="69" t="n">
        <v>10863</v>
      </c>
      <c r="G17" s="69" t="n">
        <v>6612</v>
      </c>
      <c r="H17" s="69" t="n">
        <v>1044</v>
      </c>
    </row>
    <row r="18" s="61" customFormat="true" ht="21" hidden="false" customHeight="true" outlineLevel="0" collapsed="false">
      <c r="A18" s="64" t="s">
        <v>137</v>
      </c>
      <c r="B18" s="69" t="n">
        <v>45714</v>
      </c>
      <c r="C18" s="69" t="n">
        <v>1879</v>
      </c>
      <c r="D18" s="69" t="n">
        <v>7215</v>
      </c>
      <c r="E18" s="69" t="n">
        <v>11231</v>
      </c>
      <c r="F18" s="69" t="n">
        <v>14777</v>
      </c>
      <c r="G18" s="69" t="n">
        <v>9058</v>
      </c>
      <c r="H18" s="69" t="n">
        <v>1554</v>
      </c>
    </row>
    <row r="19" s="61" customFormat="true" ht="21" hidden="false" customHeight="true" outlineLevel="0" collapsed="false">
      <c r="A19" s="64" t="s">
        <v>138</v>
      </c>
      <c r="B19" s="69" t="n">
        <v>48014</v>
      </c>
      <c r="C19" s="69" t="n">
        <v>2009</v>
      </c>
      <c r="D19" s="69" t="n">
        <v>7887</v>
      </c>
      <c r="E19" s="69" t="n">
        <v>12462</v>
      </c>
      <c r="F19" s="69" t="n">
        <v>14937</v>
      </c>
      <c r="G19" s="69" t="n">
        <v>9249</v>
      </c>
      <c r="H19" s="69" t="n">
        <v>1470</v>
      </c>
    </row>
    <row r="20" s="61" customFormat="true" ht="21" hidden="false" customHeight="true" outlineLevel="0" collapsed="false">
      <c r="A20" s="64" t="s">
        <v>139</v>
      </c>
      <c r="B20" s="69" t="n">
        <v>36563</v>
      </c>
      <c r="C20" s="69" t="n">
        <v>1736</v>
      </c>
      <c r="D20" s="69" t="n">
        <v>5906</v>
      </c>
      <c r="E20" s="69" t="n">
        <v>9230</v>
      </c>
      <c r="F20" s="69" t="n">
        <v>11415</v>
      </c>
      <c r="G20" s="69" t="n">
        <v>7563</v>
      </c>
      <c r="H20" s="69" t="n">
        <v>713</v>
      </c>
    </row>
    <row r="21" s="61" customFormat="true" ht="21" hidden="false" customHeight="true" outlineLevel="0" collapsed="false">
      <c r="A21" s="64" t="s">
        <v>140</v>
      </c>
      <c r="B21" s="69" t="n">
        <v>49955</v>
      </c>
      <c r="C21" s="69" t="n">
        <v>1929</v>
      </c>
      <c r="D21" s="69" t="n">
        <v>7902</v>
      </c>
      <c r="E21" s="69" t="n">
        <v>12551</v>
      </c>
      <c r="F21" s="69" t="n">
        <v>15845</v>
      </c>
      <c r="G21" s="69" t="n">
        <v>10211</v>
      </c>
      <c r="H21" s="69" t="n">
        <v>1517</v>
      </c>
    </row>
    <row r="22" s="61" customFormat="true" ht="21" hidden="false" customHeight="true" outlineLevel="0" collapsed="false">
      <c r="A22" s="64" t="s">
        <v>141</v>
      </c>
      <c r="B22" s="69" t="n">
        <v>33217</v>
      </c>
      <c r="C22" s="69" t="n">
        <v>1471</v>
      </c>
      <c r="D22" s="69" t="n">
        <v>5294</v>
      </c>
      <c r="E22" s="69" t="n">
        <v>8282</v>
      </c>
      <c r="F22" s="69" t="n">
        <v>10917</v>
      </c>
      <c r="G22" s="69" t="n">
        <v>6307</v>
      </c>
      <c r="H22" s="69" t="n">
        <v>946</v>
      </c>
    </row>
    <row r="23" s="61" customFormat="true" ht="21" hidden="false" customHeight="true" outlineLevel="0" collapsed="false">
      <c r="A23" s="64" t="s">
        <v>142</v>
      </c>
      <c r="B23" s="69" t="n">
        <v>57014</v>
      </c>
      <c r="C23" s="69" t="n">
        <v>1866</v>
      </c>
      <c r="D23" s="69" t="n">
        <v>9882</v>
      </c>
      <c r="E23" s="69" t="n">
        <v>15250</v>
      </c>
      <c r="F23" s="69" t="n">
        <v>17486</v>
      </c>
      <c r="G23" s="69" t="n">
        <v>10640</v>
      </c>
      <c r="H23" s="69" t="n">
        <v>1890</v>
      </c>
    </row>
    <row r="24" s="61" customFormat="true" ht="21" hidden="false" customHeight="true" outlineLevel="0" collapsed="false">
      <c r="A24" s="64" t="s">
        <v>143</v>
      </c>
      <c r="B24" s="69" t="n">
        <v>26134</v>
      </c>
      <c r="C24" s="69" t="n">
        <v>1242</v>
      </c>
      <c r="D24" s="69" t="n">
        <v>3786</v>
      </c>
      <c r="E24" s="69" t="n">
        <v>6447</v>
      </c>
      <c r="F24" s="69" t="n">
        <v>8552</v>
      </c>
      <c r="G24" s="69" t="n">
        <v>5396</v>
      </c>
      <c r="H24" s="69" t="n">
        <v>711</v>
      </c>
    </row>
    <row r="25" s="61" customFormat="true" ht="21" hidden="false" customHeight="true" outlineLevel="0" collapsed="false">
      <c r="A25" s="64" t="s">
        <v>144</v>
      </c>
      <c r="B25" s="69" t="n">
        <v>39878</v>
      </c>
      <c r="C25" s="69" t="n">
        <v>1325</v>
      </c>
      <c r="D25" s="69" t="n">
        <v>5526</v>
      </c>
      <c r="E25" s="69" t="n">
        <v>9899</v>
      </c>
      <c r="F25" s="69" t="n">
        <v>13953</v>
      </c>
      <c r="G25" s="69" t="n">
        <v>8263</v>
      </c>
      <c r="H25" s="69" t="n">
        <v>912</v>
      </c>
    </row>
    <row r="26" s="61" customFormat="true" ht="21" hidden="false" customHeight="true" outlineLevel="0" collapsed="false">
      <c r="A26" s="64" t="s">
        <v>145</v>
      </c>
      <c r="B26" s="69" t="n">
        <v>48597</v>
      </c>
      <c r="C26" s="69" t="n">
        <v>1981</v>
      </c>
      <c r="D26" s="69" t="n">
        <v>8032</v>
      </c>
      <c r="E26" s="69" t="n">
        <v>12847</v>
      </c>
      <c r="F26" s="69" t="n">
        <v>15048</v>
      </c>
      <c r="G26" s="69" t="n">
        <v>9087</v>
      </c>
      <c r="H26" s="69" t="n">
        <v>1602</v>
      </c>
    </row>
    <row r="27" s="61" customFormat="true" ht="21" hidden="false" customHeight="true" outlineLevel="0" collapsed="false">
      <c r="A27" s="64" t="s">
        <v>146</v>
      </c>
      <c r="B27" s="69" t="n">
        <v>38538</v>
      </c>
      <c r="C27" s="69" t="n">
        <v>1738</v>
      </c>
      <c r="D27" s="69" t="n">
        <v>5727</v>
      </c>
      <c r="E27" s="69" t="n">
        <v>9298</v>
      </c>
      <c r="F27" s="69" t="n">
        <v>12588</v>
      </c>
      <c r="G27" s="69" t="n">
        <v>8192</v>
      </c>
      <c r="H27" s="69" t="n">
        <v>995</v>
      </c>
    </row>
    <row r="28" s="61" customFormat="true" ht="21" hidden="false" customHeight="true" outlineLevel="0" collapsed="false">
      <c r="A28" s="64"/>
      <c r="B28" s="69"/>
      <c r="C28" s="69"/>
      <c r="D28" s="69"/>
      <c r="E28" s="69"/>
      <c r="F28" s="69"/>
      <c r="G28" s="69"/>
      <c r="H28" s="69"/>
    </row>
    <row r="29" customFormat="false" ht="21" hidden="false" customHeight="true" outlineLevel="0" collapsed="false">
      <c r="A29" s="64" t="s">
        <v>62</v>
      </c>
      <c r="B29" s="69" t="n">
        <v>744721</v>
      </c>
      <c r="C29" s="69" t="n">
        <v>36160</v>
      </c>
      <c r="D29" s="69" t="n">
        <v>121681</v>
      </c>
      <c r="E29" s="69" t="n">
        <v>187682</v>
      </c>
      <c r="F29" s="69" t="n">
        <v>231044</v>
      </c>
      <c r="G29" s="69" t="n">
        <v>145169</v>
      </c>
      <c r="H29" s="69" t="n">
        <v>22985</v>
      </c>
    </row>
    <row r="30" s="61" customFormat="true" ht="21" hidden="false" customHeight="true" outlineLevel="0" collapsed="false">
      <c r="A30" s="64" t="s">
        <v>147</v>
      </c>
      <c r="B30" s="69" t="n">
        <v>166644</v>
      </c>
      <c r="C30" s="69" t="n">
        <v>12272</v>
      </c>
      <c r="D30" s="69" t="n">
        <v>28992</v>
      </c>
      <c r="E30" s="69" t="n">
        <v>40108</v>
      </c>
      <c r="F30" s="69" t="n">
        <v>47510</v>
      </c>
      <c r="G30" s="69" t="n">
        <v>31696</v>
      </c>
      <c r="H30" s="69" t="n">
        <v>6066</v>
      </c>
    </row>
    <row r="31" s="61" customFormat="true" ht="21" hidden="false" customHeight="true" outlineLevel="0" collapsed="false">
      <c r="A31" s="64" t="s">
        <v>148</v>
      </c>
      <c r="B31" s="69" t="n">
        <v>578077</v>
      </c>
      <c r="C31" s="69" t="n">
        <v>23888</v>
      </c>
      <c r="D31" s="69" t="n">
        <v>92689</v>
      </c>
      <c r="E31" s="69" t="n">
        <v>147574</v>
      </c>
      <c r="F31" s="69" t="n">
        <v>183534</v>
      </c>
      <c r="G31" s="69" t="n">
        <v>113473</v>
      </c>
      <c r="H31" s="69" t="n">
        <v>16919</v>
      </c>
    </row>
    <row r="32" s="61" customFormat="true" ht="17.1" hidden="false" customHeight="true" outlineLevel="0" collapsed="false">
      <c r="B32" s="69"/>
      <c r="C32" s="69"/>
      <c r="D32" s="69"/>
      <c r="E32" s="69"/>
      <c r="F32" s="69"/>
      <c r="G32" s="69"/>
      <c r="H32" s="69"/>
    </row>
    <row r="33" s="61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2" display="3. Sozialversicherungspflichtig Beschäftigte am 30.09.2003 nach Verwaltungsbezirken und"/>
    <hyperlink ref="A2" location="Inhaltsverzeichnis!A32" display="   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7" t="s">
        <v>162</v>
      </c>
      <c r="B1" s="57"/>
      <c r="C1" s="57"/>
      <c r="D1" s="57"/>
      <c r="E1" s="57"/>
      <c r="F1" s="57"/>
      <c r="G1" s="57"/>
      <c r="H1" s="57"/>
    </row>
    <row r="2" customFormat="false" ht="15" hidden="false" customHeight="true" outlineLevel="0" collapsed="false">
      <c r="A2" s="57" t="s">
        <v>163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s="61" customFormat="true" ht="15" hidden="false" customHeight="true" outlineLevel="0" collapsed="false">
      <c r="A4" s="59" t="s">
        <v>120</v>
      </c>
      <c r="B4" s="62" t="s">
        <v>154</v>
      </c>
      <c r="C4" s="60" t="s">
        <v>155</v>
      </c>
      <c r="D4" s="60"/>
      <c r="E4" s="60"/>
      <c r="F4" s="60"/>
      <c r="G4" s="60"/>
      <c r="H4" s="60"/>
    </row>
    <row r="5" s="61" customFormat="true" ht="15" hidden="false" customHeight="true" outlineLevel="0" collapsed="false">
      <c r="A5" s="59"/>
      <c r="B5" s="62"/>
      <c r="C5" s="62" t="s">
        <v>156</v>
      </c>
      <c r="D5" s="62" t="s">
        <v>157</v>
      </c>
      <c r="E5" s="62" t="s">
        <v>158</v>
      </c>
      <c r="F5" s="62" t="s">
        <v>159</v>
      </c>
      <c r="G5" s="63" t="s">
        <v>160</v>
      </c>
      <c r="H5" s="68" t="s">
        <v>161</v>
      </c>
    </row>
    <row r="6" s="61" customFormat="true" ht="12.75" hidden="false" customHeight="true" outlineLevel="0" collapsed="false">
      <c r="A6" s="64"/>
    </row>
    <row r="7" s="61" customFormat="true" ht="21" hidden="false" customHeight="true" outlineLevel="0" collapsed="false">
      <c r="A7" s="64" t="s">
        <v>127</v>
      </c>
    </row>
    <row r="8" s="61" customFormat="true" ht="21" hidden="false" customHeight="true" outlineLevel="0" collapsed="false">
      <c r="A8" s="64" t="s">
        <v>128</v>
      </c>
      <c r="B8" s="70" t="n">
        <v>186</v>
      </c>
      <c r="C8" s="70" t="s">
        <v>164</v>
      </c>
      <c r="D8" s="70" t="n">
        <v>42</v>
      </c>
      <c r="E8" s="70" t="n">
        <v>60</v>
      </c>
      <c r="F8" s="70" t="n">
        <v>63</v>
      </c>
      <c r="G8" s="70" t="s">
        <v>164</v>
      </c>
      <c r="H8" s="70" t="s">
        <v>87</v>
      </c>
    </row>
    <row r="9" s="61" customFormat="true" ht="21" hidden="false" customHeight="true" outlineLevel="0" collapsed="false">
      <c r="A9" s="64" t="s">
        <v>129</v>
      </c>
      <c r="B9" s="70" t="n">
        <v>390</v>
      </c>
      <c r="C9" s="70" t="s">
        <v>164</v>
      </c>
      <c r="D9" s="70" t="n">
        <v>134</v>
      </c>
      <c r="E9" s="70" t="n">
        <v>133</v>
      </c>
      <c r="F9" s="70" t="n">
        <v>84</v>
      </c>
      <c r="G9" s="70" t="n">
        <v>36</v>
      </c>
      <c r="H9" s="70" t="s">
        <v>164</v>
      </c>
    </row>
    <row r="10" s="61" customFormat="true" ht="21" hidden="false" customHeight="true" outlineLevel="0" collapsed="false">
      <c r="A10" s="64" t="s">
        <v>130</v>
      </c>
      <c r="B10" s="70" t="n">
        <v>357</v>
      </c>
      <c r="C10" s="70" t="n">
        <v>3</v>
      </c>
      <c r="D10" s="70" t="n">
        <v>128</v>
      </c>
      <c r="E10" s="70" t="n">
        <v>119</v>
      </c>
      <c r="F10" s="70" t="n">
        <v>58</v>
      </c>
      <c r="G10" s="70" t="n">
        <v>45</v>
      </c>
      <c r="H10" s="70" t="n">
        <v>4</v>
      </c>
    </row>
    <row r="11" s="61" customFormat="true" ht="21" hidden="false" customHeight="true" outlineLevel="0" collapsed="false">
      <c r="A11" s="64" t="s">
        <v>131</v>
      </c>
      <c r="B11" s="70" t="n">
        <v>1049</v>
      </c>
      <c r="C11" s="70" t="n">
        <v>14</v>
      </c>
      <c r="D11" s="70" t="n">
        <v>278</v>
      </c>
      <c r="E11" s="70" t="n">
        <v>412</v>
      </c>
      <c r="F11" s="70" t="n">
        <v>225</v>
      </c>
      <c r="G11" s="70" t="n">
        <v>100</v>
      </c>
      <c r="H11" s="70" t="n">
        <v>20</v>
      </c>
    </row>
    <row r="12" s="61" customFormat="true" ht="21" hidden="false" customHeight="true" outlineLevel="0" collapsed="false">
      <c r="A12" s="64"/>
      <c r="B12" s="69"/>
      <c r="C12" s="71"/>
      <c r="D12" s="69"/>
      <c r="E12" s="69"/>
      <c r="F12" s="69"/>
      <c r="G12" s="69"/>
      <c r="H12" s="69"/>
    </row>
    <row r="13" s="61" customFormat="true" ht="21" hidden="false" customHeight="true" outlineLevel="0" collapsed="false">
      <c r="A13" s="64" t="s">
        <v>132</v>
      </c>
      <c r="B13" s="69"/>
      <c r="C13" s="71"/>
      <c r="D13" s="69"/>
      <c r="E13" s="69"/>
      <c r="F13" s="69"/>
      <c r="G13" s="69"/>
      <c r="H13" s="69"/>
    </row>
    <row r="14" s="61" customFormat="true" ht="21" hidden="false" customHeight="true" outlineLevel="0" collapsed="false">
      <c r="A14" s="64" t="s">
        <v>133</v>
      </c>
      <c r="B14" s="70" t="n">
        <v>389</v>
      </c>
      <c r="C14" s="70" t="n">
        <v>4</v>
      </c>
      <c r="D14" s="70" t="n">
        <v>92</v>
      </c>
      <c r="E14" s="70" t="n">
        <v>147</v>
      </c>
      <c r="F14" s="70" t="n">
        <v>99</v>
      </c>
      <c r="G14" s="70" t="n">
        <v>43</v>
      </c>
      <c r="H14" s="70" t="n">
        <v>4</v>
      </c>
    </row>
    <row r="15" s="61" customFormat="true" ht="21" hidden="false" customHeight="true" outlineLevel="0" collapsed="false">
      <c r="A15" s="64" t="s">
        <v>134</v>
      </c>
      <c r="B15" s="70" t="n">
        <v>508</v>
      </c>
      <c r="C15" s="70" t="s">
        <v>164</v>
      </c>
      <c r="D15" s="70" t="n">
        <v>151</v>
      </c>
      <c r="E15" s="70" t="n">
        <v>201</v>
      </c>
      <c r="F15" s="70" t="n">
        <v>111</v>
      </c>
      <c r="G15" s="70" t="n">
        <v>37</v>
      </c>
      <c r="H15" s="70" t="s">
        <v>164</v>
      </c>
    </row>
    <row r="16" s="61" customFormat="true" ht="21" hidden="false" customHeight="true" outlineLevel="0" collapsed="false">
      <c r="A16" s="64" t="s">
        <v>135</v>
      </c>
      <c r="B16" s="70" t="n">
        <v>80</v>
      </c>
      <c r="C16" s="70" t="s">
        <v>164</v>
      </c>
      <c r="D16" s="70" t="n">
        <v>20</v>
      </c>
      <c r="E16" s="70" t="n">
        <v>30</v>
      </c>
      <c r="F16" s="70" t="n">
        <v>20</v>
      </c>
      <c r="G16" s="70" t="s">
        <v>164</v>
      </c>
      <c r="H16" s="70" t="s">
        <v>164</v>
      </c>
    </row>
    <row r="17" s="61" customFormat="true" ht="21" hidden="false" customHeight="true" outlineLevel="0" collapsed="false">
      <c r="A17" s="64" t="s">
        <v>136</v>
      </c>
      <c r="B17" s="70" t="n">
        <v>378</v>
      </c>
      <c r="C17" s="70" t="s">
        <v>164</v>
      </c>
      <c r="D17" s="70" t="n">
        <v>96</v>
      </c>
      <c r="E17" s="70" t="n">
        <v>140</v>
      </c>
      <c r="F17" s="70" t="n">
        <v>83</v>
      </c>
      <c r="G17" s="70" t="n">
        <v>51</v>
      </c>
      <c r="H17" s="70" t="s">
        <v>164</v>
      </c>
    </row>
    <row r="18" s="61" customFormat="true" ht="21" hidden="false" customHeight="true" outlineLevel="0" collapsed="false">
      <c r="A18" s="64" t="s">
        <v>137</v>
      </c>
      <c r="B18" s="70" t="n">
        <v>650</v>
      </c>
      <c r="C18" s="70" t="n">
        <v>8</v>
      </c>
      <c r="D18" s="70" t="n">
        <v>145</v>
      </c>
      <c r="E18" s="70" t="n">
        <v>231</v>
      </c>
      <c r="F18" s="70" t="n">
        <v>183</v>
      </c>
      <c r="G18" s="70" t="n">
        <v>75</v>
      </c>
      <c r="H18" s="70" t="n">
        <v>8</v>
      </c>
    </row>
    <row r="19" s="61" customFormat="true" ht="21" hidden="false" customHeight="true" outlineLevel="0" collapsed="false">
      <c r="A19" s="64" t="s">
        <v>138</v>
      </c>
      <c r="B19" s="70" t="n">
        <v>713</v>
      </c>
      <c r="C19" s="70" t="n">
        <v>11</v>
      </c>
      <c r="D19" s="70" t="n">
        <v>193</v>
      </c>
      <c r="E19" s="70" t="n">
        <v>257</v>
      </c>
      <c r="F19" s="70" t="n">
        <v>161</v>
      </c>
      <c r="G19" s="70" t="n">
        <v>80</v>
      </c>
      <c r="H19" s="70" t="n">
        <v>11</v>
      </c>
    </row>
    <row r="20" s="61" customFormat="true" ht="21" hidden="false" customHeight="true" outlineLevel="0" collapsed="false">
      <c r="A20" s="64" t="s">
        <v>139</v>
      </c>
      <c r="B20" s="70" t="n">
        <v>163</v>
      </c>
      <c r="C20" s="70" t="s">
        <v>164</v>
      </c>
      <c r="D20" s="70" t="n">
        <v>34</v>
      </c>
      <c r="E20" s="70" t="n">
        <v>50</v>
      </c>
      <c r="F20" s="70" t="n">
        <v>46</v>
      </c>
      <c r="G20" s="70" t="n">
        <v>27</v>
      </c>
      <c r="H20" s="70" t="s">
        <v>164</v>
      </c>
    </row>
    <row r="21" s="61" customFormat="true" ht="21" hidden="false" customHeight="true" outlineLevel="0" collapsed="false">
      <c r="A21" s="64" t="s">
        <v>140</v>
      </c>
      <c r="B21" s="70" t="n">
        <v>393</v>
      </c>
      <c r="C21" s="70" t="n">
        <v>9</v>
      </c>
      <c r="D21" s="70" t="n">
        <v>84</v>
      </c>
      <c r="E21" s="70" t="n">
        <v>144</v>
      </c>
      <c r="F21" s="70" t="n">
        <v>116</v>
      </c>
      <c r="G21" s="70" t="n">
        <v>37</v>
      </c>
      <c r="H21" s="70" t="n">
        <v>3</v>
      </c>
    </row>
    <row r="22" s="61" customFormat="true" ht="21" hidden="false" customHeight="true" outlineLevel="0" collapsed="false">
      <c r="A22" s="64" t="s">
        <v>141</v>
      </c>
      <c r="B22" s="70" t="n">
        <v>157</v>
      </c>
      <c r="C22" s="70" t="s">
        <v>164</v>
      </c>
      <c r="D22" s="70" t="n">
        <v>38</v>
      </c>
      <c r="E22" s="70" t="n">
        <v>52</v>
      </c>
      <c r="F22" s="70" t="n">
        <v>46</v>
      </c>
      <c r="G22" s="70" t="n">
        <v>15</v>
      </c>
      <c r="H22" s="70" t="s">
        <v>164</v>
      </c>
    </row>
    <row r="23" s="61" customFormat="true" ht="21" hidden="false" customHeight="true" outlineLevel="0" collapsed="false">
      <c r="A23" s="64" t="s">
        <v>142</v>
      </c>
      <c r="B23" s="70" t="n">
        <v>859</v>
      </c>
      <c r="C23" s="70" t="n">
        <v>6</v>
      </c>
      <c r="D23" s="70" t="n">
        <v>235</v>
      </c>
      <c r="E23" s="70" t="n">
        <v>344</v>
      </c>
      <c r="F23" s="70" t="n">
        <v>186</v>
      </c>
      <c r="G23" s="70" t="n">
        <v>78</v>
      </c>
      <c r="H23" s="70" t="n">
        <v>10</v>
      </c>
    </row>
    <row r="24" s="61" customFormat="true" ht="21" hidden="false" customHeight="true" outlineLevel="0" collapsed="false">
      <c r="A24" s="64" t="s">
        <v>143</v>
      </c>
      <c r="B24" s="70" t="n">
        <v>79</v>
      </c>
      <c r="C24" s="70" t="s">
        <v>164</v>
      </c>
      <c r="D24" s="70" t="n">
        <v>20</v>
      </c>
      <c r="E24" s="70" t="n">
        <v>28</v>
      </c>
      <c r="F24" s="70" t="n">
        <v>17</v>
      </c>
      <c r="G24" s="70" t="s">
        <v>164</v>
      </c>
      <c r="H24" s="70" t="s">
        <v>164</v>
      </c>
    </row>
    <row r="25" s="61" customFormat="true" ht="21" hidden="false" customHeight="true" outlineLevel="0" collapsed="false">
      <c r="A25" s="64" t="s">
        <v>144</v>
      </c>
      <c r="B25" s="70" t="n">
        <v>275</v>
      </c>
      <c r="C25" s="70" t="s">
        <v>164</v>
      </c>
      <c r="D25" s="70" t="n">
        <v>64</v>
      </c>
      <c r="E25" s="70" t="n">
        <v>85</v>
      </c>
      <c r="F25" s="70" t="n">
        <v>94</v>
      </c>
      <c r="G25" s="70" t="n">
        <v>26</v>
      </c>
      <c r="H25" s="70" t="s">
        <v>164</v>
      </c>
    </row>
    <row r="26" s="61" customFormat="true" ht="21" hidden="false" customHeight="true" outlineLevel="0" collapsed="false">
      <c r="A26" s="64" t="s">
        <v>145</v>
      </c>
      <c r="B26" s="70" t="n">
        <v>749</v>
      </c>
      <c r="C26" s="70" t="n">
        <v>6</v>
      </c>
      <c r="D26" s="70" t="n">
        <v>128</v>
      </c>
      <c r="E26" s="70" t="n">
        <v>275</v>
      </c>
      <c r="F26" s="70" t="n">
        <v>216</v>
      </c>
      <c r="G26" s="70" t="n">
        <v>117</v>
      </c>
      <c r="H26" s="70" t="n">
        <v>7</v>
      </c>
    </row>
    <row r="27" s="61" customFormat="true" ht="21" hidden="false" customHeight="true" outlineLevel="0" collapsed="false">
      <c r="A27" s="64" t="s">
        <v>146</v>
      </c>
      <c r="B27" s="70" t="n">
        <v>247</v>
      </c>
      <c r="C27" s="70" t="s">
        <v>164</v>
      </c>
      <c r="D27" s="70" t="n">
        <v>56</v>
      </c>
      <c r="E27" s="70" t="n">
        <v>87</v>
      </c>
      <c r="F27" s="70" t="n">
        <v>70</v>
      </c>
      <c r="G27" s="70" t="n">
        <v>29</v>
      </c>
      <c r="H27" s="70" t="s">
        <v>164</v>
      </c>
    </row>
    <row r="28" s="61" customFormat="true" ht="21" hidden="false" customHeight="true" outlineLevel="0" collapsed="false">
      <c r="A28" s="64"/>
      <c r="B28" s="69"/>
      <c r="C28" s="69"/>
      <c r="D28" s="69"/>
      <c r="E28" s="69"/>
      <c r="F28" s="69"/>
      <c r="G28" s="69"/>
      <c r="H28" s="69"/>
    </row>
    <row r="29" customFormat="false" ht="21" hidden="false" customHeight="true" outlineLevel="0" collapsed="false">
      <c r="A29" s="64" t="s">
        <v>62</v>
      </c>
      <c r="B29" s="72" t="n">
        <v>7622</v>
      </c>
      <c r="C29" s="72" t="n">
        <v>87</v>
      </c>
      <c r="D29" s="72" t="n">
        <v>1938</v>
      </c>
      <c r="E29" s="72" t="n">
        <v>2795</v>
      </c>
      <c r="F29" s="72" t="n">
        <v>1878</v>
      </c>
      <c r="G29" s="72" t="n">
        <v>836</v>
      </c>
      <c r="H29" s="72" t="n">
        <v>88</v>
      </c>
    </row>
    <row r="30" s="61" customFormat="true" ht="21" hidden="false" customHeight="true" outlineLevel="0" collapsed="false">
      <c r="A30" s="64" t="s">
        <v>147</v>
      </c>
      <c r="B30" s="72" t="n">
        <v>1982</v>
      </c>
      <c r="C30" s="72" t="n">
        <v>19</v>
      </c>
      <c r="D30" s="72" t="n">
        <v>582</v>
      </c>
      <c r="E30" s="72" t="n">
        <v>724</v>
      </c>
      <c r="F30" s="72" t="n">
        <v>430</v>
      </c>
      <c r="G30" s="72" t="n">
        <v>201</v>
      </c>
      <c r="H30" s="72" t="n">
        <v>26</v>
      </c>
    </row>
    <row r="31" s="61" customFormat="true" ht="21" hidden="false" customHeight="true" outlineLevel="0" collapsed="false">
      <c r="A31" s="64" t="s">
        <v>148</v>
      </c>
      <c r="B31" s="72" t="n">
        <v>5640</v>
      </c>
      <c r="C31" s="72" t="n">
        <v>68</v>
      </c>
      <c r="D31" s="72" t="n">
        <v>1356</v>
      </c>
      <c r="E31" s="72" t="n">
        <v>2071</v>
      </c>
      <c r="F31" s="72" t="n">
        <v>1448</v>
      </c>
      <c r="G31" s="72" t="n">
        <v>635</v>
      </c>
      <c r="H31" s="72" t="n">
        <v>62</v>
      </c>
    </row>
    <row r="32" s="61" customFormat="true" ht="17.1" hidden="false" customHeight="true" outlineLevel="0" collapsed="false">
      <c r="B32" s="69"/>
      <c r="C32" s="69"/>
      <c r="D32" s="69"/>
      <c r="E32" s="69"/>
      <c r="F32" s="69"/>
      <c r="G32" s="69"/>
      <c r="H32" s="69"/>
    </row>
    <row r="33" s="61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4" display="4. Sozialversicherungspflichtig beschäftigte Ausländer am 30.09.2003 nach Verwaltungsbezirken"/>
    <hyperlink ref="A2" location="Inhaltsverzeichnis!A34" display="   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  <col collapsed="false" customWidth="true" hidden="true" outlineLevel="0" max="7" min="7" style="0" width="15.7"/>
  </cols>
  <sheetData>
    <row r="1" customFormat="false" ht="15" hidden="false" customHeight="true" outlineLevel="0" collapsed="false">
      <c r="A1" s="55" t="s">
        <v>165</v>
      </c>
      <c r="B1" s="57"/>
      <c r="C1" s="57"/>
      <c r="D1" s="57"/>
      <c r="E1" s="57"/>
      <c r="F1" s="57"/>
      <c r="G1" s="73" t="s">
        <v>166</v>
      </c>
    </row>
    <row r="2" customFormat="false" ht="15" hidden="false" customHeight="true" outlineLevel="0" collapsed="false">
      <c r="A2" s="57" t="s">
        <v>167</v>
      </c>
      <c r="B2" s="57"/>
      <c r="C2" s="57"/>
      <c r="D2" s="57"/>
      <c r="E2" s="57"/>
      <c r="F2" s="74"/>
      <c r="G2" s="73"/>
    </row>
    <row r="3" customFormat="false" ht="12.75" hidden="false" customHeight="false" outlineLevel="0" collapsed="false">
      <c r="A3" s="75"/>
      <c r="B3" s="58"/>
      <c r="C3" s="58"/>
      <c r="D3" s="58"/>
      <c r="E3" s="58"/>
      <c r="F3" s="58"/>
      <c r="G3" s="58"/>
    </row>
    <row r="4" s="61" customFormat="true" ht="15" hidden="false" customHeight="true" outlineLevel="0" collapsed="false">
      <c r="A4" s="59" t="s">
        <v>120</v>
      </c>
      <c r="B4" s="76" t="s">
        <v>168</v>
      </c>
      <c r="C4" s="60" t="s">
        <v>169</v>
      </c>
      <c r="D4" s="60"/>
      <c r="E4" s="60"/>
      <c r="F4" s="60"/>
      <c r="G4" s="63" t="s">
        <v>170</v>
      </c>
    </row>
    <row r="5" s="61" customFormat="true" ht="15" hidden="false" customHeight="true" outlineLevel="0" collapsed="false">
      <c r="A5" s="59"/>
      <c r="B5" s="76"/>
      <c r="C5" s="77" t="s">
        <v>171</v>
      </c>
      <c r="D5" s="77" t="s">
        <v>172</v>
      </c>
      <c r="E5" s="78" t="s">
        <v>173</v>
      </c>
      <c r="F5" s="78" t="s">
        <v>174</v>
      </c>
      <c r="G5" s="79"/>
    </row>
    <row r="6" s="61" customFormat="true" ht="15" hidden="false" customHeight="true" outlineLevel="0" collapsed="false">
      <c r="A6" s="59"/>
      <c r="B6" s="76"/>
      <c r="C6" s="77"/>
      <c r="D6" s="77"/>
      <c r="E6" s="78"/>
      <c r="F6" s="78"/>
      <c r="G6" s="80"/>
    </row>
    <row r="7" s="61" customFormat="true" ht="15" hidden="false" customHeight="true" outlineLevel="0" collapsed="false">
      <c r="A7" s="59"/>
      <c r="B7" s="76"/>
      <c r="C7" s="77"/>
      <c r="D7" s="77"/>
      <c r="E7" s="78"/>
      <c r="F7" s="78"/>
      <c r="G7" s="81"/>
    </row>
    <row r="8" s="61" customFormat="true" ht="12.75" hidden="false" customHeight="true" outlineLevel="0" collapsed="false">
      <c r="A8" s="64"/>
    </row>
    <row r="9" s="61" customFormat="true" ht="21" hidden="false" customHeight="true" outlineLevel="0" collapsed="false">
      <c r="A9" s="64" t="s">
        <v>127</v>
      </c>
    </row>
    <row r="10" s="61" customFormat="true" ht="21" hidden="false" customHeight="true" outlineLevel="0" collapsed="false">
      <c r="A10" s="64" t="s">
        <v>128</v>
      </c>
      <c r="B10" s="66" t="n">
        <v>25333</v>
      </c>
      <c r="C10" s="66" t="n">
        <v>213</v>
      </c>
      <c r="D10" s="66" t="n">
        <v>7443</v>
      </c>
      <c r="E10" s="66" t="n">
        <v>4694</v>
      </c>
      <c r="F10" s="66" t="n">
        <v>12981</v>
      </c>
      <c r="G10" s="82"/>
    </row>
    <row r="11" s="61" customFormat="true" ht="21" hidden="false" customHeight="true" outlineLevel="0" collapsed="false">
      <c r="A11" s="64" t="s">
        <v>129</v>
      </c>
      <c r="B11" s="66" t="n">
        <v>47487</v>
      </c>
      <c r="C11" s="66" t="n">
        <v>286</v>
      </c>
      <c r="D11" s="66" t="n">
        <v>6219</v>
      </c>
      <c r="E11" s="66" t="n">
        <v>10343</v>
      </c>
      <c r="F11" s="66" t="n">
        <v>30638</v>
      </c>
      <c r="G11" s="82"/>
    </row>
    <row r="12" s="61" customFormat="true" ht="21" hidden="false" customHeight="true" outlineLevel="0" collapsed="false">
      <c r="A12" s="64" t="s">
        <v>130</v>
      </c>
      <c r="B12" s="66" t="n">
        <v>29482</v>
      </c>
      <c r="C12" s="66" t="n">
        <v>179</v>
      </c>
      <c r="D12" s="66" t="n">
        <v>4257</v>
      </c>
      <c r="E12" s="66" t="n">
        <v>5646</v>
      </c>
      <c r="F12" s="66" t="n">
        <v>19399</v>
      </c>
      <c r="G12" s="82"/>
    </row>
    <row r="13" s="61" customFormat="true" ht="21" hidden="false" customHeight="true" outlineLevel="0" collapsed="false">
      <c r="A13" s="64" t="s">
        <v>131</v>
      </c>
      <c r="B13" s="66" t="n">
        <v>64342</v>
      </c>
      <c r="C13" s="66" t="n">
        <v>304</v>
      </c>
      <c r="D13" s="66" t="n">
        <v>6323</v>
      </c>
      <c r="E13" s="66" t="n">
        <v>11477</v>
      </c>
      <c r="F13" s="66" t="n">
        <v>46235</v>
      </c>
      <c r="G13" s="82"/>
    </row>
    <row r="14" s="61" customFormat="true" ht="21" hidden="false" customHeight="true" outlineLevel="0" collapsed="false">
      <c r="A14" s="64"/>
      <c r="B14" s="66"/>
      <c r="C14" s="66"/>
      <c r="D14" s="66"/>
      <c r="E14" s="66"/>
      <c r="F14" s="66"/>
      <c r="G14" s="82"/>
    </row>
    <row r="15" s="61" customFormat="true" ht="21" hidden="false" customHeight="true" outlineLevel="0" collapsed="false">
      <c r="A15" s="64" t="s">
        <v>132</v>
      </c>
      <c r="B15" s="66"/>
      <c r="C15" s="66"/>
      <c r="D15" s="66"/>
      <c r="E15" s="66"/>
      <c r="F15" s="66"/>
      <c r="G15" s="82"/>
    </row>
    <row r="16" s="61" customFormat="true" ht="21" hidden="false" customHeight="true" outlineLevel="0" collapsed="false">
      <c r="A16" s="64" t="s">
        <v>133</v>
      </c>
      <c r="B16" s="66" t="n">
        <v>42002</v>
      </c>
      <c r="C16" s="66" t="n">
        <v>1407</v>
      </c>
      <c r="D16" s="66" t="n">
        <v>10166</v>
      </c>
      <c r="E16" s="66" t="n">
        <v>11292</v>
      </c>
      <c r="F16" s="66" t="n">
        <v>19137</v>
      </c>
      <c r="G16" s="82"/>
    </row>
    <row r="17" s="61" customFormat="true" ht="21" hidden="false" customHeight="true" outlineLevel="0" collapsed="false">
      <c r="A17" s="64" t="s">
        <v>134</v>
      </c>
      <c r="B17" s="66" t="n">
        <v>45477</v>
      </c>
      <c r="C17" s="66" t="n">
        <v>2045</v>
      </c>
      <c r="D17" s="66" t="n">
        <v>11174</v>
      </c>
      <c r="E17" s="66" t="n">
        <v>15061</v>
      </c>
      <c r="F17" s="66" t="n">
        <v>17195</v>
      </c>
      <c r="G17" s="82"/>
    </row>
    <row r="18" s="61" customFormat="true" ht="21" hidden="false" customHeight="true" outlineLevel="0" collapsed="false">
      <c r="A18" s="64" t="s">
        <v>135</v>
      </c>
      <c r="B18" s="66" t="n">
        <v>32065</v>
      </c>
      <c r="C18" s="66" t="n">
        <v>2052</v>
      </c>
      <c r="D18" s="66" t="n">
        <v>11260</v>
      </c>
      <c r="E18" s="66" t="n">
        <v>6665</v>
      </c>
      <c r="F18" s="66" t="n">
        <v>12076</v>
      </c>
      <c r="G18" s="82"/>
    </row>
    <row r="19" s="61" customFormat="true" ht="21" hidden="false" customHeight="true" outlineLevel="0" collapsed="false">
      <c r="A19" s="64" t="s">
        <v>136</v>
      </c>
      <c r="B19" s="66" t="n">
        <v>34909</v>
      </c>
      <c r="C19" s="66" t="n">
        <v>1549</v>
      </c>
      <c r="D19" s="66" t="n">
        <v>10290</v>
      </c>
      <c r="E19" s="66" t="n">
        <v>9498</v>
      </c>
      <c r="F19" s="66" t="n">
        <v>13572</v>
      </c>
      <c r="G19" s="82"/>
    </row>
    <row r="20" s="61" customFormat="true" ht="21" hidden="false" customHeight="true" outlineLevel="0" collapsed="false">
      <c r="A20" s="64" t="s">
        <v>137</v>
      </c>
      <c r="B20" s="66" t="n">
        <v>45714</v>
      </c>
      <c r="C20" s="66" t="n">
        <v>2951</v>
      </c>
      <c r="D20" s="66" t="n">
        <v>11299</v>
      </c>
      <c r="E20" s="66" t="n">
        <v>12158</v>
      </c>
      <c r="F20" s="66" t="n">
        <v>19299</v>
      </c>
      <c r="G20" s="82"/>
    </row>
    <row r="21" s="61" customFormat="true" ht="21" hidden="false" customHeight="true" outlineLevel="0" collapsed="false">
      <c r="A21" s="64" t="s">
        <v>138</v>
      </c>
      <c r="B21" s="66" t="n">
        <v>48014</v>
      </c>
      <c r="C21" s="66" t="n">
        <v>1261</v>
      </c>
      <c r="D21" s="66" t="n">
        <v>15537</v>
      </c>
      <c r="E21" s="66" t="n">
        <v>11152</v>
      </c>
      <c r="F21" s="66" t="n">
        <v>20064</v>
      </c>
      <c r="G21" s="82"/>
    </row>
    <row r="22" s="61" customFormat="true" ht="21" hidden="false" customHeight="true" outlineLevel="0" collapsed="false">
      <c r="A22" s="64" t="s">
        <v>139</v>
      </c>
      <c r="B22" s="66" t="n">
        <v>36563</v>
      </c>
      <c r="C22" s="66" t="n">
        <v>1354</v>
      </c>
      <c r="D22" s="66" t="n">
        <v>13673</v>
      </c>
      <c r="E22" s="66" t="n">
        <v>8222</v>
      </c>
      <c r="F22" s="66" t="n">
        <v>13312</v>
      </c>
      <c r="G22" s="82"/>
    </row>
    <row r="23" s="61" customFormat="true" ht="21" hidden="false" customHeight="true" outlineLevel="0" collapsed="false">
      <c r="A23" s="64" t="s">
        <v>140</v>
      </c>
      <c r="B23" s="66" t="n">
        <v>49955</v>
      </c>
      <c r="C23" s="66" t="n">
        <v>1794</v>
      </c>
      <c r="D23" s="66" t="n">
        <v>16911</v>
      </c>
      <c r="E23" s="66" t="n">
        <v>10991</v>
      </c>
      <c r="F23" s="66" t="n">
        <v>20256</v>
      </c>
      <c r="G23" s="82"/>
    </row>
    <row r="24" s="61" customFormat="true" ht="21" hidden="false" customHeight="true" outlineLevel="0" collapsed="false">
      <c r="A24" s="64" t="s">
        <v>141</v>
      </c>
      <c r="B24" s="66" t="n">
        <v>33217</v>
      </c>
      <c r="C24" s="66" t="n">
        <v>2513</v>
      </c>
      <c r="D24" s="66" t="n">
        <v>9708</v>
      </c>
      <c r="E24" s="66" t="n">
        <v>7045</v>
      </c>
      <c r="F24" s="66" t="n">
        <v>13951</v>
      </c>
      <c r="G24" s="82"/>
    </row>
    <row r="25" s="61" customFormat="true" ht="21" hidden="false" customHeight="true" outlineLevel="0" collapsed="false">
      <c r="A25" s="64" t="s">
        <v>142</v>
      </c>
      <c r="B25" s="66" t="n">
        <v>57014</v>
      </c>
      <c r="C25" s="66" t="n">
        <v>2811</v>
      </c>
      <c r="D25" s="66" t="n">
        <v>14480</v>
      </c>
      <c r="E25" s="66" t="n">
        <v>15831</v>
      </c>
      <c r="F25" s="66" t="n">
        <v>23890</v>
      </c>
      <c r="G25" s="82"/>
    </row>
    <row r="26" s="61" customFormat="true" ht="21" hidden="false" customHeight="true" outlineLevel="0" collapsed="false">
      <c r="A26" s="64" t="s">
        <v>143</v>
      </c>
      <c r="B26" s="66" t="n">
        <v>26134</v>
      </c>
      <c r="C26" s="66" t="n">
        <v>1791</v>
      </c>
      <c r="D26" s="66" t="n">
        <v>7738</v>
      </c>
      <c r="E26" s="66" t="n">
        <v>6384</v>
      </c>
      <c r="F26" s="66" t="n">
        <v>10220</v>
      </c>
      <c r="G26" s="82"/>
    </row>
    <row r="27" s="61" customFormat="true" ht="21" hidden="false" customHeight="true" outlineLevel="0" collapsed="false">
      <c r="A27" s="64" t="s">
        <v>144</v>
      </c>
      <c r="B27" s="66" t="n">
        <v>39878</v>
      </c>
      <c r="C27" s="66" t="n">
        <v>1517</v>
      </c>
      <c r="D27" s="66" t="n">
        <v>18437</v>
      </c>
      <c r="E27" s="66" t="n">
        <v>7964</v>
      </c>
      <c r="F27" s="66" t="n">
        <v>11959</v>
      </c>
      <c r="G27" s="82"/>
    </row>
    <row r="28" s="61" customFormat="true" ht="21" hidden="false" customHeight="true" outlineLevel="0" collapsed="false">
      <c r="A28" s="64" t="s">
        <v>145</v>
      </c>
      <c r="B28" s="66" t="n">
        <v>48597</v>
      </c>
      <c r="C28" s="66" t="n">
        <v>2079</v>
      </c>
      <c r="D28" s="66" t="n">
        <v>16307</v>
      </c>
      <c r="E28" s="66" t="n">
        <v>13974</v>
      </c>
      <c r="F28" s="66" t="n">
        <v>16231</v>
      </c>
      <c r="G28" s="82"/>
    </row>
    <row r="29" s="61" customFormat="true" ht="21" hidden="false" customHeight="true" outlineLevel="0" collapsed="false">
      <c r="A29" s="64" t="s">
        <v>146</v>
      </c>
      <c r="B29" s="66" t="n">
        <v>38538</v>
      </c>
      <c r="C29" s="66" t="n">
        <v>3332</v>
      </c>
      <c r="D29" s="66" t="n">
        <v>11510</v>
      </c>
      <c r="E29" s="66" t="n">
        <v>8218</v>
      </c>
      <c r="F29" s="66" t="n">
        <v>15478</v>
      </c>
      <c r="G29" s="82"/>
    </row>
    <row r="30" s="61" customFormat="true" ht="21" hidden="false" customHeight="true" outlineLevel="0" collapsed="false">
      <c r="A30" s="64"/>
      <c r="B30" s="66"/>
      <c r="C30" s="66"/>
      <c r="D30" s="66"/>
      <c r="E30" s="66"/>
      <c r="F30" s="66"/>
      <c r="G30" s="82"/>
    </row>
    <row r="31" customFormat="false" ht="21" hidden="false" customHeight="true" outlineLevel="0" collapsed="false">
      <c r="A31" s="64" t="s">
        <v>62</v>
      </c>
      <c r="B31" s="66" t="n">
        <v>744721</v>
      </c>
      <c r="C31" s="66" t="n">
        <v>29438</v>
      </c>
      <c r="D31" s="66" t="n">
        <v>202732</v>
      </c>
      <c r="E31" s="66" t="n">
        <v>176615</v>
      </c>
      <c r="F31" s="66" t="n">
        <v>335893</v>
      </c>
      <c r="G31" s="83"/>
    </row>
    <row r="32" s="61" customFormat="true" ht="21" hidden="false" customHeight="true" outlineLevel="0" collapsed="false">
      <c r="A32" s="64" t="s">
        <v>147</v>
      </c>
      <c r="B32" s="66" t="n">
        <v>166644</v>
      </c>
      <c r="C32" s="66" t="n">
        <v>982</v>
      </c>
      <c r="D32" s="66" t="n">
        <v>24242</v>
      </c>
      <c r="E32" s="66" t="n">
        <v>32160</v>
      </c>
      <c r="F32" s="66" t="n">
        <v>109253</v>
      </c>
      <c r="G32" s="82"/>
    </row>
    <row r="33" s="61" customFormat="true" ht="21" hidden="false" customHeight="true" outlineLevel="0" collapsed="false">
      <c r="A33" s="64" t="s">
        <v>148</v>
      </c>
      <c r="B33" s="66" t="n">
        <v>578077</v>
      </c>
      <c r="C33" s="66" t="n">
        <v>28456</v>
      </c>
      <c r="D33" s="66" t="n">
        <v>178490</v>
      </c>
      <c r="E33" s="66" t="n">
        <v>144455</v>
      </c>
      <c r="F33" s="66" t="n">
        <v>226640</v>
      </c>
      <c r="G33" s="82"/>
    </row>
    <row r="34" s="61" customFormat="true" ht="21" hidden="false" customHeight="true" outlineLevel="0" collapsed="false">
      <c r="A34" s="84"/>
      <c r="B34" s="66"/>
      <c r="C34" s="66"/>
      <c r="D34" s="66"/>
      <c r="E34" s="66"/>
      <c r="F34" s="66"/>
      <c r="G34" s="82"/>
    </row>
    <row r="35" s="61" customFormat="true" ht="16.5" hidden="false" customHeight="true" outlineLevel="0" collapsed="false">
      <c r="A35" s="61" t="s">
        <v>175</v>
      </c>
    </row>
    <row r="36" s="61" customFormat="true" ht="11.25" hidden="false" customHeight="true" outlineLevel="0" collapsed="false">
      <c r="A36" s="61" t="s">
        <v>176</v>
      </c>
    </row>
    <row r="37" customFormat="false" ht="11.25" hidden="false" customHeight="true" outlineLevel="0" collapsed="false">
      <c r="A37" s="85" t="s">
        <v>177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6" display="5. Sozialversicherungspflichtig Beschäftigte am 30.09.2003 nach Verwaltungsbezirken und"/>
    <hyperlink ref="A2" location="Inhaltsverzeichnis!A36" display="    zusammengefassten Wirtschaftsabschnitt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8" min="3" style="0" width="8.85"/>
  </cols>
  <sheetData>
    <row r="1" customFormat="false" ht="15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5" hidden="false" customHeight="true" outlineLevel="0" collapsed="false">
      <c r="A2" s="57" t="s">
        <v>179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75"/>
      <c r="B3" s="58"/>
      <c r="C3" s="58"/>
      <c r="D3" s="58"/>
      <c r="E3" s="58"/>
      <c r="F3" s="58"/>
      <c r="G3" s="58"/>
      <c r="H3" s="58"/>
    </row>
    <row r="4" s="61" customFormat="true" ht="17.1" hidden="false" customHeight="true" outlineLevel="0" collapsed="false">
      <c r="A4" s="76" t="s">
        <v>180</v>
      </c>
      <c r="B4" s="59" t="s">
        <v>181</v>
      </c>
      <c r="C4" s="62" t="s">
        <v>154</v>
      </c>
      <c r="D4" s="62" t="s">
        <v>123</v>
      </c>
      <c r="E4" s="62"/>
      <c r="F4" s="62" t="s">
        <v>123</v>
      </c>
      <c r="G4" s="62"/>
      <c r="H4" s="79" t="s">
        <v>182</v>
      </c>
    </row>
    <row r="5" s="61" customFormat="true" ht="17.1" hidden="false" customHeight="true" outlineLevel="0" collapsed="false">
      <c r="A5" s="76"/>
      <c r="B5" s="59"/>
      <c r="C5" s="62"/>
      <c r="D5" s="62" t="s">
        <v>109</v>
      </c>
      <c r="E5" s="62" t="s">
        <v>111</v>
      </c>
      <c r="F5" s="62" t="s">
        <v>124</v>
      </c>
      <c r="G5" s="60" t="s">
        <v>125</v>
      </c>
      <c r="H5" s="60" t="s">
        <v>183</v>
      </c>
    </row>
    <row r="6" s="61" customFormat="true" ht="33" hidden="false" customHeight="true" outlineLevel="0" collapsed="false">
      <c r="A6" s="86" t="s">
        <v>184</v>
      </c>
      <c r="B6" s="87" t="s">
        <v>185</v>
      </c>
      <c r="C6" s="88" t="n">
        <v>29438</v>
      </c>
      <c r="D6" s="88" t="n">
        <v>19918</v>
      </c>
      <c r="E6" s="88" t="n">
        <v>9520</v>
      </c>
      <c r="F6" s="88" t="n">
        <v>24096</v>
      </c>
      <c r="G6" s="88" t="n">
        <v>5342</v>
      </c>
      <c r="H6" s="65" t="n">
        <v>530</v>
      </c>
    </row>
    <row r="7" s="61" customFormat="true" ht="33" hidden="false" customHeight="true" outlineLevel="0" collapsed="false">
      <c r="A7" s="86" t="s">
        <v>186</v>
      </c>
      <c r="B7" s="87" t="s">
        <v>187</v>
      </c>
      <c r="C7" s="88" t="n">
        <v>6857</v>
      </c>
      <c r="D7" s="88" t="n">
        <v>5477</v>
      </c>
      <c r="E7" s="88" t="n">
        <v>1380</v>
      </c>
      <c r="F7" s="88" t="n">
        <v>4560</v>
      </c>
      <c r="G7" s="88" t="n">
        <v>2297</v>
      </c>
      <c r="H7" s="65" t="n">
        <v>14</v>
      </c>
    </row>
    <row r="8" s="61" customFormat="true" ht="44.1" hidden="false" customHeight="true" outlineLevel="0" collapsed="false">
      <c r="A8" s="86" t="s">
        <v>188</v>
      </c>
      <c r="B8" s="87" t="s">
        <v>189</v>
      </c>
      <c r="C8" s="88" t="n">
        <v>5804</v>
      </c>
      <c r="D8" s="88" t="n">
        <v>4615</v>
      </c>
      <c r="E8" s="88" t="n">
        <v>1189</v>
      </c>
      <c r="F8" s="88" t="n">
        <v>3855</v>
      </c>
      <c r="G8" s="88" t="n">
        <v>1949</v>
      </c>
      <c r="H8" s="65" t="n">
        <v>14</v>
      </c>
    </row>
    <row r="9" s="61" customFormat="true" ht="33" hidden="false" customHeight="true" outlineLevel="0" collapsed="false">
      <c r="A9" s="86" t="s">
        <v>190</v>
      </c>
      <c r="B9" s="87" t="s">
        <v>191</v>
      </c>
      <c r="C9" s="88" t="n">
        <v>1053</v>
      </c>
      <c r="D9" s="88" t="n">
        <v>862</v>
      </c>
      <c r="E9" s="88" t="n">
        <v>191</v>
      </c>
      <c r="F9" s="88" t="n">
        <v>705</v>
      </c>
      <c r="G9" s="88" t="n">
        <v>348</v>
      </c>
      <c r="H9" s="89" t="s">
        <v>87</v>
      </c>
    </row>
    <row r="10" s="61" customFormat="true" ht="21.95" hidden="false" customHeight="true" outlineLevel="0" collapsed="false">
      <c r="A10" s="90" t="s">
        <v>192</v>
      </c>
      <c r="B10" s="91" t="s">
        <v>193</v>
      </c>
      <c r="C10" s="88" t="n">
        <v>107673</v>
      </c>
      <c r="D10" s="88" t="n">
        <v>74981</v>
      </c>
      <c r="E10" s="88" t="n">
        <v>32692</v>
      </c>
      <c r="F10" s="88" t="n">
        <v>72778</v>
      </c>
      <c r="G10" s="88" t="n">
        <v>34895</v>
      </c>
      <c r="H10" s="65" t="n">
        <v>1086</v>
      </c>
    </row>
    <row r="11" s="61" customFormat="true" ht="21.95" hidden="false" customHeight="true" outlineLevel="0" collapsed="false">
      <c r="A11" s="90" t="s">
        <v>194</v>
      </c>
      <c r="B11" s="91" t="s">
        <v>195</v>
      </c>
      <c r="C11" s="88" t="n">
        <v>17363</v>
      </c>
      <c r="D11" s="88" t="n">
        <v>7575</v>
      </c>
      <c r="E11" s="88" t="n">
        <v>9788</v>
      </c>
      <c r="F11" s="88" t="n">
        <v>11222</v>
      </c>
      <c r="G11" s="88" t="n">
        <v>6141</v>
      </c>
      <c r="H11" s="65" t="n">
        <v>177</v>
      </c>
    </row>
    <row r="12" s="61" customFormat="true" ht="33" hidden="false" customHeight="true" outlineLevel="0" collapsed="false">
      <c r="A12" s="86" t="s">
        <v>196</v>
      </c>
      <c r="B12" s="92" t="s">
        <v>197</v>
      </c>
      <c r="C12" s="88" t="n">
        <v>1475</v>
      </c>
      <c r="D12" s="88" t="n">
        <v>463</v>
      </c>
      <c r="E12" s="88" t="n">
        <v>1012</v>
      </c>
      <c r="F12" s="88" t="n">
        <v>1181</v>
      </c>
      <c r="G12" s="88" t="n">
        <v>294</v>
      </c>
      <c r="H12" s="65" t="n">
        <v>30</v>
      </c>
    </row>
    <row r="13" s="61" customFormat="true" ht="21.95" hidden="false" customHeight="true" outlineLevel="0" collapsed="false">
      <c r="A13" s="90" t="s">
        <v>198</v>
      </c>
      <c r="B13" s="91" t="s">
        <v>199</v>
      </c>
      <c r="C13" s="88" t="n">
        <v>4007</v>
      </c>
      <c r="D13" s="88" t="n">
        <v>3304</v>
      </c>
      <c r="E13" s="88" t="n">
        <v>703</v>
      </c>
      <c r="F13" s="88" t="n">
        <v>3113</v>
      </c>
      <c r="G13" s="88" t="n">
        <v>894</v>
      </c>
      <c r="H13" s="65" t="n">
        <v>19</v>
      </c>
    </row>
    <row r="14" s="61" customFormat="true" ht="21.95" hidden="false" customHeight="true" outlineLevel="0" collapsed="false">
      <c r="A14" s="90" t="s">
        <v>200</v>
      </c>
      <c r="B14" s="64" t="s">
        <v>201</v>
      </c>
      <c r="C14" s="88" t="n">
        <v>5737</v>
      </c>
      <c r="D14" s="88" t="n">
        <v>3325</v>
      </c>
      <c r="E14" s="88" t="n">
        <v>2412</v>
      </c>
      <c r="F14" s="88" t="n">
        <v>2851</v>
      </c>
      <c r="G14" s="88" t="n">
        <v>2886</v>
      </c>
      <c r="H14" s="65" t="n">
        <v>53</v>
      </c>
    </row>
    <row r="15" s="61" customFormat="true" ht="33" hidden="false" customHeight="true" outlineLevel="0" collapsed="false">
      <c r="A15" s="86" t="s">
        <v>202</v>
      </c>
      <c r="B15" s="87" t="s">
        <v>203</v>
      </c>
      <c r="C15" s="88" t="n">
        <v>1724</v>
      </c>
      <c r="D15" s="88" t="n">
        <v>1287</v>
      </c>
      <c r="E15" s="88" t="n">
        <v>437</v>
      </c>
      <c r="F15" s="88" t="n">
        <v>900</v>
      </c>
      <c r="G15" s="88" t="n">
        <v>824</v>
      </c>
      <c r="H15" s="65" t="n">
        <v>9</v>
      </c>
    </row>
    <row r="16" s="61" customFormat="true" ht="21.95" hidden="false" customHeight="true" outlineLevel="0" collapsed="false">
      <c r="A16" s="90" t="s">
        <v>204</v>
      </c>
      <c r="B16" s="91" t="s">
        <v>205</v>
      </c>
      <c r="C16" s="88" t="n">
        <v>5760</v>
      </c>
      <c r="D16" s="88" t="n">
        <v>3855</v>
      </c>
      <c r="E16" s="88" t="n">
        <v>1905</v>
      </c>
      <c r="F16" s="88" t="n">
        <v>3538</v>
      </c>
      <c r="G16" s="88" t="n">
        <v>2222</v>
      </c>
      <c r="H16" s="65" t="n">
        <v>48</v>
      </c>
    </row>
    <row r="17" s="61" customFormat="true" ht="21.95" hidden="false" customHeight="true" outlineLevel="0" collapsed="false">
      <c r="A17" s="90" t="s">
        <v>206</v>
      </c>
      <c r="B17" s="91" t="s">
        <v>207</v>
      </c>
      <c r="C17" s="88" t="n">
        <v>5052</v>
      </c>
      <c r="D17" s="88" t="n">
        <v>3667</v>
      </c>
      <c r="E17" s="88" t="n">
        <v>1385</v>
      </c>
      <c r="F17" s="88" t="n">
        <v>3815</v>
      </c>
      <c r="G17" s="88" t="n">
        <v>1237</v>
      </c>
      <c r="H17" s="65" t="n">
        <v>37</v>
      </c>
    </row>
    <row r="18" s="61" customFormat="true" ht="33" hidden="false" customHeight="true" outlineLevel="0" collapsed="false">
      <c r="A18" s="86" t="s">
        <v>208</v>
      </c>
      <c r="B18" s="87" t="s">
        <v>209</v>
      </c>
      <c r="C18" s="88" t="n">
        <v>7279</v>
      </c>
      <c r="D18" s="88" t="n">
        <v>5912</v>
      </c>
      <c r="E18" s="88" t="n">
        <v>1367</v>
      </c>
      <c r="F18" s="88" t="n">
        <v>5261</v>
      </c>
      <c r="G18" s="88" t="n">
        <v>2018</v>
      </c>
      <c r="H18" s="65" t="n">
        <v>51</v>
      </c>
    </row>
    <row r="19" s="61" customFormat="true" ht="33" hidden="false" customHeight="true" outlineLevel="0" collapsed="false">
      <c r="A19" s="86" t="s">
        <v>210</v>
      </c>
      <c r="B19" s="87" t="s">
        <v>211</v>
      </c>
      <c r="C19" s="88" t="n">
        <v>23731</v>
      </c>
      <c r="D19" s="88" t="n">
        <v>19637</v>
      </c>
      <c r="E19" s="88" t="n">
        <v>4094</v>
      </c>
      <c r="F19" s="88" t="n">
        <v>18289</v>
      </c>
      <c r="G19" s="88" t="n">
        <v>5442</v>
      </c>
      <c r="H19" s="65" t="n">
        <v>190</v>
      </c>
    </row>
    <row r="20" s="61" customFormat="true" ht="21.95" hidden="false" customHeight="true" outlineLevel="0" collapsed="false">
      <c r="A20" s="90" t="s">
        <v>212</v>
      </c>
      <c r="B20" s="64" t="s">
        <v>213</v>
      </c>
      <c r="C20" s="88" t="n">
        <v>10345</v>
      </c>
      <c r="D20" s="88" t="n">
        <v>8542</v>
      </c>
      <c r="E20" s="88" t="n">
        <v>1803</v>
      </c>
      <c r="F20" s="88" t="n">
        <v>7107</v>
      </c>
      <c r="G20" s="88" t="n">
        <v>3238</v>
      </c>
      <c r="H20" s="65" t="n">
        <v>73</v>
      </c>
    </row>
    <row r="21" s="61" customFormat="true" ht="33" hidden="false" customHeight="true" outlineLevel="0" collapsed="false">
      <c r="A21" s="86" t="s">
        <v>214</v>
      </c>
      <c r="B21" s="87" t="s">
        <v>215</v>
      </c>
      <c r="C21" s="88" t="n">
        <v>10824</v>
      </c>
      <c r="D21" s="88" t="n">
        <v>6030</v>
      </c>
      <c r="E21" s="88" t="n">
        <v>4794</v>
      </c>
      <c r="F21" s="88" t="n">
        <v>6381</v>
      </c>
      <c r="G21" s="88" t="n">
        <v>4443</v>
      </c>
      <c r="H21" s="65" t="n">
        <v>105</v>
      </c>
    </row>
    <row r="22" s="61" customFormat="true" ht="21.95" hidden="false" customHeight="true" outlineLevel="0" collapsed="false">
      <c r="A22" s="90" t="s">
        <v>216</v>
      </c>
      <c r="B22" s="91" t="s">
        <v>217</v>
      </c>
      <c r="C22" s="88" t="n">
        <v>8106</v>
      </c>
      <c r="D22" s="88" t="n">
        <v>6626</v>
      </c>
      <c r="E22" s="88" t="n">
        <v>1480</v>
      </c>
      <c r="F22" s="88" t="n">
        <v>4304</v>
      </c>
      <c r="G22" s="88" t="n">
        <v>3802</v>
      </c>
      <c r="H22" s="65" t="n">
        <v>265</v>
      </c>
    </row>
    <row r="23" s="61" customFormat="true" ht="33" hidden="false" customHeight="true" outlineLevel="0" collapsed="false">
      <c r="A23" s="86" t="s">
        <v>218</v>
      </c>
      <c r="B23" s="87" t="s">
        <v>219</v>
      </c>
      <c r="C23" s="88" t="n">
        <v>6270</v>
      </c>
      <c r="D23" s="88" t="n">
        <v>4758</v>
      </c>
      <c r="E23" s="88" t="n">
        <v>1512</v>
      </c>
      <c r="F23" s="88" t="n">
        <v>4816</v>
      </c>
      <c r="G23" s="88" t="n">
        <v>1454</v>
      </c>
      <c r="H23" s="65" t="n">
        <v>29</v>
      </c>
    </row>
    <row r="24" customFormat="false" ht="21.95" hidden="false" customHeight="true" outlineLevel="0" collapsed="false">
      <c r="A24" s="90" t="s">
        <v>220</v>
      </c>
      <c r="B24" s="64" t="s">
        <v>221</v>
      </c>
      <c r="C24" s="88" t="n">
        <v>10067</v>
      </c>
      <c r="D24" s="88" t="n">
        <v>6867</v>
      </c>
      <c r="E24" s="88" t="n">
        <v>3200</v>
      </c>
      <c r="F24" s="88" t="n">
        <v>4063</v>
      </c>
      <c r="G24" s="88" t="n">
        <v>6004</v>
      </c>
      <c r="H24" s="65" t="n">
        <v>13</v>
      </c>
    </row>
    <row r="25" customFormat="false" ht="21.95" hidden="false" customHeight="true" outlineLevel="0" collapsed="false">
      <c r="A25" s="90" t="s">
        <v>222</v>
      </c>
      <c r="B25" s="64" t="s">
        <v>223</v>
      </c>
      <c r="C25" s="88" t="n">
        <v>78135</v>
      </c>
      <c r="D25" s="88" t="n">
        <v>69682</v>
      </c>
      <c r="E25" s="88" t="n">
        <v>8453</v>
      </c>
      <c r="F25" s="88" t="n">
        <v>63398</v>
      </c>
      <c r="G25" s="88" t="n">
        <v>14737</v>
      </c>
      <c r="H25" s="65" t="n">
        <v>657</v>
      </c>
    </row>
    <row r="26" customFormat="false" ht="33" hidden="false" customHeight="true" outlineLevel="0" collapsed="false">
      <c r="A26" s="93" t="s">
        <v>224</v>
      </c>
      <c r="B26" s="92" t="s">
        <v>225</v>
      </c>
      <c r="C26" s="88" t="n">
        <v>102112</v>
      </c>
      <c r="D26" s="88" t="n">
        <v>47226</v>
      </c>
      <c r="E26" s="88" t="n">
        <v>54886</v>
      </c>
      <c r="F26" s="88" t="n">
        <v>35214</v>
      </c>
      <c r="G26" s="88" t="n">
        <v>66898</v>
      </c>
      <c r="H26" s="65" t="n">
        <v>693</v>
      </c>
    </row>
    <row r="27" s="61" customFormat="true" ht="12.75" hidden="false" customHeight="true" outlineLevel="0" collapsed="false">
      <c r="A27" s="94"/>
      <c r="B27" s="84"/>
      <c r="C27" s="82"/>
      <c r="D27" s="82"/>
      <c r="E27" s="82"/>
      <c r="F27" s="82"/>
      <c r="G27" s="82"/>
      <c r="H27" s="82"/>
    </row>
    <row r="28" s="61" customFormat="true" ht="11.25" hidden="false" customHeight="true" outlineLevel="0" collapsed="false">
      <c r="A28" s="61" t="s">
        <v>175</v>
      </c>
    </row>
    <row r="29" s="61" customFormat="true" ht="11.25" hidden="false" customHeight="true" outlineLevel="0" collapsed="false">
      <c r="A29" s="61" t="s">
        <v>226</v>
      </c>
    </row>
    <row r="30" customFormat="false" ht="21.95" hidden="false" customHeight="true" outlineLevel="0" collapsed="false">
      <c r="A30" s="64" t="s">
        <v>227</v>
      </c>
      <c r="B30" s="95" t="s">
        <v>228</v>
      </c>
      <c r="C30" s="88" t="n">
        <v>21094</v>
      </c>
      <c r="D30" s="88" t="n">
        <v>7326</v>
      </c>
      <c r="E30" s="88" t="n">
        <v>13768</v>
      </c>
      <c r="F30" s="88" t="n">
        <v>16371</v>
      </c>
      <c r="G30" s="88" t="n">
        <v>4723</v>
      </c>
      <c r="H30" s="65" t="n">
        <v>1228</v>
      </c>
    </row>
    <row r="31" customFormat="false" ht="21.95" hidden="false" customHeight="true" outlineLevel="0" collapsed="false">
      <c r="A31" s="64" t="s">
        <v>229</v>
      </c>
      <c r="B31" s="95" t="s">
        <v>230</v>
      </c>
      <c r="C31" s="88" t="n">
        <v>53409</v>
      </c>
      <c r="D31" s="88" t="n">
        <v>37475</v>
      </c>
      <c r="E31" s="88" t="n">
        <v>15934</v>
      </c>
      <c r="F31" s="88" t="n">
        <v>34508</v>
      </c>
      <c r="G31" s="88" t="n">
        <v>18901</v>
      </c>
      <c r="H31" s="65" t="n">
        <v>420</v>
      </c>
    </row>
    <row r="32" customFormat="false" ht="21.95" hidden="false" customHeight="true" outlineLevel="0" collapsed="false">
      <c r="A32" s="64" t="s">
        <v>231</v>
      </c>
      <c r="B32" s="95" t="s">
        <v>232</v>
      </c>
      <c r="C32" s="88" t="n">
        <v>12880</v>
      </c>
      <c r="D32" s="88" t="n">
        <v>3569</v>
      </c>
      <c r="E32" s="88" t="n">
        <v>9311</v>
      </c>
      <c r="F32" s="88" t="n">
        <v>137</v>
      </c>
      <c r="G32" s="88" t="n">
        <v>12743</v>
      </c>
      <c r="H32" s="65" t="n">
        <v>23</v>
      </c>
    </row>
    <row r="33" customFormat="false" ht="44.1" hidden="false" customHeight="true" outlineLevel="0" collapsed="false">
      <c r="A33" s="87" t="s">
        <v>233</v>
      </c>
      <c r="B33" s="92" t="s">
        <v>234</v>
      </c>
      <c r="C33" s="88" t="n">
        <v>73061</v>
      </c>
      <c r="D33" s="88" t="n">
        <v>36627</v>
      </c>
      <c r="E33" s="88" t="n">
        <v>36434</v>
      </c>
      <c r="F33" s="88" t="n">
        <v>30850</v>
      </c>
      <c r="G33" s="88" t="n">
        <v>42211</v>
      </c>
      <c r="H33" s="65" t="n">
        <v>1300</v>
      </c>
    </row>
    <row r="34" customFormat="false" ht="33" hidden="false" customHeight="true" outlineLevel="0" collapsed="false">
      <c r="A34" s="87" t="s">
        <v>235</v>
      </c>
      <c r="B34" s="92" t="s">
        <v>236</v>
      </c>
      <c r="C34" s="88" t="n">
        <v>76718</v>
      </c>
      <c r="D34" s="88" t="n">
        <v>23509</v>
      </c>
      <c r="E34" s="88" t="n">
        <v>53209</v>
      </c>
      <c r="F34" s="88" t="n">
        <v>12640</v>
      </c>
      <c r="G34" s="88" t="n">
        <v>64078</v>
      </c>
      <c r="H34" s="65" t="n">
        <v>112</v>
      </c>
    </row>
    <row r="35" customFormat="false" ht="21.95" hidden="false" customHeight="true" outlineLevel="0" collapsed="false">
      <c r="A35" s="64" t="s">
        <v>237</v>
      </c>
      <c r="B35" s="95" t="s">
        <v>238</v>
      </c>
      <c r="C35" s="88" t="n">
        <v>46231</v>
      </c>
      <c r="D35" s="88" t="n">
        <v>21191</v>
      </c>
      <c r="E35" s="88" t="n">
        <v>25040</v>
      </c>
      <c r="F35" s="88" t="n">
        <v>15350</v>
      </c>
      <c r="G35" s="88" t="n">
        <v>30881</v>
      </c>
      <c r="H35" s="65" t="n">
        <v>708</v>
      </c>
    </row>
    <row r="36" customFormat="false" ht="21.95" hidden="false" customHeight="true" outlineLevel="0" collapsed="false">
      <c r="A36" s="64" t="s">
        <v>239</v>
      </c>
      <c r="B36" s="95" t="s">
        <v>240</v>
      </c>
      <c r="C36" s="88" t="n">
        <v>85173</v>
      </c>
      <c r="D36" s="88" t="n">
        <v>15145</v>
      </c>
      <c r="E36" s="88" t="n">
        <v>70028</v>
      </c>
      <c r="F36" s="88" t="n">
        <v>10546</v>
      </c>
      <c r="G36" s="88" t="n">
        <v>74627</v>
      </c>
      <c r="H36" s="65" t="n">
        <v>413</v>
      </c>
    </row>
    <row r="37" customFormat="false" ht="33" hidden="false" customHeight="true" outlineLevel="0" collapsed="false">
      <c r="A37" s="87" t="s">
        <v>241</v>
      </c>
      <c r="B37" s="92" t="s">
        <v>242</v>
      </c>
      <c r="C37" s="88" t="n">
        <v>41578</v>
      </c>
      <c r="D37" s="88" t="n">
        <v>18691</v>
      </c>
      <c r="E37" s="88" t="n">
        <v>22887</v>
      </c>
      <c r="F37" s="88" t="n">
        <v>21660</v>
      </c>
      <c r="G37" s="88" t="n">
        <v>19918</v>
      </c>
      <c r="H37" s="65" t="n">
        <v>416</v>
      </c>
    </row>
    <row r="38" customFormat="false" ht="21.95" hidden="false" customHeight="true" outlineLevel="0" collapsed="false">
      <c r="A38" s="64" t="s">
        <v>243</v>
      </c>
      <c r="B38" s="95" t="s">
        <v>244</v>
      </c>
      <c r="C38" s="88" t="n">
        <v>252</v>
      </c>
      <c r="D38" s="88" t="n">
        <v>65</v>
      </c>
      <c r="E38" s="88" t="n">
        <v>187</v>
      </c>
      <c r="F38" s="88" t="n">
        <v>169</v>
      </c>
      <c r="G38" s="88" t="n">
        <v>83</v>
      </c>
      <c r="H38" s="65" t="n">
        <v>9</v>
      </c>
    </row>
    <row r="39" customFormat="false" ht="33" hidden="false" customHeight="true" outlineLevel="0" collapsed="false">
      <c r="A39" s="64"/>
      <c r="B39" s="64" t="s">
        <v>245</v>
      </c>
      <c r="C39" s="88" t="n">
        <v>744721</v>
      </c>
      <c r="D39" s="88" t="n">
        <v>387779</v>
      </c>
      <c r="E39" s="88" t="n">
        <v>356942</v>
      </c>
      <c r="F39" s="88" t="n">
        <v>346363</v>
      </c>
      <c r="G39" s="88" t="n">
        <v>398358</v>
      </c>
      <c r="H39" s="65" t="n">
        <v>7622</v>
      </c>
    </row>
    <row r="41" customFormat="false" ht="12.75" hidden="false" customHeight="false" outlineLevel="0" collapsed="false">
      <c r="A41" s="61" t="s">
        <v>175</v>
      </c>
    </row>
    <row r="42" customFormat="false" ht="11.25" hidden="false" customHeight="true" outlineLevel="0" collapsed="false">
      <c r="A42" s="61" t="s">
        <v>226</v>
      </c>
    </row>
    <row r="43" customFormat="false" ht="11.25" hidden="false" customHeight="true" outlineLevel="0" collapsed="false">
      <c r="A43" s="61" t="s">
        <v>246</v>
      </c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8" display="6. Sozialversicherungspflichtig Beschäftigte am 30.09.2003 nach Wirtschaftsabschnitten und"/>
    <hyperlink ref="A2" location="Inhaltsverzeichnis!A38" display="    -unterabschnitten, Geschlecht und Stellung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2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3.41"/>
    <col collapsed="false" customWidth="true" hidden="false" outlineLevel="0" max="6" min="4" style="0" width="13.56"/>
    <col collapsed="false" customWidth="true" hidden="false" outlineLevel="0" max="12" min="7" style="0" width="13.7"/>
    <col collapsed="false" customWidth="true" hidden="false" outlineLevel="0" max="13" min="13" style="0" width="5.71"/>
  </cols>
  <sheetData>
    <row r="1" customFormat="false" ht="15" hidden="false" customHeight="true" outlineLevel="0" collapsed="false">
      <c r="A1" s="74" t="s">
        <v>247</v>
      </c>
      <c r="B1" s="74"/>
      <c r="C1" s="74"/>
      <c r="D1" s="74"/>
      <c r="E1" s="74"/>
      <c r="F1" s="74"/>
      <c r="G1" s="57" t="s">
        <v>248</v>
      </c>
      <c r="H1" s="57"/>
      <c r="I1" s="57"/>
      <c r="J1" s="57"/>
      <c r="K1" s="57"/>
    </row>
    <row r="2" customFormat="false" ht="12.75" hidden="false" customHeight="false" outlineLevel="0" collapsed="false">
      <c r="A2" s="75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15" hidden="false" customHeight="true" outlineLevel="0" collapsed="false">
      <c r="A3" s="76" t="s">
        <v>249</v>
      </c>
      <c r="B3" s="96" t="s">
        <v>250</v>
      </c>
      <c r="C3" s="62" t="s">
        <v>154</v>
      </c>
      <c r="D3" s="97" t="s">
        <v>251</v>
      </c>
      <c r="E3" s="97"/>
      <c r="F3" s="97"/>
      <c r="G3" s="98" t="s">
        <v>252</v>
      </c>
      <c r="H3" s="98"/>
      <c r="I3" s="98"/>
      <c r="J3" s="98"/>
      <c r="K3" s="98"/>
      <c r="L3" s="98"/>
      <c r="M3" s="78" t="s">
        <v>253</v>
      </c>
    </row>
    <row r="4" s="61" customFormat="true" ht="15" hidden="false" customHeight="true" outlineLevel="0" collapsed="false">
      <c r="A4" s="76"/>
      <c r="B4" s="76"/>
      <c r="C4" s="62"/>
      <c r="D4" s="68" t="s">
        <v>156</v>
      </c>
      <c r="E4" s="99" t="s">
        <v>254</v>
      </c>
      <c r="F4" s="63" t="s">
        <v>255</v>
      </c>
      <c r="G4" s="63" t="s">
        <v>158</v>
      </c>
      <c r="H4" s="99" t="s">
        <v>159</v>
      </c>
      <c r="I4" s="99" t="s">
        <v>256</v>
      </c>
      <c r="J4" s="99" t="s">
        <v>257</v>
      </c>
      <c r="K4" s="99" t="s">
        <v>258</v>
      </c>
      <c r="L4" s="99" t="s">
        <v>259</v>
      </c>
      <c r="M4" s="78"/>
    </row>
    <row r="5" s="61" customFormat="true" ht="20.1" hidden="false" customHeight="true" outlineLevel="0" collapsed="false">
      <c r="A5" s="64"/>
      <c r="B5" s="100" t="s">
        <v>124</v>
      </c>
      <c r="C5" s="0"/>
      <c r="F5" s="101"/>
      <c r="G5" s="102"/>
      <c r="L5" s="103"/>
    </row>
    <row r="6" s="61" customFormat="true" ht="27" hidden="false" customHeight="true" outlineLevel="0" collapsed="false">
      <c r="A6" s="104" t="s">
        <v>260</v>
      </c>
      <c r="B6" s="105" t="s">
        <v>261</v>
      </c>
      <c r="C6" s="106" t="n">
        <v>24096</v>
      </c>
      <c r="D6" s="106" t="n">
        <v>1190</v>
      </c>
      <c r="E6" s="106" t="n">
        <v>2057</v>
      </c>
      <c r="F6" s="106" t="n">
        <v>1342</v>
      </c>
      <c r="G6" s="106" t="n">
        <v>5811</v>
      </c>
      <c r="H6" s="106" t="n">
        <v>7868</v>
      </c>
      <c r="I6" s="106" t="n">
        <v>3406</v>
      </c>
      <c r="J6" s="106" t="n">
        <v>1719</v>
      </c>
      <c r="K6" s="106" t="n">
        <v>671</v>
      </c>
      <c r="L6" s="106" t="n">
        <v>32</v>
      </c>
      <c r="M6" s="107" t="n">
        <v>1</v>
      </c>
    </row>
    <row r="7" s="61" customFormat="true" ht="20.1" hidden="false" customHeight="true" outlineLevel="0" collapsed="false">
      <c r="A7" s="108" t="n">
        <v>2</v>
      </c>
      <c r="B7" s="105" t="s">
        <v>262</v>
      </c>
      <c r="C7" s="106" t="n">
        <v>4560</v>
      </c>
      <c r="D7" s="106" t="n">
        <v>303</v>
      </c>
      <c r="E7" s="106" t="n">
        <v>266</v>
      </c>
      <c r="F7" s="106" t="n">
        <v>56</v>
      </c>
      <c r="G7" s="106" t="n">
        <v>754</v>
      </c>
      <c r="H7" s="106" t="n">
        <v>2136</v>
      </c>
      <c r="I7" s="106" t="n">
        <v>938</v>
      </c>
      <c r="J7" s="106" t="n">
        <v>90</v>
      </c>
      <c r="K7" s="106" t="n">
        <v>17</v>
      </c>
      <c r="L7" s="106" t="s">
        <v>87</v>
      </c>
      <c r="M7" s="107" t="n">
        <v>2</v>
      </c>
    </row>
    <row r="8" s="61" customFormat="true" ht="20.1" hidden="false" customHeight="true" outlineLevel="0" collapsed="false">
      <c r="A8" s="108" t="n">
        <v>3</v>
      </c>
      <c r="B8" s="105" t="s">
        <v>193</v>
      </c>
      <c r="C8" s="106" t="n">
        <v>72778</v>
      </c>
      <c r="D8" s="106" t="n">
        <v>3997</v>
      </c>
      <c r="E8" s="106" t="n">
        <v>5914</v>
      </c>
      <c r="F8" s="106" t="n">
        <v>5586</v>
      </c>
      <c r="G8" s="106" t="n">
        <v>19823</v>
      </c>
      <c r="H8" s="106" t="n">
        <v>23761</v>
      </c>
      <c r="I8" s="106" t="n">
        <v>8268</v>
      </c>
      <c r="J8" s="106" t="n">
        <v>3852</v>
      </c>
      <c r="K8" s="106" t="n">
        <v>1517</v>
      </c>
      <c r="L8" s="106" t="n">
        <v>60</v>
      </c>
      <c r="M8" s="107" t="n">
        <v>3</v>
      </c>
    </row>
    <row r="9" s="61" customFormat="true" ht="20.1" hidden="false" customHeight="true" outlineLevel="0" collapsed="false">
      <c r="A9" s="108" t="n">
        <v>4</v>
      </c>
      <c r="B9" s="109" t="s">
        <v>221</v>
      </c>
      <c r="C9" s="106" t="n">
        <v>4063</v>
      </c>
      <c r="D9" s="106" t="n">
        <v>374</v>
      </c>
      <c r="E9" s="106" t="n">
        <v>299</v>
      </c>
      <c r="F9" s="106" t="n">
        <v>171</v>
      </c>
      <c r="G9" s="106" t="n">
        <v>1066</v>
      </c>
      <c r="H9" s="106" t="n">
        <v>1401</v>
      </c>
      <c r="I9" s="106" t="n">
        <v>463</v>
      </c>
      <c r="J9" s="106" t="n">
        <v>211</v>
      </c>
      <c r="K9" s="106" t="n">
        <v>78</v>
      </c>
      <c r="L9" s="106" t="s">
        <v>87</v>
      </c>
      <c r="M9" s="107" t="n">
        <v>4</v>
      </c>
    </row>
    <row r="10" s="61" customFormat="true" ht="20.1" hidden="false" customHeight="true" outlineLevel="0" collapsed="false">
      <c r="A10" s="108" t="n">
        <v>5</v>
      </c>
      <c r="B10" s="109" t="s">
        <v>223</v>
      </c>
      <c r="C10" s="106" t="n">
        <v>63398</v>
      </c>
      <c r="D10" s="106" t="n">
        <v>3015</v>
      </c>
      <c r="E10" s="106" t="n">
        <v>6450</v>
      </c>
      <c r="F10" s="106" t="n">
        <v>6757</v>
      </c>
      <c r="G10" s="106" t="n">
        <v>18650</v>
      </c>
      <c r="H10" s="106" t="n">
        <v>19542</v>
      </c>
      <c r="I10" s="106" t="n">
        <v>5834</v>
      </c>
      <c r="J10" s="106" t="n">
        <v>2357</v>
      </c>
      <c r="K10" s="106" t="n">
        <v>748</v>
      </c>
      <c r="L10" s="106" t="n">
        <v>45</v>
      </c>
      <c r="M10" s="107" t="n">
        <v>5</v>
      </c>
    </row>
    <row r="11" s="61" customFormat="true" ht="20.1" hidden="false" customHeight="true" outlineLevel="0" collapsed="false">
      <c r="A11" s="108" t="n">
        <v>6</v>
      </c>
      <c r="B11" s="109" t="s">
        <v>263</v>
      </c>
      <c r="C11" s="106" t="n">
        <v>35214</v>
      </c>
      <c r="D11" s="106" t="n">
        <v>2117</v>
      </c>
      <c r="E11" s="106" t="n">
        <v>3713</v>
      </c>
      <c r="F11" s="106" t="n">
        <v>3348</v>
      </c>
      <c r="G11" s="106" t="n">
        <v>9866</v>
      </c>
      <c r="H11" s="106" t="n">
        <v>10394</v>
      </c>
      <c r="I11" s="106" t="n">
        <v>3537</v>
      </c>
      <c r="J11" s="106" t="n">
        <v>1557</v>
      </c>
      <c r="K11" s="106" t="n">
        <v>614</v>
      </c>
      <c r="L11" s="106" t="n">
        <v>68</v>
      </c>
      <c r="M11" s="107" t="n">
        <v>6</v>
      </c>
    </row>
    <row r="12" s="61" customFormat="true" ht="20.1" hidden="false" customHeight="true" outlineLevel="0" collapsed="false">
      <c r="A12" s="108" t="n">
        <v>7</v>
      </c>
      <c r="B12" s="105" t="s">
        <v>228</v>
      </c>
      <c r="C12" s="106" t="n">
        <v>16371</v>
      </c>
      <c r="D12" s="106" t="n">
        <v>1568</v>
      </c>
      <c r="E12" s="106" t="n">
        <v>2727</v>
      </c>
      <c r="F12" s="106" t="n">
        <v>1792</v>
      </c>
      <c r="G12" s="106" t="n">
        <v>3928</v>
      </c>
      <c r="H12" s="106" t="n">
        <v>4026</v>
      </c>
      <c r="I12" s="106" t="n">
        <v>1501</v>
      </c>
      <c r="J12" s="106" t="n">
        <v>665</v>
      </c>
      <c r="K12" s="106" t="n">
        <v>153</v>
      </c>
      <c r="L12" s="106" t="n">
        <v>11</v>
      </c>
      <c r="M12" s="107" t="n">
        <v>7</v>
      </c>
    </row>
    <row r="13" s="61" customFormat="true" ht="20.1" hidden="false" customHeight="true" outlineLevel="0" collapsed="false">
      <c r="A13" s="108" t="n">
        <v>8</v>
      </c>
      <c r="B13" s="109" t="s">
        <v>230</v>
      </c>
      <c r="C13" s="106" t="n">
        <v>34508</v>
      </c>
      <c r="D13" s="106" t="n">
        <v>663</v>
      </c>
      <c r="E13" s="106" t="n">
        <v>1839</v>
      </c>
      <c r="F13" s="106" t="n">
        <v>2395</v>
      </c>
      <c r="G13" s="106" t="n">
        <v>10179</v>
      </c>
      <c r="H13" s="106" t="n">
        <v>12231</v>
      </c>
      <c r="I13" s="106" t="n">
        <v>4595</v>
      </c>
      <c r="J13" s="106" t="n">
        <v>1773</v>
      </c>
      <c r="K13" s="106" t="n">
        <v>733</v>
      </c>
      <c r="L13" s="106" t="n">
        <v>100</v>
      </c>
      <c r="M13" s="107" t="n">
        <v>8</v>
      </c>
    </row>
    <row r="14" s="61" customFormat="true" ht="20.1" hidden="false" customHeight="true" outlineLevel="0" collapsed="false">
      <c r="A14" s="108" t="n">
        <v>9</v>
      </c>
      <c r="B14" s="109" t="s">
        <v>264</v>
      </c>
      <c r="C14" s="106" t="n">
        <v>137</v>
      </c>
      <c r="D14" s="106" t="s">
        <v>164</v>
      </c>
      <c r="E14" s="106" t="n">
        <v>7</v>
      </c>
      <c r="F14" s="106" t="n">
        <v>7</v>
      </c>
      <c r="G14" s="106" t="n">
        <v>18</v>
      </c>
      <c r="H14" s="106" t="n">
        <v>46</v>
      </c>
      <c r="I14" s="106" t="n">
        <v>24</v>
      </c>
      <c r="J14" s="106" t="n">
        <v>22</v>
      </c>
      <c r="K14" s="106" t="n">
        <v>11</v>
      </c>
      <c r="L14" s="106" t="s">
        <v>164</v>
      </c>
      <c r="M14" s="107" t="n">
        <v>9</v>
      </c>
    </row>
    <row r="15" s="61" customFormat="true" ht="32.1" hidden="false" customHeight="true" outlineLevel="0" collapsed="false">
      <c r="A15" s="104" t="s">
        <v>265</v>
      </c>
      <c r="B15" s="105" t="s">
        <v>266</v>
      </c>
      <c r="C15" s="106" t="n">
        <v>30850</v>
      </c>
      <c r="D15" s="106" t="n">
        <v>520</v>
      </c>
      <c r="E15" s="106" t="n">
        <v>2721</v>
      </c>
      <c r="F15" s="106" t="n">
        <v>2441</v>
      </c>
      <c r="G15" s="106" t="n">
        <v>7216</v>
      </c>
      <c r="H15" s="106" t="n">
        <v>10257</v>
      </c>
      <c r="I15" s="106" t="n">
        <v>4442</v>
      </c>
      <c r="J15" s="106" t="n">
        <v>2310</v>
      </c>
      <c r="K15" s="106" t="n">
        <v>817</v>
      </c>
      <c r="L15" s="106" t="n">
        <v>126</v>
      </c>
      <c r="M15" s="107" t="n">
        <v>10</v>
      </c>
    </row>
    <row r="16" s="61" customFormat="true" ht="20.1" hidden="false" customHeight="true" outlineLevel="0" collapsed="false">
      <c r="A16" s="108" t="n">
        <v>11</v>
      </c>
      <c r="B16" s="110" t="s">
        <v>267</v>
      </c>
      <c r="C16" s="106" t="n">
        <v>12640</v>
      </c>
      <c r="D16" s="106" t="s">
        <v>164</v>
      </c>
      <c r="E16" s="106" t="n">
        <v>447</v>
      </c>
      <c r="F16" s="106" t="n">
        <v>359</v>
      </c>
      <c r="G16" s="106" t="n">
        <v>2054</v>
      </c>
      <c r="H16" s="106" t="n">
        <v>4747</v>
      </c>
      <c r="I16" s="106" t="n">
        <v>2297</v>
      </c>
      <c r="J16" s="106" t="n">
        <v>1434</v>
      </c>
      <c r="K16" s="106" t="n">
        <v>978</v>
      </c>
      <c r="L16" s="106" t="s">
        <v>164</v>
      </c>
      <c r="M16" s="107" t="n">
        <v>11</v>
      </c>
    </row>
    <row r="17" s="61" customFormat="true" ht="32.1" hidden="false" customHeight="true" outlineLevel="0" collapsed="false">
      <c r="A17" s="104" t="s">
        <v>268</v>
      </c>
      <c r="B17" s="111" t="s">
        <v>269</v>
      </c>
      <c r="C17" s="106" t="n">
        <v>47725</v>
      </c>
      <c r="D17" s="106" t="n">
        <v>9026</v>
      </c>
      <c r="E17" s="106" t="n">
        <v>7729</v>
      </c>
      <c r="F17" s="106" t="n">
        <v>3002</v>
      </c>
      <c r="G17" s="106" t="n">
        <v>7793</v>
      </c>
      <c r="H17" s="106" t="n">
        <v>10921</v>
      </c>
      <c r="I17" s="106" t="n">
        <v>5082</v>
      </c>
      <c r="J17" s="106" t="n">
        <v>3058</v>
      </c>
      <c r="K17" s="106" t="n">
        <v>1059</v>
      </c>
      <c r="L17" s="106" t="n">
        <v>55</v>
      </c>
      <c r="M17" s="107" t="n">
        <v>12</v>
      </c>
    </row>
    <row r="18" s="61" customFormat="true" ht="20.1" hidden="false" customHeight="true" outlineLevel="0" collapsed="false">
      <c r="A18" s="108" t="n">
        <v>13</v>
      </c>
      <c r="B18" s="95" t="s">
        <v>270</v>
      </c>
      <c r="C18" s="106" t="n">
        <v>346363</v>
      </c>
      <c r="D18" s="106" t="n">
        <v>23088</v>
      </c>
      <c r="E18" s="106" t="n">
        <v>34172</v>
      </c>
      <c r="F18" s="106" t="n">
        <v>27258</v>
      </c>
      <c r="G18" s="106" t="n">
        <v>87160</v>
      </c>
      <c r="H18" s="106" t="n">
        <v>107334</v>
      </c>
      <c r="I18" s="106" t="n">
        <v>40389</v>
      </c>
      <c r="J18" s="106" t="n">
        <v>19049</v>
      </c>
      <c r="K18" s="106" t="n">
        <v>7396</v>
      </c>
      <c r="L18" s="106" t="n">
        <v>517</v>
      </c>
      <c r="M18" s="107" t="n">
        <v>13</v>
      </c>
    </row>
    <row r="19" s="61" customFormat="true" ht="23.1" hidden="false" customHeight="true" outlineLevel="0" collapsed="false">
      <c r="A19" s="112"/>
      <c r="B19" s="87"/>
      <c r="C19" s="66"/>
      <c r="D19" s="66"/>
      <c r="E19" s="66"/>
      <c r="F19" s="66"/>
      <c r="G19" s="71"/>
      <c r="H19" s="71"/>
      <c r="I19" s="71"/>
      <c r="J19" s="71"/>
      <c r="K19" s="71"/>
      <c r="L19" s="71"/>
      <c r="M19" s="107"/>
    </row>
    <row r="20" s="61" customFormat="true" ht="20.1" hidden="false" customHeight="true" outlineLevel="0" collapsed="false">
      <c r="A20" s="112"/>
      <c r="B20" s="100" t="s">
        <v>125</v>
      </c>
      <c r="C20" s="66"/>
      <c r="D20" s="66"/>
      <c r="E20" s="66"/>
      <c r="F20" s="66"/>
      <c r="G20" s="71"/>
      <c r="H20" s="71"/>
      <c r="I20" s="71"/>
      <c r="J20" s="71"/>
      <c r="K20" s="71"/>
      <c r="L20" s="71"/>
      <c r="M20" s="113"/>
    </row>
    <row r="21" s="61" customFormat="true" ht="27" hidden="false" customHeight="true" outlineLevel="0" collapsed="false">
      <c r="A21" s="104" t="s">
        <v>271</v>
      </c>
      <c r="B21" s="105" t="s">
        <v>261</v>
      </c>
      <c r="C21" s="106" t="n">
        <v>5342</v>
      </c>
      <c r="D21" s="106" t="n">
        <v>109</v>
      </c>
      <c r="E21" s="106" t="n">
        <v>172</v>
      </c>
      <c r="F21" s="106" t="n">
        <v>204</v>
      </c>
      <c r="G21" s="106" t="n">
        <v>953</v>
      </c>
      <c r="H21" s="106" t="n">
        <v>1858</v>
      </c>
      <c r="I21" s="106" t="n">
        <v>977</v>
      </c>
      <c r="J21" s="106" t="n">
        <v>622</v>
      </c>
      <c r="K21" s="106" t="n">
        <v>376</v>
      </c>
      <c r="L21" s="106" t="n">
        <v>71</v>
      </c>
      <c r="M21" s="107" t="n">
        <v>14</v>
      </c>
    </row>
    <row r="22" s="61" customFormat="true" ht="20.1" hidden="false" customHeight="true" outlineLevel="0" collapsed="false">
      <c r="A22" s="108" t="n">
        <v>15</v>
      </c>
      <c r="B22" s="105" t="s">
        <v>262</v>
      </c>
      <c r="C22" s="106" t="n">
        <v>2297</v>
      </c>
      <c r="D22" s="106" t="s">
        <v>164</v>
      </c>
      <c r="E22" s="106" t="n">
        <v>64</v>
      </c>
      <c r="F22" s="106" t="n">
        <v>40</v>
      </c>
      <c r="G22" s="106" t="n">
        <v>287</v>
      </c>
      <c r="H22" s="106" t="n">
        <v>1039</v>
      </c>
      <c r="I22" s="106" t="n">
        <v>723</v>
      </c>
      <c r="J22" s="106" t="n">
        <v>85</v>
      </c>
      <c r="K22" s="106" t="n">
        <v>19</v>
      </c>
      <c r="L22" s="106" t="s">
        <v>164</v>
      </c>
      <c r="M22" s="107" t="n">
        <v>15</v>
      </c>
    </row>
    <row r="23" s="61" customFormat="true" ht="20.1" hidden="false" customHeight="true" outlineLevel="0" collapsed="false">
      <c r="A23" s="108" t="n">
        <v>16</v>
      </c>
      <c r="B23" s="105" t="s">
        <v>193</v>
      </c>
      <c r="C23" s="106" t="n">
        <v>34895</v>
      </c>
      <c r="D23" s="106" t="n">
        <v>1059</v>
      </c>
      <c r="E23" s="106" t="n">
        <v>2074</v>
      </c>
      <c r="F23" s="106" t="n">
        <v>2268</v>
      </c>
      <c r="G23" s="106" t="n">
        <v>8579</v>
      </c>
      <c r="H23" s="106" t="n">
        <v>11420</v>
      </c>
      <c r="I23" s="106" t="n">
        <v>5035</v>
      </c>
      <c r="J23" s="106" t="n">
        <v>2981</v>
      </c>
      <c r="K23" s="106" t="n">
        <v>1357</v>
      </c>
      <c r="L23" s="106" t="n">
        <v>122</v>
      </c>
      <c r="M23" s="107" t="n">
        <v>16</v>
      </c>
    </row>
    <row r="24" s="61" customFormat="true" ht="20.1" hidden="false" customHeight="true" outlineLevel="0" collapsed="false">
      <c r="A24" s="108" t="n">
        <v>17</v>
      </c>
      <c r="B24" s="109" t="s">
        <v>221</v>
      </c>
      <c r="C24" s="106" t="n">
        <v>6004</v>
      </c>
      <c r="D24" s="106" t="n">
        <v>141</v>
      </c>
      <c r="E24" s="106" t="n">
        <v>306</v>
      </c>
      <c r="F24" s="106" t="n">
        <v>287</v>
      </c>
      <c r="G24" s="106" t="n">
        <v>1147</v>
      </c>
      <c r="H24" s="106" t="n">
        <v>2365</v>
      </c>
      <c r="I24" s="106" t="n">
        <v>1139</v>
      </c>
      <c r="J24" s="106" t="n">
        <v>466</v>
      </c>
      <c r="K24" s="106" t="n">
        <v>150</v>
      </c>
      <c r="L24" s="106" t="n">
        <v>3</v>
      </c>
      <c r="M24" s="107" t="n">
        <v>17</v>
      </c>
    </row>
    <row r="25" s="61" customFormat="true" ht="20.1" hidden="false" customHeight="true" outlineLevel="0" collapsed="false">
      <c r="A25" s="108" t="n">
        <v>18</v>
      </c>
      <c r="B25" s="109" t="s">
        <v>223</v>
      </c>
      <c r="C25" s="106" t="n">
        <v>14737</v>
      </c>
      <c r="D25" s="106" t="n">
        <v>357</v>
      </c>
      <c r="E25" s="106" t="n">
        <v>668</v>
      </c>
      <c r="F25" s="106" t="n">
        <v>856</v>
      </c>
      <c r="G25" s="106" t="n">
        <v>3818</v>
      </c>
      <c r="H25" s="106" t="n">
        <v>5056</v>
      </c>
      <c r="I25" s="106" t="n">
        <v>2146</v>
      </c>
      <c r="J25" s="106" t="n">
        <v>1218</v>
      </c>
      <c r="K25" s="106" t="n">
        <v>543</v>
      </c>
      <c r="L25" s="106" t="n">
        <v>75</v>
      </c>
      <c r="M25" s="107" t="n">
        <v>18</v>
      </c>
    </row>
    <row r="26" s="61" customFormat="true" ht="20.1" hidden="false" customHeight="true" outlineLevel="0" collapsed="false">
      <c r="A26" s="108" t="n">
        <v>19</v>
      </c>
      <c r="B26" s="109" t="s">
        <v>263</v>
      </c>
      <c r="C26" s="106" t="n">
        <v>66898</v>
      </c>
      <c r="D26" s="106" t="n">
        <v>2732</v>
      </c>
      <c r="E26" s="106" t="n">
        <v>6103</v>
      </c>
      <c r="F26" s="106" t="n">
        <v>6644</v>
      </c>
      <c r="G26" s="106" t="n">
        <v>19471</v>
      </c>
      <c r="H26" s="106" t="n">
        <v>20321</v>
      </c>
      <c r="I26" s="106" t="n">
        <v>6920</v>
      </c>
      <c r="J26" s="106" t="n">
        <v>3344</v>
      </c>
      <c r="K26" s="106" t="n">
        <v>1195</v>
      </c>
      <c r="L26" s="106" t="n">
        <v>168</v>
      </c>
      <c r="M26" s="107" t="n">
        <v>19</v>
      </c>
    </row>
    <row r="27" s="61" customFormat="true" ht="20.1" hidden="false" customHeight="true" outlineLevel="0" collapsed="false">
      <c r="A27" s="108" t="n">
        <v>20</v>
      </c>
      <c r="B27" s="105" t="s">
        <v>228</v>
      </c>
      <c r="C27" s="106" t="n">
        <v>4723</v>
      </c>
      <c r="D27" s="106" t="n">
        <v>369</v>
      </c>
      <c r="E27" s="106" t="n">
        <v>668</v>
      </c>
      <c r="F27" s="106" t="n">
        <v>539</v>
      </c>
      <c r="G27" s="106" t="n">
        <v>1223</v>
      </c>
      <c r="H27" s="106" t="n">
        <v>1132</v>
      </c>
      <c r="I27" s="106" t="n">
        <v>453</v>
      </c>
      <c r="J27" s="106" t="n">
        <v>263</v>
      </c>
      <c r="K27" s="106" t="n">
        <v>59</v>
      </c>
      <c r="L27" s="106" t="n">
        <v>17</v>
      </c>
      <c r="M27" s="107" t="n">
        <v>20</v>
      </c>
    </row>
    <row r="28" s="61" customFormat="true" ht="20.1" hidden="false" customHeight="true" outlineLevel="0" collapsed="false">
      <c r="A28" s="108" t="n">
        <v>21</v>
      </c>
      <c r="B28" s="109" t="s">
        <v>230</v>
      </c>
      <c r="C28" s="106" t="n">
        <v>18901</v>
      </c>
      <c r="D28" s="106" t="n">
        <v>345</v>
      </c>
      <c r="E28" s="106" t="n">
        <v>966</v>
      </c>
      <c r="F28" s="106" t="n">
        <v>973</v>
      </c>
      <c r="G28" s="106" t="n">
        <v>5430</v>
      </c>
      <c r="H28" s="106" t="n">
        <v>6701</v>
      </c>
      <c r="I28" s="106" t="n">
        <v>2795</v>
      </c>
      <c r="J28" s="106" t="n">
        <v>1231</v>
      </c>
      <c r="K28" s="106" t="n">
        <v>394</v>
      </c>
      <c r="L28" s="106" t="n">
        <v>66</v>
      </c>
      <c r="M28" s="107" t="n">
        <v>21</v>
      </c>
    </row>
    <row r="29" s="61" customFormat="true" ht="20.1" hidden="false" customHeight="true" outlineLevel="0" collapsed="false">
      <c r="A29" s="108" t="n">
        <v>22</v>
      </c>
      <c r="B29" s="109" t="s">
        <v>264</v>
      </c>
      <c r="C29" s="106" t="n">
        <v>12743</v>
      </c>
      <c r="D29" s="106" t="s">
        <v>164</v>
      </c>
      <c r="E29" s="106" t="n">
        <v>1141</v>
      </c>
      <c r="F29" s="106" t="n">
        <v>1501</v>
      </c>
      <c r="G29" s="106" t="n">
        <v>3746</v>
      </c>
      <c r="H29" s="106" t="n">
        <v>3834</v>
      </c>
      <c r="I29" s="106" t="n">
        <v>1359</v>
      </c>
      <c r="J29" s="106" t="n">
        <v>709</v>
      </c>
      <c r="K29" s="106" t="n">
        <v>213</v>
      </c>
      <c r="L29" s="106" t="s">
        <v>164</v>
      </c>
      <c r="M29" s="107" t="n">
        <v>22</v>
      </c>
    </row>
    <row r="30" s="61" customFormat="true" ht="32.1" hidden="false" customHeight="true" outlineLevel="0" collapsed="false">
      <c r="A30" s="104" t="s">
        <v>272</v>
      </c>
      <c r="B30" s="105" t="s">
        <v>266</v>
      </c>
      <c r="C30" s="106" t="n">
        <v>42211</v>
      </c>
      <c r="D30" s="106" t="n">
        <v>664</v>
      </c>
      <c r="E30" s="106" t="n">
        <v>4056</v>
      </c>
      <c r="F30" s="106" t="n">
        <v>4856</v>
      </c>
      <c r="G30" s="106" t="n">
        <v>11853</v>
      </c>
      <c r="H30" s="106" t="n">
        <v>12033</v>
      </c>
      <c r="I30" s="106" t="n">
        <v>4618</v>
      </c>
      <c r="J30" s="106" t="n">
        <v>2631</v>
      </c>
      <c r="K30" s="106" t="n">
        <v>1263</v>
      </c>
      <c r="L30" s="106" t="n">
        <v>237</v>
      </c>
      <c r="M30" s="107" t="n">
        <v>23</v>
      </c>
    </row>
    <row r="31" s="61" customFormat="true" ht="20.1" hidden="false" customHeight="true" outlineLevel="0" collapsed="false">
      <c r="A31" s="108" t="n">
        <v>24</v>
      </c>
      <c r="B31" s="110" t="s">
        <v>267</v>
      </c>
      <c r="C31" s="106" t="n">
        <v>64078</v>
      </c>
      <c r="D31" s="106" t="s">
        <v>164</v>
      </c>
      <c r="E31" s="106" t="n">
        <v>2363</v>
      </c>
      <c r="F31" s="106" t="n">
        <v>2691</v>
      </c>
      <c r="G31" s="106" t="n">
        <v>12740</v>
      </c>
      <c r="H31" s="106" t="n">
        <v>22798</v>
      </c>
      <c r="I31" s="106" t="n">
        <v>11348</v>
      </c>
      <c r="J31" s="106" t="n">
        <v>7506</v>
      </c>
      <c r="K31" s="106" t="n">
        <v>3607</v>
      </c>
      <c r="L31" s="106" t="s">
        <v>164</v>
      </c>
      <c r="M31" s="107" t="n">
        <v>24</v>
      </c>
    </row>
    <row r="32" s="61" customFormat="true" ht="32.1" hidden="false" customHeight="true" outlineLevel="0" collapsed="false">
      <c r="A32" s="104" t="s">
        <v>273</v>
      </c>
      <c r="B32" s="111" t="s">
        <v>269</v>
      </c>
      <c r="C32" s="106" t="n">
        <v>125509</v>
      </c>
      <c r="D32" s="106" t="n">
        <v>6039</v>
      </c>
      <c r="E32" s="106" t="n">
        <v>10294</v>
      </c>
      <c r="F32" s="106" t="n">
        <v>10513</v>
      </c>
      <c r="G32" s="106" t="n">
        <v>31271</v>
      </c>
      <c r="H32" s="106" t="n">
        <v>35148</v>
      </c>
      <c r="I32" s="106" t="n">
        <v>15921</v>
      </c>
      <c r="J32" s="106" t="n">
        <v>11236</v>
      </c>
      <c r="K32" s="106" t="n">
        <v>4832</v>
      </c>
      <c r="L32" s="106" t="n">
        <v>255</v>
      </c>
      <c r="M32" s="107" t="n">
        <v>25</v>
      </c>
    </row>
    <row r="33" s="61" customFormat="true" ht="20.1" hidden="false" customHeight="true" outlineLevel="0" collapsed="false">
      <c r="A33" s="108" t="n">
        <v>26</v>
      </c>
      <c r="B33" s="95" t="s">
        <v>270</v>
      </c>
      <c r="C33" s="106" t="n">
        <v>398358</v>
      </c>
      <c r="D33" s="106" t="n">
        <v>13072</v>
      </c>
      <c r="E33" s="106" t="n">
        <v>28877</v>
      </c>
      <c r="F33" s="106" t="n">
        <v>31374</v>
      </c>
      <c r="G33" s="106" t="n">
        <v>100522</v>
      </c>
      <c r="H33" s="106" t="n">
        <v>123710</v>
      </c>
      <c r="I33" s="106" t="n">
        <v>53436</v>
      </c>
      <c r="J33" s="106" t="n">
        <v>32295</v>
      </c>
      <c r="K33" s="106" t="n">
        <v>14009</v>
      </c>
      <c r="L33" s="106" t="n">
        <v>1063</v>
      </c>
      <c r="M33" s="107" t="n">
        <v>26</v>
      </c>
    </row>
    <row r="34" s="61" customFormat="true" ht="20.1" hidden="false" customHeight="true" outlineLevel="0" collapsed="false">
      <c r="A34" s="61" t="s">
        <v>175</v>
      </c>
    </row>
    <row r="35" s="61" customFormat="true" ht="11.25" hidden="false" customHeight="true" outlineLevel="0" collapsed="false">
      <c r="A35" s="61" t="s">
        <v>226</v>
      </c>
    </row>
    <row r="36" s="61" customFormat="true" ht="11.25" hidden="false" customHeight="true" outlineLevel="0" collapsed="false">
      <c r="A36" s="61" t="s">
        <v>246</v>
      </c>
    </row>
    <row r="37" s="61" customFormat="true" ht="20.1" hidden="false" customHeight="true" outlineLevel="0" collapsed="false">
      <c r="A37" s="64"/>
      <c r="B37" s="100" t="s">
        <v>154</v>
      </c>
      <c r="C37" s="0"/>
      <c r="F37" s="101"/>
      <c r="G37" s="102"/>
      <c r="L37" s="103"/>
    </row>
    <row r="38" s="61" customFormat="true" ht="27" hidden="false" customHeight="true" outlineLevel="0" collapsed="false">
      <c r="A38" s="104" t="s">
        <v>274</v>
      </c>
      <c r="B38" s="105" t="s">
        <v>261</v>
      </c>
      <c r="C38" s="106" t="n">
        <v>29438</v>
      </c>
      <c r="D38" s="106" t="n">
        <v>1299</v>
      </c>
      <c r="E38" s="106" t="n">
        <v>2229</v>
      </c>
      <c r="F38" s="106" t="n">
        <v>1546</v>
      </c>
      <c r="G38" s="106" t="n">
        <v>6764</v>
      </c>
      <c r="H38" s="106" t="n">
        <v>9726</v>
      </c>
      <c r="I38" s="106" t="n">
        <v>4383</v>
      </c>
      <c r="J38" s="106" t="n">
        <v>2341</v>
      </c>
      <c r="K38" s="106" t="n">
        <v>1047</v>
      </c>
      <c r="L38" s="106" t="n">
        <v>103</v>
      </c>
      <c r="M38" s="107" t="n">
        <v>1</v>
      </c>
    </row>
    <row r="39" s="61" customFormat="true" ht="20.1" hidden="false" customHeight="true" outlineLevel="0" collapsed="false">
      <c r="A39" s="108" t="n">
        <v>2</v>
      </c>
      <c r="B39" s="105" t="s">
        <v>262</v>
      </c>
      <c r="C39" s="106" t="n">
        <v>6857</v>
      </c>
      <c r="D39" s="106" t="s">
        <v>164</v>
      </c>
      <c r="E39" s="106" t="n">
        <v>330</v>
      </c>
      <c r="F39" s="106" t="n">
        <v>96</v>
      </c>
      <c r="G39" s="106" t="n">
        <v>1041</v>
      </c>
      <c r="H39" s="106" t="n">
        <v>3175</v>
      </c>
      <c r="I39" s="106" t="n">
        <v>1661</v>
      </c>
      <c r="J39" s="106" t="n">
        <v>175</v>
      </c>
      <c r="K39" s="106" t="n">
        <v>36</v>
      </c>
      <c r="L39" s="106" t="s">
        <v>164</v>
      </c>
      <c r="M39" s="107" t="n">
        <v>2</v>
      </c>
    </row>
    <row r="40" s="61" customFormat="true" ht="20.1" hidden="false" customHeight="true" outlineLevel="0" collapsed="false">
      <c r="A40" s="108" t="n">
        <v>3</v>
      </c>
      <c r="B40" s="105" t="s">
        <v>193</v>
      </c>
      <c r="C40" s="106" t="n">
        <v>107673</v>
      </c>
      <c r="D40" s="106" t="n">
        <v>5056</v>
      </c>
      <c r="E40" s="106" t="n">
        <v>7988</v>
      </c>
      <c r="F40" s="106" t="n">
        <v>7854</v>
      </c>
      <c r="G40" s="106" t="n">
        <v>28402</v>
      </c>
      <c r="H40" s="106" t="n">
        <v>35181</v>
      </c>
      <c r="I40" s="106" t="n">
        <v>13303</v>
      </c>
      <c r="J40" s="106" t="n">
        <v>6833</v>
      </c>
      <c r="K40" s="106" t="n">
        <v>2874</v>
      </c>
      <c r="L40" s="106" t="n">
        <v>182</v>
      </c>
      <c r="M40" s="107" t="n">
        <v>3</v>
      </c>
    </row>
    <row r="41" s="61" customFormat="true" ht="20.1" hidden="false" customHeight="true" outlineLevel="0" collapsed="false">
      <c r="A41" s="108" t="n">
        <v>4</v>
      </c>
      <c r="B41" s="109" t="s">
        <v>221</v>
      </c>
      <c r="C41" s="106" t="n">
        <v>10067</v>
      </c>
      <c r="D41" s="106" t="n">
        <v>515</v>
      </c>
      <c r="E41" s="106" t="n">
        <v>605</v>
      </c>
      <c r="F41" s="106" t="n">
        <v>458</v>
      </c>
      <c r="G41" s="106" t="n">
        <v>2213</v>
      </c>
      <c r="H41" s="106" t="n">
        <v>3766</v>
      </c>
      <c r="I41" s="106" t="n">
        <v>1602</v>
      </c>
      <c r="J41" s="106" t="n">
        <v>677</v>
      </c>
      <c r="K41" s="106" t="n">
        <v>228</v>
      </c>
      <c r="L41" s="106" t="n">
        <v>3</v>
      </c>
      <c r="M41" s="107" t="n">
        <v>4</v>
      </c>
    </row>
    <row r="42" s="61" customFormat="true" ht="20.1" hidden="false" customHeight="true" outlineLevel="0" collapsed="false">
      <c r="A42" s="108" t="n">
        <v>5</v>
      </c>
      <c r="B42" s="109" t="s">
        <v>223</v>
      </c>
      <c r="C42" s="106" t="n">
        <v>78135</v>
      </c>
      <c r="D42" s="106" t="n">
        <v>3372</v>
      </c>
      <c r="E42" s="106" t="n">
        <v>7118</v>
      </c>
      <c r="F42" s="106" t="n">
        <v>7613</v>
      </c>
      <c r="G42" s="106" t="n">
        <v>22468</v>
      </c>
      <c r="H42" s="106" t="n">
        <v>24598</v>
      </c>
      <c r="I42" s="106" t="n">
        <v>7980</v>
      </c>
      <c r="J42" s="106" t="n">
        <v>3575</v>
      </c>
      <c r="K42" s="106" t="n">
        <v>1291</v>
      </c>
      <c r="L42" s="106" t="n">
        <v>120</v>
      </c>
      <c r="M42" s="107" t="n">
        <v>5</v>
      </c>
    </row>
    <row r="43" s="61" customFormat="true" ht="20.1" hidden="false" customHeight="true" outlineLevel="0" collapsed="false">
      <c r="A43" s="108" t="n">
        <v>6</v>
      </c>
      <c r="B43" s="109" t="s">
        <v>263</v>
      </c>
      <c r="C43" s="106" t="n">
        <v>102112</v>
      </c>
      <c r="D43" s="106" t="n">
        <v>4849</v>
      </c>
      <c r="E43" s="106" t="n">
        <v>9816</v>
      </c>
      <c r="F43" s="106" t="n">
        <v>9992</v>
      </c>
      <c r="G43" s="106" t="n">
        <v>29337</v>
      </c>
      <c r="H43" s="106" t="n">
        <v>30715</v>
      </c>
      <c r="I43" s="106" t="n">
        <v>10457</v>
      </c>
      <c r="J43" s="106" t="n">
        <v>4901</v>
      </c>
      <c r="K43" s="106" t="n">
        <v>1809</v>
      </c>
      <c r="L43" s="106" t="n">
        <v>236</v>
      </c>
      <c r="M43" s="107" t="n">
        <v>6</v>
      </c>
    </row>
    <row r="44" s="61" customFormat="true" ht="20.1" hidden="false" customHeight="true" outlineLevel="0" collapsed="false">
      <c r="A44" s="108" t="n">
        <v>7</v>
      </c>
      <c r="B44" s="105" t="s">
        <v>228</v>
      </c>
      <c r="C44" s="106" t="n">
        <v>21094</v>
      </c>
      <c r="D44" s="106" t="n">
        <v>1937</v>
      </c>
      <c r="E44" s="106" t="n">
        <v>3395</v>
      </c>
      <c r="F44" s="106" t="n">
        <v>2331</v>
      </c>
      <c r="G44" s="106" t="n">
        <v>5151</v>
      </c>
      <c r="H44" s="106" t="n">
        <v>5158</v>
      </c>
      <c r="I44" s="106" t="n">
        <v>1954</v>
      </c>
      <c r="J44" s="106" t="n">
        <v>928</v>
      </c>
      <c r="K44" s="106" t="n">
        <v>212</v>
      </c>
      <c r="L44" s="106" t="n">
        <v>28</v>
      </c>
      <c r="M44" s="107" t="n">
        <v>7</v>
      </c>
    </row>
    <row r="45" s="61" customFormat="true" ht="20.1" hidden="false" customHeight="true" outlineLevel="0" collapsed="false">
      <c r="A45" s="108" t="n">
        <v>8</v>
      </c>
      <c r="B45" s="109" t="s">
        <v>230</v>
      </c>
      <c r="C45" s="106" t="n">
        <v>53409</v>
      </c>
      <c r="D45" s="106" t="n">
        <v>1008</v>
      </c>
      <c r="E45" s="106" t="n">
        <v>2805</v>
      </c>
      <c r="F45" s="106" t="n">
        <v>3368</v>
      </c>
      <c r="G45" s="106" t="n">
        <v>15609</v>
      </c>
      <c r="H45" s="106" t="n">
        <v>18932</v>
      </c>
      <c r="I45" s="106" t="n">
        <v>7390</v>
      </c>
      <c r="J45" s="106" t="n">
        <v>3004</v>
      </c>
      <c r="K45" s="106" t="n">
        <v>1127</v>
      </c>
      <c r="L45" s="106" t="n">
        <v>166</v>
      </c>
      <c r="M45" s="107" t="n">
        <v>8</v>
      </c>
    </row>
    <row r="46" s="61" customFormat="true" ht="20.1" hidden="false" customHeight="true" outlineLevel="0" collapsed="false">
      <c r="A46" s="108" t="n">
        <v>9</v>
      </c>
      <c r="B46" s="109" t="s">
        <v>264</v>
      </c>
      <c r="C46" s="106" t="n">
        <v>12880</v>
      </c>
      <c r="D46" s="106" t="s">
        <v>164</v>
      </c>
      <c r="E46" s="106" t="n">
        <v>1148</v>
      </c>
      <c r="F46" s="106" t="n">
        <v>1508</v>
      </c>
      <c r="G46" s="106" t="n">
        <v>3764</v>
      </c>
      <c r="H46" s="106" t="n">
        <v>3880</v>
      </c>
      <c r="I46" s="106" t="n">
        <v>1383</v>
      </c>
      <c r="J46" s="106" t="n">
        <v>731</v>
      </c>
      <c r="K46" s="106" t="n">
        <v>224</v>
      </c>
      <c r="L46" s="106" t="s">
        <v>164</v>
      </c>
      <c r="M46" s="107" t="n">
        <v>9</v>
      </c>
    </row>
    <row r="47" s="61" customFormat="true" ht="32.1" hidden="false" customHeight="true" outlineLevel="0" collapsed="false">
      <c r="A47" s="104" t="s">
        <v>265</v>
      </c>
      <c r="B47" s="105" t="s">
        <v>266</v>
      </c>
      <c r="C47" s="106" t="n">
        <v>73061</v>
      </c>
      <c r="D47" s="106" t="n">
        <v>1184</v>
      </c>
      <c r="E47" s="106" t="n">
        <v>6777</v>
      </c>
      <c r="F47" s="106" t="n">
        <v>7297</v>
      </c>
      <c r="G47" s="106" t="n">
        <v>19069</v>
      </c>
      <c r="H47" s="106" t="n">
        <v>22290</v>
      </c>
      <c r="I47" s="106" t="n">
        <v>9060</v>
      </c>
      <c r="J47" s="106" t="n">
        <v>4941</v>
      </c>
      <c r="K47" s="106" t="n">
        <v>2080</v>
      </c>
      <c r="L47" s="106" t="n">
        <v>363</v>
      </c>
      <c r="M47" s="107" t="n">
        <v>10</v>
      </c>
    </row>
    <row r="48" s="61" customFormat="true" ht="20.1" hidden="false" customHeight="true" outlineLevel="0" collapsed="false">
      <c r="A48" s="108" t="n">
        <v>11</v>
      </c>
      <c r="B48" s="110" t="s">
        <v>267</v>
      </c>
      <c r="C48" s="106" t="n">
        <v>76718</v>
      </c>
      <c r="D48" s="106" t="n">
        <v>1291</v>
      </c>
      <c r="E48" s="106" t="n">
        <v>2810</v>
      </c>
      <c r="F48" s="106" t="n">
        <v>3050</v>
      </c>
      <c r="G48" s="106" t="n">
        <v>14794</v>
      </c>
      <c r="H48" s="106" t="n">
        <v>27545</v>
      </c>
      <c r="I48" s="106" t="n">
        <v>13645</v>
      </c>
      <c r="J48" s="106" t="n">
        <v>8940</v>
      </c>
      <c r="K48" s="106" t="n">
        <v>4585</v>
      </c>
      <c r="L48" s="106" t="n">
        <v>58</v>
      </c>
      <c r="M48" s="107" t="n">
        <v>11</v>
      </c>
    </row>
    <row r="49" s="61" customFormat="true" ht="32.1" hidden="false" customHeight="true" outlineLevel="0" collapsed="false">
      <c r="A49" s="104" t="s">
        <v>268</v>
      </c>
      <c r="B49" s="111" t="s">
        <v>269</v>
      </c>
      <c r="C49" s="106" t="n">
        <v>173234</v>
      </c>
      <c r="D49" s="106" t="n">
        <v>15065</v>
      </c>
      <c r="E49" s="106" t="n">
        <v>18023</v>
      </c>
      <c r="F49" s="106" t="n">
        <v>13515</v>
      </c>
      <c r="G49" s="106" t="n">
        <v>39064</v>
      </c>
      <c r="H49" s="106" t="n">
        <v>46069</v>
      </c>
      <c r="I49" s="106" t="n">
        <v>21003</v>
      </c>
      <c r="J49" s="106" t="n">
        <v>14294</v>
      </c>
      <c r="K49" s="106" t="n">
        <v>5891</v>
      </c>
      <c r="L49" s="106" t="n">
        <v>310</v>
      </c>
      <c r="M49" s="107" t="n">
        <v>12</v>
      </c>
    </row>
    <row r="50" s="61" customFormat="true" ht="20.1" hidden="false" customHeight="true" outlineLevel="0" collapsed="false">
      <c r="A50" s="108" t="n">
        <v>13</v>
      </c>
      <c r="B50" s="95" t="s">
        <v>270</v>
      </c>
      <c r="C50" s="106" t="n">
        <v>744721</v>
      </c>
      <c r="D50" s="106" t="n">
        <v>36160</v>
      </c>
      <c r="E50" s="106" t="n">
        <v>63049</v>
      </c>
      <c r="F50" s="106" t="n">
        <v>58632</v>
      </c>
      <c r="G50" s="106" t="n">
        <v>187682</v>
      </c>
      <c r="H50" s="106" t="n">
        <v>231044</v>
      </c>
      <c r="I50" s="106" t="n">
        <v>93825</v>
      </c>
      <c r="J50" s="106" t="n">
        <v>51344</v>
      </c>
      <c r="K50" s="106" t="n">
        <v>21405</v>
      </c>
      <c r="L50" s="106" t="n">
        <v>1580</v>
      </c>
      <c r="M50" s="107" t="n">
        <v>13</v>
      </c>
    </row>
    <row r="51" s="61" customFormat="true" ht="23.1" hidden="false" customHeight="true" outlineLevel="0" collapsed="false">
      <c r="A51" s="112"/>
      <c r="B51" s="87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107"/>
    </row>
    <row r="52" s="61" customFormat="true" ht="20.1" hidden="false" customHeight="true" outlineLevel="0" collapsed="false">
      <c r="A52" s="112"/>
      <c r="B52" s="100" t="s">
        <v>2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113"/>
    </row>
    <row r="53" s="61" customFormat="true" ht="27" hidden="false" customHeight="true" outlineLevel="0" collapsed="false">
      <c r="A53" s="104" t="s">
        <v>271</v>
      </c>
      <c r="B53" s="105" t="s">
        <v>261</v>
      </c>
      <c r="C53" s="106" t="n">
        <v>530</v>
      </c>
      <c r="D53" s="106" t="n">
        <v>11</v>
      </c>
      <c r="E53" s="106" t="n">
        <v>57</v>
      </c>
      <c r="F53" s="106" t="n">
        <v>68</v>
      </c>
      <c r="G53" s="106" t="n">
        <v>165</v>
      </c>
      <c r="H53" s="106" t="n">
        <v>153</v>
      </c>
      <c r="I53" s="106" t="n">
        <v>50</v>
      </c>
      <c r="J53" s="106" t="n">
        <v>20</v>
      </c>
      <c r="K53" s="106" t="s">
        <v>164</v>
      </c>
      <c r="L53" s="106" t="s">
        <v>164</v>
      </c>
      <c r="M53" s="107" t="n">
        <v>14</v>
      </c>
    </row>
    <row r="54" s="61" customFormat="true" ht="20.1" hidden="false" customHeight="true" outlineLevel="0" collapsed="false">
      <c r="A54" s="108" t="n">
        <v>15</v>
      </c>
      <c r="B54" s="105" t="s">
        <v>262</v>
      </c>
      <c r="C54" s="106" t="n">
        <v>14</v>
      </c>
      <c r="D54" s="106" t="s">
        <v>87</v>
      </c>
      <c r="E54" s="106" t="s">
        <v>87</v>
      </c>
      <c r="F54" s="106" t="s">
        <v>87</v>
      </c>
      <c r="G54" s="106" t="s">
        <v>164</v>
      </c>
      <c r="H54" s="106" t="n">
        <v>7</v>
      </c>
      <c r="I54" s="106" t="s">
        <v>164</v>
      </c>
      <c r="J54" s="106" t="s">
        <v>87</v>
      </c>
      <c r="K54" s="106" t="s">
        <v>87</v>
      </c>
      <c r="L54" s="106" t="s">
        <v>87</v>
      </c>
      <c r="M54" s="107" t="n">
        <v>15</v>
      </c>
    </row>
    <row r="55" s="61" customFormat="true" ht="20.1" hidden="false" customHeight="true" outlineLevel="0" collapsed="false">
      <c r="A55" s="108" t="n">
        <v>16</v>
      </c>
      <c r="B55" s="105" t="s">
        <v>193</v>
      </c>
      <c r="C55" s="106" t="n">
        <v>1086</v>
      </c>
      <c r="D55" s="106" t="s">
        <v>164</v>
      </c>
      <c r="E55" s="106" t="n">
        <v>41</v>
      </c>
      <c r="F55" s="106" t="n">
        <v>131</v>
      </c>
      <c r="G55" s="106" t="n">
        <v>362</v>
      </c>
      <c r="H55" s="106" t="n">
        <v>349</v>
      </c>
      <c r="I55" s="106" t="n">
        <v>120</v>
      </c>
      <c r="J55" s="106" t="n">
        <v>70</v>
      </c>
      <c r="K55" s="106" t="n">
        <v>8</v>
      </c>
      <c r="L55" s="106" t="s">
        <v>164</v>
      </c>
      <c r="M55" s="107" t="n">
        <v>16</v>
      </c>
    </row>
    <row r="56" s="61" customFormat="true" ht="20.1" hidden="false" customHeight="true" outlineLevel="0" collapsed="false">
      <c r="A56" s="108" t="n">
        <v>17</v>
      </c>
      <c r="B56" s="109" t="s">
        <v>221</v>
      </c>
      <c r="C56" s="106" t="n">
        <v>13</v>
      </c>
      <c r="D56" s="106" t="s">
        <v>164</v>
      </c>
      <c r="E56" s="106" t="s">
        <v>87</v>
      </c>
      <c r="F56" s="106" t="s">
        <v>164</v>
      </c>
      <c r="G56" s="106" t="s">
        <v>164</v>
      </c>
      <c r="H56" s="106" t="n">
        <v>6</v>
      </c>
      <c r="I56" s="106" t="s">
        <v>164</v>
      </c>
      <c r="J56" s="106" t="s">
        <v>164</v>
      </c>
      <c r="K56" s="106" t="s">
        <v>87</v>
      </c>
      <c r="L56" s="106" t="s">
        <v>87</v>
      </c>
      <c r="M56" s="107" t="n">
        <v>17</v>
      </c>
    </row>
    <row r="57" s="61" customFormat="true" ht="20.1" hidden="false" customHeight="true" outlineLevel="0" collapsed="false">
      <c r="A57" s="108" t="n">
        <v>18</v>
      </c>
      <c r="B57" s="109" t="s">
        <v>223</v>
      </c>
      <c r="C57" s="106" t="n">
        <v>657</v>
      </c>
      <c r="D57" s="106" t="n">
        <v>4</v>
      </c>
      <c r="E57" s="106" t="n">
        <v>32</v>
      </c>
      <c r="F57" s="106" t="n">
        <v>94</v>
      </c>
      <c r="G57" s="106" t="n">
        <v>238</v>
      </c>
      <c r="H57" s="106" t="n">
        <v>190</v>
      </c>
      <c r="I57" s="106" t="n">
        <v>55</v>
      </c>
      <c r="J57" s="106" t="n">
        <v>38</v>
      </c>
      <c r="K57" s="106" t="n">
        <v>6</v>
      </c>
      <c r="L57" s="106" t="s">
        <v>87</v>
      </c>
      <c r="M57" s="107" t="n">
        <v>18</v>
      </c>
    </row>
    <row r="58" s="61" customFormat="true" ht="20.1" hidden="false" customHeight="true" outlineLevel="0" collapsed="false">
      <c r="A58" s="108" t="n">
        <v>19</v>
      </c>
      <c r="B58" s="109" t="s">
        <v>263</v>
      </c>
      <c r="C58" s="106" t="n">
        <v>693</v>
      </c>
      <c r="D58" s="106" t="n">
        <v>13</v>
      </c>
      <c r="E58" s="106" t="n">
        <v>60</v>
      </c>
      <c r="F58" s="106" t="n">
        <v>125</v>
      </c>
      <c r="G58" s="106" t="n">
        <v>267</v>
      </c>
      <c r="H58" s="106" t="n">
        <v>146</v>
      </c>
      <c r="I58" s="106" t="n">
        <v>48</v>
      </c>
      <c r="J58" s="106" t="n">
        <v>23</v>
      </c>
      <c r="K58" s="106" t="n">
        <v>11</v>
      </c>
      <c r="L58" s="106" t="s">
        <v>87</v>
      </c>
      <c r="M58" s="107" t="n">
        <v>19</v>
      </c>
    </row>
    <row r="59" s="61" customFormat="true" ht="20.1" hidden="false" customHeight="true" outlineLevel="0" collapsed="false">
      <c r="A59" s="108" t="n">
        <v>20</v>
      </c>
      <c r="B59" s="105" t="s">
        <v>228</v>
      </c>
      <c r="C59" s="106" t="n">
        <v>1228</v>
      </c>
      <c r="D59" s="106" t="n">
        <v>23</v>
      </c>
      <c r="E59" s="106" t="n">
        <v>157</v>
      </c>
      <c r="F59" s="106" t="n">
        <v>247</v>
      </c>
      <c r="G59" s="106" t="n">
        <v>493</v>
      </c>
      <c r="H59" s="106" t="n">
        <v>255</v>
      </c>
      <c r="I59" s="106" t="n">
        <v>34</v>
      </c>
      <c r="J59" s="106" t="n">
        <v>12</v>
      </c>
      <c r="K59" s="106" t="s">
        <v>164</v>
      </c>
      <c r="L59" s="106" t="s">
        <v>164</v>
      </c>
      <c r="M59" s="107" t="n">
        <v>20</v>
      </c>
    </row>
    <row r="60" s="61" customFormat="true" ht="20.1" hidden="false" customHeight="true" outlineLevel="0" collapsed="false">
      <c r="A60" s="108" t="n">
        <v>21</v>
      </c>
      <c r="B60" s="109" t="s">
        <v>230</v>
      </c>
      <c r="C60" s="106" t="n">
        <v>420</v>
      </c>
      <c r="D60" s="106" t="n">
        <v>6</v>
      </c>
      <c r="E60" s="106" t="s">
        <v>164</v>
      </c>
      <c r="F60" s="106" t="n">
        <v>59</v>
      </c>
      <c r="G60" s="106" t="n">
        <v>155</v>
      </c>
      <c r="H60" s="106" t="n">
        <v>105</v>
      </c>
      <c r="I60" s="106" t="n">
        <v>37</v>
      </c>
      <c r="J60" s="106" t="n">
        <v>23</v>
      </c>
      <c r="K60" s="106" t="n">
        <v>8</v>
      </c>
      <c r="L60" s="106" t="s">
        <v>164</v>
      </c>
      <c r="M60" s="107" t="n">
        <v>21</v>
      </c>
    </row>
    <row r="61" s="61" customFormat="true" ht="20.1" hidden="false" customHeight="true" outlineLevel="0" collapsed="false">
      <c r="A61" s="108" t="n">
        <v>22</v>
      </c>
      <c r="B61" s="109" t="s">
        <v>264</v>
      </c>
      <c r="C61" s="106" t="n">
        <v>23</v>
      </c>
      <c r="D61" s="106" t="s">
        <v>87</v>
      </c>
      <c r="E61" s="106" t="s">
        <v>87</v>
      </c>
      <c r="F61" s="106" t="s">
        <v>164</v>
      </c>
      <c r="G61" s="106" t="n">
        <v>12</v>
      </c>
      <c r="H61" s="106" t="n">
        <v>6</v>
      </c>
      <c r="I61" s="106" t="s">
        <v>164</v>
      </c>
      <c r="J61" s="106" t="s">
        <v>164</v>
      </c>
      <c r="K61" s="106" t="s">
        <v>87</v>
      </c>
      <c r="L61" s="106" t="s">
        <v>87</v>
      </c>
      <c r="M61" s="107" t="n">
        <v>22</v>
      </c>
    </row>
    <row r="62" s="61" customFormat="true" ht="32.1" hidden="false" customHeight="true" outlineLevel="0" collapsed="false">
      <c r="A62" s="104" t="s">
        <v>272</v>
      </c>
      <c r="B62" s="105" t="s">
        <v>266</v>
      </c>
      <c r="C62" s="106" t="n">
        <v>1300</v>
      </c>
      <c r="D62" s="106" t="n">
        <v>3</v>
      </c>
      <c r="E62" s="106" t="n">
        <v>100</v>
      </c>
      <c r="F62" s="106" t="n">
        <v>283</v>
      </c>
      <c r="G62" s="106" t="n">
        <v>511</v>
      </c>
      <c r="H62" s="106" t="n">
        <v>278</v>
      </c>
      <c r="I62" s="106" t="n">
        <v>83</v>
      </c>
      <c r="J62" s="106" t="n">
        <v>29</v>
      </c>
      <c r="K62" s="106" t="n">
        <v>10</v>
      </c>
      <c r="L62" s="106" t="n">
        <v>3</v>
      </c>
      <c r="M62" s="107" t="n">
        <v>23</v>
      </c>
    </row>
    <row r="63" s="61" customFormat="true" ht="20.1" hidden="false" customHeight="true" outlineLevel="0" collapsed="false">
      <c r="A63" s="108" t="n">
        <v>24</v>
      </c>
      <c r="B63" s="110" t="s">
        <v>267</v>
      </c>
      <c r="C63" s="106" t="n">
        <v>112</v>
      </c>
      <c r="D63" s="106" t="s">
        <v>87</v>
      </c>
      <c r="E63" s="106" t="s">
        <v>164</v>
      </c>
      <c r="F63" s="106" t="n">
        <v>15</v>
      </c>
      <c r="G63" s="106" t="n">
        <v>25</v>
      </c>
      <c r="H63" s="106" t="n">
        <v>39</v>
      </c>
      <c r="I63" s="106" t="n">
        <v>18</v>
      </c>
      <c r="J63" s="106" t="s">
        <v>164</v>
      </c>
      <c r="K63" s="106" t="n">
        <v>4</v>
      </c>
      <c r="L63" s="106" t="s">
        <v>87</v>
      </c>
      <c r="M63" s="107" t="n">
        <v>24</v>
      </c>
    </row>
    <row r="64" s="61" customFormat="true" ht="32.1" hidden="false" customHeight="true" outlineLevel="0" collapsed="false">
      <c r="A64" s="104" t="s">
        <v>273</v>
      </c>
      <c r="B64" s="111" t="s">
        <v>269</v>
      </c>
      <c r="C64" s="106" t="n">
        <v>1546</v>
      </c>
      <c r="D64" s="106" t="n">
        <v>22</v>
      </c>
      <c r="E64" s="106" t="n">
        <v>126</v>
      </c>
      <c r="F64" s="106" t="n">
        <v>311</v>
      </c>
      <c r="G64" s="106" t="n">
        <v>563</v>
      </c>
      <c r="H64" s="106" t="n">
        <v>344</v>
      </c>
      <c r="I64" s="106" t="n">
        <v>104</v>
      </c>
      <c r="J64" s="106" t="n">
        <v>53</v>
      </c>
      <c r="K64" s="106" t="n">
        <v>19</v>
      </c>
      <c r="L64" s="106" t="n">
        <v>4</v>
      </c>
      <c r="M64" s="107" t="n">
        <v>25</v>
      </c>
    </row>
    <row r="65" s="61" customFormat="true" ht="20.1" hidden="false" customHeight="true" outlineLevel="0" collapsed="false">
      <c r="A65" s="108" t="n">
        <v>26</v>
      </c>
      <c r="B65" s="95" t="s">
        <v>270</v>
      </c>
      <c r="C65" s="106" t="n">
        <v>7622</v>
      </c>
      <c r="D65" s="106" t="n">
        <v>87</v>
      </c>
      <c r="E65" s="106" t="n">
        <v>601</v>
      </c>
      <c r="F65" s="106" t="n">
        <v>1337</v>
      </c>
      <c r="G65" s="106" t="n">
        <v>2795</v>
      </c>
      <c r="H65" s="106" t="n">
        <v>1878</v>
      </c>
      <c r="I65" s="106" t="n">
        <v>557</v>
      </c>
      <c r="J65" s="106" t="n">
        <v>279</v>
      </c>
      <c r="K65" s="106" t="n">
        <v>76</v>
      </c>
      <c r="L65" s="106" t="n">
        <v>12</v>
      </c>
      <c r="M65" s="107" t="n">
        <v>26</v>
      </c>
    </row>
    <row r="66" s="61" customFormat="true" ht="20.1" hidden="false" customHeight="true" outlineLevel="0" collapsed="false">
      <c r="A66" s="114" t="s">
        <v>175</v>
      </c>
      <c r="B66" s="84"/>
      <c r="F66" s="101"/>
      <c r="G66" s="102"/>
    </row>
    <row r="67" s="61" customFormat="true" ht="11.25" hidden="false" customHeight="true" outlineLevel="0" collapsed="false">
      <c r="A67" s="61" t="s">
        <v>226</v>
      </c>
    </row>
    <row r="68" s="61" customFormat="true" ht="11.25" hidden="false" customHeight="true" outlineLevel="0" collapsed="false">
      <c r="A68" s="61" t="s">
        <v>246</v>
      </c>
      <c r="M68" s="0"/>
    </row>
  </sheetData>
  <mergeCells count="7">
    <mergeCell ref="A1:F1"/>
    <mergeCell ref="A3:A4"/>
    <mergeCell ref="B3:B4"/>
    <mergeCell ref="C3:C4"/>
    <mergeCell ref="D3:F3"/>
    <mergeCell ref="G3:L3"/>
    <mergeCell ref="M3:M4"/>
  </mergeCells>
  <hyperlinks>
    <hyperlink ref="A1" location="Inhaltsverzeichnis!A40" display="7. Sozialversicherungspflichtig Beschäftigte am 30.09.2003 nach"/>
    <hyperlink ref="G1" location="Inhaltsverzeichnis!A40" display="Stellung im Beruf, Wirtschaftsabschnitten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FWE</cp:lastModifiedBy>
  <cp:lastPrinted>2004-11-25T13:19:41Z</cp:lastPrinted>
  <dcterms:modified xsi:type="dcterms:W3CDTF">2004-11-25T13:23:54Z</dcterms:modified>
  <cp:revision>0</cp:revision>
  <dc:subject>Sozialversicherungspflichtig  Beschäftigte </dc:subject>
  <dc:title>A VI 5 - vj 3 / 03</dc:title>
</cp:coreProperties>
</file>