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" sheetId="11" state="visible" r:id="rId12"/>
    <sheet name="Tab.10" sheetId="12" state="visible" r:id="rId13"/>
    <sheet name="Tab.11" sheetId="13" state="visible" r:id="rId14"/>
    <sheet name="Tab.12" sheetId="14" state="visible" r:id="rId15"/>
    <sheet name="Tab.13" sheetId="15" state="visible" r:id="rId16"/>
    <sheet name="Tab.14" sheetId="16" state="visible" r:id="rId17"/>
    <sheet name="Tab.15" sheetId="17" state="visible" r:id="rId18"/>
    <sheet name="Tab.16" sheetId="18" state="visible" r:id="rId19"/>
    <sheet name="Tab.17" sheetId="19" state="visible" r:id="rId20"/>
    <sheet name="Grafik" sheetId="20" state="visible" r:id="rId21"/>
    <sheet name="Anhang" sheetId="21" state="visible" r:id="rId22"/>
  </sheets>
  <definedNames>
    <definedName function="false" hidden="false" localSheetId="19" name="_xlnm.Print_Area" vbProcedure="false">Grafik!$A$1:$B$43</definedName>
    <definedName function="false" hidden="false" localSheetId="11" name="_xlnm.Print_Titles" vbProcedure="false">'Tab.10'!$1:$7</definedName>
    <definedName function="false" hidden="false" localSheetId="14" name="_xlnm.Print_Titles" vbProcedure="false">'Tab.13'!$1:$7</definedName>
    <definedName function="false" hidden="false" localSheetId="15" name="_xlnm.Print_Titles" vbProcedure="false">'Tab.14'!$1:$7</definedName>
    <definedName function="false" hidden="false" localSheetId="16" name="_xlnm.Print_Titles" vbProcedure="false">'Tab.15'!$1:$7</definedName>
    <definedName function="false" hidden="false" localSheetId="7" name="_xlnm.Print_Titles" vbProcedure="false">'Tab.6'!$1:$5</definedName>
    <definedName function="false" hidden="false" localSheetId="8" name="_xlnm.Print_Titles" vbProcedure="false">'Tab.7'!$1:$4</definedName>
    <definedName function="false" hidden="false" localSheetId="9" name="_xlnm.Print_Titles" vbProcedure="false">'Tab.8'!$1:$4</definedName>
    <definedName function="false" hidden="false" localSheetId="10" name="_xlnm.Print_Titles" vbProcedure="false">'Tab.9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49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5 - vj</t>
    </r>
    <r>
      <rPr>
        <b val="true"/>
        <sz val="14"/>
        <color rgb="FFFF0000"/>
        <rFont val="Arial"/>
        <family val="2"/>
      </rPr>
      <t xml:space="preserve"> 4 / 03</t>
    </r>
  </si>
  <si>
    <t xml:space="preserve">Sozialversicherungspflichtig Beschäftigte</t>
  </si>
  <si>
    <t xml:space="preserve">im Land Brandenburg</t>
  </si>
  <si>
    <t xml:space="preserve">31.12.2003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Juni 2004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8,3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1.12.2003 nach Verwaltungsbezirken </t>
  </si>
  <si>
    <t xml:space="preserve">und Stellung im Beruf</t>
  </si>
  <si>
    <t xml:space="preserve">2.</t>
  </si>
  <si>
    <t xml:space="preserve">Sozialversicherungspflichtig beschäftigte Ausländer am 31.12.2003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1.12.2003 nach Wirtschaftsabschnitten </t>
  </si>
  <si>
    <t xml:space="preserve">und -unterabschnitten, Geschlecht und Stellung im Beruf</t>
  </si>
  <si>
    <t xml:space="preserve">7.</t>
  </si>
  <si>
    <t xml:space="preserve">Sozialversicherungspflichtig Beschäftigte am 31.12.2003 nach Stellung im Beruf,</t>
  </si>
  <si>
    <t xml:space="preserve">Wirtschaftsabschnitten und Altersgruppen</t>
  </si>
  <si>
    <t xml:space="preserve">8.</t>
  </si>
  <si>
    <t xml:space="preserve">Weibliche sozialversicherungspflichtig Beschäftigte am 31.12.2003 nach Stellung</t>
  </si>
  <si>
    <t xml:space="preserve">im Beruf, Wirtschaftsabschnitten und Altersgruppen</t>
  </si>
  <si>
    <t xml:space="preserve">9.</t>
  </si>
  <si>
    <t xml:space="preserve">Sozialversicherungspflichtig Voll- und Teilzeitbeschäftigte am 31.12.2003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1.12.2003</t>
  </si>
  <si>
    <t xml:space="preserve">nach Wirtschaftsabschnitten und -unterabschnitten und Stellung im Beruf</t>
  </si>
  <si>
    <t xml:space="preserve">11.</t>
  </si>
  <si>
    <t xml:space="preserve">Sozialversicherungspflichtig Beschäftigte am 31.12.2003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1.12.2003 nach Wirtschaftsabschnitten,</t>
  </si>
  <si>
    <t xml:space="preserve">13.</t>
  </si>
  <si>
    <t xml:space="preserve">Sozialversicherungspflichtig Beschäftigte am 31.12.2003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1.12.2003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3 nach Geschlecht</t>
  </si>
  <si>
    <t xml:space="preserve">17.</t>
  </si>
  <si>
    <t xml:space="preserve">Sozialversicherungspflichtig Beschäftigte in den Jahren 1998 bis 2003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Dezember 1993 bis 2003 nach dem</t>
  </si>
  <si>
    <t xml:space="preserve">Geschlecht</t>
  </si>
  <si>
    <t xml:space="preserve">Sozialversicherungspflichtig Beschäftigte im Dezember 2003 nach zusammen-</t>
  </si>
  <si>
    <t xml:space="preserve">Anhang</t>
  </si>
  <si>
    <t xml:space="preserve">Zusammengefasste Wirtschaftsabschnitte für Veröffentlichungszwecke</t>
  </si>
  <si>
    <t xml:space="preserve">innerhalb 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März 2004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-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1. Sozialversicherungspflichtig Beschäftigte am 31.12.2003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  Kreisfreie Städte zusammen</t>
  </si>
  <si>
    <t xml:space="preserve">  Landkreise zusammen</t>
  </si>
  <si>
    <t xml:space="preserve">2. Sozialversicherungspflichtig beschäftigte Ausländer am 31.12.2003 nach Verwaltungsbezirken </t>
  </si>
  <si>
    <t xml:space="preserve">    und Stellung im Beruf</t>
  </si>
  <si>
    <t xml:space="preserve">Beschäftigte Ausländer</t>
  </si>
  <si>
    <t xml:space="preserve">3. Sozialversicherungspflichtig Beschäftigte am 31.12.2003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1.12.2003 nach Verwaltungsbezirken</t>
  </si>
  <si>
    <t xml:space="preserve">    und Altersgruppen</t>
  </si>
  <si>
    <t xml:space="preserve">.</t>
  </si>
  <si>
    <t xml:space="preserve">–</t>
  </si>
  <si>
    <t xml:space="preserve">5. Sozialversicherungspflichtig Beschäftigte am 31.12.2003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1.12.2003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1.12.2003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55</t>
  </si>
  <si>
    <t xml:space="preserve">55 - 60</t>
  </si>
  <si>
    <t xml:space="preserve">60 - 65</t>
  </si>
  <si>
    <t xml:space="preserve">65 und mehr</t>
  </si>
  <si>
    <t xml:space="preserve">       1  
</t>
  </si>
  <si>
    <t xml:space="preserve">Land- und Forstwirtschaft;
   Fischerei</t>
  </si>
  <si>
    <t xml:space="preserve">Bergbau</t>
  </si>
  <si>
    <t xml:space="preserve">Handel</t>
  </si>
  <si>
    <t xml:space="preserve">Kredit- und Versicherungsgewerbe</t>
  </si>
  <si>
    <t xml:space="preserve">     10
</t>
  </si>
  <si>
    <t xml:space="preserve">Grundstückswesen,  Vermietung,
   Dienstleistungen für Unternehmen</t>
  </si>
  <si>
    <t xml:space="preserve">Öffentliche Verwaltung</t>
  </si>
  <si>
    <t xml:space="preserve">     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     14
</t>
  </si>
  <si>
    <t xml:space="preserve">     23
</t>
  </si>
  <si>
    <t xml:space="preserve">     25
</t>
  </si>
  <si>
    <t xml:space="preserve">       1
</t>
  </si>
  <si>
    <t xml:space="preserve">darunter: Ausländer</t>
  </si>
  <si>
    <t xml:space="preserve">8. Weibliche sozialversicherungspflichtig Beschäftigte am 31.12.2003 nach</t>
  </si>
  <si>
    <t xml:space="preserve">Lfd. Nr.</t>
  </si>
  <si>
    <t xml:space="preserve">9. Sozialversicherungspflichtig Voll- und Teilzeitbeschäftigte am 31.12.2003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t xml:space="preserve">10. Weibliche sozialversicherungspflichtig Voll- und Teilzeitbeschäftigte am 31.12.2003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1.12.2003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       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1.12.2003 nach</t>
  </si>
  <si>
    <t xml:space="preserve">13. Sozialversicherungspflichtig Beschäftigte am 31.12.2003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      </t>
  </si>
  <si>
    <t xml:space="preserve">m</t>
  </si>
  <si>
    <t xml:space="preserve">  Fischereiberufe</t>
  </si>
  <si>
    <t xml:space="preserve">w</t>
  </si>
  <si>
    <t xml:space="preserve">z</t>
  </si>
  <si>
    <t xml:space="preserve">Bergleute, Mineralgewinner</t>
  </si>
  <si>
    <t xml:space="preserve">Fertigungsberufe</t>
  </si>
  <si>
    <t xml:space="preserve">  Steinbearbeiter,</t>
  </si>
  <si>
    <t xml:space="preserve">    Baustoffhersteller</t>
  </si>
  <si>
    <t xml:space="preserve">  Keramiker, Glasmacher</t>
  </si>
  <si>
    <t xml:space="preserve">  Chemiearbeiter,</t>
  </si>
  <si>
    <t xml:space="preserve">    Kunststoffverarbeiter</t>
  </si>
  <si>
    <t xml:space="preserve">  Papierhersteller,</t>
  </si>
  <si>
    <t xml:space="preserve">    -verarbeiter, Drucker</t>
  </si>
  <si>
    <t xml:space="preserve">  Holzaufbereiter, Holzwarenfertiger</t>
  </si>
  <si>
    <t xml:space="preserve">    und verwandte Berufe</t>
  </si>
  <si>
    <t xml:space="preserve">   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</t>
  </si>
  <si>
    <t xml:space="preserve">    a.n.g.</t>
  </si>
  <si>
    <t xml:space="preserve">  Textil- und</t>
  </si>
  <si>
    <t xml:space="preserve">    Bekleidungsberufe</t>
  </si>
  <si>
    <t xml:space="preserve">  Lederhersteller, Leder-</t>
  </si>
  <si>
    <t xml:space="preserve">    und Fellverarbeiter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  Ernährungsberufe</t>
  </si>
  <si>
    <t xml:space="preserve">  Bauberufe</t>
  </si>
  <si>
    <t xml:space="preserve">  Bau-, Raumausstatter,</t>
  </si>
  <si>
    <t xml:space="preserve">    Polsterer</t>
  </si>
  <si>
    <t xml:space="preserve">  Tischler, Modellbauer</t>
  </si>
  <si>
    <t xml:space="preserve">  Maler, Lackierer und </t>
  </si>
  <si>
    <t xml:space="preserve">    verwandte Berufe</t>
  </si>
  <si>
    <t xml:space="preserve">  Warenprüfer,</t>
  </si>
  <si>
    <t xml:space="preserve">    Versandfertigmacher</t>
  </si>
  <si>
    <t xml:space="preserve">  Hilfsarbeiter ohne nähere</t>
  </si>
  <si>
    <t xml:space="preserve">    Tätigkeitsangabe</t>
  </si>
  <si>
    <t xml:space="preserve">  Maschinisten und</t>
  </si>
  <si>
    <t xml:space="preserve">    zugehörige Berufe</t>
  </si>
  <si>
    <t xml:space="preserve">Technische Berufe</t>
  </si>
  <si>
    <t xml:space="preserve">  Ingenieure, Chemiker,</t>
  </si>
  <si>
    <t xml:space="preserve">    Physiker, Mathematiker</t>
  </si>
  <si>
    <t xml:space="preserve">  Techniker, Technische</t>
  </si>
  <si>
    <t xml:space="preserve">    Sonderfachkräfte</t>
  </si>
  <si>
    <t xml:space="preserve">Dienstleistungsberufe</t>
  </si>
  <si>
    <t xml:space="preserve">  Warenkaufleute</t>
  </si>
  <si>
    <t xml:space="preserve">  Dienstleistungskaufleute</t>
  </si>
  <si>
    <t xml:space="preserve">    und zugehörige Berufe</t>
  </si>
  <si>
    <t xml:space="preserve">  Verkehrsberufe</t>
  </si>
  <si>
    <t xml:space="preserve">  Organisations-,</t>
  </si>
  <si>
    <t xml:space="preserve">    Verwaltungs-, Büroberufe</t>
  </si>
  <si>
    <t xml:space="preserve">  Ordnungs-,</t>
  </si>
  <si>
    <t xml:space="preserve">    Sicherheitsberufe</t>
  </si>
  <si>
    <t xml:space="preserve">  Schriftwerkschaffende, Schriftwerk-</t>
  </si>
  <si>
    <t xml:space="preserve">    ordnende, künstlerische Berufe</t>
  </si>
  <si>
    <t xml:space="preserve">  </t>
  </si>
  <si>
    <t xml:space="preserve">  Gesundheitsdienstberufe</t>
  </si>
  <si>
    <t xml:space="preserve">  Sozial-, u. Erziehungsberufe,</t>
  </si>
  <si>
    <t xml:space="preserve">    a.n.g. geistes-, natur-</t>
  </si>
  <si>
    <t xml:space="preserve">    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1.12.2003 nach beruflicher Gliederung und </t>
  </si>
  <si>
    <t xml:space="preserve">      Stellung im Beruf</t>
  </si>
  <si>
    <t xml:space="preserve">in beruflicher
Ausbildung</t>
  </si>
  <si>
    <t xml:space="preserve">    </t>
  </si>
  <si>
    <t xml:space="preserve">2) Einschließlich der Personen ohne Angabe zum Beruf</t>
  </si>
  <si>
    <t xml:space="preserve">15. Sozialversicherungspflichtig Beschäftigte am 31.12.2003 nach Wirtschaftsabschnitten, Stellung</t>
  </si>
  <si>
    <t xml:space="preserve"> 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</t>
  </si>
  <si>
    <t xml:space="preserve">  Fischerei</t>
  </si>
  <si>
    <t xml:space="preserve">Verkehr und</t>
  </si>
  <si>
    <t xml:space="preserve">  Nachrichtenübermittlung</t>
  </si>
  <si>
    <t xml:space="preserve">Kredit- und </t>
  </si>
  <si>
    <t xml:space="preserve">  Versicherungsgewerbe</t>
  </si>
  <si>
    <t xml:space="preserve">Grundstückswesen, Vermietung,</t>
  </si>
  <si>
    <t xml:space="preserve">  Dienstleistungen für Unternehmen</t>
  </si>
  <si>
    <t xml:space="preserve">Öffentliche und </t>
  </si>
  <si>
    <t xml:space="preserve">  private Dienstleistungen</t>
  </si>
  <si>
    <t xml:space="preserve">16. Sozialversicherungspflichtig Beschäftigte in den Jahren 1993 bis 2003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17. Sozialversicherungspflichtig Beschäftigte in den Jahren 1998 bis 2003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Dezember 1993 bis 2003</t>
  </si>
  <si>
    <t xml:space="preserve">nach dem Geschlecht</t>
  </si>
  <si>
    <t xml:space="preserve">Sozialversicherungspflichtig Beschäftigte im Dezember 2003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&quot;   &quot;"/>
    <numFmt numFmtId="173" formatCode="@&quot;     &quot;"/>
    <numFmt numFmtId="174" formatCode="###\ ###__"/>
    <numFmt numFmtId="175" formatCode="###\ ###&quot;        &quot;;@&quot;        &quot;"/>
    <numFmt numFmtId="176" formatCode="###\ ###\ ;@\ "/>
    <numFmt numFmtId="177" formatCode="###\ ###&quot;   &quot;;@&quot;   &quot;"/>
    <numFmt numFmtId="178" formatCode="###\ ###&quot;          &quot;;@&quot;          &quot;"/>
    <numFmt numFmtId="179" formatCode="###\ ###&quot;                 &quot;"/>
    <numFmt numFmtId="180" formatCode="@&quot;                  &quot;"/>
    <numFmt numFmtId="181" formatCode="@&quot;       &quot;"/>
    <numFmt numFmtId="182" formatCode="###\ ###&quot;       &quot;;@&quot;       &quot;"/>
    <numFmt numFmtId="183" formatCode="[$-409]m/d/yyyy"/>
    <numFmt numFmtId="184" formatCode="###\ ###&quot;    &quot;"/>
    <numFmt numFmtId="185" formatCode="\+?0.0&quot;    &quot;;\-?0.0&quot;    &quot;"/>
    <numFmt numFmtId="186" formatCode="\+???\ ###&quot;        &quot;;\-???\ ###&quot;        &quot;"/>
    <numFmt numFmtId="187" formatCode="\+??\ ###&quot;        &quot;;\-??\ ###&quot;        &quot;"/>
    <numFmt numFmtId="188" formatCode="\+????0.0&quot;        &quot;;\-????0.0&quot;        &quot;"/>
    <numFmt numFmtId="189" formatCode="\+???0.0&quot;        &quot;;\-???0.0&quot;        &quot;"/>
    <numFmt numFmtId="190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553873494372"/>
          <c:y val="0.0913815504547423"/>
          <c:w val="0.94918712564997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12/31/1993</c:v>
                </c:pt>
                <c:pt idx="1">
                  <c:v>12/31/1994</c:v>
                </c:pt>
                <c:pt idx="2">
                  <c:v>12/31/1995</c:v>
                </c:pt>
                <c:pt idx="3">
                  <c:v>12/31/1996</c:v>
                </c:pt>
                <c:pt idx="4">
                  <c:v>12/31/1997</c:v>
                </c:pt>
                <c:pt idx="5">
                  <c:v>12/31/1998</c:v>
                </c:pt>
                <c:pt idx="6">
                  <c:v>12/31/1999</c:v>
                </c:pt>
                <c:pt idx="7">
                  <c:v>12/31/2000</c:v>
                </c:pt>
                <c:pt idx="8">
                  <c:v>12/31/2001</c:v>
                </c:pt>
                <c:pt idx="9">
                  <c:v>12/31/2002</c:v>
                </c:pt>
                <c:pt idx="10">
                  <c:v>12/31/2003</c:v>
                </c:pt>
              </c:strCache>
            </c:strRef>
          </c:cat>
          <c:val>
            <c:numRef>
              <c:f>Grafik!$D$5:$D$15</c:f>
              <c:numCache>
                <c:formatCode>General</c:formatCode>
                <c:ptCount val="11"/>
                <c:pt idx="0">
                  <c:v>487092</c:v>
                </c:pt>
                <c:pt idx="1">
                  <c:v>493624</c:v>
                </c:pt>
                <c:pt idx="2">
                  <c:v>491327</c:v>
                </c:pt>
                <c:pt idx="3">
                  <c:v>470561</c:v>
                </c:pt>
                <c:pt idx="4">
                  <c:v>452837</c:v>
                </c:pt>
                <c:pt idx="5">
                  <c:v>448069</c:v>
                </c:pt>
                <c:pt idx="6">
                  <c:v>438749</c:v>
                </c:pt>
                <c:pt idx="7">
                  <c:v>419626</c:v>
                </c:pt>
                <c:pt idx="8">
                  <c:v>403255</c:v>
                </c:pt>
                <c:pt idx="9">
                  <c:v>385963</c:v>
                </c:pt>
                <c:pt idx="10">
                  <c:v>372859</c:v>
                </c:pt>
              </c:numCache>
            </c:numRef>
          </c:val>
        </c:ser>
        <c:ser>
          <c:idx val="1"/>
          <c:order val="1"/>
          <c:tx>
            <c:strRef>
              <c:f>Grafik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12/31/1993</c:v>
                </c:pt>
                <c:pt idx="1">
                  <c:v>12/31/1994</c:v>
                </c:pt>
                <c:pt idx="2">
                  <c:v>12/31/1995</c:v>
                </c:pt>
                <c:pt idx="3">
                  <c:v>12/31/1996</c:v>
                </c:pt>
                <c:pt idx="4">
                  <c:v>12/31/1997</c:v>
                </c:pt>
                <c:pt idx="5">
                  <c:v>12/31/1998</c:v>
                </c:pt>
                <c:pt idx="6">
                  <c:v>12/31/1999</c:v>
                </c:pt>
                <c:pt idx="7">
                  <c:v>12/31/2000</c:v>
                </c:pt>
                <c:pt idx="8">
                  <c:v>12/31/2001</c:v>
                </c:pt>
                <c:pt idx="9">
                  <c:v>12/31/2002</c:v>
                </c:pt>
                <c:pt idx="10">
                  <c:v>12/31/2003</c:v>
                </c:pt>
              </c:strCache>
            </c:strRef>
          </c:cat>
          <c:val>
            <c:numRef>
              <c:f>Grafik!$E$5:$E$15</c:f>
              <c:numCache>
                <c:formatCode>General</c:formatCode>
                <c:ptCount val="11"/>
                <c:pt idx="0">
                  <c:v>418165</c:v>
                </c:pt>
                <c:pt idx="1">
                  <c:v>424459</c:v>
                </c:pt>
                <c:pt idx="2">
                  <c:v>416470</c:v>
                </c:pt>
                <c:pt idx="3">
                  <c:v>401229</c:v>
                </c:pt>
                <c:pt idx="4">
                  <c:v>390181</c:v>
                </c:pt>
                <c:pt idx="5">
                  <c:v>399919</c:v>
                </c:pt>
                <c:pt idx="6">
                  <c:v>384718</c:v>
                </c:pt>
                <c:pt idx="7">
                  <c:v>380205</c:v>
                </c:pt>
                <c:pt idx="8">
                  <c:v>372138</c:v>
                </c:pt>
                <c:pt idx="9">
                  <c:v>363572</c:v>
                </c:pt>
                <c:pt idx="10">
                  <c:v>353681</c:v>
                </c:pt>
              </c:numCache>
            </c:numRef>
          </c:val>
        </c:ser>
        <c:gapWidth val="150"/>
        <c:overlap val="0"/>
        <c:axId val="60145440"/>
        <c:axId val="9581699"/>
      </c:barChart>
      <c:catAx>
        <c:axId val="60145440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9"/>
        <c:crossesAt val="0"/>
        <c:auto val="1"/>
        <c:lblAlgn val="ctr"/>
        <c:lblOffset val="100"/>
        <c:noMultiLvlLbl val="0"/>
      </c:catAx>
      <c:valAx>
        <c:axId val="9581699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40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261962746001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28:$F$28</c:f>
              <c:numCache>
                <c:formatCode>General</c:formatCode>
                <c:ptCount val="4"/>
                <c:pt idx="0">
                  <c:v>25478</c:v>
                </c:pt>
                <c:pt idx="1">
                  <c:v>191731</c:v>
                </c:pt>
                <c:pt idx="2">
                  <c:v>171695</c:v>
                </c:pt>
                <c:pt idx="3">
                  <c:v>3375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2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32" t="s">
        <v>21</v>
      </c>
      <c r="B26" s="32"/>
      <c r="C26" s="40"/>
      <c r="D26" s="40"/>
      <c r="E26" s="40"/>
      <c r="F26" s="32" t="n">
        <v>7</v>
      </c>
      <c r="G26" s="37"/>
      <c r="K26" s="42"/>
    </row>
    <row r="27" s="38" customFormat="true" ht="12.75" hidden="false" customHeight="true" outlineLevel="0" collapsed="false">
      <c r="A27" s="43"/>
      <c r="B27" s="43"/>
      <c r="C27" s="44"/>
      <c r="D27" s="44"/>
      <c r="E27" s="44"/>
      <c r="F27" s="43"/>
      <c r="G27" s="41"/>
    </row>
    <row r="28" s="38" customFormat="true" ht="18" hidden="false" customHeight="true" outlineLevel="0" collapsed="false">
      <c r="A28" s="32" t="s">
        <v>22</v>
      </c>
      <c r="B28" s="45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45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45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45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45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45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45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45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45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45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45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45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45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45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8</v>
      </c>
    </row>
    <row r="56" customFormat="false" ht="18" hidden="false" customHeight="true" outlineLevel="0" collapsed="false">
      <c r="A56" s="32" t="s">
        <v>59</v>
      </c>
      <c r="B56" s="45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41</v>
      </c>
    </row>
    <row r="59" customFormat="false" ht="12.75" hidden="false" customHeight="true" outlineLevel="0" collapsed="false">
      <c r="A59" s="43"/>
      <c r="B59" s="46"/>
      <c r="C59" s="43" t="s">
        <v>63</v>
      </c>
      <c r="D59" s="43"/>
      <c r="E59" s="43"/>
      <c r="F59" s="43" t="n">
        <v>42</v>
      </c>
    </row>
    <row r="60" customFormat="false" ht="12.75" hidden="false" customHeight="true" outlineLevel="0" collapsed="false">
      <c r="A60" s="43"/>
      <c r="B60" s="46"/>
      <c r="C60" s="43" t="s">
        <v>64</v>
      </c>
      <c r="D60" s="43"/>
      <c r="E60" s="43"/>
      <c r="F60" s="43" t="n">
        <v>43</v>
      </c>
    </row>
    <row r="61" customFormat="false" ht="12.75" hidden="false" customHeight="true" outlineLevel="0" collapsed="false">
      <c r="A61" s="43"/>
      <c r="B61" s="46"/>
      <c r="C61" s="43" t="s">
        <v>65</v>
      </c>
      <c r="D61" s="43"/>
      <c r="E61" s="43"/>
      <c r="F61" s="43" t="n">
        <v>44</v>
      </c>
    </row>
    <row r="62" customFormat="false" ht="12.75" hidden="false" customHeight="true" outlineLevel="0" collapsed="false">
      <c r="A62" s="43"/>
      <c r="B62" s="46"/>
      <c r="C62" s="43" t="s">
        <v>66</v>
      </c>
      <c r="D62" s="43"/>
      <c r="E62" s="43"/>
      <c r="F62" s="43" t="n">
        <v>45</v>
      </c>
    </row>
    <row r="63" customFormat="false" ht="12.75" hidden="false" customHeight="true" outlineLevel="0" collapsed="false">
      <c r="A63" s="43"/>
      <c r="B63" s="46"/>
      <c r="C63" s="43" t="s">
        <v>67</v>
      </c>
      <c r="D63" s="43"/>
      <c r="E63" s="43"/>
      <c r="F63" s="43" t="n">
        <v>46</v>
      </c>
    </row>
    <row r="64" customFormat="false" ht="12.75" hidden="false" customHeight="true" outlineLevel="0" collapsed="false">
      <c r="A64" s="43"/>
      <c r="B64" s="46"/>
      <c r="C64" s="43" t="s">
        <v>68</v>
      </c>
      <c r="D64" s="43"/>
      <c r="E64" s="43"/>
      <c r="F64" s="43" t="n">
        <v>47</v>
      </c>
    </row>
    <row r="65" customFormat="false" ht="12.75" hidden="false" customHeight="true" outlineLevel="0" collapsed="false">
      <c r="A65" s="43"/>
      <c r="B65" s="46"/>
      <c r="C65" s="43" t="s">
        <v>69</v>
      </c>
      <c r="D65" s="43"/>
      <c r="E65" s="43"/>
      <c r="F65" s="43" t="n">
        <v>48</v>
      </c>
    </row>
    <row r="66" customFormat="false" ht="12.75" hidden="false" customHeight="true" outlineLevel="0" collapsed="false">
      <c r="A66" s="43"/>
      <c r="B66" s="46"/>
      <c r="C66" s="43" t="s">
        <v>70</v>
      </c>
      <c r="D66" s="43"/>
      <c r="E66" s="43"/>
      <c r="F66" s="43" t="n">
        <v>49</v>
      </c>
    </row>
    <row r="67" customFormat="false" ht="12.75" hidden="false" customHeight="true" outlineLevel="0" collapsed="false">
      <c r="A67" s="43"/>
      <c r="B67" s="46"/>
      <c r="C67" s="43" t="s">
        <v>71</v>
      </c>
      <c r="D67" s="43"/>
      <c r="E67" s="43"/>
      <c r="F67" s="43" t="n">
        <v>50</v>
      </c>
    </row>
    <row r="68" customFormat="false" ht="12.75" hidden="false" customHeight="true" outlineLevel="0" collapsed="false">
      <c r="A68" s="43"/>
      <c r="B68" s="46"/>
      <c r="C68" s="43" t="s">
        <v>72</v>
      </c>
      <c r="D68" s="43"/>
      <c r="E68" s="43"/>
      <c r="F68" s="43" t="n">
        <v>51</v>
      </c>
    </row>
    <row r="69" customFormat="false" ht="12.75" hidden="false" customHeight="true" outlineLevel="0" collapsed="false">
      <c r="A69" s="43"/>
      <c r="B69" s="46"/>
      <c r="C69" s="43" t="s">
        <v>73</v>
      </c>
      <c r="D69" s="43"/>
      <c r="E69" s="43"/>
      <c r="F69" s="43" t="n">
        <v>52</v>
      </c>
    </row>
    <row r="70" customFormat="false" ht="12.75" hidden="false" customHeight="true" outlineLevel="0" collapsed="false">
      <c r="A70" s="43"/>
      <c r="B70" s="46"/>
      <c r="C70" s="43" t="s">
        <v>74</v>
      </c>
      <c r="D70" s="43"/>
      <c r="E70" s="43"/>
      <c r="F70" s="43" t="n">
        <v>53</v>
      </c>
    </row>
    <row r="71" customFormat="false" ht="12.75" hidden="false" customHeight="true" outlineLevel="0" collapsed="false">
      <c r="A71" s="43"/>
      <c r="B71" s="46"/>
      <c r="C71" s="43" t="s">
        <v>75</v>
      </c>
      <c r="D71" s="43"/>
      <c r="E71" s="43"/>
      <c r="F71" s="43" t="n">
        <v>54</v>
      </c>
    </row>
    <row r="72" customFormat="false" ht="12.75" hidden="false" customHeight="true" outlineLevel="0" collapsed="false">
      <c r="A72" s="43"/>
      <c r="B72" s="46"/>
      <c r="C72" s="43" t="s">
        <v>76</v>
      </c>
      <c r="D72" s="43"/>
      <c r="E72" s="43"/>
      <c r="F72" s="43" t="n">
        <v>55</v>
      </c>
    </row>
    <row r="73" customFormat="false" ht="12.75" hidden="false" customHeight="true" outlineLevel="0" collapsed="false">
      <c r="A73" s="43"/>
      <c r="B73" s="46"/>
      <c r="C73" s="43" t="s">
        <v>77</v>
      </c>
      <c r="D73" s="43"/>
      <c r="E73" s="43"/>
      <c r="F73" s="43" t="n">
        <v>56</v>
      </c>
    </row>
    <row r="74" customFormat="false" ht="12.75" hidden="false" customHeight="true" outlineLevel="0" collapsed="false">
      <c r="A74" s="43"/>
      <c r="B74" s="46"/>
      <c r="C74" s="43" t="s">
        <v>78</v>
      </c>
      <c r="D74" s="43"/>
      <c r="E74" s="43"/>
      <c r="F74" s="43" t="n">
        <v>57</v>
      </c>
    </row>
    <row r="75" customFormat="false" ht="12.75" hidden="false" customHeight="true" outlineLevel="0" collapsed="false">
      <c r="A75" s="43"/>
      <c r="B75" s="46"/>
      <c r="C75" s="43" t="s">
        <v>79</v>
      </c>
      <c r="D75" s="43"/>
      <c r="E75" s="43"/>
      <c r="F75" s="43" t="n">
        <v>58</v>
      </c>
    </row>
    <row r="76" customFormat="false" ht="12.75" hidden="false" customHeight="true" outlineLevel="0" collapsed="false">
      <c r="A76" s="43"/>
      <c r="B76" s="46"/>
      <c r="C76" s="43" t="s">
        <v>80</v>
      </c>
      <c r="D76" s="43"/>
      <c r="E76" s="43"/>
      <c r="F76" s="43" t="n">
        <v>59</v>
      </c>
    </row>
    <row r="77" customFormat="false" ht="18" hidden="false" customHeight="true" outlineLevel="0" collapsed="false">
      <c r="A77" s="32" t="s">
        <v>81</v>
      </c>
      <c r="B77" s="32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60</v>
      </c>
    </row>
    <row r="79" customFormat="false" ht="18" hidden="false" customHeight="true" outlineLevel="0" collapsed="false">
      <c r="A79" s="32" t="s">
        <v>83</v>
      </c>
      <c r="B79" s="45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61</v>
      </c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8" hidden="false" customHeight="true" outlineLevel="0" collapsed="false">
      <c r="A82" s="43" t="s">
        <v>86</v>
      </c>
      <c r="B82" s="43"/>
      <c r="C82" s="43"/>
      <c r="D82" s="43"/>
      <c r="E82" s="43"/>
      <c r="F82" s="43"/>
    </row>
    <row r="83" customFormat="false" ht="18" hidden="false" customHeight="true" outlineLevel="0" collapsed="false">
      <c r="A83" s="47" t="s">
        <v>87</v>
      </c>
      <c r="B83" s="32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62</v>
      </c>
    </row>
    <row r="85" customFormat="false" ht="18" hidden="false" customHeight="true" outlineLevel="0" collapsed="false">
      <c r="A85" s="47" t="s">
        <v>87</v>
      </c>
      <c r="B85" s="32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62</v>
      </c>
    </row>
    <row r="87" customFormat="false" ht="18" hidden="false" customHeight="true" outlineLevel="0" collapsed="false">
      <c r="A87" s="43"/>
      <c r="B87" s="43"/>
      <c r="C87" s="43"/>
      <c r="D87" s="43"/>
      <c r="E87" s="43"/>
      <c r="F87" s="43"/>
    </row>
    <row r="88" customFormat="false" ht="18" hidden="false" customHeight="true" outlineLevel="0" collapsed="false">
      <c r="A88" s="48" t="s">
        <v>91</v>
      </c>
      <c r="B88" s="43"/>
      <c r="C88" s="43"/>
      <c r="D88" s="43"/>
      <c r="E88" s="43"/>
      <c r="F88" s="43"/>
    </row>
    <row r="89" customFormat="false" ht="18" hidden="false" customHeight="true" outlineLevel="0" collapsed="false">
      <c r="A89" s="32"/>
      <c r="B89" s="32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32" t="s">
        <v>93</v>
      </c>
      <c r="C90" s="32"/>
      <c r="D90" s="32"/>
      <c r="E90" s="32"/>
      <c r="F90" s="32" t="n">
        <v>63</v>
      </c>
    </row>
    <row r="91" customFormat="false" ht="18" hidden="false" customHeight="true" outlineLevel="0" collapsed="false">
      <c r="A91" s="49"/>
      <c r="B91" s="43"/>
      <c r="C91" s="43"/>
      <c r="D91" s="43"/>
      <c r="E91" s="43"/>
      <c r="F91" s="49"/>
    </row>
    <row r="92" customFormat="false" ht="18" hidden="false" customHeight="true" outlineLevel="0" collapsed="false">
      <c r="A92" s="48" t="s">
        <v>94</v>
      </c>
      <c r="B92" s="43"/>
      <c r="C92" s="43"/>
      <c r="D92" s="43"/>
      <c r="E92" s="43"/>
      <c r="F92" s="49"/>
    </row>
    <row r="93" customFormat="false" ht="18" hidden="false" customHeight="true" outlineLevel="0" collapsed="false">
      <c r="A93" s="43" t="s">
        <v>95</v>
      </c>
      <c r="B93" s="43"/>
      <c r="C93" s="43"/>
      <c r="D93" s="43"/>
      <c r="E93" s="43"/>
      <c r="F93" s="49"/>
    </row>
    <row r="94" customFormat="false" ht="12.75" hidden="false" customHeight="true" outlineLevel="0" collapsed="false">
      <c r="A94" s="43" t="s">
        <v>96</v>
      </c>
      <c r="B94" s="43"/>
      <c r="C94" s="43"/>
      <c r="D94" s="43"/>
      <c r="E94" s="43"/>
      <c r="F94" s="49"/>
    </row>
    <row r="95" customFormat="false" ht="12.75" hidden="false" customHeight="true" outlineLevel="0" collapsed="false">
      <c r="A95" s="43" t="s">
        <v>97</v>
      </c>
      <c r="B95" s="43"/>
      <c r="C95" s="43"/>
      <c r="D95" s="43"/>
      <c r="E95" s="43"/>
      <c r="F95" s="49"/>
    </row>
    <row r="96" customFormat="false" ht="12.75" hidden="false" customHeight="true" outlineLevel="0" collapsed="false">
      <c r="A96" s="43" t="s">
        <v>98</v>
      </c>
      <c r="B96" s="43"/>
      <c r="C96" s="43"/>
      <c r="D96" s="43"/>
      <c r="E96" s="43"/>
      <c r="F96" s="49"/>
    </row>
    <row r="97" customFormat="false" ht="18" hidden="false" customHeight="true" outlineLevel="0" collapsed="false">
      <c r="A97" s="43" t="s">
        <v>99</v>
      </c>
      <c r="B97" s="43"/>
      <c r="C97" s="43"/>
      <c r="D97" s="43"/>
      <c r="E97" s="43"/>
      <c r="F97" s="49"/>
    </row>
    <row r="98" customFormat="false" ht="18" hidden="false" customHeight="true" outlineLevel="0" collapsed="false">
      <c r="A98" s="43" t="s">
        <v>100</v>
      </c>
      <c r="B98" s="43"/>
      <c r="C98" s="43"/>
      <c r="D98" s="43"/>
      <c r="E98" s="43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3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3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3"/>
      <c r="C102" s="43"/>
      <c r="D102" s="43"/>
      <c r="E102" s="43"/>
      <c r="F102" s="49"/>
    </row>
    <row r="103" customFormat="false" ht="18" hidden="false" customHeight="true" outlineLevel="0" collapsed="false">
      <c r="A103" s="48" t="s">
        <v>103</v>
      </c>
      <c r="B103" s="43"/>
      <c r="C103" s="43"/>
      <c r="D103" s="43"/>
      <c r="E103" s="43"/>
      <c r="F103" s="49"/>
    </row>
    <row r="104" customFormat="false" ht="18" hidden="false" customHeight="true" outlineLevel="0" collapsed="false">
      <c r="A104" s="43" t="s">
        <v>104</v>
      </c>
      <c r="B104" s="43" t="s">
        <v>105</v>
      </c>
      <c r="C104" s="43"/>
      <c r="D104" s="43"/>
      <c r="E104" s="43"/>
      <c r="F104" s="49"/>
    </row>
    <row r="105" customFormat="false" ht="18" hidden="false" customHeight="true" outlineLevel="0" collapsed="false">
      <c r="A105" s="43" t="s">
        <v>106</v>
      </c>
      <c r="B105" s="43" t="s">
        <v>107</v>
      </c>
      <c r="C105" s="43"/>
      <c r="D105" s="43"/>
      <c r="E105" s="43"/>
      <c r="F105" s="49"/>
    </row>
    <row r="106" customFormat="false" ht="18" hidden="false" customHeight="true" outlineLevel="0" collapsed="false">
      <c r="A106" s="43" t="s">
        <v>108</v>
      </c>
      <c r="B106" s="43" t="s">
        <v>109</v>
      </c>
      <c r="C106" s="43"/>
      <c r="D106" s="43"/>
      <c r="E106" s="43"/>
      <c r="F106" s="49"/>
    </row>
    <row r="107" customFormat="false" ht="18" hidden="false" customHeight="true" outlineLevel="0" collapsed="false">
      <c r="A107" s="43" t="s">
        <v>110</v>
      </c>
      <c r="B107" s="43" t="s">
        <v>111</v>
      </c>
      <c r="C107" s="43"/>
      <c r="D107" s="43"/>
      <c r="E107" s="43"/>
      <c r="F107" s="49"/>
    </row>
    <row r="108" customFormat="false" ht="18" hidden="false" customHeight="true" outlineLevel="0" collapsed="false">
      <c r="A108" s="43" t="s">
        <v>112</v>
      </c>
      <c r="B108" s="43" t="s">
        <v>113</v>
      </c>
      <c r="C108" s="43"/>
      <c r="D108" s="43"/>
      <c r="E108" s="43"/>
      <c r="F108" s="49"/>
    </row>
    <row r="109" customFormat="false" ht="18" hidden="false" customHeight="true" outlineLevel="0" collapsed="false">
      <c r="A109" s="43" t="s">
        <v>114</v>
      </c>
      <c r="B109" s="43" t="s">
        <v>115</v>
      </c>
      <c r="C109" s="43"/>
      <c r="D109" s="43"/>
      <c r="E109" s="43"/>
      <c r="F109" s="49"/>
    </row>
    <row r="110" customFormat="false" ht="18" hidden="false" customHeight="true" outlineLevel="0" collapsed="false">
      <c r="A110" s="43" t="s">
        <v>116</v>
      </c>
      <c r="B110" s="43" t="s">
        <v>117</v>
      </c>
      <c r="C110" s="43"/>
      <c r="D110" s="43"/>
      <c r="E110" s="43"/>
      <c r="F110" s="49"/>
    </row>
    <row r="111" customFormat="false" ht="18" hidden="false" customHeight="true" outlineLevel="0" collapsed="false">
      <c r="A111" s="49"/>
      <c r="B111" s="43"/>
      <c r="C111" s="43"/>
      <c r="D111" s="43"/>
      <c r="E111" s="43"/>
      <c r="F111" s="49"/>
    </row>
    <row r="112" customFormat="false" ht="18" hidden="false" customHeight="true" outlineLevel="0" collapsed="false">
      <c r="A112" s="49"/>
      <c r="B112" s="43"/>
      <c r="C112" s="43"/>
      <c r="D112" s="43"/>
      <c r="E112" s="43"/>
      <c r="F112" s="49"/>
    </row>
    <row r="113" customFormat="false" ht="18" hidden="false" customHeight="true" outlineLevel="0" collapsed="false">
      <c r="A113" s="49"/>
      <c r="B113" s="43"/>
      <c r="C113" s="43"/>
      <c r="D113" s="43"/>
      <c r="E113" s="43"/>
      <c r="F113" s="49"/>
    </row>
    <row r="114" customFormat="false" ht="18" hidden="false" customHeight="true" outlineLevel="0" collapsed="false">
      <c r="A114" s="49"/>
      <c r="B114" s="43"/>
      <c r="C114" s="43"/>
      <c r="D114" s="43"/>
      <c r="E114" s="43"/>
      <c r="F114" s="49"/>
    </row>
    <row r="115" customFormat="false" ht="18" hidden="false" customHeight="true" outlineLevel="0" collapsed="false">
      <c r="A115" s="49"/>
      <c r="B115" s="43"/>
      <c r="C115" s="43"/>
      <c r="D115" s="43"/>
      <c r="E115" s="43"/>
      <c r="F115" s="49"/>
    </row>
    <row r="116" customFormat="false" ht="18" hidden="false" customHeight="true" outlineLevel="0" collapsed="false">
      <c r="A116" s="49"/>
      <c r="B116" s="43"/>
      <c r="C116" s="43"/>
      <c r="D116" s="43"/>
      <c r="E116" s="43"/>
      <c r="F116" s="49"/>
    </row>
    <row r="117" customFormat="false" ht="18" hidden="false" customHeight="true" outlineLevel="0" collapsed="false">
      <c r="A117" s="49"/>
      <c r="B117" s="43"/>
      <c r="C117" s="43"/>
      <c r="D117" s="43"/>
      <c r="E117" s="43"/>
      <c r="F117" s="49"/>
    </row>
    <row r="118" customFormat="false" ht="18" hidden="false" customHeight="true" outlineLevel="0" collapsed="false">
      <c r="A118" s="49"/>
      <c r="B118" s="43"/>
      <c r="C118" s="43"/>
      <c r="D118" s="43"/>
      <c r="E118" s="43"/>
      <c r="F118" s="49"/>
    </row>
    <row r="119" customFormat="false" ht="18" hidden="false" customHeight="true" outlineLevel="0" collapsed="false">
      <c r="A119" s="49"/>
      <c r="B119" s="43"/>
      <c r="C119" s="43"/>
      <c r="D119" s="43"/>
      <c r="E119" s="43"/>
      <c r="F119" s="49"/>
    </row>
    <row r="120" customFormat="false" ht="18" hidden="false" customHeight="true" outlineLevel="0" collapsed="false">
      <c r="A120" s="49"/>
      <c r="B120" s="43"/>
      <c r="C120" s="43"/>
      <c r="D120" s="43"/>
      <c r="E120" s="43"/>
      <c r="F120" s="49"/>
    </row>
    <row r="121" customFormat="false" ht="18" hidden="false" customHeight="true" outlineLevel="0" collapsed="false">
      <c r="A121" s="49"/>
      <c r="B121" s="43"/>
      <c r="C121" s="43"/>
      <c r="D121" s="43"/>
      <c r="E121" s="43"/>
      <c r="F121" s="49"/>
    </row>
    <row r="122" customFormat="false" ht="18" hidden="false" customHeight="true" outlineLevel="0" collapsed="false">
      <c r="A122" s="49"/>
      <c r="B122" s="43"/>
      <c r="C122" s="43"/>
      <c r="D122" s="43"/>
      <c r="E122" s="43"/>
      <c r="F122" s="49"/>
    </row>
    <row r="123" customFormat="false" ht="18" hidden="false" customHeight="true" outlineLevel="0" collapsed="false">
      <c r="A123" s="49"/>
      <c r="B123" s="43"/>
      <c r="C123" s="43"/>
      <c r="D123" s="43"/>
      <c r="E123" s="43"/>
      <c r="F123" s="49"/>
    </row>
    <row r="124" customFormat="false" ht="18" hidden="false" customHeight="true" outlineLevel="0" collapsed="false">
      <c r="A124" s="49"/>
      <c r="B124" s="43"/>
      <c r="C124" s="43"/>
      <c r="D124" s="43"/>
      <c r="E124" s="43"/>
      <c r="F124" s="49"/>
    </row>
    <row r="125" customFormat="false" ht="18" hidden="false" customHeight="true" outlineLevel="0" collapsed="false">
      <c r="A125" s="49"/>
      <c r="B125" s="43"/>
      <c r="C125" s="43"/>
      <c r="D125" s="43"/>
      <c r="E125" s="43"/>
      <c r="F125" s="49"/>
    </row>
    <row r="126" customFormat="false" ht="18" hidden="false" customHeight="true" outlineLevel="0" collapsed="false">
      <c r="A126" s="49"/>
      <c r="B126" s="43"/>
      <c r="C126" s="43"/>
      <c r="D126" s="43"/>
      <c r="E126" s="43"/>
      <c r="F126" s="49"/>
    </row>
    <row r="127" customFormat="false" ht="18" hidden="false" customHeight="true" outlineLevel="0" collapsed="false">
      <c r="A127" s="49"/>
      <c r="B127" s="43"/>
      <c r="C127" s="43"/>
      <c r="D127" s="43"/>
      <c r="E127" s="43"/>
      <c r="F127" s="49"/>
    </row>
    <row r="128" customFormat="false" ht="18" hidden="false" customHeight="true" outlineLevel="0" collapsed="false">
      <c r="A128" s="49"/>
      <c r="B128" s="43"/>
      <c r="C128" s="43"/>
      <c r="D128" s="43"/>
      <c r="E128" s="43"/>
      <c r="F128" s="49"/>
    </row>
    <row r="129" customFormat="false" ht="18" hidden="false" customHeight="true" outlineLevel="0" collapsed="false">
      <c r="A129" s="49"/>
      <c r="B129" s="43"/>
      <c r="C129" s="43"/>
      <c r="D129" s="43"/>
      <c r="E129" s="43"/>
      <c r="F129" s="49"/>
    </row>
    <row r="130" customFormat="false" ht="18" hidden="false" customHeight="true" outlineLevel="0" collapsed="false">
      <c r="A130" s="49"/>
      <c r="B130" s="43"/>
      <c r="C130" s="43"/>
      <c r="D130" s="43"/>
      <c r="E130" s="43"/>
      <c r="F130" s="49"/>
    </row>
    <row r="131" customFormat="false" ht="18" hidden="false" customHeight="true" outlineLevel="0" collapsed="false">
      <c r="A131" s="49"/>
      <c r="B131" s="43"/>
      <c r="C131" s="43"/>
      <c r="D131" s="43"/>
      <c r="E131" s="43"/>
      <c r="F131" s="49"/>
    </row>
    <row r="132" customFormat="false" ht="18" hidden="false" customHeight="true" outlineLevel="0" collapsed="false">
      <c r="A132" s="49"/>
      <c r="B132" s="43"/>
      <c r="C132" s="43"/>
      <c r="D132" s="43"/>
      <c r="E132" s="43"/>
      <c r="F132" s="49"/>
    </row>
    <row r="133" customFormat="false" ht="18" hidden="false" customHeight="true" outlineLevel="0" collapsed="false">
      <c r="A133" s="49"/>
      <c r="B133" s="43"/>
      <c r="C133" s="43"/>
      <c r="D133" s="43"/>
      <c r="E133" s="43"/>
      <c r="F133" s="49"/>
    </row>
    <row r="134" customFormat="false" ht="18" hidden="false" customHeight="true" outlineLevel="0" collapsed="false">
      <c r="A134" s="49"/>
      <c r="B134" s="43"/>
      <c r="C134" s="43"/>
      <c r="D134" s="43"/>
      <c r="E134" s="43"/>
      <c r="F134" s="49"/>
    </row>
    <row r="135" customFormat="false" ht="18" hidden="false" customHeight="true" outlineLevel="0" collapsed="false">
      <c r="A135" s="49"/>
      <c r="B135" s="43"/>
      <c r="C135" s="43"/>
      <c r="D135" s="43"/>
      <c r="E135" s="43"/>
      <c r="F135" s="49"/>
    </row>
    <row r="136" customFormat="false" ht="18" hidden="false" customHeight="true" outlineLevel="0" collapsed="false">
      <c r="A136" s="49"/>
      <c r="B136" s="43"/>
      <c r="C136" s="43"/>
      <c r="D136" s="43"/>
      <c r="E136" s="43"/>
      <c r="F136" s="49"/>
    </row>
    <row r="137" customFormat="false" ht="18" hidden="false" customHeight="true" outlineLevel="0" collapsed="false">
      <c r="A137" s="49"/>
      <c r="B137" s="43"/>
      <c r="C137" s="43"/>
      <c r="D137" s="43"/>
      <c r="E137" s="43"/>
      <c r="F137" s="49"/>
    </row>
    <row r="138" customFormat="false" ht="18" hidden="false" customHeight="true" outlineLevel="0" collapsed="false">
      <c r="A138" s="49"/>
      <c r="B138" s="43"/>
      <c r="C138" s="43"/>
      <c r="D138" s="43"/>
      <c r="E138" s="43"/>
      <c r="F138" s="49"/>
    </row>
    <row r="139" customFormat="false" ht="18" hidden="false" customHeight="true" outlineLevel="0" collapsed="false">
      <c r="A139" s="49"/>
      <c r="B139" s="43"/>
      <c r="C139" s="43"/>
      <c r="D139" s="43"/>
      <c r="E139" s="43"/>
      <c r="F139" s="49"/>
    </row>
    <row r="140" customFormat="false" ht="18" hidden="false" customHeight="true" outlineLevel="0" collapsed="false">
      <c r="A140" s="49"/>
      <c r="B140" s="43"/>
      <c r="C140" s="43"/>
      <c r="D140" s="43"/>
      <c r="E140" s="43"/>
      <c r="F140" s="49"/>
    </row>
    <row r="141" customFormat="false" ht="18" hidden="false" customHeight="true" outlineLevel="0" collapsed="false">
      <c r="A141" s="49"/>
      <c r="B141" s="43"/>
      <c r="C141" s="43"/>
      <c r="D141" s="43"/>
      <c r="E141" s="43"/>
      <c r="F141" s="49"/>
    </row>
    <row r="142" customFormat="false" ht="18" hidden="false" customHeight="true" outlineLevel="0" collapsed="false">
      <c r="A142" s="49"/>
      <c r="B142" s="43"/>
      <c r="C142" s="43"/>
      <c r="D142" s="43"/>
      <c r="E142" s="43"/>
      <c r="F142" s="49"/>
    </row>
    <row r="143" customFormat="false" ht="18" hidden="false" customHeight="true" outlineLevel="0" collapsed="false">
      <c r="A143" s="49"/>
      <c r="B143" s="43"/>
      <c r="C143" s="43"/>
      <c r="D143" s="43"/>
      <c r="E143" s="43"/>
      <c r="F143" s="49"/>
    </row>
    <row r="144" customFormat="false" ht="18" hidden="false" customHeight="true" outlineLevel="0" collapsed="false">
      <c r="A144" s="49"/>
      <c r="B144" s="43"/>
      <c r="C144" s="43"/>
      <c r="D144" s="43"/>
      <c r="E144" s="43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6" display="Allgemeine und methodische Erläuterungen zum Meldesystem in der Sozialversicherung"/>
    <hyperlink ref="F25" location="Vorbemerkungen!A26" display="#Vorbemerkungen.A26"/>
    <hyperlink ref="A26" location="Vorbemerkungen!A178" display="Definitionen von Begriffen und Merkmalen"/>
    <hyperlink ref="F26" location="Vorbemerkungen!A181" display="#Vorbemerkungen.A181"/>
    <hyperlink ref="A28" location="Tab.1!A1" display="1."/>
    <hyperlink ref="B28" location="Tab.1!A1" display="Sozialversicherungspflichtig Beschäftigte am 31.12.2003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1.12.2003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1.12.2003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1.12.2003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1.12.2003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1.12.2003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1.12.2003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1.12.2003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1.12.2003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1.12.2003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1.12.2003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1.12.2003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1.12.2003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1.12.2003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1.12.2003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A77" location="Tab.16!A1" display="16."/>
    <hyperlink ref="B77" location="Tab.16!A1" display="Sozialversicherungspflichtig Beschäftigte in den Jahren 1993 bis 2003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8 bis 2003 nach zusammen-"/>
    <hyperlink ref="B80" location="Tab.17!A1" display="gefassten Wirtschaftsabschnitten"/>
    <hyperlink ref="F80" location="Tab.17!A1" display="#Tab.17.A1"/>
    <hyperlink ref="A83" location="Grafik!A3" display="-"/>
    <hyperlink ref="B83" location="Grafik!A3" display="Sozialversicherungspflichtig Beschäftigte im Dezember 1993 bis 2003 nach dem"/>
    <hyperlink ref="B84" location="Grafik!A3" display="Geschlecht"/>
    <hyperlink ref="F84" location="Grafik!A3" display="#Grafik.A3"/>
    <hyperlink ref="A85" location="Grafik!A22" display="-"/>
    <hyperlink ref="B85" location="Grafik!A22" display="Sozialversicherungspflichtig Beschäftigte im Dezember 2003 nach zusammen-"/>
    <hyperlink ref="B86" location="Grafik!A22" display="gefassten Wirtschaftsabschnitten"/>
    <hyperlink ref="F86" location="Grafik!A22" display="#Grafik.A22"/>
    <hyperlink ref="B89" location="Anhang!A1" display="Zusammengefasste Wirtschaftsabschnitte für Veröffentlichungszwecke"/>
    <hyperlink ref="B90" location="Anhang!A1" display="innerhalb 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58" t="s">
        <v>247</v>
      </c>
      <c r="H1" s="58"/>
      <c r="I1" s="58"/>
      <c r="J1" s="58"/>
    </row>
    <row r="2" customFormat="false" ht="12.75" hidden="false" customHeight="false" outlineLevel="0" collapsed="false">
      <c r="A2" s="76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2" customFormat="true" ht="15" hidden="false" customHeight="true" outlineLevel="0" collapsed="false">
      <c r="A3" s="77" t="s">
        <v>276</v>
      </c>
      <c r="B3" s="94" t="s">
        <v>249</v>
      </c>
      <c r="C3" s="78" t="s">
        <v>154</v>
      </c>
      <c r="D3" s="69"/>
      <c r="E3" s="64"/>
      <c r="F3" s="113" t="s">
        <v>250</v>
      </c>
      <c r="G3" s="114" t="s">
        <v>251</v>
      </c>
      <c r="H3" s="115"/>
      <c r="I3" s="115"/>
      <c r="J3" s="115"/>
      <c r="K3" s="115"/>
      <c r="L3" s="116"/>
      <c r="M3" s="79" t="s">
        <v>252</v>
      </c>
    </row>
    <row r="4" s="62" customFormat="true" ht="15" hidden="false" customHeight="true" outlineLevel="0" collapsed="false">
      <c r="A4" s="77"/>
      <c r="B4" s="77"/>
      <c r="C4" s="78"/>
      <c r="D4" s="69" t="s">
        <v>156</v>
      </c>
      <c r="E4" s="117" t="s">
        <v>253</v>
      </c>
      <c r="F4" s="118" t="s">
        <v>254</v>
      </c>
      <c r="G4" s="118" t="s">
        <v>158</v>
      </c>
      <c r="H4" s="97" t="s">
        <v>159</v>
      </c>
      <c r="I4" s="97" t="s">
        <v>255</v>
      </c>
      <c r="J4" s="97" t="s">
        <v>256</v>
      </c>
      <c r="K4" s="97" t="s">
        <v>257</v>
      </c>
      <c r="L4" s="97" t="s">
        <v>258</v>
      </c>
      <c r="M4" s="79"/>
    </row>
    <row r="5" s="62" customFormat="true" ht="20.1" hidden="false" customHeight="true" outlineLevel="0" collapsed="false">
      <c r="A5" s="65"/>
      <c r="B5" s="98" t="s">
        <v>124</v>
      </c>
      <c r="C5" s="0"/>
      <c r="F5" s="99"/>
      <c r="G5" s="100"/>
      <c r="M5" s="111"/>
    </row>
    <row r="6" s="62" customFormat="true" ht="27" hidden="false" customHeight="true" outlineLevel="0" collapsed="false">
      <c r="A6" s="102" t="s">
        <v>273</v>
      </c>
      <c r="B6" s="103" t="s">
        <v>260</v>
      </c>
      <c r="C6" s="104" t="n">
        <v>5650</v>
      </c>
      <c r="D6" s="104" t="n">
        <v>291</v>
      </c>
      <c r="E6" s="104" t="n">
        <v>498</v>
      </c>
      <c r="F6" s="104" t="n">
        <v>316</v>
      </c>
      <c r="G6" s="104" t="n">
        <v>1515</v>
      </c>
      <c r="H6" s="104" t="n">
        <v>1881</v>
      </c>
      <c r="I6" s="104" t="n">
        <v>734</v>
      </c>
      <c r="J6" s="104" t="n">
        <v>344</v>
      </c>
      <c r="K6" s="104" t="n">
        <v>67</v>
      </c>
      <c r="L6" s="104" t="n">
        <v>4</v>
      </c>
      <c r="M6" s="105" t="n">
        <v>1</v>
      </c>
    </row>
    <row r="7" s="62" customFormat="true" ht="20.1" hidden="false" customHeight="true" outlineLevel="0" collapsed="false">
      <c r="A7" s="106" t="n">
        <v>2</v>
      </c>
      <c r="B7" s="103" t="s">
        <v>261</v>
      </c>
      <c r="C7" s="104" t="n">
        <v>412</v>
      </c>
      <c r="D7" s="104" t="s">
        <v>164</v>
      </c>
      <c r="E7" s="104" t="n">
        <v>9</v>
      </c>
      <c r="F7" s="104" t="s">
        <v>165</v>
      </c>
      <c r="G7" s="104" t="n">
        <v>67</v>
      </c>
      <c r="H7" s="104" t="n">
        <v>210</v>
      </c>
      <c r="I7" s="104" t="n">
        <v>107</v>
      </c>
      <c r="J7" s="104" t="s">
        <v>164</v>
      </c>
      <c r="K7" s="104" t="s">
        <v>164</v>
      </c>
      <c r="L7" s="104" t="s">
        <v>165</v>
      </c>
      <c r="M7" s="105" t="n">
        <v>2</v>
      </c>
    </row>
    <row r="8" s="62" customFormat="true" ht="20.1" hidden="false" customHeight="true" outlineLevel="0" collapsed="false">
      <c r="A8" s="106" t="n">
        <v>3</v>
      </c>
      <c r="B8" s="103" t="s">
        <v>192</v>
      </c>
      <c r="C8" s="104" t="n">
        <v>15172</v>
      </c>
      <c r="D8" s="104" t="n">
        <v>487</v>
      </c>
      <c r="E8" s="104" t="n">
        <v>928</v>
      </c>
      <c r="F8" s="104" t="n">
        <v>886</v>
      </c>
      <c r="G8" s="104" t="n">
        <v>4168</v>
      </c>
      <c r="H8" s="104" t="n">
        <v>5631</v>
      </c>
      <c r="I8" s="104" t="n">
        <v>2059</v>
      </c>
      <c r="J8" s="104" t="n">
        <v>801</v>
      </c>
      <c r="K8" s="104" t="n">
        <v>199</v>
      </c>
      <c r="L8" s="104" t="n">
        <v>13</v>
      </c>
      <c r="M8" s="105" t="n">
        <v>3</v>
      </c>
    </row>
    <row r="9" s="62" customFormat="true" ht="20.1" hidden="false" customHeight="true" outlineLevel="0" collapsed="false">
      <c r="A9" s="106" t="n">
        <v>4</v>
      </c>
      <c r="B9" s="107" t="s">
        <v>220</v>
      </c>
      <c r="C9" s="104" t="n">
        <v>268</v>
      </c>
      <c r="D9" s="104" t="n">
        <v>8</v>
      </c>
      <c r="E9" s="104" t="n">
        <v>21</v>
      </c>
      <c r="F9" s="104" t="n">
        <v>7</v>
      </c>
      <c r="G9" s="104" t="n">
        <v>86</v>
      </c>
      <c r="H9" s="104" t="n">
        <v>91</v>
      </c>
      <c r="I9" s="104" t="n">
        <v>28</v>
      </c>
      <c r="J9" s="104" t="n">
        <v>22</v>
      </c>
      <c r="K9" s="104" t="n">
        <v>5</v>
      </c>
      <c r="L9" s="104" t="s">
        <v>165</v>
      </c>
      <c r="M9" s="105" t="n">
        <v>4</v>
      </c>
    </row>
    <row r="10" s="62" customFormat="true" ht="20.1" hidden="false" customHeight="true" outlineLevel="0" collapsed="false">
      <c r="A10" s="106" t="n">
        <v>5</v>
      </c>
      <c r="B10" s="107" t="s">
        <v>222</v>
      </c>
      <c r="C10" s="104" t="n">
        <v>1713</v>
      </c>
      <c r="D10" s="104" t="n">
        <v>40</v>
      </c>
      <c r="E10" s="104" t="n">
        <v>173</v>
      </c>
      <c r="F10" s="104" t="n">
        <v>122</v>
      </c>
      <c r="G10" s="104" t="n">
        <v>373</v>
      </c>
      <c r="H10" s="104" t="n">
        <v>549</v>
      </c>
      <c r="I10" s="104" t="n">
        <v>240</v>
      </c>
      <c r="J10" s="104" t="n">
        <v>186</v>
      </c>
      <c r="K10" s="104" t="n">
        <v>26</v>
      </c>
      <c r="L10" s="104" t="n">
        <v>4</v>
      </c>
      <c r="M10" s="105" t="n">
        <v>5</v>
      </c>
    </row>
    <row r="11" s="62" customFormat="true" ht="20.1" hidden="false" customHeight="true" outlineLevel="0" collapsed="false">
      <c r="A11" s="106" t="n">
        <v>6</v>
      </c>
      <c r="B11" s="107" t="s">
        <v>262</v>
      </c>
      <c r="C11" s="104" t="n">
        <v>8580</v>
      </c>
      <c r="D11" s="104" t="n">
        <v>281</v>
      </c>
      <c r="E11" s="104" t="n">
        <v>819</v>
      </c>
      <c r="F11" s="104" t="n">
        <v>737</v>
      </c>
      <c r="G11" s="104" t="n">
        <v>2289</v>
      </c>
      <c r="H11" s="104" t="n">
        <v>2833</v>
      </c>
      <c r="I11" s="104" t="n">
        <v>1034</v>
      </c>
      <c r="J11" s="104" t="n">
        <v>454</v>
      </c>
      <c r="K11" s="104" t="n">
        <v>111</v>
      </c>
      <c r="L11" s="104" t="n">
        <v>22</v>
      </c>
      <c r="M11" s="105" t="n">
        <v>6</v>
      </c>
    </row>
    <row r="12" s="62" customFormat="true" ht="20.1" hidden="false" customHeight="true" outlineLevel="0" collapsed="false">
      <c r="A12" s="106" t="n">
        <v>7</v>
      </c>
      <c r="B12" s="103" t="s">
        <v>227</v>
      </c>
      <c r="C12" s="104" t="n">
        <v>9609</v>
      </c>
      <c r="D12" s="104" t="n">
        <v>801</v>
      </c>
      <c r="E12" s="104" t="n">
        <v>1566</v>
      </c>
      <c r="F12" s="104" t="n">
        <v>962</v>
      </c>
      <c r="G12" s="104" t="n">
        <v>2192</v>
      </c>
      <c r="H12" s="104" t="n">
        <v>2583</v>
      </c>
      <c r="I12" s="104" t="n">
        <v>1000</v>
      </c>
      <c r="J12" s="104" t="n">
        <v>418</v>
      </c>
      <c r="K12" s="104" t="n">
        <v>83</v>
      </c>
      <c r="L12" s="104" t="n">
        <v>4</v>
      </c>
      <c r="M12" s="105" t="n">
        <v>7</v>
      </c>
    </row>
    <row r="13" s="62" customFormat="true" ht="20.1" hidden="false" customHeight="true" outlineLevel="0" collapsed="false">
      <c r="A13" s="106" t="n">
        <v>8</v>
      </c>
      <c r="B13" s="107" t="s">
        <v>229</v>
      </c>
      <c r="C13" s="104" t="n">
        <v>6585</v>
      </c>
      <c r="D13" s="104" t="n">
        <v>107</v>
      </c>
      <c r="E13" s="104" t="n">
        <v>293</v>
      </c>
      <c r="F13" s="104" t="n">
        <v>347</v>
      </c>
      <c r="G13" s="104" t="n">
        <v>1878</v>
      </c>
      <c r="H13" s="104" t="n">
        <v>2662</v>
      </c>
      <c r="I13" s="104" t="n">
        <v>979</v>
      </c>
      <c r="J13" s="104" t="n">
        <v>234</v>
      </c>
      <c r="K13" s="104" t="n">
        <v>57</v>
      </c>
      <c r="L13" s="104" t="n">
        <v>28</v>
      </c>
      <c r="M13" s="105" t="n">
        <v>8</v>
      </c>
    </row>
    <row r="14" s="62" customFormat="true" ht="20.1" hidden="false" customHeight="true" outlineLevel="0" collapsed="false">
      <c r="A14" s="106" t="n">
        <v>9</v>
      </c>
      <c r="B14" s="107" t="s">
        <v>263</v>
      </c>
      <c r="C14" s="104" t="n">
        <v>45</v>
      </c>
      <c r="D14" s="104" t="s">
        <v>164</v>
      </c>
      <c r="E14" s="104" t="n">
        <v>6</v>
      </c>
      <c r="F14" s="104" t="n">
        <v>5</v>
      </c>
      <c r="G14" s="104" t="n">
        <v>8</v>
      </c>
      <c r="H14" s="104" t="n">
        <v>8</v>
      </c>
      <c r="I14" s="104" t="n">
        <v>7</v>
      </c>
      <c r="J14" s="104" t="s">
        <v>164</v>
      </c>
      <c r="K14" s="104" t="s">
        <v>164</v>
      </c>
      <c r="L14" s="104" t="s">
        <v>164</v>
      </c>
      <c r="M14" s="105" t="n">
        <v>9</v>
      </c>
    </row>
    <row r="15" s="62" customFormat="true" ht="32.1" hidden="false" customHeight="true" outlineLevel="0" collapsed="false">
      <c r="A15" s="102" t="s">
        <v>264</v>
      </c>
      <c r="B15" s="103" t="s">
        <v>265</v>
      </c>
      <c r="C15" s="104" t="n">
        <v>10574</v>
      </c>
      <c r="D15" s="104" t="n">
        <v>113</v>
      </c>
      <c r="E15" s="104" t="n">
        <v>581</v>
      </c>
      <c r="F15" s="104" t="n">
        <v>602</v>
      </c>
      <c r="G15" s="104" t="n">
        <v>2374</v>
      </c>
      <c r="H15" s="104" t="n">
        <v>4135</v>
      </c>
      <c r="I15" s="104" t="n">
        <v>1771</v>
      </c>
      <c r="J15" s="104" t="n">
        <v>816</v>
      </c>
      <c r="K15" s="104" t="n">
        <v>162</v>
      </c>
      <c r="L15" s="104" t="n">
        <v>20</v>
      </c>
      <c r="M15" s="105" t="n">
        <v>10</v>
      </c>
    </row>
    <row r="16" s="62" customFormat="true" ht="20.1" hidden="false" customHeight="true" outlineLevel="0" collapsed="false">
      <c r="A16" s="106" t="n">
        <v>11</v>
      </c>
      <c r="B16" s="108" t="s">
        <v>266</v>
      </c>
      <c r="C16" s="104" t="n">
        <v>3345</v>
      </c>
      <c r="D16" s="104" t="s">
        <v>164</v>
      </c>
      <c r="E16" s="104" t="n">
        <v>84</v>
      </c>
      <c r="F16" s="104" t="n">
        <v>63</v>
      </c>
      <c r="G16" s="104" t="n">
        <v>584</v>
      </c>
      <c r="H16" s="104" t="n">
        <v>1415</v>
      </c>
      <c r="I16" s="104" t="n">
        <v>626</v>
      </c>
      <c r="J16" s="104" t="n">
        <v>370</v>
      </c>
      <c r="K16" s="104" t="n">
        <v>179</v>
      </c>
      <c r="L16" s="104" t="s">
        <v>164</v>
      </c>
      <c r="M16" s="105" t="n">
        <v>11</v>
      </c>
    </row>
    <row r="17" s="62" customFormat="true" ht="32.1" hidden="false" customHeight="true" outlineLevel="0" collapsed="false">
      <c r="A17" s="102" t="s">
        <v>267</v>
      </c>
      <c r="B17" s="109" t="s">
        <v>268</v>
      </c>
      <c r="C17" s="104" t="n">
        <v>22806</v>
      </c>
      <c r="D17" s="104" t="n">
        <v>2907</v>
      </c>
      <c r="E17" s="104" t="n">
        <v>3461</v>
      </c>
      <c r="F17" s="104" t="n">
        <v>1920</v>
      </c>
      <c r="G17" s="104" t="n">
        <v>4334</v>
      </c>
      <c r="H17" s="104" t="n">
        <v>5949</v>
      </c>
      <c r="I17" s="104" t="n">
        <v>2550</v>
      </c>
      <c r="J17" s="104" t="n">
        <v>1351</v>
      </c>
      <c r="K17" s="104" t="n">
        <v>323</v>
      </c>
      <c r="L17" s="104" t="n">
        <v>11</v>
      </c>
      <c r="M17" s="105" t="n">
        <v>12</v>
      </c>
    </row>
    <row r="18" s="62" customFormat="true" ht="20.1" hidden="false" customHeight="true" outlineLevel="0" collapsed="false">
      <c r="A18" s="106" t="n">
        <v>13</v>
      </c>
      <c r="B18" s="93" t="s">
        <v>269</v>
      </c>
      <c r="C18" s="104" t="n">
        <v>84759</v>
      </c>
      <c r="D18" s="104" t="n">
        <v>5075</v>
      </c>
      <c r="E18" s="104" t="n">
        <v>8439</v>
      </c>
      <c r="F18" s="104" t="n">
        <v>5967</v>
      </c>
      <c r="G18" s="104" t="n">
        <v>19868</v>
      </c>
      <c r="H18" s="104" t="n">
        <v>27947</v>
      </c>
      <c r="I18" s="104" t="n">
        <v>11135</v>
      </c>
      <c r="J18" s="104" t="n">
        <v>5003</v>
      </c>
      <c r="K18" s="104" t="n">
        <v>1216</v>
      </c>
      <c r="L18" s="104" t="n">
        <v>109</v>
      </c>
      <c r="M18" s="105" t="n">
        <v>13</v>
      </c>
    </row>
    <row r="19" s="62" customFormat="true" ht="23.1" hidden="false" customHeight="true" outlineLevel="0" collapsed="false">
      <c r="A19" s="110"/>
      <c r="B19" s="84"/>
      <c r="C19" s="119"/>
      <c r="D19" s="119"/>
      <c r="E19" s="119"/>
      <c r="F19" s="119"/>
      <c r="G19" s="119"/>
      <c r="H19" s="119"/>
      <c r="I19" s="120"/>
      <c r="J19" s="120"/>
      <c r="K19" s="120"/>
      <c r="L19" s="120"/>
      <c r="M19" s="105"/>
    </row>
    <row r="20" s="62" customFormat="true" ht="20.1" hidden="false" customHeight="true" outlineLevel="0" collapsed="false">
      <c r="A20" s="110"/>
      <c r="B20" s="98" t="s">
        <v>125</v>
      </c>
      <c r="C20" s="119"/>
      <c r="D20" s="119"/>
      <c r="E20" s="119"/>
      <c r="F20" s="119"/>
      <c r="G20" s="119"/>
      <c r="H20" s="119"/>
      <c r="I20" s="121"/>
      <c r="J20" s="121"/>
      <c r="K20" s="121"/>
      <c r="L20" s="121"/>
      <c r="M20" s="111"/>
    </row>
    <row r="21" s="62" customFormat="true" ht="27" hidden="false" customHeight="true" outlineLevel="0" collapsed="false">
      <c r="A21" s="102" t="s">
        <v>270</v>
      </c>
      <c r="B21" s="103" t="s">
        <v>260</v>
      </c>
      <c r="C21" s="104" t="n">
        <v>2811</v>
      </c>
      <c r="D21" s="104" t="n">
        <v>40</v>
      </c>
      <c r="E21" s="104" t="n">
        <v>89</v>
      </c>
      <c r="F21" s="104" t="n">
        <v>113</v>
      </c>
      <c r="G21" s="104" t="n">
        <v>551</v>
      </c>
      <c r="H21" s="104" t="n">
        <v>1059</v>
      </c>
      <c r="I21" s="104" t="n">
        <v>526</v>
      </c>
      <c r="J21" s="104" t="n">
        <v>316</v>
      </c>
      <c r="K21" s="104" t="n">
        <v>103</v>
      </c>
      <c r="L21" s="104" t="n">
        <v>14</v>
      </c>
      <c r="M21" s="105" t="n">
        <v>14</v>
      </c>
    </row>
    <row r="22" s="62" customFormat="true" ht="20.1" hidden="false" customHeight="true" outlineLevel="0" collapsed="false">
      <c r="A22" s="106" t="n">
        <v>15</v>
      </c>
      <c r="B22" s="103" t="s">
        <v>261</v>
      </c>
      <c r="C22" s="104" t="n">
        <v>930</v>
      </c>
      <c r="D22" s="104" t="s">
        <v>164</v>
      </c>
      <c r="E22" s="104" t="n">
        <v>28</v>
      </c>
      <c r="F22" s="104" t="n">
        <v>14</v>
      </c>
      <c r="G22" s="104" t="n">
        <v>146</v>
      </c>
      <c r="H22" s="104" t="n">
        <v>452</v>
      </c>
      <c r="I22" s="104" t="n">
        <v>241</v>
      </c>
      <c r="J22" s="104" t="s">
        <v>164</v>
      </c>
      <c r="K22" s="104" t="s">
        <v>164</v>
      </c>
      <c r="L22" s="104" t="s">
        <v>165</v>
      </c>
      <c r="M22" s="105" t="n">
        <v>15</v>
      </c>
    </row>
    <row r="23" s="62" customFormat="true" ht="20.1" hidden="false" customHeight="true" outlineLevel="0" collapsed="false">
      <c r="A23" s="106" t="n">
        <v>16</v>
      </c>
      <c r="B23" s="103" t="s">
        <v>192</v>
      </c>
      <c r="C23" s="104" t="n">
        <v>17072</v>
      </c>
      <c r="D23" s="104" t="n">
        <v>527</v>
      </c>
      <c r="E23" s="104" t="n">
        <v>1353</v>
      </c>
      <c r="F23" s="104" t="n">
        <v>1315</v>
      </c>
      <c r="G23" s="104" t="n">
        <v>4254</v>
      </c>
      <c r="H23" s="104" t="n">
        <v>5846</v>
      </c>
      <c r="I23" s="104" t="n">
        <v>2257</v>
      </c>
      <c r="J23" s="104" t="n">
        <v>1187</v>
      </c>
      <c r="K23" s="104" t="n">
        <v>301</v>
      </c>
      <c r="L23" s="104" t="n">
        <v>32</v>
      </c>
      <c r="M23" s="105" t="n">
        <v>16</v>
      </c>
    </row>
    <row r="24" s="62" customFormat="true" ht="20.1" hidden="false" customHeight="true" outlineLevel="0" collapsed="false">
      <c r="A24" s="106" t="n">
        <v>17</v>
      </c>
      <c r="B24" s="107" t="s">
        <v>220</v>
      </c>
      <c r="C24" s="104" t="n">
        <v>2882</v>
      </c>
      <c r="D24" s="104" t="n">
        <v>72</v>
      </c>
      <c r="E24" s="104" t="n">
        <v>187</v>
      </c>
      <c r="F24" s="104" t="n">
        <v>158</v>
      </c>
      <c r="G24" s="104" t="n">
        <v>574</v>
      </c>
      <c r="H24" s="104" t="n">
        <v>1153</v>
      </c>
      <c r="I24" s="104" t="n">
        <v>502</v>
      </c>
      <c r="J24" s="104" t="n">
        <v>192</v>
      </c>
      <c r="K24" s="104" t="s">
        <v>164</v>
      </c>
      <c r="L24" s="104" t="s">
        <v>164</v>
      </c>
      <c r="M24" s="105" t="n">
        <v>17</v>
      </c>
    </row>
    <row r="25" s="62" customFormat="true" ht="20.1" hidden="false" customHeight="true" outlineLevel="0" collapsed="false">
      <c r="A25" s="106" t="n">
        <v>18</v>
      </c>
      <c r="B25" s="107" t="s">
        <v>222</v>
      </c>
      <c r="C25" s="104" t="n">
        <v>6834</v>
      </c>
      <c r="D25" s="104" t="n">
        <v>120</v>
      </c>
      <c r="E25" s="104" t="n">
        <v>340</v>
      </c>
      <c r="F25" s="104" t="n">
        <v>384</v>
      </c>
      <c r="G25" s="104" t="n">
        <v>1861</v>
      </c>
      <c r="H25" s="104" t="n">
        <v>2464</v>
      </c>
      <c r="I25" s="104" t="n">
        <v>980</v>
      </c>
      <c r="J25" s="104" t="n">
        <v>515</v>
      </c>
      <c r="K25" s="104" t="n">
        <v>152</v>
      </c>
      <c r="L25" s="104" t="n">
        <v>18</v>
      </c>
      <c r="M25" s="105" t="n">
        <v>18</v>
      </c>
    </row>
    <row r="26" s="62" customFormat="true" ht="20.1" hidden="false" customHeight="true" outlineLevel="0" collapsed="false">
      <c r="A26" s="106" t="n">
        <v>19</v>
      </c>
      <c r="B26" s="107" t="s">
        <v>262</v>
      </c>
      <c r="C26" s="104" t="n">
        <v>45844</v>
      </c>
      <c r="D26" s="104" t="n">
        <v>1447</v>
      </c>
      <c r="E26" s="104" t="n">
        <v>4163</v>
      </c>
      <c r="F26" s="104" t="n">
        <v>4708</v>
      </c>
      <c r="G26" s="104" t="n">
        <v>13737</v>
      </c>
      <c r="H26" s="104" t="n">
        <v>14282</v>
      </c>
      <c r="I26" s="104" t="n">
        <v>4735</v>
      </c>
      <c r="J26" s="104" t="n">
        <v>2126</v>
      </c>
      <c r="K26" s="104" t="n">
        <v>582</v>
      </c>
      <c r="L26" s="104" t="n">
        <v>64</v>
      </c>
      <c r="M26" s="105" t="n">
        <v>19</v>
      </c>
    </row>
    <row r="27" s="62" customFormat="true" ht="20.1" hidden="false" customHeight="true" outlineLevel="0" collapsed="false">
      <c r="A27" s="106" t="n">
        <v>20</v>
      </c>
      <c r="B27" s="103" t="s">
        <v>227</v>
      </c>
      <c r="C27" s="104" t="n">
        <v>2895</v>
      </c>
      <c r="D27" s="104" t="n">
        <v>162</v>
      </c>
      <c r="E27" s="104" t="n">
        <v>465</v>
      </c>
      <c r="F27" s="104" t="n">
        <v>360</v>
      </c>
      <c r="G27" s="104" t="n">
        <v>747</v>
      </c>
      <c r="H27" s="104" t="n">
        <v>711</v>
      </c>
      <c r="I27" s="104" t="n">
        <v>277</v>
      </c>
      <c r="J27" s="104" t="n">
        <v>145</v>
      </c>
      <c r="K27" s="104" t="n">
        <v>24</v>
      </c>
      <c r="L27" s="104" t="n">
        <v>4</v>
      </c>
      <c r="M27" s="105" t="n">
        <v>20</v>
      </c>
    </row>
    <row r="28" s="62" customFormat="true" ht="20.1" hidden="false" customHeight="true" outlineLevel="0" collapsed="false">
      <c r="A28" s="106" t="n">
        <v>21</v>
      </c>
      <c r="B28" s="107" t="s">
        <v>229</v>
      </c>
      <c r="C28" s="104" t="n">
        <v>8570</v>
      </c>
      <c r="D28" s="104" t="n">
        <v>190</v>
      </c>
      <c r="E28" s="104" t="n">
        <v>599</v>
      </c>
      <c r="F28" s="104" t="n">
        <v>576</v>
      </c>
      <c r="G28" s="104" t="n">
        <v>2559</v>
      </c>
      <c r="H28" s="104" t="n">
        <v>2911</v>
      </c>
      <c r="I28" s="104" t="n">
        <v>1193</v>
      </c>
      <c r="J28" s="104" t="n">
        <v>444</v>
      </c>
      <c r="K28" s="104" t="n">
        <v>77</v>
      </c>
      <c r="L28" s="104" t="n">
        <v>21</v>
      </c>
      <c r="M28" s="105" t="n">
        <v>21</v>
      </c>
    </row>
    <row r="29" s="62" customFormat="true" ht="20.1" hidden="false" customHeight="true" outlineLevel="0" collapsed="false">
      <c r="A29" s="106" t="n">
        <v>22</v>
      </c>
      <c r="B29" s="107" t="s">
        <v>263</v>
      </c>
      <c r="C29" s="104" t="n">
        <v>9205</v>
      </c>
      <c r="D29" s="104" t="s">
        <v>164</v>
      </c>
      <c r="E29" s="104" t="n">
        <v>689</v>
      </c>
      <c r="F29" s="104" t="n">
        <v>898</v>
      </c>
      <c r="G29" s="104" t="n">
        <v>2683</v>
      </c>
      <c r="H29" s="104" t="n">
        <v>3057</v>
      </c>
      <c r="I29" s="104" t="n">
        <v>1106</v>
      </c>
      <c r="J29" s="104" t="s">
        <v>164</v>
      </c>
      <c r="K29" s="104" t="s">
        <v>164</v>
      </c>
      <c r="L29" s="104" t="s">
        <v>164</v>
      </c>
      <c r="M29" s="105" t="n">
        <v>22</v>
      </c>
    </row>
    <row r="30" s="62" customFormat="true" ht="32.1" hidden="false" customHeight="true" outlineLevel="0" collapsed="false">
      <c r="A30" s="102" t="s">
        <v>271</v>
      </c>
      <c r="B30" s="103" t="s">
        <v>265</v>
      </c>
      <c r="C30" s="104" t="n">
        <v>25751</v>
      </c>
      <c r="D30" s="104" t="n">
        <v>385</v>
      </c>
      <c r="E30" s="104" t="n">
        <v>2857</v>
      </c>
      <c r="F30" s="104" t="n">
        <v>3152</v>
      </c>
      <c r="G30" s="104" t="n">
        <v>7198</v>
      </c>
      <c r="H30" s="104" t="n">
        <v>7550</v>
      </c>
      <c r="I30" s="104" t="n">
        <v>2762</v>
      </c>
      <c r="J30" s="104" t="n">
        <v>1374</v>
      </c>
      <c r="K30" s="104" t="n">
        <v>420</v>
      </c>
      <c r="L30" s="104" t="n">
        <v>53</v>
      </c>
      <c r="M30" s="105" t="n">
        <v>23</v>
      </c>
    </row>
    <row r="31" s="62" customFormat="true" ht="20.1" hidden="false" customHeight="true" outlineLevel="0" collapsed="false">
      <c r="A31" s="106" t="n">
        <v>24</v>
      </c>
      <c r="B31" s="108" t="s">
        <v>266</v>
      </c>
      <c r="C31" s="104" t="n">
        <v>49346</v>
      </c>
      <c r="D31" s="104" t="s">
        <v>164</v>
      </c>
      <c r="E31" s="104" t="n">
        <v>1791</v>
      </c>
      <c r="F31" s="104" t="n">
        <v>2094</v>
      </c>
      <c r="G31" s="104" t="n">
        <v>10082</v>
      </c>
      <c r="H31" s="104" t="n">
        <v>18360</v>
      </c>
      <c r="I31" s="104" t="n">
        <v>8855</v>
      </c>
      <c r="J31" s="104" t="n">
        <v>5529</v>
      </c>
      <c r="K31" s="104" t="n">
        <v>1984</v>
      </c>
      <c r="L31" s="104" t="s">
        <v>164</v>
      </c>
      <c r="M31" s="105" t="n">
        <v>24</v>
      </c>
    </row>
    <row r="32" s="62" customFormat="true" ht="32.1" hidden="false" customHeight="true" outlineLevel="0" collapsed="false">
      <c r="A32" s="102" t="s">
        <v>272</v>
      </c>
      <c r="B32" s="109" t="s">
        <v>268</v>
      </c>
      <c r="C32" s="104" t="n">
        <v>96768</v>
      </c>
      <c r="D32" s="104" t="n">
        <v>4215</v>
      </c>
      <c r="E32" s="104" t="n">
        <v>8334</v>
      </c>
      <c r="F32" s="104" t="n">
        <v>8396</v>
      </c>
      <c r="G32" s="104" t="n">
        <v>24315</v>
      </c>
      <c r="H32" s="104" t="n">
        <v>28315</v>
      </c>
      <c r="I32" s="104" t="n">
        <v>12397</v>
      </c>
      <c r="J32" s="104" t="n">
        <v>8009</v>
      </c>
      <c r="K32" s="104" t="n">
        <v>2687</v>
      </c>
      <c r="L32" s="104" t="n">
        <v>100</v>
      </c>
      <c r="M32" s="105" t="n">
        <v>25</v>
      </c>
    </row>
    <row r="33" s="62" customFormat="true" ht="20.1" hidden="false" customHeight="true" outlineLevel="0" collapsed="false">
      <c r="A33" s="106" t="n">
        <v>26</v>
      </c>
      <c r="B33" s="93" t="s">
        <v>269</v>
      </c>
      <c r="C33" s="104" t="n">
        <v>268922</v>
      </c>
      <c r="D33" s="104" t="n">
        <v>7949</v>
      </c>
      <c r="E33" s="104" t="n">
        <v>20898</v>
      </c>
      <c r="F33" s="104" t="n">
        <v>22169</v>
      </c>
      <c r="G33" s="104" t="n">
        <v>68708</v>
      </c>
      <c r="H33" s="104" t="n">
        <v>86165</v>
      </c>
      <c r="I33" s="104" t="n">
        <v>35834</v>
      </c>
      <c r="J33" s="104" t="n">
        <v>20372</v>
      </c>
      <c r="K33" s="104" t="n">
        <v>6510</v>
      </c>
      <c r="L33" s="104" t="n">
        <v>317</v>
      </c>
      <c r="M33" s="105" t="n">
        <v>26</v>
      </c>
    </row>
    <row r="34" s="62" customFormat="true" ht="20.1" hidden="false" customHeight="true" outlineLevel="0" collapsed="false">
      <c r="A34" s="62" t="s">
        <v>174</v>
      </c>
    </row>
    <row r="35" s="62" customFormat="true" ht="11.25" hidden="false" customHeight="true" outlineLevel="0" collapsed="false">
      <c r="A35" s="62" t="s">
        <v>225</v>
      </c>
    </row>
    <row r="36" s="62" customFormat="true" ht="11.25" hidden="false" customHeight="true" outlineLevel="0" collapsed="false">
      <c r="A36" s="62" t="s">
        <v>245</v>
      </c>
    </row>
    <row r="37" s="62" customFormat="true" ht="20.1" hidden="false" customHeight="true" outlineLevel="0" collapsed="false">
      <c r="A37" s="65"/>
      <c r="B37" s="98" t="s">
        <v>154</v>
      </c>
      <c r="C37" s="0"/>
      <c r="F37" s="99"/>
      <c r="G37" s="100"/>
      <c r="M37" s="111"/>
    </row>
    <row r="38" s="62" customFormat="true" ht="27" hidden="false" customHeight="true" outlineLevel="0" collapsed="false">
      <c r="A38" s="102" t="s">
        <v>273</v>
      </c>
      <c r="B38" s="103" t="s">
        <v>260</v>
      </c>
      <c r="C38" s="104" t="n">
        <v>8461</v>
      </c>
      <c r="D38" s="104" t="n">
        <v>331</v>
      </c>
      <c r="E38" s="104" t="n">
        <v>587</v>
      </c>
      <c r="F38" s="104" t="n">
        <v>429</v>
      </c>
      <c r="G38" s="104" t="n">
        <v>2066</v>
      </c>
      <c r="H38" s="104" t="n">
        <v>2940</v>
      </c>
      <c r="I38" s="104" t="n">
        <v>1260</v>
      </c>
      <c r="J38" s="104" t="n">
        <v>660</v>
      </c>
      <c r="K38" s="104" t="n">
        <v>170</v>
      </c>
      <c r="L38" s="104" t="n">
        <v>18</v>
      </c>
      <c r="M38" s="105" t="n">
        <v>1</v>
      </c>
    </row>
    <row r="39" s="62" customFormat="true" ht="20.1" hidden="false" customHeight="true" outlineLevel="0" collapsed="false">
      <c r="A39" s="106" t="n">
        <v>2</v>
      </c>
      <c r="B39" s="103" t="s">
        <v>261</v>
      </c>
      <c r="C39" s="104" t="n">
        <v>1342</v>
      </c>
      <c r="D39" s="104" t="s">
        <v>164</v>
      </c>
      <c r="E39" s="104" t="n">
        <v>37</v>
      </c>
      <c r="F39" s="104" t="n">
        <v>14</v>
      </c>
      <c r="G39" s="104" t="n">
        <v>213</v>
      </c>
      <c r="H39" s="104" t="n">
        <v>662</v>
      </c>
      <c r="I39" s="104" t="n">
        <v>348</v>
      </c>
      <c r="J39" s="104" t="n">
        <v>22</v>
      </c>
      <c r="K39" s="104" t="s">
        <v>164</v>
      </c>
      <c r="L39" s="104" t="s">
        <v>165</v>
      </c>
      <c r="M39" s="105" t="n">
        <v>2</v>
      </c>
    </row>
    <row r="40" s="62" customFormat="true" ht="20.1" hidden="false" customHeight="true" outlineLevel="0" collapsed="false">
      <c r="A40" s="106" t="n">
        <v>3</v>
      </c>
      <c r="B40" s="103" t="s">
        <v>192</v>
      </c>
      <c r="C40" s="104" t="n">
        <v>32244</v>
      </c>
      <c r="D40" s="104" t="n">
        <v>1014</v>
      </c>
      <c r="E40" s="104" t="n">
        <v>2281</v>
      </c>
      <c r="F40" s="104" t="n">
        <v>2201</v>
      </c>
      <c r="G40" s="104" t="n">
        <v>8422</v>
      </c>
      <c r="H40" s="104" t="n">
        <v>11477</v>
      </c>
      <c r="I40" s="104" t="n">
        <v>4316</v>
      </c>
      <c r="J40" s="104" t="n">
        <v>1988</v>
      </c>
      <c r="K40" s="104" t="n">
        <v>500</v>
      </c>
      <c r="L40" s="104" t="n">
        <v>45</v>
      </c>
      <c r="M40" s="105" t="n">
        <v>3</v>
      </c>
    </row>
    <row r="41" s="62" customFormat="true" ht="20.1" hidden="false" customHeight="true" outlineLevel="0" collapsed="false">
      <c r="A41" s="106" t="n">
        <v>4</v>
      </c>
      <c r="B41" s="107" t="s">
        <v>220</v>
      </c>
      <c r="C41" s="104" t="n">
        <v>3150</v>
      </c>
      <c r="D41" s="104" t="n">
        <v>80</v>
      </c>
      <c r="E41" s="104" t="n">
        <v>208</v>
      </c>
      <c r="F41" s="104" t="n">
        <v>165</v>
      </c>
      <c r="G41" s="104" t="n">
        <v>660</v>
      </c>
      <c r="H41" s="104" t="n">
        <v>1244</v>
      </c>
      <c r="I41" s="104" t="n">
        <v>530</v>
      </c>
      <c r="J41" s="104" t="n">
        <v>214</v>
      </c>
      <c r="K41" s="104" t="s">
        <v>164</v>
      </c>
      <c r="L41" s="104" t="s">
        <v>164</v>
      </c>
      <c r="M41" s="105" t="n">
        <v>4</v>
      </c>
    </row>
    <row r="42" s="62" customFormat="true" ht="20.1" hidden="false" customHeight="true" outlineLevel="0" collapsed="false">
      <c r="A42" s="106" t="n">
        <v>5</v>
      </c>
      <c r="B42" s="107" t="s">
        <v>222</v>
      </c>
      <c r="C42" s="104" t="n">
        <v>8547</v>
      </c>
      <c r="D42" s="104" t="n">
        <v>160</v>
      </c>
      <c r="E42" s="104" t="n">
        <v>513</v>
      </c>
      <c r="F42" s="104" t="n">
        <v>506</v>
      </c>
      <c r="G42" s="104" t="n">
        <v>2234</v>
      </c>
      <c r="H42" s="104" t="n">
        <v>3013</v>
      </c>
      <c r="I42" s="104" t="n">
        <v>1220</v>
      </c>
      <c r="J42" s="104" t="n">
        <v>701</v>
      </c>
      <c r="K42" s="104" t="n">
        <v>178</v>
      </c>
      <c r="L42" s="104" t="n">
        <v>22</v>
      </c>
      <c r="M42" s="105" t="n">
        <v>5</v>
      </c>
    </row>
    <row r="43" s="62" customFormat="true" ht="20.1" hidden="false" customHeight="true" outlineLevel="0" collapsed="false">
      <c r="A43" s="106" t="n">
        <v>6</v>
      </c>
      <c r="B43" s="107" t="s">
        <v>262</v>
      </c>
      <c r="C43" s="104" t="n">
        <v>54424</v>
      </c>
      <c r="D43" s="104" t="n">
        <v>1728</v>
      </c>
      <c r="E43" s="104" t="n">
        <v>4982</v>
      </c>
      <c r="F43" s="104" t="n">
        <v>5445</v>
      </c>
      <c r="G43" s="104" t="n">
        <v>16026</v>
      </c>
      <c r="H43" s="104" t="n">
        <v>17115</v>
      </c>
      <c r="I43" s="104" t="n">
        <v>5769</v>
      </c>
      <c r="J43" s="104" t="n">
        <v>2580</v>
      </c>
      <c r="K43" s="104" t="n">
        <v>693</v>
      </c>
      <c r="L43" s="104" t="n">
        <v>86</v>
      </c>
      <c r="M43" s="105" t="n">
        <v>6</v>
      </c>
    </row>
    <row r="44" s="62" customFormat="true" ht="20.1" hidden="false" customHeight="true" outlineLevel="0" collapsed="false">
      <c r="A44" s="106" t="n">
        <v>7</v>
      </c>
      <c r="B44" s="103" t="s">
        <v>227</v>
      </c>
      <c r="C44" s="104" t="n">
        <v>12504</v>
      </c>
      <c r="D44" s="104" t="n">
        <v>963</v>
      </c>
      <c r="E44" s="104" t="n">
        <v>2031</v>
      </c>
      <c r="F44" s="104" t="n">
        <v>1322</v>
      </c>
      <c r="G44" s="104" t="n">
        <v>2939</v>
      </c>
      <c r="H44" s="104" t="n">
        <v>3294</v>
      </c>
      <c r="I44" s="104" t="n">
        <v>1277</v>
      </c>
      <c r="J44" s="104" t="n">
        <v>563</v>
      </c>
      <c r="K44" s="104" t="n">
        <v>107</v>
      </c>
      <c r="L44" s="104" t="n">
        <v>8</v>
      </c>
      <c r="M44" s="105" t="n">
        <v>7</v>
      </c>
    </row>
    <row r="45" s="62" customFormat="true" ht="20.1" hidden="false" customHeight="true" outlineLevel="0" collapsed="false">
      <c r="A45" s="106" t="n">
        <v>8</v>
      </c>
      <c r="B45" s="107" t="s">
        <v>229</v>
      </c>
      <c r="C45" s="104" t="n">
        <v>15155</v>
      </c>
      <c r="D45" s="104" t="n">
        <v>297</v>
      </c>
      <c r="E45" s="104" t="n">
        <v>892</v>
      </c>
      <c r="F45" s="104" t="n">
        <v>923</v>
      </c>
      <c r="G45" s="104" t="n">
        <v>4437</v>
      </c>
      <c r="H45" s="104" t="n">
        <v>5573</v>
      </c>
      <c r="I45" s="104" t="n">
        <v>2172</v>
      </c>
      <c r="J45" s="104" t="n">
        <v>678</v>
      </c>
      <c r="K45" s="104" t="n">
        <v>134</v>
      </c>
      <c r="L45" s="104" t="n">
        <v>49</v>
      </c>
      <c r="M45" s="105" t="n">
        <v>8</v>
      </c>
    </row>
    <row r="46" s="62" customFormat="true" ht="20.1" hidden="false" customHeight="true" outlineLevel="0" collapsed="false">
      <c r="A46" s="106" t="n">
        <v>9</v>
      </c>
      <c r="B46" s="107" t="s">
        <v>263</v>
      </c>
      <c r="C46" s="104" t="n">
        <v>9250</v>
      </c>
      <c r="D46" s="104" t="s">
        <v>164</v>
      </c>
      <c r="E46" s="104" t="n">
        <v>695</v>
      </c>
      <c r="F46" s="104" t="n">
        <v>903</v>
      </c>
      <c r="G46" s="104" t="n">
        <v>2691</v>
      </c>
      <c r="H46" s="104" t="n">
        <v>3065</v>
      </c>
      <c r="I46" s="104" t="n">
        <v>1113</v>
      </c>
      <c r="J46" s="104" t="n">
        <v>519</v>
      </c>
      <c r="K46" s="104" t="n">
        <v>139</v>
      </c>
      <c r="L46" s="104" t="s">
        <v>164</v>
      </c>
      <c r="M46" s="105" t="n">
        <v>9</v>
      </c>
    </row>
    <row r="47" s="62" customFormat="true" ht="32.1" hidden="false" customHeight="true" outlineLevel="0" collapsed="false">
      <c r="A47" s="102" t="s">
        <v>264</v>
      </c>
      <c r="B47" s="103" t="s">
        <v>265</v>
      </c>
      <c r="C47" s="104" t="n">
        <v>36325</v>
      </c>
      <c r="D47" s="104" t="n">
        <v>498</v>
      </c>
      <c r="E47" s="104" t="n">
        <v>3438</v>
      </c>
      <c r="F47" s="104" t="n">
        <v>3754</v>
      </c>
      <c r="G47" s="104" t="n">
        <v>9572</v>
      </c>
      <c r="H47" s="104" t="n">
        <v>11685</v>
      </c>
      <c r="I47" s="104" t="n">
        <v>4533</v>
      </c>
      <c r="J47" s="104" t="n">
        <v>2190</v>
      </c>
      <c r="K47" s="104" t="n">
        <v>582</v>
      </c>
      <c r="L47" s="104" t="n">
        <v>73</v>
      </c>
      <c r="M47" s="105" t="n">
        <v>10</v>
      </c>
    </row>
    <row r="48" s="62" customFormat="true" ht="20.1" hidden="false" customHeight="true" outlineLevel="0" collapsed="false">
      <c r="A48" s="106" t="n">
        <v>11</v>
      </c>
      <c r="B48" s="108" t="s">
        <v>266</v>
      </c>
      <c r="C48" s="104" t="n">
        <v>52691</v>
      </c>
      <c r="D48" s="104" t="n">
        <v>666</v>
      </c>
      <c r="E48" s="104" t="n">
        <v>1875</v>
      </c>
      <c r="F48" s="104" t="n">
        <v>2157</v>
      </c>
      <c r="G48" s="104" t="n">
        <v>10666</v>
      </c>
      <c r="H48" s="104" t="n">
        <v>19775</v>
      </c>
      <c r="I48" s="104" t="n">
        <v>9481</v>
      </c>
      <c r="J48" s="104" t="n">
        <v>5899</v>
      </c>
      <c r="K48" s="104" t="n">
        <v>2163</v>
      </c>
      <c r="L48" s="104" t="n">
        <v>9</v>
      </c>
      <c r="M48" s="105" t="n">
        <v>11</v>
      </c>
    </row>
    <row r="49" s="62" customFormat="true" ht="32.1" hidden="false" customHeight="true" outlineLevel="0" collapsed="false">
      <c r="A49" s="102" t="s">
        <v>267</v>
      </c>
      <c r="B49" s="109" t="s">
        <v>268</v>
      </c>
      <c r="C49" s="104" t="n">
        <v>119574</v>
      </c>
      <c r="D49" s="104" t="n">
        <v>7122</v>
      </c>
      <c r="E49" s="104" t="n">
        <v>11795</v>
      </c>
      <c r="F49" s="104" t="n">
        <v>10316</v>
      </c>
      <c r="G49" s="104" t="n">
        <v>28649</v>
      </c>
      <c r="H49" s="104" t="n">
        <v>34264</v>
      </c>
      <c r="I49" s="104" t="n">
        <v>14947</v>
      </c>
      <c r="J49" s="104" t="n">
        <v>9360</v>
      </c>
      <c r="K49" s="104" t="n">
        <v>3010</v>
      </c>
      <c r="L49" s="104" t="n">
        <v>111</v>
      </c>
      <c r="M49" s="105" t="n">
        <v>12</v>
      </c>
    </row>
    <row r="50" s="62" customFormat="true" ht="20.1" hidden="false" customHeight="true" outlineLevel="0" collapsed="false">
      <c r="A50" s="106" t="n">
        <v>13</v>
      </c>
      <c r="B50" s="93" t="s">
        <v>269</v>
      </c>
      <c r="C50" s="104" t="n">
        <v>353681</v>
      </c>
      <c r="D50" s="104" t="n">
        <v>13024</v>
      </c>
      <c r="E50" s="104" t="n">
        <v>29337</v>
      </c>
      <c r="F50" s="104" t="n">
        <v>28136</v>
      </c>
      <c r="G50" s="104" t="n">
        <v>88576</v>
      </c>
      <c r="H50" s="104" t="n">
        <v>114112</v>
      </c>
      <c r="I50" s="104" t="n">
        <v>46969</v>
      </c>
      <c r="J50" s="104" t="n">
        <v>25375</v>
      </c>
      <c r="K50" s="104" t="n">
        <v>7726</v>
      </c>
      <c r="L50" s="104" t="n">
        <v>426</v>
      </c>
      <c r="M50" s="105" t="n">
        <v>13</v>
      </c>
    </row>
    <row r="51" s="62" customFormat="true" ht="23.1" hidden="false" customHeight="true" outlineLevel="0" collapsed="false">
      <c r="A51" s="110"/>
      <c r="B51" s="84"/>
      <c r="C51" s="119"/>
      <c r="D51" s="119"/>
      <c r="E51" s="119"/>
      <c r="F51" s="119"/>
      <c r="G51" s="119"/>
      <c r="H51" s="119"/>
      <c r="I51" s="120"/>
      <c r="J51" s="120"/>
      <c r="K51" s="120"/>
      <c r="L51" s="120"/>
      <c r="M51" s="105"/>
    </row>
    <row r="52" s="62" customFormat="true" ht="20.1" hidden="false" customHeight="true" outlineLevel="0" collapsed="false">
      <c r="A52" s="110"/>
      <c r="B52" s="98" t="s">
        <v>274</v>
      </c>
      <c r="C52" s="119"/>
      <c r="D52" s="119"/>
      <c r="E52" s="119"/>
      <c r="F52" s="119"/>
      <c r="G52" s="119"/>
      <c r="H52" s="119"/>
      <c r="I52" s="121"/>
      <c r="J52" s="121"/>
      <c r="K52" s="121"/>
      <c r="L52" s="121"/>
      <c r="M52" s="111"/>
    </row>
    <row r="53" s="62" customFormat="true" ht="27" hidden="false" customHeight="true" outlineLevel="0" collapsed="false">
      <c r="A53" s="102" t="s">
        <v>270</v>
      </c>
      <c r="B53" s="103" t="s">
        <v>260</v>
      </c>
      <c r="C53" s="104" t="n">
        <v>36</v>
      </c>
      <c r="D53" s="104" t="s">
        <v>165</v>
      </c>
      <c r="E53" s="104" t="n">
        <v>5</v>
      </c>
      <c r="F53" s="104" t="n">
        <v>8</v>
      </c>
      <c r="G53" s="104" t="n">
        <v>11</v>
      </c>
      <c r="H53" s="104" t="n">
        <v>9</v>
      </c>
      <c r="I53" s="104" t="s">
        <v>164</v>
      </c>
      <c r="J53" s="104" t="s">
        <v>164</v>
      </c>
      <c r="K53" s="104" t="s">
        <v>165</v>
      </c>
      <c r="L53" s="104" t="s">
        <v>165</v>
      </c>
      <c r="M53" s="105" t="n">
        <v>14</v>
      </c>
    </row>
    <row r="54" s="62" customFormat="true" ht="20.1" hidden="false" customHeight="true" outlineLevel="0" collapsed="false">
      <c r="A54" s="106" t="n">
        <v>15</v>
      </c>
      <c r="B54" s="103" t="s">
        <v>261</v>
      </c>
      <c r="C54" s="104" t="s">
        <v>164</v>
      </c>
      <c r="D54" s="104" t="s">
        <v>165</v>
      </c>
      <c r="E54" s="104" t="s">
        <v>165</v>
      </c>
      <c r="F54" s="104" t="s">
        <v>165</v>
      </c>
      <c r="G54" s="104" t="s">
        <v>165</v>
      </c>
      <c r="H54" s="104" t="s">
        <v>164</v>
      </c>
      <c r="I54" s="104" t="s">
        <v>164</v>
      </c>
      <c r="J54" s="104" t="s">
        <v>165</v>
      </c>
      <c r="K54" s="104" t="s">
        <v>165</v>
      </c>
      <c r="L54" s="104" t="s">
        <v>165</v>
      </c>
      <c r="M54" s="105" t="n">
        <v>15</v>
      </c>
    </row>
    <row r="55" s="62" customFormat="true" ht="20.1" hidden="false" customHeight="true" outlineLevel="0" collapsed="false">
      <c r="A55" s="106" t="n">
        <v>16</v>
      </c>
      <c r="B55" s="103" t="s">
        <v>192</v>
      </c>
      <c r="C55" s="104" t="n">
        <v>218</v>
      </c>
      <c r="D55" s="104" t="s">
        <v>164</v>
      </c>
      <c r="E55" s="104" t="n">
        <v>12</v>
      </c>
      <c r="F55" s="104" t="n">
        <v>36</v>
      </c>
      <c r="G55" s="104" t="n">
        <v>84</v>
      </c>
      <c r="H55" s="104" t="n">
        <v>55</v>
      </c>
      <c r="I55" s="104" t="n">
        <v>22</v>
      </c>
      <c r="J55" s="104" t="n">
        <v>6</v>
      </c>
      <c r="K55" s="104" t="s">
        <v>164</v>
      </c>
      <c r="L55" s="104" t="s">
        <v>165</v>
      </c>
      <c r="M55" s="105" t="n">
        <v>16</v>
      </c>
    </row>
    <row r="56" s="62" customFormat="true" ht="20.1" hidden="false" customHeight="true" outlineLevel="0" collapsed="false">
      <c r="A56" s="106" t="n">
        <v>17</v>
      </c>
      <c r="B56" s="107" t="s">
        <v>220</v>
      </c>
      <c r="C56" s="104" t="s">
        <v>164</v>
      </c>
      <c r="D56" s="104" t="s">
        <v>165</v>
      </c>
      <c r="E56" s="104" t="s">
        <v>165</v>
      </c>
      <c r="F56" s="104" t="s">
        <v>165</v>
      </c>
      <c r="G56" s="104" t="s">
        <v>165</v>
      </c>
      <c r="H56" s="104" t="s">
        <v>164</v>
      </c>
      <c r="I56" s="104" t="s">
        <v>165</v>
      </c>
      <c r="J56" s="104" t="s">
        <v>165</v>
      </c>
      <c r="K56" s="104" t="s">
        <v>165</v>
      </c>
      <c r="L56" s="104" t="s">
        <v>165</v>
      </c>
      <c r="M56" s="105" t="n">
        <v>17</v>
      </c>
    </row>
    <row r="57" s="62" customFormat="true" ht="20.1" hidden="false" customHeight="true" outlineLevel="0" collapsed="false">
      <c r="A57" s="106" t="n">
        <v>18</v>
      </c>
      <c r="B57" s="107" t="s">
        <v>222</v>
      </c>
      <c r="C57" s="104" t="n">
        <v>53</v>
      </c>
      <c r="D57" s="104" t="s">
        <v>165</v>
      </c>
      <c r="E57" s="104" t="s">
        <v>164</v>
      </c>
      <c r="F57" s="104" t="n">
        <v>12</v>
      </c>
      <c r="G57" s="104" t="n">
        <v>20</v>
      </c>
      <c r="H57" s="104" t="n">
        <v>13</v>
      </c>
      <c r="I57" s="104" t="n">
        <v>4</v>
      </c>
      <c r="J57" s="104" t="s">
        <v>164</v>
      </c>
      <c r="K57" s="104" t="s">
        <v>164</v>
      </c>
      <c r="L57" s="104" t="s">
        <v>165</v>
      </c>
      <c r="M57" s="105" t="n">
        <v>18</v>
      </c>
    </row>
    <row r="58" s="62" customFormat="true" ht="20.1" hidden="false" customHeight="true" outlineLevel="0" collapsed="false">
      <c r="A58" s="106" t="n">
        <v>19</v>
      </c>
      <c r="B58" s="107" t="s">
        <v>262</v>
      </c>
      <c r="C58" s="104" t="n">
        <v>254</v>
      </c>
      <c r="D58" s="104" t="n">
        <v>3</v>
      </c>
      <c r="E58" s="104" t="n">
        <v>24</v>
      </c>
      <c r="F58" s="104" t="n">
        <v>56</v>
      </c>
      <c r="G58" s="104" t="n">
        <v>97</v>
      </c>
      <c r="H58" s="104" t="n">
        <v>48</v>
      </c>
      <c r="I58" s="104" t="n">
        <v>12</v>
      </c>
      <c r="J58" s="104" t="n">
        <v>10</v>
      </c>
      <c r="K58" s="104" t="n">
        <v>4</v>
      </c>
      <c r="L58" s="104" t="s">
        <v>165</v>
      </c>
      <c r="M58" s="105" t="n">
        <v>19</v>
      </c>
    </row>
    <row r="59" s="62" customFormat="true" ht="20.1" hidden="false" customHeight="true" outlineLevel="0" collapsed="false">
      <c r="A59" s="106" t="n">
        <v>20</v>
      </c>
      <c r="B59" s="103" t="s">
        <v>227</v>
      </c>
      <c r="C59" s="104" t="n">
        <v>295</v>
      </c>
      <c r="D59" s="104" t="n">
        <v>6</v>
      </c>
      <c r="E59" s="104" t="n">
        <v>36</v>
      </c>
      <c r="F59" s="104" t="n">
        <v>57</v>
      </c>
      <c r="G59" s="104" t="n">
        <v>118</v>
      </c>
      <c r="H59" s="104" t="n">
        <v>60</v>
      </c>
      <c r="I59" s="104" t="n">
        <v>15</v>
      </c>
      <c r="J59" s="104" t="s">
        <v>164</v>
      </c>
      <c r="K59" s="104" t="s">
        <v>164</v>
      </c>
      <c r="L59" s="104" t="s">
        <v>165</v>
      </c>
      <c r="M59" s="105" t="n">
        <v>20</v>
      </c>
    </row>
    <row r="60" s="62" customFormat="true" ht="20.1" hidden="false" customHeight="true" outlineLevel="0" collapsed="false">
      <c r="A60" s="106" t="n">
        <v>21</v>
      </c>
      <c r="B60" s="107" t="s">
        <v>229</v>
      </c>
      <c r="C60" s="104" t="n">
        <v>113</v>
      </c>
      <c r="D60" s="104" t="s">
        <v>164</v>
      </c>
      <c r="E60" s="104" t="n">
        <v>13</v>
      </c>
      <c r="F60" s="104" t="n">
        <v>26</v>
      </c>
      <c r="G60" s="104" t="n">
        <v>44</v>
      </c>
      <c r="H60" s="104" t="n">
        <v>17</v>
      </c>
      <c r="I60" s="104" t="n">
        <v>6</v>
      </c>
      <c r="J60" s="104" t="s">
        <v>164</v>
      </c>
      <c r="K60" s="104" t="n">
        <v>3</v>
      </c>
      <c r="L60" s="104" t="s">
        <v>165</v>
      </c>
      <c r="M60" s="105" t="n">
        <v>21</v>
      </c>
    </row>
    <row r="61" s="62" customFormat="true" ht="20.1" hidden="false" customHeight="true" outlineLevel="0" collapsed="false">
      <c r="A61" s="106" t="n">
        <v>22</v>
      </c>
      <c r="B61" s="107" t="s">
        <v>263</v>
      </c>
      <c r="C61" s="104" t="n">
        <v>14</v>
      </c>
      <c r="D61" s="104" t="s">
        <v>165</v>
      </c>
      <c r="E61" s="104" t="s">
        <v>165</v>
      </c>
      <c r="F61" s="104" t="n">
        <v>3</v>
      </c>
      <c r="G61" s="104" t="s">
        <v>164</v>
      </c>
      <c r="H61" s="104" t="s">
        <v>165</v>
      </c>
      <c r="I61" s="104" t="s">
        <v>164</v>
      </c>
      <c r="J61" s="104" t="s">
        <v>164</v>
      </c>
      <c r="K61" s="104" t="s">
        <v>165</v>
      </c>
      <c r="L61" s="104" t="s">
        <v>165</v>
      </c>
      <c r="M61" s="105" t="n">
        <v>22</v>
      </c>
    </row>
    <row r="62" s="62" customFormat="true" ht="32.1" hidden="false" customHeight="true" outlineLevel="0" collapsed="false">
      <c r="A62" s="102" t="s">
        <v>271</v>
      </c>
      <c r="B62" s="103" t="s">
        <v>265</v>
      </c>
      <c r="C62" s="104" t="n">
        <v>550</v>
      </c>
      <c r="D62" s="104" t="s">
        <v>164</v>
      </c>
      <c r="E62" s="104" t="n">
        <v>44</v>
      </c>
      <c r="F62" s="104" t="n">
        <v>123</v>
      </c>
      <c r="G62" s="104" t="n">
        <v>218</v>
      </c>
      <c r="H62" s="104" t="n">
        <v>115</v>
      </c>
      <c r="I62" s="104" t="n">
        <v>35</v>
      </c>
      <c r="J62" s="104" t="s">
        <v>164</v>
      </c>
      <c r="K62" s="104" t="s">
        <v>164</v>
      </c>
      <c r="L62" s="104" t="s">
        <v>164</v>
      </c>
      <c r="M62" s="105" t="n">
        <v>23</v>
      </c>
    </row>
    <row r="63" s="62" customFormat="true" ht="20.1" hidden="false" customHeight="true" outlineLevel="0" collapsed="false">
      <c r="A63" s="106" t="n">
        <v>24</v>
      </c>
      <c r="B63" s="108" t="s">
        <v>266</v>
      </c>
      <c r="C63" s="104" t="n">
        <v>55</v>
      </c>
      <c r="D63" s="104" t="s">
        <v>165</v>
      </c>
      <c r="E63" s="104" t="s">
        <v>164</v>
      </c>
      <c r="F63" s="104" t="n">
        <v>9</v>
      </c>
      <c r="G63" s="104" t="s">
        <v>164</v>
      </c>
      <c r="H63" s="104" t="n">
        <v>19</v>
      </c>
      <c r="I63" s="104" t="n">
        <v>9</v>
      </c>
      <c r="J63" s="104" t="n">
        <v>4</v>
      </c>
      <c r="K63" s="104" t="s">
        <v>164</v>
      </c>
      <c r="L63" s="104" t="s">
        <v>165</v>
      </c>
      <c r="M63" s="105" t="n">
        <v>24</v>
      </c>
    </row>
    <row r="64" s="62" customFormat="true" ht="32.1" hidden="false" customHeight="true" outlineLevel="0" collapsed="false">
      <c r="A64" s="102" t="s">
        <v>272</v>
      </c>
      <c r="B64" s="109" t="s">
        <v>268</v>
      </c>
      <c r="C64" s="104" t="n">
        <v>804</v>
      </c>
      <c r="D64" s="104" t="n">
        <v>9</v>
      </c>
      <c r="E64" s="104" t="n">
        <v>61</v>
      </c>
      <c r="F64" s="104" t="n">
        <v>163</v>
      </c>
      <c r="G64" s="104" t="n">
        <v>280</v>
      </c>
      <c r="H64" s="104" t="n">
        <v>181</v>
      </c>
      <c r="I64" s="104" t="n">
        <v>70</v>
      </c>
      <c r="J64" s="104" t="n">
        <v>31</v>
      </c>
      <c r="K64" s="104" t="s">
        <v>164</v>
      </c>
      <c r="L64" s="104" t="s">
        <v>164</v>
      </c>
      <c r="M64" s="105" t="n">
        <v>25</v>
      </c>
    </row>
    <row r="65" s="62" customFormat="true" ht="20.1" hidden="false" customHeight="true" outlineLevel="0" collapsed="false">
      <c r="A65" s="106" t="n">
        <v>26</v>
      </c>
      <c r="B65" s="93" t="s">
        <v>269</v>
      </c>
      <c r="C65" s="104" t="n">
        <v>2396</v>
      </c>
      <c r="D65" s="104" t="n">
        <v>22</v>
      </c>
      <c r="E65" s="104" t="n">
        <v>198</v>
      </c>
      <c r="F65" s="104" t="n">
        <v>493</v>
      </c>
      <c r="G65" s="104" t="n">
        <v>893</v>
      </c>
      <c r="H65" s="104" t="n">
        <v>520</v>
      </c>
      <c r="I65" s="104" t="n">
        <v>177</v>
      </c>
      <c r="J65" s="104" t="n">
        <v>70</v>
      </c>
      <c r="K65" s="104" t="s">
        <v>164</v>
      </c>
      <c r="L65" s="104" t="s">
        <v>164</v>
      </c>
      <c r="M65" s="105" t="n">
        <v>26</v>
      </c>
    </row>
    <row r="66" s="62" customFormat="true" ht="20.1" hidden="false" customHeight="true" outlineLevel="0" collapsed="false">
      <c r="A66" s="62" t="s">
        <v>174</v>
      </c>
    </row>
    <row r="67" s="62" customFormat="true" ht="11.25" hidden="false" customHeight="true" outlineLevel="0" collapsed="false">
      <c r="A67" s="62" t="s">
        <v>225</v>
      </c>
    </row>
    <row r="68" s="62" customFormat="true" ht="11.25" hidden="false" customHeight="true" outlineLevel="0" collapsed="false">
      <c r="A68" s="62" t="s">
        <v>245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1.12.2003 nach"/>
    <hyperlink ref="G1" location="Inhaltsverzeichnis!A42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9" min="3" style="0" width="7.7"/>
  </cols>
  <sheetData>
    <row r="1" customFormat="false" ht="15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>
      <c r="A2" s="58" t="s">
        <v>278</v>
      </c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true" outlineLevel="0" collapsed="false">
      <c r="A3" s="122"/>
      <c r="B3" s="59"/>
      <c r="C3" s="59"/>
      <c r="D3" s="59"/>
      <c r="E3" s="59"/>
      <c r="F3" s="59"/>
      <c r="G3" s="76"/>
      <c r="H3" s="76"/>
    </row>
    <row r="4" customFormat="false" ht="15" hidden="false" customHeight="true" outlineLevel="0" collapsed="false">
      <c r="A4" s="77" t="s">
        <v>279</v>
      </c>
      <c r="B4" s="63" t="s">
        <v>180</v>
      </c>
      <c r="C4" s="78" t="s">
        <v>154</v>
      </c>
      <c r="D4" s="63" t="s">
        <v>280</v>
      </c>
      <c r="E4" s="63"/>
      <c r="F4" s="63"/>
      <c r="G4" s="61" t="s">
        <v>281</v>
      </c>
      <c r="H4" s="61"/>
      <c r="I4" s="61"/>
    </row>
    <row r="5" s="62" customFormat="true" ht="15" hidden="false" customHeight="true" outlineLevel="0" collapsed="false">
      <c r="A5" s="77"/>
      <c r="B5" s="63"/>
      <c r="C5" s="78"/>
      <c r="D5" s="78" t="s">
        <v>282</v>
      </c>
      <c r="E5" s="63" t="s">
        <v>123</v>
      </c>
      <c r="F5" s="63"/>
      <c r="G5" s="117" t="s">
        <v>282</v>
      </c>
      <c r="H5" s="61" t="s">
        <v>123</v>
      </c>
      <c r="I5" s="61"/>
    </row>
    <row r="6" s="62" customFormat="true" ht="15" hidden="false" customHeight="true" outlineLevel="0" collapsed="false">
      <c r="A6" s="77"/>
      <c r="B6" s="63"/>
      <c r="C6" s="78"/>
      <c r="D6" s="78"/>
      <c r="E6" s="78" t="s">
        <v>124</v>
      </c>
      <c r="F6" s="78" t="s">
        <v>283</v>
      </c>
      <c r="G6" s="117"/>
      <c r="H6" s="79" t="s">
        <v>124</v>
      </c>
      <c r="I6" s="79" t="s">
        <v>284</v>
      </c>
    </row>
    <row r="7" s="62" customFormat="true" ht="15" hidden="false" customHeight="true" outlineLevel="0" collapsed="false">
      <c r="A7" s="77"/>
      <c r="B7" s="63"/>
      <c r="C7" s="78"/>
      <c r="D7" s="78"/>
      <c r="E7" s="78"/>
      <c r="F7" s="78"/>
      <c r="G7" s="78"/>
      <c r="H7" s="79"/>
      <c r="I7" s="79"/>
    </row>
    <row r="8" s="62" customFormat="true" ht="33" hidden="false" customHeight="true" outlineLevel="0" collapsed="false">
      <c r="A8" s="123" t="s">
        <v>285</v>
      </c>
      <c r="B8" s="84" t="s">
        <v>286</v>
      </c>
      <c r="C8" s="124" t="n">
        <v>25478</v>
      </c>
      <c r="D8" s="124" t="n">
        <v>23841</v>
      </c>
      <c r="E8" s="124" t="n">
        <v>19242</v>
      </c>
      <c r="F8" s="124" t="n">
        <v>4599</v>
      </c>
      <c r="G8" s="124" t="n">
        <v>1635</v>
      </c>
      <c r="H8" s="124" t="n">
        <v>1227</v>
      </c>
      <c r="I8" s="124" t="n">
        <v>408</v>
      </c>
    </row>
    <row r="9" s="62" customFormat="true" ht="33" hidden="false" customHeight="true" outlineLevel="0" collapsed="false">
      <c r="A9" s="125" t="s">
        <v>287</v>
      </c>
      <c r="B9" s="84" t="s">
        <v>288</v>
      </c>
      <c r="C9" s="124" t="n">
        <v>6619</v>
      </c>
      <c r="D9" s="124" t="n">
        <v>6604</v>
      </c>
      <c r="E9" s="124" t="n">
        <v>4381</v>
      </c>
      <c r="F9" s="124" t="n">
        <v>2223</v>
      </c>
      <c r="G9" s="124" t="n">
        <v>15</v>
      </c>
      <c r="H9" s="124" t="n">
        <v>8</v>
      </c>
      <c r="I9" s="124" t="n">
        <v>7</v>
      </c>
    </row>
    <row r="10" s="62" customFormat="true" ht="44.1" hidden="false" customHeight="true" outlineLevel="0" collapsed="false">
      <c r="A10" s="125" t="s">
        <v>289</v>
      </c>
      <c r="B10" s="84" t="s">
        <v>290</v>
      </c>
      <c r="C10" s="124" t="n">
        <v>5704</v>
      </c>
      <c r="D10" s="124" t="n">
        <v>5701</v>
      </c>
      <c r="E10" s="124" t="n">
        <v>3769</v>
      </c>
      <c r="F10" s="124" t="n">
        <v>1932</v>
      </c>
      <c r="G10" s="124" t="n">
        <v>3</v>
      </c>
      <c r="H10" s="124" t="n">
        <v>3</v>
      </c>
      <c r="I10" s="124" t="s">
        <v>165</v>
      </c>
    </row>
    <row r="11" s="62" customFormat="true" ht="33" hidden="false" customHeight="true" outlineLevel="0" collapsed="false">
      <c r="A11" s="125" t="s">
        <v>291</v>
      </c>
      <c r="B11" s="84" t="s">
        <v>190</v>
      </c>
      <c r="C11" s="124" t="n">
        <v>915</v>
      </c>
      <c r="D11" s="124" t="n">
        <v>903</v>
      </c>
      <c r="E11" s="124" t="n">
        <v>612</v>
      </c>
      <c r="F11" s="124" t="n">
        <v>291</v>
      </c>
      <c r="G11" s="124" t="n">
        <v>12</v>
      </c>
      <c r="H11" s="124" t="n">
        <v>5</v>
      </c>
      <c r="I11" s="124" t="n">
        <v>7</v>
      </c>
    </row>
    <row r="12" s="62" customFormat="true" ht="21.95" hidden="false" customHeight="true" outlineLevel="0" collapsed="false">
      <c r="A12" s="126" t="s">
        <v>191</v>
      </c>
      <c r="B12" s="84" t="s">
        <v>192</v>
      </c>
      <c r="C12" s="124" t="n">
        <v>105182</v>
      </c>
      <c r="D12" s="124" t="n">
        <v>101536</v>
      </c>
      <c r="E12" s="124" t="n">
        <v>69683</v>
      </c>
      <c r="F12" s="124" t="n">
        <v>31853</v>
      </c>
      <c r="G12" s="124" t="n">
        <v>3624</v>
      </c>
      <c r="H12" s="124" t="n">
        <v>1429</v>
      </c>
      <c r="I12" s="124" t="n">
        <v>2195</v>
      </c>
    </row>
    <row r="13" s="62" customFormat="true" ht="21.95" hidden="false" customHeight="true" outlineLevel="0" collapsed="false">
      <c r="A13" s="126" t="s">
        <v>193</v>
      </c>
      <c r="B13" s="84" t="s">
        <v>194</v>
      </c>
      <c r="C13" s="124" t="n">
        <v>17012</v>
      </c>
      <c r="D13" s="124" t="n">
        <v>15792</v>
      </c>
      <c r="E13" s="124" t="n">
        <v>10678</v>
      </c>
      <c r="F13" s="124" t="n">
        <v>5114</v>
      </c>
      <c r="G13" s="124" t="n">
        <v>1220</v>
      </c>
      <c r="H13" s="124" t="n">
        <v>348</v>
      </c>
      <c r="I13" s="124" t="n">
        <v>872</v>
      </c>
    </row>
    <row r="14" s="62" customFormat="true" ht="33" hidden="false" customHeight="true" outlineLevel="0" collapsed="false">
      <c r="A14" s="125" t="s">
        <v>292</v>
      </c>
      <c r="B14" s="84" t="s">
        <v>196</v>
      </c>
      <c r="C14" s="124" t="n">
        <v>1437</v>
      </c>
      <c r="D14" s="124" t="n">
        <v>1397</v>
      </c>
      <c r="E14" s="124" t="n">
        <v>1139</v>
      </c>
      <c r="F14" s="124" t="n">
        <v>258</v>
      </c>
      <c r="G14" s="124" t="n">
        <v>40</v>
      </c>
      <c r="H14" s="124" t="n">
        <v>17</v>
      </c>
      <c r="I14" s="124" t="n">
        <v>23</v>
      </c>
    </row>
    <row r="15" s="62" customFormat="true" ht="21.95" hidden="false" customHeight="true" outlineLevel="0" collapsed="false">
      <c r="A15" s="126" t="s">
        <v>197</v>
      </c>
      <c r="B15" s="84" t="s">
        <v>198</v>
      </c>
      <c r="C15" s="124" t="n">
        <v>3890</v>
      </c>
      <c r="D15" s="124" t="n">
        <v>3845</v>
      </c>
      <c r="E15" s="124" t="n">
        <v>3010</v>
      </c>
      <c r="F15" s="124" t="n">
        <v>835</v>
      </c>
      <c r="G15" s="124" t="n">
        <v>42</v>
      </c>
      <c r="H15" s="124" t="n">
        <v>14</v>
      </c>
      <c r="I15" s="124" t="n">
        <v>28</v>
      </c>
    </row>
    <row r="16" s="62" customFormat="true" ht="21.95" hidden="false" customHeight="true" outlineLevel="0" collapsed="false">
      <c r="A16" s="126" t="s">
        <v>199</v>
      </c>
      <c r="B16" s="65" t="s">
        <v>200</v>
      </c>
      <c r="C16" s="124" t="n">
        <v>5720</v>
      </c>
      <c r="D16" s="124" t="n">
        <v>5404</v>
      </c>
      <c r="E16" s="124" t="n">
        <v>2740</v>
      </c>
      <c r="F16" s="124" t="n">
        <v>2664</v>
      </c>
      <c r="G16" s="124" t="n">
        <v>316</v>
      </c>
      <c r="H16" s="124" t="n">
        <v>125</v>
      </c>
      <c r="I16" s="124" t="n">
        <v>191</v>
      </c>
    </row>
    <row r="17" s="62" customFormat="true" ht="33" hidden="false" customHeight="true" outlineLevel="0" collapsed="false">
      <c r="A17" s="125" t="s">
        <v>293</v>
      </c>
      <c r="B17" s="84" t="s">
        <v>294</v>
      </c>
      <c r="C17" s="124" t="n">
        <v>1711</v>
      </c>
      <c r="D17" s="124" t="n">
        <v>1638</v>
      </c>
      <c r="E17" s="124" t="n">
        <v>876</v>
      </c>
      <c r="F17" s="124" t="n">
        <v>762</v>
      </c>
      <c r="G17" s="124" t="n">
        <v>73</v>
      </c>
      <c r="H17" s="124" t="n">
        <v>21</v>
      </c>
      <c r="I17" s="124" t="n">
        <v>52</v>
      </c>
    </row>
    <row r="18" s="62" customFormat="true" ht="21.95" hidden="false" customHeight="true" outlineLevel="0" collapsed="false">
      <c r="A18" s="83" t="s">
        <v>203</v>
      </c>
      <c r="B18" s="84" t="s">
        <v>204</v>
      </c>
      <c r="C18" s="124" t="n">
        <v>5706</v>
      </c>
      <c r="D18" s="124" t="n">
        <v>5498</v>
      </c>
      <c r="E18" s="124" t="n">
        <v>3441</v>
      </c>
      <c r="F18" s="124" t="n">
        <v>2057</v>
      </c>
      <c r="G18" s="124" t="n">
        <v>208</v>
      </c>
      <c r="H18" s="124" t="n">
        <v>87</v>
      </c>
      <c r="I18" s="124" t="n">
        <v>121</v>
      </c>
    </row>
    <row r="19" s="62" customFormat="true" ht="21.95" hidden="false" customHeight="true" outlineLevel="0" collapsed="false">
      <c r="A19" s="126" t="s">
        <v>205</v>
      </c>
      <c r="B19" s="65" t="s">
        <v>206</v>
      </c>
      <c r="C19" s="124" t="n">
        <v>4871</v>
      </c>
      <c r="D19" s="124" t="n">
        <v>4789</v>
      </c>
      <c r="E19" s="124" t="n">
        <v>3654</v>
      </c>
      <c r="F19" s="124" t="n">
        <v>1135</v>
      </c>
      <c r="G19" s="124" t="n">
        <v>82</v>
      </c>
      <c r="H19" s="124" t="n">
        <v>21</v>
      </c>
      <c r="I19" s="124" t="n">
        <v>61</v>
      </c>
    </row>
    <row r="20" s="62" customFormat="true" ht="33" hidden="false" customHeight="true" outlineLevel="0" collapsed="false">
      <c r="A20" s="125" t="s">
        <v>295</v>
      </c>
      <c r="B20" s="84" t="s">
        <v>296</v>
      </c>
      <c r="C20" s="124" t="n">
        <v>6786</v>
      </c>
      <c r="D20" s="124" t="n">
        <v>6494</v>
      </c>
      <c r="E20" s="124" t="n">
        <v>4647</v>
      </c>
      <c r="F20" s="124" t="n">
        <v>1847</v>
      </c>
      <c r="G20" s="124" t="n">
        <v>292</v>
      </c>
      <c r="H20" s="124" t="n">
        <v>207</v>
      </c>
      <c r="I20" s="124" t="n">
        <v>85</v>
      </c>
    </row>
    <row r="21" s="62" customFormat="true" ht="33" hidden="false" customHeight="true" outlineLevel="0" collapsed="false">
      <c r="A21" s="125" t="s">
        <v>297</v>
      </c>
      <c r="B21" s="84" t="s">
        <v>210</v>
      </c>
      <c r="C21" s="124" t="n">
        <v>22936</v>
      </c>
      <c r="D21" s="124" t="n">
        <v>22528</v>
      </c>
      <c r="E21" s="124" t="n">
        <v>17495</v>
      </c>
      <c r="F21" s="124" t="n">
        <v>5033</v>
      </c>
      <c r="G21" s="124" t="n">
        <v>406</v>
      </c>
      <c r="H21" s="124" t="n">
        <v>161</v>
      </c>
      <c r="I21" s="124" t="n">
        <v>245</v>
      </c>
    </row>
    <row r="22" s="62" customFormat="true" ht="21.95" hidden="false" customHeight="true" outlineLevel="0" collapsed="false">
      <c r="A22" s="126" t="s">
        <v>211</v>
      </c>
      <c r="B22" s="65" t="s">
        <v>212</v>
      </c>
      <c r="C22" s="124" t="n">
        <v>10138</v>
      </c>
      <c r="D22" s="124" t="n">
        <v>9965</v>
      </c>
      <c r="E22" s="124" t="n">
        <v>6925</v>
      </c>
      <c r="F22" s="124" t="n">
        <v>3040</v>
      </c>
      <c r="G22" s="124" t="n">
        <v>173</v>
      </c>
      <c r="H22" s="124" t="n">
        <v>56</v>
      </c>
      <c r="I22" s="124" t="n">
        <v>117</v>
      </c>
    </row>
    <row r="23" s="62" customFormat="true" ht="33" hidden="false" customHeight="true" outlineLevel="0" collapsed="false">
      <c r="A23" s="125" t="s">
        <v>298</v>
      </c>
      <c r="B23" s="84" t="s">
        <v>299</v>
      </c>
      <c r="C23" s="124" t="n">
        <v>11011</v>
      </c>
      <c r="D23" s="124" t="n">
        <v>10527</v>
      </c>
      <c r="E23" s="124" t="n">
        <v>6384</v>
      </c>
      <c r="F23" s="124" t="n">
        <v>4143</v>
      </c>
      <c r="G23" s="124" t="n">
        <v>478</v>
      </c>
      <c r="H23" s="124" t="n">
        <v>229</v>
      </c>
      <c r="I23" s="124" t="n">
        <v>249</v>
      </c>
    </row>
    <row r="24" s="62" customFormat="true" ht="22.5" hidden="false" customHeight="true" outlineLevel="0" collapsed="false">
      <c r="A24" s="83" t="s">
        <v>215</v>
      </c>
      <c r="B24" s="84" t="s">
        <v>216</v>
      </c>
      <c r="C24" s="124" t="n">
        <v>7834</v>
      </c>
      <c r="D24" s="124" t="n">
        <v>7708</v>
      </c>
      <c r="E24" s="124" t="n">
        <v>4075</v>
      </c>
      <c r="F24" s="124" t="n">
        <v>3633</v>
      </c>
      <c r="G24" s="124" t="n">
        <v>115</v>
      </c>
      <c r="H24" s="124" t="n">
        <v>43</v>
      </c>
      <c r="I24" s="124" t="n">
        <v>72</v>
      </c>
    </row>
    <row r="25" s="62" customFormat="true" ht="33" hidden="false" customHeight="true" outlineLevel="0" collapsed="false">
      <c r="A25" s="125" t="s">
        <v>300</v>
      </c>
      <c r="B25" s="84" t="s">
        <v>301</v>
      </c>
      <c r="C25" s="124" t="n">
        <v>6130</v>
      </c>
      <c r="D25" s="124" t="n">
        <v>5951</v>
      </c>
      <c r="E25" s="124" t="n">
        <v>4619</v>
      </c>
      <c r="F25" s="124" t="n">
        <v>1332</v>
      </c>
      <c r="G25" s="124" t="n">
        <v>179</v>
      </c>
      <c r="H25" s="124" t="n">
        <v>100</v>
      </c>
      <c r="I25" s="124" t="n">
        <v>79</v>
      </c>
    </row>
    <row r="26" s="62" customFormat="true" ht="21.95" hidden="false" customHeight="true" outlineLevel="0" collapsed="false">
      <c r="A26" s="126" t="s">
        <v>219</v>
      </c>
      <c r="B26" s="65" t="s">
        <v>220</v>
      </c>
      <c r="C26" s="124" t="n">
        <v>9912</v>
      </c>
      <c r="D26" s="124" t="n">
        <v>8707</v>
      </c>
      <c r="E26" s="124" t="n">
        <v>3193</v>
      </c>
      <c r="F26" s="124" t="n">
        <v>5514</v>
      </c>
      <c r="G26" s="124" t="n">
        <v>1204</v>
      </c>
      <c r="H26" s="124" t="n">
        <v>821</v>
      </c>
      <c r="I26" s="124" t="n">
        <v>383</v>
      </c>
    </row>
    <row r="27" s="62" customFormat="true" ht="21.95" hidden="false" customHeight="true" outlineLevel="0" collapsed="false">
      <c r="A27" s="126" t="s">
        <v>221</v>
      </c>
      <c r="B27" s="65" t="s">
        <v>222</v>
      </c>
      <c r="C27" s="124" t="n">
        <v>70018</v>
      </c>
      <c r="D27" s="124" t="n">
        <v>67425</v>
      </c>
      <c r="E27" s="124" t="n">
        <v>54570</v>
      </c>
      <c r="F27" s="124" t="n">
        <v>12855</v>
      </c>
      <c r="G27" s="124" t="n">
        <v>2579</v>
      </c>
      <c r="H27" s="124" t="n">
        <v>1428</v>
      </c>
      <c r="I27" s="124" t="n">
        <v>1151</v>
      </c>
    </row>
    <row r="28" s="62" customFormat="true" ht="33" hidden="false" customHeight="true" outlineLevel="0" collapsed="false">
      <c r="A28" s="125" t="s">
        <v>302</v>
      </c>
      <c r="B28" s="84" t="s">
        <v>303</v>
      </c>
      <c r="C28" s="124" t="n">
        <v>100849</v>
      </c>
      <c r="D28" s="124" t="n">
        <v>78407</v>
      </c>
      <c r="E28" s="124" t="n">
        <v>31470</v>
      </c>
      <c r="F28" s="124" t="n">
        <v>46937</v>
      </c>
      <c r="G28" s="124" t="n">
        <v>22421</v>
      </c>
      <c r="H28" s="124" t="n">
        <v>3277</v>
      </c>
      <c r="I28" s="124" t="n">
        <v>19144</v>
      </c>
    </row>
    <row r="29" s="62" customFormat="true" ht="12.75" hidden="false" customHeight="true" outlineLevel="0" collapsed="false">
      <c r="A29" s="127"/>
      <c r="B29" s="128"/>
      <c r="C29" s="92"/>
      <c r="D29" s="92"/>
      <c r="E29" s="92"/>
      <c r="F29" s="92"/>
      <c r="G29" s="92"/>
      <c r="H29" s="92"/>
      <c r="I29" s="92"/>
    </row>
    <row r="30" s="62" customFormat="true" ht="11.25" hidden="false" customHeight="true" outlineLevel="0" collapsed="false">
      <c r="A30" s="62" t="s">
        <v>174</v>
      </c>
    </row>
    <row r="31" s="62" customFormat="true" ht="11.25" hidden="false" customHeight="true" outlineLevel="0" collapsed="false">
      <c r="A31" s="62" t="s">
        <v>225</v>
      </c>
    </row>
    <row r="32" s="62" customFormat="true" ht="21.95" hidden="false" customHeight="true" outlineLevel="0" collapsed="false">
      <c r="A32" s="126" t="s">
        <v>226</v>
      </c>
      <c r="B32" s="65" t="s">
        <v>227</v>
      </c>
      <c r="C32" s="124" t="n">
        <v>19374</v>
      </c>
      <c r="D32" s="124" t="n">
        <v>16148</v>
      </c>
      <c r="E32" s="124" t="n">
        <v>12397</v>
      </c>
      <c r="F32" s="124" t="n">
        <v>3751</v>
      </c>
      <c r="G32" s="124" t="n">
        <v>3219</v>
      </c>
      <c r="H32" s="124" t="n">
        <v>2764</v>
      </c>
      <c r="I32" s="124" t="n">
        <v>455</v>
      </c>
    </row>
    <row r="33" s="62" customFormat="true" ht="21.95" hidden="false" customHeight="true" outlineLevel="0" collapsed="false">
      <c r="A33" s="126" t="s">
        <v>228</v>
      </c>
      <c r="B33" s="65" t="s">
        <v>229</v>
      </c>
      <c r="C33" s="124" t="n">
        <v>51472</v>
      </c>
      <c r="D33" s="124" t="n">
        <v>47353</v>
      </c>
      <c r="E33" s="124" t="n">
        <v>30898</v>
      </c>
      <c r="F33" s="124" t="n">
        <v>16455</v>
      </c>
      <c r="G33" s="124" t="n">
        <v>4114</v>
      </c>
      <c r="H33" s="124" t="n">
        <v>3025</v>
      </c>
      <c r="I33" s="124" t="n">
        <v>1089</v>
      </c>
    </row>
    <row r="34" s="62" customFormat="true" ht="21.95" hidden="false" customHeight="true" outlineLevel="0" collapsed="false">
      <c r="A34" s="87" t="s">
        <v>230</v>
      </c>
      <c r="B34" s="88" t="s">
        <v>231</v>
      </c>
      <c r="C34" s="124" t="n">
        <v>12802</v>
      </c>
      <c r="D34" s="124" t="n">
        <v>11676</v>
      </c>
      <c r="E34" s="124" t="n">
        <v>111</v>
      </c>
      <c r="F34" s="124" t="n">
        <v>11565</v>
      </c>
      <c r="G34" s="124" t="n">
        <v>1121</v>
      </c>
      <c r="H34" s="124" t="n">
        <v>24</v>
      </c>
      <c r="I34" s="124" t="n">
        <v>1097</v>
      </c>
    </row>
    <row r="35" s="62" customFormat="true" ht="44.1" hidden="false" customHeight="true" outlineLevel="0" collapsed="false">
      <c r="A35" s="125" t="s">
        <v>304</v>
      </c>
      <c r="B35" s="84" t="s">
        <v>305</v>
      </c>
      <c r="C35" s="124" t="n">
        <v>72556</v>
      </c>
      <c r="D35" s="124" t="n">
        <v>61931</v>
      </c>
      <c r="E35" s="124" t="n">
        <v>24274</v>
      </c>
      <c r="F35" s="124" t="n">
        <v>37657</v>
      </c>
      <c r="G35" s="124" t="n">
        <v>10576</v>
      </c>
      <c r="H35" s="124" t="n">
        <v>5808</v>
      </c>
      <c r="I35" s="124" t="n">
        <v>4768</v>
      </c>
    </row>
    <row r="36" s="62" customFormat="true" ht="33" hidden="false" customHeight="true" outlineLevel="0" collapsed="false">
      <c r="A36" s="125" t="s">
        <v>306</v>
      </c>
      <c r="B36" s="84" t="s">
        <v>235</v>
      </c>
      <c r="C36" s="124" t="n">
        <v>75924</v>
      </c>
      <c r="D36" s="124" t="n">
        <v>60414</v>
      </c>
      <c r="E36" s="124" t="n">
        <v>10256</v>
      </c>
      <c r="F36" s="124" t="n">
        <v>50158</v>
      </c>
      <c r="G36" s="124" t="n">
        <v>15501</v>
      </c>
      <c r="H36" s="124" t="n">
        <v>2142</v>
      </c>
      <c r="I36" s="124" t="n">
        <v>13359</v>
      </c>
    </row>
    <row r="37" s="62" customFormat="true" ht="21.95" hidden="false" customHeight="true" outlineLevel="0" collapsed="false">
      <c r="A37" s="126" t="s">
        <v>236</v>
      </c>
      <c r="B37" s="65" t="s">
        <v>237</v>
      </c>
      <c r="C37" s="124" t="n">
        <v>47758</v>
      </c>
      <c r="D37" s="124" t="n">
        <v>37761</v>
      </c>
      <c r="E37" s="124" t="n">
        <v>14510</v>
      </c>
      <c r="F37" s="124" t="n">
        <v>23251</v>
      </c>
      <c r="G37" s="124" t="n">
        <v>9994</v>
      </c>
      <c r="H37" s="124" t="n">
        <v>2080</v>
      </c>
      <c r="I37" s="124" t="n">
        <v>7914</v>
      </c>
    </row>
    <row r="38" s="62" customFormat="true" ht="21.95" hidden="false" customHeight="true" outlineLevel="0" collapsed="false">
      <c r="A38" s="87" t="s">
        <v>238</v>
      </c>
      <c r="B38" s="88" t="s">
        <v>239</v>
      </c>
      <c r="C38" s="124" t="n">
        <v>86416</v>
      </c>
      <c r="D38" s="124" t="n">
        <v>66033</v>
      </c>
      <c r="E38" s="124" t="n">
        <v>7508</v>
      </c>
      <c r="F38" s="124" t="n">
        <v>58525</v>
      </c>
      <c r="G38" s="124" t="n">
        <v>20372</v>
      </c>
      <c r="H38" s="124" t="n">
        <v>3330</v>
      </c>
      <c r="I38" s="124" t="n">
        <v>17042</v>
      </c>
    </row>
    <row r="39" s="62" customFormat="true" ht="33" hidden="false" customHeight="true" outlineLevel="0" collapsed="false">
      <c r="A39" s="125" t="s">
        <v>307</v>
      </c>
      <c r="B39" s="84" t="s">
        <v>241</v>
      </c>
      <c r="C39" s="124" t="n">
        <v>41897</v>
      </c>
      <c r="D39" s="124" t="n">
        <v>35625</v>
      </c>
      <c r="E39" s="124" t="n">
        <v>19277</v>
      </c>
      <c r="F39" s="124" t="n">
        <v>16348</v>
      </c>
      <c r="G39" s="124" t="n">
        <v>6084</v>
      </c>
      <c r="H39" s="124" t="n">
        <v>2905</v>
      </c>
      <c r="I39" s="124" t="n">
        <v>3179</v>
      </c>
    </row>
    <row r="40" s="62" customFormat="true" ht="21.95" hidden="false" customHeight="true" outlineLevel="0" collapsed="false">
      <c r="A40" s="83" t="s">
        <v>242</v>
      </c>
      <c r="B40" s="84" t="s">
        <v>243</v>
      </c>
      <c r="C40" s="124" t="n">
        <v>241</v>
      </c>
      <c r="D40" s="124" t="n">
        <v>170</v>
      </c>
      <c r="E40" s="124" t="n">
        <v>114</v>
      </c>
      <c r="F40" s="124" t="n">
        <v>56</v>
      </c>
      <c r="G40" s="124" t="n">
        <v>71</v>
      </c>
      <c r="H40" s="124" t="n">
        <v>47</v>
      </c>
      <c r="I40" s="124" t="n">
        <v>24</v>
      </c>
    </row>
    <row r="41" s="62" customFormat="true" ht="33" hidden="false" customHeight="true" outlineLevel="0" collapsed="false">
      <c r="A41" s="126"/>
      <c r="B41" s="65" t="s">
        <v>244</v>
      </c>
      <c r="C41" s="124" t="n">
        <v>726540</v>
      </c>
      <c r="D41" s="124" t="n">
        <v>623667</v>
      </c>
      <c r="E41" s="124" t="n">
        <v>301904</v>
      </c>
      <c r="F41" s="124" t="n">
        <v>321763</v>
      </c>
      <c r="G41" s="124" t="n">
        <v>102536</v>
      </c>
      <c r="H41" s="124" t="n">
        <v>30315</v>
      </c>
      <c r="I41" s="124" t="n">
        <v>72221</v>
      </c>
    </row>
    <row r="43" customFormat="false" ht="11.25" hidden="false" customHeight="true" outlineLevel="0" collapsed="false">
      <c r="A43" s="62" t="s">
        <v>174</v>
      </c>
    </row>
    <row r="44" customFormat="false" ht="11.25" hidden="false" customHeight="true" outlineLevel="0" collapsed="false">
      <c r="A44" s="62" t="s">
        <v>225</v>
      </c>
    </row>
    <row r="45" customFormat="false" ht="11.25" hidden="false" customHeight="true" outlineLevel="0" collapsed="false">
      <c r="A45" s="62" t="s">
        <v>245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1.12.2003 nach Wirtschafts-"/>
    <hyperlink ref="A2" location="Inhaltsverzeichnis!A44" display="    abschnitten und -unterabschnitten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9" min="3" style="0" width="7.7"/>
  </cols>
  <sheetData>
    <row r="1" customFormat="false" ht="15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true" outlineLevel="0" collapsed="false">
      <c r="A3" s="122"/>
      <c r="B3" s="59"/>
      <c r="C3" s="59"/>
      <c r="D3" s="59"/>
      <c r="E3" s="59"/>
      <c r="F3" s="59"/>
      <c r="G3" s="59"/>
      <c r="H3" s="59"/>
    </row>
    <row r="4" customFormat="false" ht="15" hidden="false" customHeight="true" outlineLevel="0" collapsed="false">
      <c r="A4" s="77" t="s">
        <v>279</v>
      </c>
      <c r="B4" s="63" t="s">
        <v>180</v>
      </c>
      <c r="C4" s="78" t="s">
        <v>154</v>
      </c>
      <c r="D4" s="63" t="s">
        <v>280</v>
      </c>
      <c r="E4" s="63"/>
      <c r="F4" s="63"/>
      <c r="G4" s="61" t="s">
        <v>281</v>
      </c>
      <c r="H4" s="61"/>
      <c r="I4" s="61"/>
    </row>
    <row r="5" s="62" customFormat="true" ht="15" hidden="false" customHeight="true" outlineLevel="0" collapsed="false">
      <c r="A5" s="77"/>
      <c r="B5" s="63"/>
      <c r="C5" s="78"/>
      <c r="D5" s="78" t="s">
        <v>282</v>
      </c>
      <c r="E5" s="63" t="s">
        <v>123</v>
      </c>
      <c r="F5" s="63"/>
      <c r="G5" s="117" t="s">
        <v>282</v>
      </c>
      <c r="H5" s="61" t="s">
        <v>123</v>
      </c>
      <c r="I5" s="61"/>
    </row>
    <row r="6" s="62" customFormat="true" ht="15" hidden="false" customHeight="true" outlineLevel="0" collapsed="false">
      <c r="A6" s="77"/>
      <c r="B6" s="63"/>
      <c r="C6" s="78"/>
      <c r="D6" s="78"/>
      <c r="E6" s="78" t="s">
        <v>124</v>
      </c>
      <c r="F6" s="78" t="s">
        <v>283</v>
      </c>
      <c r="G6" s="117"/>
      <c r="H6" s="79" t="s">
        <v>124</v>
      </c>
      <c r="I6" s="79" t="s">
        <v>284</v>
      </c>
    </row>
    <row r="7" s="62" customFormat="true" ht="15" hidden="false" customHeight="true" outlineLevel="0" collapsed="false">
      <c r="A7" s="77"/>
      <c r="B7" s="63"/>
      <c r="C7" s="78"/>
      <c r="D7" s="78"/>
      <c r="E7" s="78"/>
      <c r="F7" s="78"/>
      <c r="G7" s="78"/>
      <c r="H7" s="79"/>
      <c r="I7" s="79"/>
    </row>
    <row r="8" s="62" customFormat="true" ht="33" hidden="false" customHeight="true" outlineLevel="0" collapsed="false">
      <c r="A8" s="123" t="s">
        <v>285</v>
      </c>
      <c r="B8" s="84" t="s">
        <v>286</v>
      </c>
      <c r="C8" s="129" t="n">
        <v>8461</v>
      </c>
      <c r="D8" s="129" t="n">
        <v>7537</v>
      </c>
      <c r="E8" s="129" t="n">
        <v>5062</v>
      </c>
      <c r="F8" s="129" t="n">
        <v>2475</v>
      </c>
      <c r="G8" s="129" t="n">
        <v>922</v>
      </c>
      <c r="H8" s="129" t="n">
        <v>586</v>
      </c>
      <c r="I8" s="129" t="n">
        <v>336</v>
      </c>
    </row>
    <row r="9" s="62" customFormat="true" ht="33" hidden="false" customHeight="true" outlineLevel="0" collapsed="false">
      <c r="A9" s="125" t="s">
        <v>287</v>
      </c>
      <c r="B9" s="84" t="s">
        <v>288</v>
      </c>
      <c r="C9" s="129" t="n">
        <v>1342</v>
      </c>
      <c r="D9" s="129" t="n">
        <v>1332</v>
      </c>
      <c r="E9" s="129" t="n">
        <v>406</v>
      </c>
      <c r="F9" s="129" t="n">
        <v>926</v>
      </c>
      <c r="G9" s="129" t="n">
        <v>10</v>
      </c>
      <c r="H9" s="129" t="n">
        <v>6</v>
      </c>
      <c r="I9" s="129" t="n">
        <v>4</v>
      </c>
    </row>
    <row r="10" s="62" customFormat="true" ht="44.1" hidden="false" customHeight="true" outlineLevel="0" collapsed="false">
      <c r="A10" s="125" t="s">
        <v>289</v>
      </c>
      <c r="B10" s="84" t="s">
        <v>310</v>
      </c>
      <c r="C10" s="129" t="n">
        <v>1185</v>
      </c>
      <c r="D10" s="129" t="n">
        <v>1182</v>
      </c>
      <c r="E10" s="129" t="n">
        <v>389</v>
      </c>
      <c r="F10" s="129" t="n">
        <v>793</v>
      </c>
      <c r="G10" s="129" t="n">
        <v>3</v>
      </c>
      <c r="H10" s="129" t="n">
        <v>3</v>
      </c>
      <c r="I10" s="129" t="s">
        <v>165</v>
      </c>
    </row>
    <row r="11" s="62" customFormat="true" ht="33" hidden="false" customHeight="true" outlineLevel="0" collapsed="false">
      <c r="A11" s="125" t="s">
        <v>291</v>
      </c>
      <c r="B11" s="84" t="s">
        <v>190</v>
      </c>
      <c r="C11" s="129" t="n">
        <v>157</v>
      </c>
      <c r="D11" s="129" t="n">
        <v>150</v>
      </c>
      <c r="E11" s="129" t="n">
        <v>17</v>
      </c>
      <c r="F11" s="129" t="n">
        <v>133</v>
      </c>
      <c r="G11" s="129" t="n">
        <v>7</v>
      </c>
      <c r="H11" s="129" t="n">
        <v>3</v>
      </c>
      <c r="I11" s="129" t="n">
        <v>4</v>
      </c>
    </row>
    <row r="12" s="62" customFormat="true" ht="21.95" hidden="false" customHeight="true" outlineLevel="0" collapsed="false">
      <c r="A12" s="126" t="s">
        <v>191</v>
      </c>
      <c r="B12" s="84" t="s">
        <v>192</v>
      </c>
      <c r="C12" s="129" t="n">
        <v>32244</v>
      </c>
      <c r="D12" s="129" t="n">
        <v>29541</v>
      </c>
      <c r="E12" s="129" t="n">
        <v>14340</v>
      </c>
      <c r="F12" s="129" t="n">
        <v>15201</v>
      </c>
      <c r="G12" s="129" t="n">
        <v>2693</v>
      </c>
      <c r="H12" s="129" t="n">
        <v>831</v>
      </c>
      <c r="I12" s="129" t="n">
        <v>1862</v>
      </c>
    </row>
    <row r="13" s="62" customFormat="true" ht="21.95" hidden="false" customHeight="true" outlineLevel="0" collapsed="false">
      <c r="A13" s="126" t="s">
        <v>193</v>
      </c>
      <c r="B13" s="84" t="s">
        <v>194</v>
      </c>
      <c r="C13" s="129" t="n">
        <v>9609</v>
      </c>
      <c r="D13" s="129" t="n">
        <v>8463</v>
      </c>
      <c r="E13" s="129" t="n">
        <v>4398</v>
      </c>
      <c r="F13" s="129" t="n">
        <v>4065</v>
      </c>
      <c r="G13" s="129" t="n">
        <v>1146</v>
      </c>
      <c r="H13" s="129" t="n">
        <v>297</v>
      </c>
      <c r="I13" s="129" t="n">
        <v>849</v>
      </c>
    </row>
    <row r="14" s="62" customFormat="true" ht="33" hidden="false" customHeight="true" outlineLevel="0" collapsed="false">
      <c r="A14" s="125" t="s">
        <v>292</v>
      </c>
      <c r="B14" s="84" t="s">
        <v>196</v>
      </c>
      <c r="C14" s="129" t="n">
        <v>991</v>
      </c>
      <c r="D14" s="129" t="n">
        <v>956</v>
      </c>
      <c r="E14" s="129" t="n">
        <v>780</v>
      </c>
      <c r="F14" s="129" t="n">
        <v>176</v>
      </c>
      <c r="G14" s="129" t="n">
        <v>35</v>
      </c>
      <c r="H14" s="129" t="n">
        <v>15</v>
      </c>
      <c r="I14" s="129" t="n">
        <v>20</v>
      </c>
    </row>
    <row r="15" s="62" customFormat="true" ht="21.95" hidden="false" customHeight="true" outlineLevel="0" collapsed="false">
      <c r="A15" s="126" t="s">
        <v>197</v>
      </c>
      <c r="B15" s="84" t="s">
        <v>198</v>
      </c>
      <c r="C15" s="129" t="n">
        <v>701</v>
      </c>
      <c r="D15" s="129" t="n">
        <v>662</v>
      </c>
      <c r="E15" s="129" t="n">
        <v>275</v>
      </c>
      <c r="F15" s="129" t="n">
        <v>387</v>
      </c>
      <c r="G15" s="129" t="n">
        <v>37</v>
      </c>
      <c r="H15" s="129" t="s">
        <v>164</v>
      </c>
      <c r="I15" s="129" t="s">
        <v>164</v>
      </c>
    </row>
    <row r="16" s="62" customFormat="true" ht="21.95" hidden="false" customHeight="true" outlineLevel="0" collapsed="false">
      <c r="A16" s="126" t="s">
        <v>199</v>
      </c>
      <c r="B16" s="65" t="s">
        <v>200</v>
      </c>
      <c r="C16" s="129" t="n">
        <v>2390</v>
      </c>
      <c r="D16" s="129" t="n">
        <v>2163</v>
      </c>
      <c r="E16" s="129" t="n">
        <v>711</v>
      </c>
      <c r="F16" s="129" t="n">
        <v>1452</v>
      </c>
      <c r="G16" s="129" t="n">
        <v>227</v>
      </c>
      <c r="H16" s="129" t="n">
        <v>59</v>
      </c>
      <c r="I16" s="129" t="n">
        <v>168</v>
      </c>
    </row>
    <row r="17" s="62" customFormat="true" ht="33" hidden="false" customHeight="true" outlineLevel="0" collapsed="false">
      <c r="A17" s="125" t="s">
        <v>293</v>
      </c>
      <c r="B17" s="84" t="s">
        <v>294</v>
      </c>
      <c r="C17" s="129" t="n">
        <v>437</v>
      </c>
      <c r="D17" s="129" t="n">
        <v>419</v>
      </c>
      <c r="E17" s="129" t="n">
        <v>170</v>
      </c>
      <c r="F17" s="129" t="n">
        <v>249</v>
      </c>
      <c r="G17" s="129" t="n">
        <v>18</v>
      </c>
      <c r="H17" s="129" t="s">
        <v>164</v>
      </c>
      <c r="I17" s="129" t="s">
        <v>164</v>
      </c>
    </row>
    <row r="18" s="62" customFormat="true" ht="21.95" hidden="false" customHeight="true" outlineLevel="0" collapsed="false">
      <c r="A18" s="83" t="s">
        <v>203</v>
      </c>
      <c r="B18" s="84" t="s">
        <v>204</v>
      </c>
      <c r="C18" s="129" t="n">
        <v>1885</v>
      </c>
      <c r="D18" s="129" t="n">
        <v>1756</v>
      </c>
      <c r="E18" s="129" t="n">
        <v>807</v>
      </c>
      <c r="F18" s="129" t="n">
        <v>949</v>
      </c>
      <c r="G18" s="129" t="n">
        <v>129</v>
      </c>
      <c r="H18" s="129" t="n">
        <v>52</v>
      </c>
      <c r="I18" s="129" t="n">
        <v>77</v>
      </c>
    </row>
    <row r="19" s="62" customFormat="true" ht="21.95" hidden="false" customHeight="true" outlineLevel="0" collapsed="false">
      <c r="A19" s="126" t="s">
        <v>205</v>
      </c>
      <c r="B19" s="65" t="s">
        <v>206</v>
      </c>
      <c r="C19" s="129" t="n">
        <v>1354</v>
      </c>
      <c r="D19" s="129" t="n">
        <v>1290</v>
      </c>
      <c r="E19" s="129" t="n">
        <v>755</v>
      </c>
      <c r="F19" s="129" t="n">
        <v>535</v>
      </c>
      <c r="G19" s="129" t="n">
        <v>64</v>
      </c>
      <c r="H19" s="129" t="n">
        <v>14</v>
      </c>
      <c r="I19" s="129" t="n">
        <v>50</v>
      </c>
    </row>
    <row r="20" s="62" customFormat="true" ht="33" hidden="false" customHeight="true" outlineLevel="0" collapsed="false">
      <c r="A20" s="125" t="s">
        <v>295</v>
      </c>
      <c r="B20" s="84" t="s">
        <v>311</v>
      </c>
      <c r="C20" s="129" t="n">
        <v>1262</v>
      </c>
      <c r="D20" s="129" t="n">
        <v>1137</v>
      </c>
      <c r="E20" s="129" t="n">
        <v>375</v>
      </c>
      <c r="F20" s="129" t="n">
        <v>762</v>
      </c>
      <c r="G20" s="129" t="n">
        <v>125</v>
      </c>
      <c r="H20" s="129" t="n">
        <v>55</v>
      </c>
      <c r="I20" s="129" t="n">
        <v>70</v>
      </c>
    </row>
    <row r="21" s="62" customFormat="true" ht="33" hidden="false" customHeight="true" outlineLevel="0" collapsed="false">
      <c r="A21" s="125" t="s">
        <v>297</v>
      </c>
      <c r="B21" s="84" t="s">
        <v>210</v>
      </c>
      <c r="C21" s="129" t="n">
        <v>3999</v>
      </c>
      <c r="D21" s="129" t="n">
        <v>3732</v>
      </c>
      <c r="E21" s="129" t="n">
        <v>1692</v>
      </c>
      <c r="F21" s="129" t="n">
        <v>2040</v>
      </c>
      <c r="G21" s="129" t="n">
        <v>265</v>
      </c>
      <c r="H21" s="129" t="n">
        <v>72</v>
      </c>
      <c r="I21" s="129" t="n">
        <v>193</v>
      </c>
    </row>
    <row r="22" s="62" customFormat="true" ht="21.95" hidden="false" customHeight="true" outlineLevel="0" collapsed="false">
      <c r="A22" s="126" t="s">
        <v>211</v>
      </c>
      <c r="B22" s="65" t="s">
        <v>212</v>
      </c>
      <c r="C22" s="129" t="n">
        <v>1766</v>
      </c>
      <c r="D22" s="129" t="n">
        <v>1651</v>
      </c>
      <c r="E22" s="129" t="n">
        <v>643</v>
      </c>
      <c r="F22" s="129" t="n">
        <v>1008</v>
      </c>
      <c r="G22" s="129" t="n">
        <v>115</v>
      </c>
      <c r="H22" s="129" t="n">
        <v>25</v>
      </c>
      <c r="I22" s="129" t="n">
        <v>90</v>
      </c>
    </row>
    <row r="23" s="62" customFormat="true" ht="33" hidden="false" customHeight="true" outlineLevel="0" collapsed="false">
      <c r="A23" s="125" t="s">
        <v>298</v>
      </c>
      <c r="B23" s="84" t="s">
        <v>299</v>
      </c>
      <c r="C23" s="129" t="n">
        <v>4892</v>
      </c>
      <c r="D23" s="129" t="n">
        <v>4505</v>
      </c>
      <c r="E23" s="129" t="n">
        <v>2708</v>
      </c>
      <c r="F23" s="129" t="n">
        <v>1797</v>
      </c>
      <c r="G23" s="129" t="n">
        <v>384</v>
      </c>
      <c r="H23" s="129" t="n">
        <v>184</v>
      </c>
      <c r="I23" s="129" t="n">
        <v>200</v>
      </c>
    </row>
    <row r="24" s="62" customFormat="true" ht="22.5" hidden="false" customHeight="true" outlineLevel="0" collapsed="false">
      <c r="A24" s="83" t="s">
        <v>215</v>
      </c>
      <c r="B24" s="84" t="s">
        <v>216</v>
      </c>
      <c r="C24" s="129" t="n">
        <v>1429</v>
      </c>
      <c r="D24" s="129" t="n">
        <v>1381</v>
      </c>
      <c r="E24" s="129" t="n">
        <v>274</v>
      </c>
      <c r="F24" s="129" t="n">
        <v>1107</v>
      </c>
      <c r="G24" s="129" t="n">
        <v>45</v>
      </c>
      <c r="H24" s="129" t="n">
        <v>10</v>
      </c>
      <c r="I24" s="129" t="n">
        <v>35</v>
      </c>
    </row>
    <row r="25" s="62" customFormat="true" ht="33" hidden="false" customHeight="true" outlineLevel="0" collapsed="false">
      <c r="A25" s="125" t="s">
        <v>300</v>
      </c>
      <c r="B25" s="84" t="s">
        <v>218</v>
      </c>
      <c r="C25" s="129" t="n">
        <v>1529</v>
      </c>
      <c r="D25" s="129" t="n">
        <v>1426</v>
      </c>
      <c r="E25" s="129" t="n">
        <v>752</v>
      </c>
      <c r="F25" s="129" t="n">
        <v>674</v>
      </c>
      <c r="G25" s="129" t="n">
        <v>103</v>
      </c>
      <c r="H25" s="129" t="n">
        <v>35</v>
      </c>
      <c r="I25" s="129" t="n">
        <v>68</v>
      </c>
    </row>
    <row r="26" s="62" customFormat="true" ht="21.95" hidden="false" customHeight="true" outlineLevel="0" collapsed="false">
      <c r="A26" s="126" t="s">
        <v>219</v>
      </c>
      <c r="B26" s="65" t="s">
        <v>220</v>
      </c>
      <c r="C26" s="129" t="n">
        <v>3150</v>
      </c>
      <c r="D26" s="129" t="n">
        <v>2871</v>
      </c>
      <c r="E26" s="129" t="n">
        <v>166</v>
      </c>
      <c r="F26" s="129" t="n">
        <v>2705</v>
      </c>
      <c r="G26" s="129" t="n">
        <v>279</v>
      </c>
      <c r="H26" s="129" t="n">
        <v>102</v>
      </c>
      <c r="I26" s="129" t="n">
        <v>177</v>
      </c>
    </row>
    <row r="27" s="62" customFormat="true" ht="21.95" hidden="false" customHeight="true" outlineLevel="0" collapsed="false">
      <c r="A27" s="126" t="s">
        <v>221</v>
      </c>
      <c r="B27" s="65" t="s">
        <v>222</v>
      </c>
      <c r="C27" s="129" t="n">
        <v>8547</v>
      </c>
      <c r="D27" s="129" t="n">
        <v>7086</v>
      </c>
      <c r="E27" s="129" t="n">
        <v>1209</v>
      </c>
      <c r="F27" s="129" t="n">
        <v>5877</v>
      </c>
      <c r="G27" s="129" t="n">
        <v>1457</v>
      </c>
      <c r="H27" s="129" t="n">
        <v>504</v>
      </c>
      <c r="I27" s="129" t="n">
        <v>953</v>
      </c>
    </row>
    <row r="28" s="62" customFormat="true" ht="33" hidden="false" customHeight="true" outlineLevel="0" collapsed="false">
      <c r="A28" s="125" t="s">
        <v>302</v>
      </c>
      <c r="B28" s="84" t="s">
        <v>224</v>
      </c>
      <c r="C28" s="129" t="n">
        <v>54424</v>
      </c>
      <c r="D28" s="129" t="n">
        <v>33898</v>
      </c>
      <c r="E28" s="129" t="n">
        <v>6171</v>
      </c>
      <c r="F28" s="129" t="n">
        <v>27727</v>
      </c>
      <c r="G28" s="129" t="n">
        <v>20508</v>
      </c>
      <c r="H28" s="129" t="n">
        <v>2409</v>
      </c>
      <c r="I28" s="129" t="n">
        <v>18099</v>
      </c>
    </row>
    <row r="29" s="62" customFormat="true" ht="12.75" hidden="false" customHeight="true" outlineLevel="0" collapsed="false">
      <c r="A29" s="127"/>
      <c r="B29" s="128"/>
      <c r="C29" s="92"/>
      <c r="D29" s="92"/>
      <c r="E29" s="92"/>
      <c r="F29" s="92"/>
      <c r="G29" s="92"/>
      <c r="H29" s="92"/>
      <c r="I29" s="92"/>
    </row>
    <row r="30" s="62" customFormat="true" ht="12.75" hidden="false" customHeight="true" outlineLevel="0" collapsed="false">
      <c r="A30" s="62" t="s">
        <v>174</v>
      </c>
      <c r="B30" s="128"/>
      <c r="C30" s="92"/>
      <c r="D30" s="92"/>
      <c r="E30" s="92"/>
      <c r="F30" s="92"/>
      <c r="G30" s="92"/>
      <c r="H30" s="92"/>
      <c r="I30" s="92"/>
    </row>
    <row r="31" customFormat="false" ht="11.25" hidden="false" customHeight="true" outlineLevel="0" collapsed="false">
      <c r="A31" s="62" t="s">
        <v>225</v>
      </c>
    </row>
    <row r="32" s="62" customFormat="true" ht="21.95" hidden="false" customHeight="true" outlineLevel="0" collapsed="false">
      <c r="A32" s="126" t="s">
        <v>226</v>
      </c>
      <c r="B32" s="65" t="s">
        <v>227</v>
      </c>
      <c r="C32" s="129" t="n">
        <v>12504</v>
      </c>
      <c r="D32" s="129" t="n">
        <v>10065</v>
      </c>
      <c r="E32" s="129" t="n">
        <v>7520</v>
      </c>
      <c r="F32" s="129" t="n">
        <v>2545</v>
      </c>
      <c r="G32" s="129" t="n">
        <v>2435</v>
      </c>
      <c r="H32" s="129" t="n">
        <v>2089</v>
      </c>
      <c r="I32" s="129" t="n">
        <v>346</v>
      </c>
    </row>
    <row r="33" s="62" customFormat="true" ht="21.95" hidden="false" customHeight="true" outlineLevel="0" collapsed="false">
      <c r="A33" s="126" t="s">
        <v>228</v>
      </c>
      <c r="B33" s="65" t="s">
        <v>229</v>
      </c>
      <c r="C33" s="129" t="n">
        <v>15155</v>
      </c>
      <c r="D33" s="129" t="n">
        <v>12260</v>
      </c>
      <c r="E33" s="129" t="n">
        <v>4616</v>
      </c>
      <c r="F33" s="129" t="n">
        <v>7644</v>
      </c>
      <c r="G33" s="129" t="n">
        <v>2891</v>
      </c>
      <c r="H33" s="129" t="n">
        <v>1969</v>
      </c>
      <c r="I33" s="129" t="n">
        <v>922</v>
      </c>
    </row>
    <row r="34" s="62" customFormat="true" ht="21.95" hidden="false" customHeight="true" outlineLevel="0" collapsed="false">
      <c r="A34" s="87" t="s">
        <v>230</v>
      </c>
      <c r="B34" s="88" t="s">
        <v>231</v>
      </c>
      <c r="C34" s="129" t="n">
        <v>9250</v>
      </c>
      <c r="D34" s="129" t="n">
        <v>8190</v>
      </c>
      <c r="E34" s="129" t="n">
        <v>24</v>
      </c>
      <c r="F34" s="129" t="n">
        <v>8166</v>
      </c>
      <c r="G34" s="129" t="n">
        <v>1058</v>
      </c>
      <c r="H34" s="129" t="n">
        <v>21</v>
      </c>
      <c r="I34" s="129" t="n">
        <v>1037</v>
      </c>
    </row>
    <row r="35" s="62" customFormat="true" ht="44.1" hidden="false" customHeight="true" outlineLevel="0" collapsed="false">
      <c r="A35" s="125" t="s">
        <v>312</v>
      </c>
      <c r="B35" s="84" t="s">
        <v>305</v>
      </c>
      <c r="C35" s="129" t="n">
        <v>36325</v>
      </c>
      <c r="D35" s="129" t="n">
        <v>27873</v>
      </c>
      <c r="E35" s="129" t="n">
        <v>5897</v>
      </c>
      <c r="F35" s="129" t="n">
        <v>21976</v>
      </c>
      <c r="G35" s="129" t="n">
        <v>8425</v>
      </c>
      <c r="H35" s="129" t="n">
        <v>4677</v>
      </c>
      <c r="I35" s="129" t="n">
        <v>3748</v>
      </c>
    </row>
    <row r="36" s="62" customFormat="true" ht="33" hidden="false" customHeight="true" outlineLevel="0" collapsed="false">
      <c r="A36" s="125" t="s">
        <v>306</v>
      </c>
      <c r="B36" s="84" t="s">
        <v>313</v>
      </c>
      <c r="C36" s="129" t="n">
        <v>52691</v>
      </c>
      <c r="D36" s="129" t="n">
        <v>39149</v>
      </c>
      <c r="E36" s="129" t="n">
        <v>2022</v>
      </c>
      <c r="F36" s="129" t="n">
        <v>37127</v>
      </c>
      <c r="G36" s="129" t="n">
        <v>13535</v>
      </c>
      <c r="H36" s="129" t="n">
        <v>1323</v>
      </c>
      <c r="I36" s="129" t="n">
        <v>12212</v>
      </c>
    </row>
    <row r="37" s="62" customFormat="true" ht="21.95" hidden="false" customHeight="true" outlineLevel="0" collapsed="false">
      <c r="A37" s="126" t="s">
        <v>236</v>
      </c>
      <c r="B37" s="65" t="s">
        <v>237</v>
      </c>
      <c r="C37" s="129" t="n">
        <v>25611</v>
      </c>
      <c r="D37" s="129" t="n">
        <v>18241</v>
      </c>
      <c r="E37" s="129" t="n">
        <v>3911</v>
      </c>
      <c r="F37" s="129" t="n">
        <v>14330</v>
      </c>
      <c r="G37" s="129" t="n">
        <v>7368</v>
      </c>
      <c r="H37" s="129" t="n">
        <v>903</v>
      </c>
      <c r="I37" s="129" t="n">
        <v>6465</v>
      </c>
    </row>
    <row r="38" s="62" customFormat="true" ht="21.95" hidden="false" customHeight="true" outlineLevel="0" collapsed="false">
      <c r="A38" s="87" t="s">
        <v>238</v>
      </c>
      <c r="B38" s="88" t="s">
        <v>239</v>
      </c>
      <c r="C38" s="129" t="n">
        <v>70916</v>
      </c>
      <c r="D38" s="129" t="n">
        <v>52455</v>
      </c>
      <c r="E38" s="129" t="n">
        <v>4552</v>
      </c>
      <c r="F38" s="129" t="n">
        <v>47903</v>
      </c>
      <c r="G38" s="129" t="n">
        <v>18451</v>
      </c>
      <c r="H38" s="129" t="n">
        <v>2800</v>
      </c>
      <c r="I38" s="129" t="n">
        <v>15651</v>
      </c>
    </row>
    <row r="39" s="62" customFormat="true" ht="33" hidden="false" customHeight="true" outlineLevel="0" collapsed="false">
      <c r="A39" s="83" t="s">
        <v>240</v>
      </c>
      <c r="B39" s="84" t="s">
        <v>241</v>
      </c>
      <c r="C39" s="129" t="n">
        <v>22869</v>
      </c>
      <c r="D39" s="129" t="n">
        <v>17960</v>
      </c>
      <c r="E39" s="129" t="n">
        <v>8339</v>
      </c>
      <c r="F39" s="129" t="n">
        <v>9621</v>
      </c>
      <c r="G39" s="129" t="n">
        <v>4809</v>
      </c>
      <c r="H39" s="129" t="n">
        <v>2191</v>
      </c>
      <c r="I39" s="129" t="n">
        <v>2618</v>
      </c>
    </row>
    <row r="40" s="62" customFormat="true" ht="21.95" hidden="false" customHeight="true" outlineLevel="0" collapsed="false">
      <c r="A40" s="83" t="s">
        <v>242</v>
      </c>
      <c r="B40" s="84" t="s">
        <v>243</v>
      </c>
      <c r="C40" s="129" t="n">
        <v>178</v>
      </c>
      <c r="D40" s="129" t="n">
        <v>115</v>
      </c>
      <c r="E40" s="129" t="n">
        <v>69</v>
      </c>
      <c r="F40" s="129" t="n">
        <v>46</v>
      </c>
      <c r="G40" s="129" t="n">
        <v>63</v>
      </c>
      <c r="H40" s="129" t="n">
        <v>40</v>
      </c>
      <c r="I40" s="129" t="n">
        <v>23</v>
      </c>
    </row>
    <row r="41" s="62" customFormat="true" ht="33" hidden="false" customHeight="true" outlineLevel="0" collapsed="false">
      <c r="A41" s="126"/>
      <c r="B41" s="65" t="s">
        <v>244</v>
      </c>
      <c r="C41" s="129" t="n">
        <v>353681</v>
      </c>
      <c r="D41" s="129" t="n">
        <v>268583</v>
      </c>
      <c r="E41" s="129" t="n">
        <v>64304</v>
      </c>
      <c r="F41" s="129" t="n">
        <v>204279</v>
      </c>
      <c r="G41" s="129" t="n">
        <v>84908</v>
      </c>
      <c r="H41" s="129" t="n">
        <v>20451</v>
      </c>
      <c r="I41" s="129" t="n">
        <v>64457</v>
      </c>
    </row>
    <row r="42" s="62" customFormat="true" ht="14.25" hidden="false" customHeight="true" outlineLevel="0" collapsed="false">
      <c r="C42" s="130"/>
      <c r="D42" s="130"/>
      <c r="E42" s="130"/>
      <c r="F42" s="130"/>
      <c r="G42" s="130"/>
      <c r="H42" s="130"/>
      <c r="I42" s="130"/>
    </row>
    <row r="43" customFormat="false" ht="12.75" hidden="false" customHeight="false" outlineLevel="0" collapsed="false">
      <c r="A43" s="62" t="s">
        <v>174</v>
      </c>
    </row>
    <row r="44" customFormat="false" ht="11.25" hidden="false" customHeight="true" outlineLevel="0" collapsed="false">
      <c r="A44" s="62" t="s">
        <v>225</v>
      </c>
    </row>
    <row r="45" customFormat="false" ht="11.25" hidden="false" customHeight="true" outlineLevel="0" collapsed="false">
      <c r="A45" s="62" t="s">
        <v>245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1.12.2003 nach"/>
    <hyperlink ref="A2" location="Inhaltsverzeichnis!A46" display="      Wirtschaftsabschnitten und -unterabschnitten und Stellung im Beruf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5" t="s">
        <v>314</v>
      </c>
      <c r="B1" s="75"/>
      <c r="C1" s="75"/>
      <c r="D1" s="75"/>
      <c r="E1" s="75"/>
      <c r="F1" s="75"/>
      <c r="G1" s="58" t="s">
        <v>315</v>
      </c>
      <c r="H1" s="58"/>
      <c r="I1" s="58"/>
      <c r="J1" s="58"/>
    </row>
    <row r="2" customFormat="false" ht="12.75" hidden="false" customHeight="true" outlineLevel="0" collapsed="false">
      <c r="A2" s="131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15" hidden="false" customHeight="true" outlineLevel="0" collapsed="false">
      <c r="A3" s="77" t="s">
        <v>252</v>
      </c>
      <c r="B3" s="94" t="s">
        <v>316</v>
      </c>
      <c r="C3" s="77" t="s">
        <v>154</v>
      </c>
      <c r="D3" s="69"/>
      <c r="E3" s="64"/>
      <c r="F3" s="113" t="s">
        <v>317</v>
      </c>
      <c r="G3" s="114" t="s">
        <v>318</v>
      </c>
      <c r="H3" s="115"/>
      <c r="I3" s="115"/>
      <c r="J3" s="115"/>
      <c r="K3" s="115"/>
      <c r="L3" s="79" t="s">
        <v>252</v>
      </c>
    </row>
    <row r="4" s="62" customFormat="true" ht="15" hidden="false" customHeight="true" outlineLevel="0" collapsed="false">
      <c r="A4" s="77"/>
      <c r="B4" s="77"/>
      <c r="C4" s="77"/>
      <c r="D4" s="61" t="s">
        <v>319</v>
      </c>
      <c r="E4" s="61"/>
      <c r="F4" s="61"/>
      <c r="G4" s="60" t="s">
        <v>320</v>
      </c>
      <c r="H4" s="60"/>
      <c r="I4" s="60"/>
      <c r="J4" s="63" t="s">
        <v>321</v>
      </c>
      <c r="K4" s="63"/>
      <c r="L4" s="79"/>
    </row>
    <row r="5" s="62" customFormat="true" ht="15" hidden="false" customHeight="true" outlineLevel="0" collapsed="false">
      <c r="A5" s="77"/>
      <c r="B5" s="77"/>
      <c r="C5" s="77"/>
      <c r="D5" s="63" t="s">
        <v>126</v>
      </c>
      <c r="E5" s="64" t="s">
        <v>322</v>
      </c>
      <c r="F5" s="69" t="s">
        <v>323</v>
      </c>
      <c r="G5" s="60" t="s">
        <v>126</v>
      </c>
      <c r="H5" s="64" t="s">
        <v>322</v>
      </c>
      <c r="I5" s="69" t="s">
        <v>323</v>
      </c>
      <c r="J5" s="78" t="s">
        <v>324</v>
      </c>
      <c r="K5" s="78" t="s">
        <v>325</v>
      </c>
      <c r="L5" s="79"/>
    </row>
    <row r="6" s="62" customFormat="true" ht="15" hidden="false" customHeight="true" outlineLevel="0" collapsed="false">
      <c r="A6" s="77"/>
      <c r="B6" s="77"/>
      <c r="C6" s="77"/>
      <c r="D6" s="63"/>
      <c r="E6" s="61" t="s">
        <v>326</v>
      </c>
      <c r="F6" s="61"/>
      <c r="G6" s="60"/>
      <c r="H6" s="63" t="s">
        <v>326</v>
      </c>
      <c r="I6" s="63"/>
      <c r="J6" s="78"/>
      <c r="K6" s="78"/>
      <c r="L6" s="79"/>
    </row>
    <row r="7" s="62" customFormat="true" ht="12" hidden="false" customHeight="true" outlineLevel="0" collapsed="false">
      <c r="A7" s="65"/>
      <c r="B7" s="132"/>
      <c r="L7" s="111"/>
    </row>
    <row r="8" s="62" customFormat="true" ht="33" hidden="false" customHeight="true" outlineLevel="0" collapsed="false">
      <c r="A8" s="102" t="s">
        <v>273</v>
      </c>
      <c r="B8" s="103" t="s">
        <v>260</v>
      </c>
      <c r="C8" s="104" t="n">
        <v>25478</v>
      </c>
      <c r="D8" s="104" t="n">
        <v>20670</v>
      </c>
      <c r="E8" s="104" t="n">
        <v>2846</v>
      </c>
      <c r="F8" s="104" t="n">
        <v>17824</v>
      </c>
      <c r="G8" s="68" t="n">
        <v>616</v>
      </c>
      <c r="H8" s="68" t="n">
        <v>74</v>
      </c>
      <c r="I8" s="68" t="n">
        <v>542</v>
      </c>
      <c r="J8" s="68" t="n">
        <v>828</v>
      </c>
      <c r="K8" s="68" t="n">
        <v>716</v>
      </c>
      <c r="L8" s="105" t="n">
        <v>1</v>
      </c>
    </row>
    <row r="9" s="62" customFormat="true" ht="21.95" hidden="false" customHeight="true" outlineLevel="0" collapsed="false">
      <c r="A9" s="106" t="n">
        <v>2</v>
      </c>
      <c r="B9" s="103" t="s">
        <v>261</v>
      </c>
      <c r="C9" s="104" t="n">
        <v>6619</v>
      </c>
      <c r="D9" s="104" t="n">
        <v>1155</v>
      </c>
      <c r="E9" s="104" t="n">
        <v>495</v>
      </c>
      <c r="F9" s="104" t="n">
        <v>660</v>
      </c>
      <c r="G9" s="68" t="n">
        <v>53</v>
      </c>
      <c r="H9" s="68" t="n">
        <v>20</v>
      </c>
      <c r="I9" s="68" t="n">
        <v>33</v>
      </c>
      <c r="J9" s="68" t="n">
        <v>132</v>
      </c>
      <c r="K9" s="68" t="n">
        <v>217</v>
      </c>
      <c r="L9" s="105" t="n">
        <v>2</v>
      </c>
    </row>
    <row r="10" s="62" customFormat="true" ht="21.95" hidden="false" customHeight="true" outlineLevel="0" collapsed="false">
      <c r="A10" s="106" t="n">
        <v>3</v>
      </c>
      <c r="B10" s="103" t="s">
        <v>192</v>
      </c>
      <c r="C10" s="104" t="n">
        <v>105182</v>
      </c>
      <c r="D10" s="104" t="n">
        <v>78952</v>
      </c>
      <c r="E10" s="104" t="n">
        <v>9581</v>
      </c>
      <c r="F10" s="104" t="n">
        <v>69371</v>
      </c>
      <c r="G10" s="68" t="n">
        <v>3528</v>
      </c>
      <c r="H10" s="68" t="n">
        <v>968</v>
      </c>
      <c r="I10" s="68" t="n">
        <v>2560</v>
      </c>
      <c r="J10" s="68" t="n">
        <v>4520</v>
      </c>
      <c r="K10" s="68" t="n">
        <v>5311</v>
      </c>
      <c r="L10" s="105" t="n">
        <v>3</v>
      </c>
    </row>
    <row r="11" s="62" customFormat="true" ht="21.95" hidden="false" customHeight="true" outlineLevel="0" collapsed="false">
      <c r="A11" s="106" t="n">
        <v>4</v>
      </c>
      <c r="B11" s="107" t="s">
        <v>220</v>
      </c>
      <c r="C11" s="104" t="n">
        <v>9912</v>
      </c>
      <c r="D11" s="104" t="n">
        <v>6908</v>
      </c>
      <c r="E11" s="104" t="n">
        <v>685</v>
      </c>
      <c r="F11" s="104" t="n">
        <v>6223</v>
      </c>
      <c r="G11" s="68" t="n">
        <v>528</v>
      </c>
      <c r="H11" s="68" t="n">
        <v>191</v>
      </c>
      <c r="I11" s="68" t="n">
        <v>337</v>
      </c>
      <c r="J11" s="68" t="n">
        <v>1205</v>
      </c>
      <c r="K11" s="68" t="n">
        <v>876</v>
      </c>
      <c r="L11" s="105" t="n">
        <v>4</v>
      </c>
    </row>
    <row r="12" s="62" customFormat="true" ht="21.95" hidden="false" customHeight="true" outlineLevel="0" collapsed="false">
      <c r="A12" s="106" t="n">
        <v>5</v>
      </c>
      <c r="B12" s="107" t="s">
        <v>222</v>
      </c>
      <c r="C12" s="104" t="n">
        <v>70018</v>
      </c>
      <c r="D12" s="104" t="n">
        <v>53171</v>
      </c>
      <c r="E12" s="104" t="n">
        <v>5263</v>
      </c>
      <c r="F12" s="104" t="n">
        <v>47908</v>
      </c>
      <c r="G12" s="68" t="n">
        <v>1174</v>
      </c>
      <c r="H12" s="68" t="n">
        <v>225</v>
      </c>
      <c r="I12" s="68" t="n">
        <v>949</v>
      </c>
      <c r="J12" s="68" t="n">
        <v>1598</v>
      </c>
      <c r="K12" s="68" t="n">
        <v>1135</v>
      </c>
      <c r="L12" s="105" t="n">
        <v>5</v>
      </c>
    </row>
    <row r="13" s="62" customFormat="true" ht="21.95" hidden="false" customHeight="true" outlineLevel="0" collapsed="false">
      <c r="A13" s="106" t="n">
        <v>6</v>
      </c>
      <c r="B13" s="107" t="s">
        <v>262</v>
      </c>
      <c r="C13" s="104" t="n">
        <v>100849</v>
      </c>
      <c r="D13" s="104" t="n">
        <v>76908</v>
      </c>
      <c r="E13" s="104" t="n">
        <v>9640</v>
      </c>
      <c r="F13" s="104" t="n">
        <v>67268</v>
      </c>
      <c r="G13" s="68" t="n">
        <v>3184</v>
      </c>
      <c r="H13" s="68" t="n">
        <v>964</v>
      </c>
      <c r="I13" s="68" t="n">
        <v>2220</v>
      </c>
      <c r="J13" s="68" t="n">
        <v>1489</v>
      </c>
      <c r="K13" s="68" t="n">
        <v>1631</v>
      </c>
      <c r="L13" s="105" t="n">
        <v>6</v>
      </c>
    </row>
    <row r="14" s="62" customFormat="true" ht="21.95" hidden="false" customHeight="true" outlineLevel="0" collapsed="false">
      <c r="A14" s="106" t="n">
        <v>7</v>
      </c>
      <c r="B14" s="103" t="s">
        <v>227</v>
      </c>
      <c r="C14" s="104" t="n">
        <v>19374</v>
      </c>
      <c r="D14" s="104" t="n">
        <v>11798</v>
      </c>
      <c r="E14" s="104" t="n">
        <v>2961</v>
      </c>
      <c r="F14" s="104" t="n">
        <v>8837</v>
      </c>
      <c r="G14" s="68" t="n">
        <v>385</v>
      </c>
      <c r="H14" s="68" t="n">
        <v>168</v>
      </c>
      <c r="I14" s="68" t="n">
        <v>217</v>
      </c>
      <c r="J14" s="68" t="n">
        <v>105</v>
      </c>
      <c r="K14" s="68" t="n">
        <v>87</v>
      </c>
      <c r="L14" s="105" t="n">
        <v>7</v>
      </c>
    </row>
    <row r="15" s="62" customFormat="true" ht="33" hidden="false" customHeight="true" outlineLevel="0" collapsed="false">
      <c r="A15" s="102" t="s">
        <v>327</v>
      </c>
      <c r="B15" s="103" t="s">
        <v>328</v>
      </c>
      <c r="C15" s="104" t="n">
        <v>51472</v>
      </c>
      <c r="D15" s="104" t="n">
        <v>38784</v>
      </c>
      <c r="E15" s="104" t="n">
        <v>3651</v>
      </c>
      <c r="F15" s="104" t="n">
        <v>35133</v>
      </c>
      <c r="G15" s="68" t="n">
        <v>1253</v>
      </c>
      <c r="H15" s="68" t="n">
        <v>492</v>
      </c>
      <c r="I15" s="68" t="n">
        <v>761</v>
      </c>
      <c r="J15" s="68" t="n">
        <v>1020</v>
      </c>
      <c r="K15" s="68" t="n">
        <v>715</v>
      </c>
      <c r="L15" s="105" t="n">
        <v>8</v>
      </c>
    </row>
    <row r="16" s="62" customFormat="true" ht="21.95" hidden="false" customHeight="true" outlineLevel="0" collapsed="false">
      <c r="A16" s="106" t="n">
        <v>9</v>
      </c>
      <c r="B16" s="107" t="s">
        <v>263</v>
      </c>
      <c r="C16" s="104" t="n">
        <v>12802</v>
      </c>
      <c r="D16" s="104" t="n">
        <v>7830</v>
      </c>
      <c r="E16" s="104" t="n">
        <v>361</v>
      </c>
      <c r="F16" s="104" t="n">
        <v>7469</v>
      </c>
      <c r="G16" s="68" t="n">
        <v>2736</v>
      </c>
      <c r="H16" s="68" t="n">
        <v>708</v>
      </c>
      <c r="I16" s="68" t="n">
        <v>2028</v>
      </c>
      <c r="J16" s="68" t="n">
        <v>803</v>
      </c>
      <c r="K16" s="68" t="n">
        <v>951</v>
      </c>
      <c r="L16" s="105" t="n">
        <v>9</v>
      </c>
    </row>
    <row r="17" s="62" customFormat="true" ht="33" hidden="false" customHeight="true" outlineLevel="0" collapsed="false">
      <c r="A17" s="102" t="s">
        <v>264</v>
      </c>
      <c r="B17" s="103" t="s">
        <v>329</v>
      </c>
      <c r="C17" s="104" t="n">
        <v>72556</v>
      </c>
      <c r="D17" s="104" t="n">
        <v>39609</v>
      </c>
      <c r="E17" s="104" t="n">
        <v>4627</v>
      </c>
      <c r="F17" s="104" t="n">
        <v>34982</v>
      </c>
      <c r="G17" s="68" t="n">
        <v>4237</v>
      </c>
      <c r="H17" s="68" t="n">
        <v>1320</v>
      </c>
      <c r="I17" s="68" t="n">
        <v>2917</v>
      </c>
      <c r="J17" s="68" t="n">
        <v>3283</v>
      </c>
      <c r="K17" s="68" t="n">
        <v>6052</v>
      </c>
      <c r="L17" s="105" t="n">
        <v>10</v>
      </c>
    </row>
    <row r="18" s="62" customFormat="true" ht="21.95" hidden="false" customHeight="true" outlineLevel="0" collapsed="false">
      <c r="A18" s="106" t="n">
        <v>11</v>
      </c>
      <c r="B18" s="108" t="s">
        <v>266</v>
      </c>
      <c r="C18" s="104" t="n">
        <v>75924</v>
      </c>
      <c r="D18" s="104" t="n">
        <v>54012</v>
      </c>
      <c r="E18" s="104" t="n">
        <v>3238</v>
      </c>
      <c r="F18" s="104" t="n">
        <v>50774</v>
      </c>
      <c r="G18" s="68" t="n">
        <v>5110</v>
      </c>
      <c r="H18" s="68" t="n">
        <v>737</v>
      </c>
      <c r="I18" s="68" t="n">
        <v>4373</v>
      </c>
      <c r="J18" s="68" t="n">
        <v>6168</v>
      </c>
      <c r="K18" s="68" t="n">
        <v>8020</v>
      </c>
      <c r="L18" s="105" t="n">
        <v>11</v>
      </c>
    </row>
    <row r="19" s="62" customFormat="true" ht="33" hidden="false" customHeight="true" outlineLevel="0" collapsed="false">
      <c r="A19" s="102" t="s">
        <v>267</v>
      </c>
      <c r="B19" s="109" t="s">
        <v>268</v>
      </c>
      <c r="C19" s="104" t="n">
        <v>176312</v>
      </c>
      <c r="D19" s="104" t="n">
        <v>124419</v>
      </c>
      <c r="E19" s="104" t="n">
        <v>26267</v>
      </c>
      <c r="F19" s="104" t="n">
        <v>98152</v>
      </c>
      <c r="G19" s="68" t="n">
        <v>7958</v>
      </c>
      <c r="H19" s="68" t="n">
        <v>1762</v>
      </c>
      <c r="I19" s="68" t="n">
        <v>6196</v>
      </c>
      <c r="J19" s="68" t="n">
        <v>6328</v>
      </c>
      <c r="K19" s="68" t="n">
        <v>17191</v>
      </c>
      <c r="L19" s="105" t="n">
        <v>12</v>
      </c>
    </row>
    <row r="20" s="62" customFormat="true" ht="11.45" hidden="false" customHeight="true" outlineLevel="0" collapsed="false">
      <c r="B20" s="93"/>
      <c r="C20" s="67"/>
      <c r="D20" s="67"/>
      <c r="E20" s="67"/>
      <c r="F20" s="67"/>
      <c r="G20" s="67"/>
      <c r="H20" s="67"/>
      <c r="I20" s="67"/>
      <c r="J20" s="67"/>
      <c r="K20" s="67"/>
      <c r="L20" s="111"/>
    </row>
    <row r="21" s="62" customFormat="true" ht="11.45" hidden="false" customHeight="true" outlineLevel="0" collapsed="false">
      <c r="A21" s="133"/>
      <c r="B21" s="93"/>
      <c r="C21" s="67"/>
      <c r="D21" s="67"/>
      <c r="E21" s="67"/>
      <c r="F21" s="67"/>
      <c r="G21" s="67"/>
      <c r="H21" s="67"/>
      <c r="I21" s="67"/>
      <c r="J21" s="67"/>
      <c r="K21" s="67"/>
      <c r="L21" s="105"/>
    </row>
    <row r="22" s="62" customFormat="true" ht="11.45" hidden="false" customHeight="true" outlineLevel="0" collapsed="false">
      <c r="A22" s="106" t="n">
        <v>13</v>
      </c>
      <c r="B22" s="108" t="s">
        <v>156</v>
      </c>
      <c r="C22" s="104" t="n">
        <v>34533</v>
      </c>
      <c r="D22" s="104" t="n">
        <v>30344</v>
      </c>
      <c r="E22" s="104" t="n">
        <v>28170</v>
      </c>
      <c r="F22" s="104" t="n">
        <v>2174</v>
      </c>
      <c r="G22" s="68" t="n">
        <v>673</v>
      </c>
      <c r="H22" s="68" t="n">
        <v>634</v>
      </c>
      <c r="I22" s="68" t="n">
        <v>39</v>
      </c>
      <c r="J22" s="68" t="n">
        <v>64</v>
      </c>
      <c r="K22" s="68" t="n">
        <v>4</v>
      </c>
      <c r="L22" s="105" t="n">
        <v>13</v>
      </c>
    </row>
    <row r="23" s="62" customFormat="true" ht="11.45" hidden="false" customHeight="true" outlineLevel="0" collapsed="false">
      <c r="A23" s="106" t="n">
        <v>14</v>
      </c>
      <c r="B23" s="108" t="s">
        <v>330</v>
      </c>
      <c r="C23" s="104" t="n">
        <v>62909</v>
      </c>
      <c r="D23" s="104" t="n">
        <v>45573</v>
      </c>
      <c r="E23" s="104" t="n">
        <v>17049</v>
      </c>
      <c r="F23" s="104" t="n">
        <v>28524</v>
      </c>
      <c r="G23" s="68" t="n">
        <v>6105</v>
      </c>
      <c r="H23" s="68" t="n">
        <v>4328</v>
      </c>
      <c r="I23" s="68" t="n">
        <v>1777</v>
      </c>
      <c r="J23" s="68" t="n">
        <v>384</v>
      </c>
      <c r="K23" s="68" t="n">
        <v>165</v>
      </c>
      <c r="L23" s="105" t="n">
        <v>14</v>
      </c>
    </row>
    <row r="24" s="62" customFormat="true" ht="11.45" hidden="false" customHeight="true" outlineLevel="0" collapsed="false">
      <c r="A24" s="106" t="n">
        <v>15</v>
      </c>
      <c r="B24" s="108" t="s">
        <v>331</v>
      </c>
      <c r="C24" s="104" t="n">
        <v>57433</v>
      </c>
      <c r="D24" s="104" t="n">
        <v>37982</v>
      </c>
      <c r="E24" s="104" t="n">
        <v>3261</v>
      </c>
      <c r="F24" s="104" t="n">
        <v>34721</v>
      </c>
      <c r="G24" s="68" t="n">
        <v>4923</v>
      </c>
      <c r="H24" s="68" t="n">
        <v>1295</v>
      </c>
      <c r="I24" s="68" t="n">
        <v>3628</v>
      </c>
      <c r="J24" s="68" t="n">
        <v>1373</v>
      </c>
      <c r="K24" s="68" t="n">
        <v>2267</v>
      </c>
      <c r="L24" s="105" t="n">
        <v>15</v>
      </c>
    </row>
    <row r="25" s="62" customFormat="true" ht="11.45" hidden="false" customHeight="true" outlineLevel="0" collapsed="false">
      <c r="A25" s="106" t="n">
        <v>16</v>
      </c>
      <c r="B25" s="108" t="s">
        <v>332</v>
      </c>
      <c r="C25" s="104" t="n">
        <v>74287</v>
      </c>
      <c r="D25" s="104" t="n">
        <v>52287</v>
      </c>
      <c r="E25" s="104" t="n">
        <v>2659</v>
      </c>
      <c r="F25" s="104" t="n">
        <v>49628</v>
      </c>
      <c r="G25" s="68" t="n">
        <v>2783</v>
      </c>
      <c r="H25" s="68" t="n">
        <v>377</v>
      </c>
      <c r="I25" s="68" t="n">
        <v>2406</v>
      </c>
      <c r="J25" s="68" t="n">
        <v>1912</v>
      </c>
      <c r="K25" s="68" t="n">
        <v>4737</v>
      </c>
      <c r="L25" s="105" t="n">
        <v>16</v>
      </c>
    </row>
    <row r="26" s="62" customFormat="true" ht="11.45" hidden="false" customHeight="true" outlineLevel="0" collapsed="false">
      <c r="A26" s="106" t="n">
        <v>17</v>
      </c>
      <c r="B26" s="108" t="s">
        <v>333</v>
      </c>
      <c r="C26" s="104" t="n">
        <v>105059</v>
      </c>
      <c r="D26" s="104" t="n">
        <v>74889</v>
      </c>
      <c r="E26" s="104" t="n">
        <v>3782</v>
      </c>
      <c r="F26" s="104" t="n">
        <v>71107</v>
      </c>
      <c r="G26" s="68" t="n">
        <v>3343</v>
      </c>
      <c r="H26" s="68" t="n">
        <v>292</v>
      </c>
      <c r="I26" s="68" t="n">
        <v>3051</v>
      </c>
      <c r="J26" s="68" t="n">
        <v>3582</v>
      </c>
      <c r="K26" s="68" t="n">
        <v>6463</v>
      </c>
      <c r="L26" s="105" t="n">
        <v>17</v>
      </c>
    </row>
    <row r="27" s="62" customFormat="true" ht="11.45" hidden="false" customHeight="true" outlineLevel="0" collapsed="false">
      <c r="A27" s="106" t="n">
        <v>18</v>
      </c>
      <c r="B27" s="108" t="s">
        <v>334</v>
      </c>
      <c r="C27" s="104" t="n">
        <v>121253</v>
      </c>
      <c r="D27" s="104" t="n">
        <v>87307</v>
      </c>
      <c r="E27" s="104" t="n">
        <v>4412</v>
      </c>
      <c r="F27" s="104" t="n">
        <v>82895</v>
      </c>
      <c r="G27" s="68" t="n">
        <v>3513</v>
      </c>
      <c r="H27" s="68" t="n">
        <v>256</v>
      </c>
      <c r="I27" s="68" t="n">
        <v>3257</v>
      </c>
      <c r="J27" s="68" t="n">
        <v>4823</v>
      </c>
      <c r="K27" s="68" t="n">
        <v>6866</v>
      </c>
      <c r="L27" s="105" t="n">
        <v>18</v>
      </c>
    </row>
    <row r="28" s="62" customFormat="true" ht="11.45" hidden="false" customHeight="true" outlineLevel="0" collapsed="false">
      <c r="A28" s="106" t="n">
        <v>19</v>
      </c>
      <c r="B28" s="108" t="s">
        <v>335</v>
      </c>
      <c r="C28" s="104" t="n">
        <v>104572</v>
      </c>
      <c r="D28" s="104" t="n">
        <v>74371</v>
      </c>
      <c r="E28" s="104" t="n">
        <v>3976</v>
      </c>
      <c r="F28" s="104" t="n">
        <v>70395</v>
      </c>
      <c r="G28" s="68" t="n">
        <v>3362</v>
      </c>
      <c r="H28" s="68" t="n">
        <v>190</v>
      </c>
      <c r="I28" s="68" t="n">
        <v>3172</v>
      </c>
      <c r="J28" s="68" t="n">
        <v>4851</v>
      </c>
      <c r="K28" s="68" t="n">
        <v>6601</v>
      </c>
      <c r="L28" s="105" t="n">
        <v>19</v>
      </c>
    </row>
    <row r="29" s="62" customFormat="true" ht="11.45" hidden="false" customHeight="true" outlineLevel="0" collapsed="false">
      <c r="A29" s="106" t="n">
        <v>20</v>
      </c>
      <c r="B29" s="108" t="s">
        <v>336</v>
      </c>
      <c r="C29" s="104" t="n">
        <v>92570</v>
      </c>
      <c r="D29" s="104" t="n">
        <v>63579</v>
      </c>
      <c r="E29" s="104" t="n">
        <v>3549</v>
      </c>
      <c r="F29" s="104" t="n">
        <v>60030</v>
      </c>
      <c r="G29" s="68" t="n">
        <v>3064</v>
      </c>
      <c r="H29" s="68" t="n">
        <v>130</v>
      </c>
      <c r="I29" s="68" t="n">
        <v>2934</v>
      </c>
      <c r="J29" s="68" t="n">
        <v>5116</v>
      </c>
      <c r="K29" s="68" t="n">
        <v>7525</v>
      </c>
      <c r="L29" s="105" t="n">
        <v>20</v>
      </c>
    </row>
    <row r="30" s="62" customFormat="true" ht="11.45" hidden="false" customHeight="true" outlineLevel="0" collapsed="false">
      <c r="A30" s="106" t="n">
        <v>21</v>
      </c>
      <c r="B30" s="108" t="s">
        <v>337</v>
      </c>
      <c r="C30" s="104" t="n">
        <v>50343</v>
      </c>
      <c r="D30" s="104" t="n">
        <v>33838</v>
      </c>
      <c r="E30" s="104" t="n">
        <v>1914</v>
      </c>
      <c r="F30" s="104" t="n">
        <v>31924</v>
      </c>
      <c r="G30" s="68" t="n">
        <v>2041</v>
      </c>
      <c r="H30" s="68" t="n">
        <v>82</v>
      </c>
      <c r="I30" s="68" t="n">
        <v>1959</v>
      </c>
      <c r="J30" s="68" t="n">
        <v>3499</v>
      </c>
      <c r="K30" s="68" t="n">
        <v>4594</v>
      </c>
      <c r="L30" s="105" t="n">
        <v>21</v>
      </c>
    </row>
    <row r="31" s="62" customFormat="true" ht="11.45" hidden="false" customHeight="true" outlineLevel="0" collapsed="false">
      <c r="A31" s="106" t="n">
        <v>22</v>
      </c>
      <c r="B31" s="108" t="s">
        <v>338</v>
      </c>
      <c r="C31" s="104" t="n">
        <v>21978</v>
      </c>
      <c r="D31" s="104" t="n">
        <v>13364</v>
      </c>
      <c r="E31" s="104" t="n">
        <v>774</v>
      </c>
      <c r="F31" s="104" t="n">
        <v>12590</v>
      </c>
      <c r="G31" s="68" t="n">
        <v>909</v>
      </c>
      <c r="H31" s="68" t="n">
        <v>42</v>
      </c>
      <c r="I31" s="68" t="n">
        <v>867</v>
      </c>
      <c r="J31" s="68" t="n">
        <v>1806</v>
      </c>
      <c r="K31" s="68" t="n">
        <v>3508</v>
      </c>
      <c r="L31" s="105" t="n">
        <v>22</v>
      </c>
    </row>
    <row r="32" s="62" customFormat="true" ht="11.45" hidden="false" customHeight="true" outlineLevel="0" collapsed="false">
      <c r="A32" s="106" t="n">
        <v>23</v>
      </c>
      <c r="B32" s="108" t="s">
        <v>339</v>
      </c>
      <c r="C32" s="104" t="n">
        <v>1603</v>
      </c>
      <c r="D32" s="104" t="n">
        <v>711</v>
      </c>
      <c r="E32" s="104" t="n">
        <v>81</v>
      </c>
      <c r="F32" s="104" t="n">
        <v>630</v>
      </c>
      <c r="G32" s="68" t="n">
        <v>47</v>
      </c>
      <c r="H32" s="68" t="n">
        <v>3</v>
      </c>
      <c r="I32" s="68" t="n">
        <v>44</v>
      </c>
      <c r="J32" s="68" t="n">
        <v>71</v>
      </c>
      <c r="K32" s="68" t="n">
        <v>177</v>
      </c>
      <c r="L32" s="105" t="n">
        <v>23</v>
      </c>
    </row>
    <row r="33" s="62" customFormat="true" ht="11.45" hidden="false" customHeight="true" outlineLevel="0" collapsed="false">
      <c r="A33" s="133"/>
      <c r="B33" s="93"/>
      <c r="C33" s="67"/>
      <c r="D33" s="67"/>
      <c r="E33" s="67"/>
      <c r="F33" s="67"/>
      <c r="G33" s="68"/>
      <c r="H33" s="68"/>
      <c r="I33" s="68"/>
      <c r="J33" s="68"/>
      <c r="K33" s="68"/>
      <c r="L33" s="105"/>
    </row>
    <row r="34" s="62" customFormat="true" ht="21.95" hidden="false" customHeight="true" outlineLevel="0" collapsed="false">
      <c r="A34" s="106" t="n">
        <v>24</v>
      </c>
      <c r="B34" s="108" t="s">
        <v>124</v>
      </c>
      <c r="C34" s="104" t="n">
        <v>332227</v>
      </c>
      <c r="D34" s="104" t="n">
        <v>262417</v>
      </c>
      <c r="E34" s="104" t="n">
        <v>48091</v>
      </c>
      <c r="F34" s="104" t="n">
        <v>214326</v>
      </c>
      <c r="G34" s="68" t="n">
        <v>3119</v>
      </c>
      <c r="H34" s="68" t="n">
        <v>1254</v>
      </c>
      <c r="I34" s="68" t="n">
        <v>1865</v>
      </c>
      <c r="J34" s="68" t="n">
        <v>1115</v>
      </c>
      <c r="K34" s="68" t="n">
        <v>714</v>
      </c>
      <c r="L34" s="134" t="n">
        <v>24</v>
      </c>
    </row>
    <row r="35" customFormat="false" ht="21.95" hidden="false" customHeight="true" outlineLevel="0" collapsed="false">
      <c r="A35" s="106" t="n">
        <v>25</v>
      </c>
      <c r="B35" s="108" t="s">
        <v>125</v>
      </c>
      <c r="C35" s="104" t="n">
        <v>394313</v>
      </c>
      <c r="D35" s="104" t="n">
        <v>251828</v>
      </c>
      <c r="E35" s="104" t="n">
        <v>21536</v>
      </c>
      <c r="F35" s="104" t="n">
        <v>230292</v>
      </c>
      <c r="G35" s="68" t="n">
        <v>27644</v>
      </c>
      <c r="H35" s="68" t="n">
        <v>6375</v>
      </c>
      <c r="I35" s="68" t="n">
        <v>21269</v>
      </c>
      <c r="J35" s="68" t="n">
        <v>26366</v>
      </c>
      <c r="K35" s="68" t="n">
        <v>42193</v>
      </c>
      <c r="L35" s="134" t="n">
        <v>25</v>
      </c>
    </row>
    <row r="36" customFormat="false" ht="21.95" hidden="false" customHeight="true" outlineLevel="0" collapsed="false">
      <c r="A36" s="106" t="n">
        <v>26</v>
      </c>
      <c r="B36" s="108" t="s">
        <v>244</v>
      </c>
      <c r="C36" s="104" t="n">
        <v>726540</v>
      </c>
      <c r="D36" s="104" t="n">
        <v>514245</v>
      </c>
      <c r="E36" s="104" t="n">
        <v>69627</v>
      </c>
      <c r="F36" s="104" t="n">
        <v>444618</v>
      </c>
      <c r="G36" s="68" t="n">
        <v>30763</v>
      </c>
      <c r="H36" s="68" t="n">
        <v>7629</v>
      </c>
      <c r="I36" s="68" t="n">
        <v>23134</v>
      </c>
      <c r="J36" s="68" t="n">
        <v>27481</v>
      </c>
      <c r="K36" s="68" t="n">
        <v>42907</v>
      </c>
      <c r="L36" s="134" t="n">
        <v>26</v>
      </c>
    </row>
    <row r="37" customFormat="false" ht="21.95" hidden="false" customHeight="true" outlineLevel="0" collapsed="false">
      <c r="A37" s="106" t="n">
        <v>27</v>
      </c>
      <c r="B37" s="93" t="s">
        <v>340</v>
      </c>
      <c r="C37" s="104" t="n">
        <v>7114</v>
      </c>
      <c r="D37" s="104" t="n">
        <v>2578</v>
      </c>
      <c r="E37" s="104" t="n">
        <v>767</v>
      </c>
      <c r="F37" s="104" t="n">
        <v>1811</v>
      </c>
      <c r="G37" s="68" t="n">
        <v>326</v>
      </c>
      <c r="H37" s="68" t="n">
        <v>151</v>
      </c>
      <c r="I37" s="68" t="n">
        <v>175</v>
      </c>
      <c r="J37" s="68" t="n">
        <v>157</v>
      </c>
      <c r="K37" s="68" t="n">
        <v>1150</v>
      </c>
      <c r="L37" s="134" t="n">
        <v>27</v>
      </c>
    </row>
    <row r="38" customFormat="false" ht="12.75" hidden="false" customHeight="true" outlineLevel="0" collapsed="false">
      <c r="A38" s="135"/>
      <c r="B38" s="80"/>
      <c r="C38" s="67"/>
      <c r="D38" s="67"/>
      <c r="E38" s="67"/>
      <c r="F38" s="67"/>
      <c r="G38" s="67"/>
      <c r="H38" s="67"/>
      <c r="I38" s="67"/>
      <c r="J38" s="67"/>
      <c r="K38" s="67"/>
      <c r="L38" s="136"/>
    </row>
    <row r="39" customFormat="false" ht="12" hidden="false" customHeight="true" outlineLevel="0" collapsed="false">
      <c r="A39" s="62" t="s">
        <v>174</v>
      </c>
      <c r="B39" s="80"/>
      <c r="G39" s="62" t="s">
        <v>174</v>
      </c>
      <c r="L39" s="135"/>
    </row>
    <row r="40" s="62" customFormat="true" ht="11.25" hidden="false" customHeight="true" outlineLevel="0" collapsed="false">
      <c r="A40" s="62" t="s">
        <v>225</v>
      </c>
      <c r="B40" s="80"/>
      <c r="G40" s="62" t="s">
        <v>341</v>
      </c>
      <c r="L40" s="80"/>
    </row>
    <row r="41" s="62" customFormat="true" ht="11.25" hidden="false" customHeight="true" outlineLevel="0" collapsed="false">
      <c r="A41" s="62" t="s">
        <v>245</v>
      </c>
      <c r="B41" s="80"/>
      <c r="G41" s="62" t="s">
        <v>342</v>
      </c>
      <c r="L41" s="80"/>
    </row>
    <row r="42" s="62" customFormat="true" ht="11.25" hidden="false" customHeight="true" outlineLevel="0" collapsed="false">
      <c r="A42" s="62" t="s">
        <v>343</v>
      </c>
      <c r="B42" s="80"/>
      <c r="G42" s="62" t="s">
        <v>344</v>
      </c>
      <c r="L42" s="80"/>
    </row>
    <row r="43" customFormat="false" ht="11.25" hidden="false" customHeight="true" outlineLevel="0" collapsed="false">
      <c r="B43" s="76"/>
      <c r="G43" s="62" t="s">
        <v>345</v>
      </c>
      <c r="L43" s="76"/>
    </row>
    <row r="44" customFormat="false" ht="12.75" hidden="false" customHeight="false" outlineLevel="0" collapsed="false">
      <c r="B44" s="76"/>
      <c r="L44" s="76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1.12.2003 nach"/>
    <hyperlink ref="G1" location="Inhaltsverzeichnis!A48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5" t="s">
        <v>346</v>
      </c>
      <c r="B1" s="75"/>
      <c r="C1" s="75"/>
      <c r="D1" s="75"/>
      <c r="E1" s="75"/>
      <c r="F1" s="75"/>
      <c r="G1" s="58" t="s">
        <v>315</v>
      </c>
      <c r="H1" s="58"/>
      <c r="I1" s="58"/>
      <c r="J1" s="58"/>
    </row>
    <row r="2" customFormat="false" ht="12.75" hidden="false" customHeight="true" outlineLevel="0" collapsed="false">
      <c r="A2" s="131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15" hidden="false" customHeight="true" outlineLevel="0" collapsed="false">
      <c r="A3" s="77" t="s">
        <v>252</v>
      </c>
      <c r="B3" s="94" t="s">
        <v>316</v>
      </c>
      <c r="C3" s="77" t="s">
        <v>154</v>
      </c>
      <c r="D3" s="69"/>
      <c r="E3" s="64"/>
      <c r="F3" s="113" t="s">
        <v>317</v>
      </c>
      <c r="G3" s="114" t="s">
        <v>318</v>
      </c>
      <c r="H3" s="115"/>
      <c r="I3" s="115"/>
      <c r="J3" s="115"/>
      <c r="K3" s="115"/>
      <c r="L3" s="79" t="s">
        <v>252</v>
      </c>
    </row>
    <row r="4" s="62" customFormat="true" ht="15" hidden="false" customHeight="true" outlineLevel="0" collapsed="false">
      <c r="A4" s="77"/>
      <c r="B4" s="77"/>
      <c r="C4" s="77"/>
      <c r="D4" s="61" t="s">
        <v>319</v>
      </c>
      <c r="E4" s="61"/>
      <c r="F4" s="61"/>
      <c r="G4" s="60" t="s">
        <v>320</v>
      </c>
      <c r="H4" s="60"/>
      <c r="I4" s="60"/>
      <c r="J4" s="63" t="s">
        <v>321</v>
      </c>
      <c r="K4" s="63"/>
      <c r="L4" s="79"/>
    </row>
    <row r="5" s="62" customFormat="true" ht="15" hidden="false" customHeight="true" outlineLevel="0" collapsed="false">
      <c r="A5" s="77"/>
      <c r="B5" s="77"/>
      <c r="C5" s="77"/>
      <c r="D5" s="63" t="s">
        <v>126</v>
      </c>
      <c r="E5" s="64" t="s">
        <v>322</v>
      </c>
      <c r="F5" s="69" t="s">
        <v>323</v>
      </c>
      <c r="G5" s="60" t="s">
        <v>126</v>
      </c>
      <c r="H5" s="64" t="s">
        <v>322</v>
      </c>
      <c r="I5" s="69" t="s">
        <v>323</v>
      </c>
      <c r="J5" s="78" t="s">
        <v>324</v>
      </c>
      <c r="K5" s="78" t="s">
        <v>325</v>
      </c>
      <c r="L5" s="79"/>
    </row>
    <row r="6" s="62" customFormat="true" ht="15" hidden="false" customHeight="true" outlineLevel="0" collapsed="false">
      <c r="A6" s="77"/>
      <c r="B6" s="77"/>
      <c r="C6" s="77"/>
      <c r="D6" s="63"/>
      <c r="E6" s="61" t="s">
        <v>326</v>
      </c>
      <c r="F6" s="61"/>
      <c r="G6" s="60"/>
      <c r="H6" s="63" t="s">
        <v>326</v>
      </c>
      <c r="I6" s="63"/>
      <c r="J6" s="78"/>
      <c r="K6" s="78"/>
      <c r="L6" s="79"/>
    </row>
    <row r="7" s="62" customFormat="true" ht="12" hidden="false" customHeight="true" outlineLevel="0" collapsed="false">
      <c r="A7" s="65"/>
      <c r="B7" s="132"/>
      <c r="L7" s="111"/>
    </row>
    <row r="8" s="62" customFormat="true" ht="33" hidden="false" customHeight="true" outlineLevel="0" collapsed="false">
      <c r="A8" s="102" t="s">
        <v>273</v>
      </c>
      <c r="B8" s="103" t="s">
        <v>260</v>
      </c>
      <c r="C8" s="104" t="n">
        <v>8461</v>
      </c>
      <c r="D8" s="104" t="n">
        <v>6677</v>
      </c>
      <c r="E8" s="104" t="n">
        <v>802</v>
      </c>
      <c r="F8" s="104" t="n">
        <v>5875</v>
      </c>
      <c r="G8" s="137" t="n">
        <v>291</v>
      </c>
      <c r="H8" s="137" t="n">
        <v>40</v>
      </c>
      <c r="I8" s="137" t="n">
        <v>251</v>
      </c>
      <c r="J8" s="137" t="n">
        <v>351</v>
      </c>
      <c r="K8" s="137" t="n">
        <v>237</v>
      </c>
      <c r="L8" s="105" t="n">
        <v>1</v>
      </c>
    </row>
    <row r="9" s="62" customFormat="true" ht="21.95" hidden="false" customHeight="true" outlineLevel="0" collapsed="false">
      <c r="A9" s="106" t="n">
        <v>2</v>
      </c>
      <c r="B9" s="103" t="s">
        <v>261</v>
      </c>
      <c r="C9" s="104" t="n">
        <v>1342</v>
      </c>
      <c r="D9" s="104" t="n">
        <v>172</v>
      </c>
      <c r="E9" s="104" t="n">
        <v>61</v>
      </c>
      <c r="F9" s="104" t="n">
        <v>111</v>
      </c>
      <c r="G9" s="137" t="n">
        <v>20</v>
      </c>
      <c r="H9" s="137" t="n">
        <v>8</v>
      </c>
      <c r="I9" s="137" t="n">
        <v>12</v>
      </c>
      <c r="J9" s="137" t="n">
        <v>43</v>
      </c>
      <c r="K9" s="137" t="n">
        <v>45</v>
      </c>
      <c r="L9" s="105" t="n">
        <v>2</v>
      </c>
    </row>
    <row r="10" s="62" customFormat="true" ht="21.95" hidden="false" customHeight="true" outlineLevel="0" collapsed="false">
      <c r="A10" s="106" t="n">
        <v>3</v>
      </c>
      <c r="B10" s="103" t="s">
        <v>192</v>
      </c>
      <c r="C10" s="104" t="n">
        <v>32244</v>
      </c>
      <c r="D10" s="104" t="n">
        <v>23856</v>
      </c>
      <c r="E10" s="104" t="n">
        <v>2773</v>
      </c>
      <c r="F10" s="104" t="n">
        <v>21083</v>
      </c>
      <c r="G10" s="137" t="n">
        <v>1375</v>
      </c>
      <c r="H10" s="137" t="n">
        <v>414</v>
      </c>
      <c r="I10" s="137" t="n">
        <v>961</v>
      </c>
      <c r="J10" s="137" t="n">
        <v>1395</v>
      </c>
      <c r="K10" s="137" t="n">
        <v>1176</v>
      </c>
      <c r="L10" s="105" t="n">
        <v>3</v>
      </c>
    </row>
    <row r="11" s="62" customFormat="true" ht="21.95" hidden="false" customHeight="true" outlineLevel="0" collapsed="false">
      <c r="A11" s="106" t="n">
        <v>4</v>
      </c>
      <c r="B11" s="107" t="s">
        <v>220</v>
      </c>
      <c r="C11" s="104" t="n">
        <v>3150</v>
      </c>
      <c r="D11" s="104" t="n">
        <v>1974</v>
      </c>
      <c r="E11" s="104" t="n">
        <v>115</v>
      </c>
      <c r="F11" s="104" t="n">
        <v>1859</v>
      </c>
      <c r="G11" s="137" t="n">
        <v>225</v>
      </c>
      <c r="H11" s="137" t="n">
        <v>84</v>
      </c>
      <c r="I11" s="137" t="n">
        <v>141</v>
      </c>
      <c r="J11" s="137" t="n">
        <v>546</v>
      </c>
      <c r="K11" s="137" t="n">
        <v>264</v>
      </c>
      <c r="L11" s="105" t="n">
        <v>4</v>
      </c>
    </row>
    <row r="12" s="62" customFormat="true" ht="21.95" hidden="false" customHeight="true" outlineLevel="0" collapsed="false">
      <c r="A12" s="106" t="n">
        <v>5</v>
      </c>
      <c r="B12" s="107" t="s">
        <v>222</v>
      </c>
      <c r="C12" s="104" t="n">
        <v>8547</v>
      </c>
      <c r="D12" s="104" t="n">
        <v>5916</v>
      </c>
      <c r="E12" s="104" t="n">
        <v>374</v>
      </c>
      <c r="F12" s="104" t="n">
        <v>5542</v>
      </c>
      <c r="G12" s="137" t="n">
        <v>386</v>
      </c>
      <c r="H12" s="137" t="n">
        <v>63</v>
      </c>
      <c r="I12" s="137" t="n">
        <v>323</v>
      </c>
      <c r="J12" s="137" t="n">
        <v>489</v>
      </c>
      <c r="K12" s="137" t="n">
        <v>310</v>
      </c>
      <c r="L12" s="105" t="n">
        <v>5</v>
      </c>
    </row>
    <row r="13" s="62" customFormat="true" ht="21.95" hidden="false" customHeight="true" outlineLevel="0" collapsed="false">
      <c r="A13" s="106" t="n">
        <v>6</v>
      </c>
      <c r="B13" s="107" t="s">
        <v>262</v>
      </c>
      <c r="C13" s="104" t="n">
        <v>54424</v>
      </c>
      <c r="D13" s="104" t="n">
        <v>42146</v>
      </c>
      <c r="E13" s="104" t="n">
        <v>4388</v>
      </c>
      <c r="F13" s="104" t="n">
        <v>37758</v>
      </c>
      <c r="G13" s="137" t="n">
        <v>1707</v>
      </c>
      <c r="H13" s="137" t="n">
        <v>487</v>
      </c>
      <c r="I13" s="137" t="n">
        <v>1220</v>
      </c>
      <c r="J13" s="137" t="n">
        <v>656</v>
      </c>
      <c r="K13" s="137" t="n">
        <v>743</v>
      </c>
      <c r="L13" s="105" t="n">
        <v>6</v>
      </c>
    </row>
    <row r="14" s="62" customFormat="true" ht="21.95" hidden="false" customHeight="true" outlineLevel="0" collapsed="false">
      <c r="A14" s="106" t="n">
        <v>7</v>
      </c>
      <c r="B14" s="103" t="s">
        <v>227</v>
      </c>
      <c r="C14" s="104" t="n">
        <v>12504</v>
      </c>
      <c r="D14" s="104" t="n">
        <v>7972</v>
      </c>
      <c r="E14" s="104" t="n">
        <v>1811</v>
      </c>
      <c r="F14" s="104" t="n">
        <v>6161</v>
      </c>
      <c r="G14" s="137" t="n">
        <v>238</v>
      </c>
      <c r="H14" s="137" t="n">
        <v>104</v>
      </c>
      <c r="I14" s="137" t="n">
        <v>134</v>
      </c>
      <c r="J14" s="137" t="n">
        <v>55</v>
      </c>
      <c r="K14" s="137" t="n">
        <v>50</v>
      </c>
      <c r="L14" s="105" t="n">
        <v>7</v>
      </c>
    </row>
    <row r="15" s="62" customFormat="true" ht="33" hidden="false" customHeight="true" outlineLevel="0" collapsed="false">
      <c r="A15" s="102" t="s">
        <v>327</v>
      </c>
      <c r="B15" s="103" t="s">
        <v>328</v>
      </c>
      <c r="C15" s="104" t="n">
        <v>15155</v>
      </c>
      <c r="D15" s="104" t="n">
        <v>12274</v>
      </c>
      <c r="E15" s="104" t="n">
        <v>1086</v>
      </c>
      <c r="F15" s="104" t="n">
        <v>11188</v>
      </c>
      <c r="G15" s="137" t="n">
        <v>524</v>
      </c>
      <c r="H15" s="137" t="n">
        <v>215</v>
      </c>
      <c r="I15" s="137" t="n">
        <v>309</v>
      </c>
      <c r="J15" s="137" t="n">
        <v>343</v>
      </c>
      <c r="K15" s="137" t="n">
        <v>202</v>
      </c>
      <c r="L15" s="105" t="n">
        <v>8</v>
      </c>
    </row>
    <row r="16" s="62" customFormat="true" ht="21.95" hidden="false" customHeight="true" outlineLevel="0" collapsed="false">
      <c r="A16" s="106" t="n">
        <v>9</v>
      </c>
      <c r="B16" s="107" t="s">
        <v>263</v>
      </c>
      <c r="C16" s="104" t="n">
        <v>9250</v>
      </c>
      <c r="D16" s="104" t="n">
        <v>6159</v>
      </c>
      <c r="E16" s="104" t="n">
        <v>221</v>
      </c>
      <c r="F16" s="104" t="n">
        <v>5938</v>
      </c>
      <c r="G16" s="137" t="n">
        <v>1662</v>
      </c>
      <c r="H16" s="137" t="n">
        <v>395</v>
      </c>
      <c r="I16" s="137" t="n">
        <v>1267</v>
      </c>
      <c r="J16" s="137" t="n">
        <v>579</v>
      </c>
      <c r="K16" s="137" t="n">
        <v>485</v>
      </c>
      <c r="L16" s="105" t="n">
        <v>9</v>
      </c>
    </row>
    <row r="17" s="62" customFormat="true" ht="33" hidden="false" customHeight="true" outlineLevel="0" collapsed="false">
      <c r="A17" s="102" t="s">
        <v>264</v>
      </c>
      <c r="B17" s="103" t="s">
        <v>265</v>
      </c>
      <c r="C17" s="104" t="n">
        <v>36325</v>
      </c>
      <c r="D17" s="104" t="n">
        <v>20404</v>
      </c>
      <c r="E17" s="104" t="n">
        <v>2317</v>
      </c>
      <c r="F17" s="104" t="n">
        <v>18087</v>
      </c>
      <c r="G17" s="137" t="n">
        <v>2559</v>
      </c>
      <c r="H17" s="137" t="n">
        <v>784</v>
      </c>
      <c r="I17" s="137" t="n">
        <v>1775</v>
      </c>
      <c r="J17" s="137" t="n">
        <v>1426</v>
      </c>
      <c r="K17" s="137" t="n">
        <v>2112</v>
      </c>
      <c r="L17" s="105" t="n">
        <v>10</v>
      </c>
    </row>
    <row r="18" s="62" customFormat="true" ht="21.95" hidden="false" customHeight="true" outlineLevel="0" collapsed="false">
      <c r="A18" s="106" t="n">
        <v>11</v>
      </c>
      <c r="B18" s="108" t="s">
        <v>266</v>
      </c>
      <c r="C18" s="104" t="n">
        <v>52691</v>
      </c>
      <c r="D18" s="104" t="n">
        <v>38552</v>
      </c>
      <c r="E18" s="104" t="n">
        <v>1892</v>
      </c>
      <c r="F18" s="104" t="n">
        <v>36660</v>
      </c>
      <c r="G18" s="137" t="n">
        <v>3784</v>
      </c>
      <c r="H18" s="137" t="n">
        <v>468</v>
      </c>
      <c r="I18" s="137" t="n">
        <v>3316</v>
      </c>
      <c r="J18" s="137" t="n">
        <v>4178</v>
      </c>
      <c r="K18" s="137" t="n">
        <v>4504</v>
      </c>
      <c r="L18" s="105" t="n">
        <v>11</v>
      </c>
    </row>
    <row r="19" s="62" customFormat="true" ht="33" hidden="false" customHeight="true" outlineLevel="0" collapsed="false">
      <c r="A19" s="102" t="s">
        <v>267</v>
      </c>
      <c r="B19" s="109" t="s">
        <v>268</v>
      </c>
      <c r="C19" s="104" t="n">
        <v>119574</v>
      </c>
      <c r="D19" s="104" t="n">
        <v>87509</v>
      </c>
      <c r="E19" s="104" t="n">
        <v>13330</v>
      </c>
      <c r="F19" s="104" t="n">
        <v>74179</v>
      </c>
      <c r="G19" s="137" t="n">
        <v>5725</v>
      </c>
      <c r="H19" s="137" t="n">
        <v>1077</v>
      </c>
      <c r="I19" s="137" t="n">
        <v>4648</v>
      </c>
      <c r="J19" s="137" t="n">
        <v>4357</v>
      </c>
      <c r="K19" s="137" t="n">
        <v>9066</v>
      </c>
      <c r="L19" s="105" t="n">
        <v>12</v>
      </c>
    </row>
    <row r="20" s="62" customFormat="true" ht="11.45" hidden="false" customHeight="true" outlineLevel="0" collapsed="false">
      <c r="B20" s="93"/>
      <c r="C20" s="67"/>
      <c r="D20" s="67"/>
      <c r="E20" s="67"/>
      <c r="F20" s="67"/>
      <c r="G20" s="137"/>
      <c r="H20" s="137"/>
      <c r="I20" s="137"/>
      <c r="J20" s="137"/>
      <c r="K20" s="137"/>
      <c r="L20" s="111"/>
    </row>
    <row r="21" s="62" customFormat="true" ht="11.45" hidden="false" customHeight="true" outlineLevel="0" collapsed="false">
      <c r="A21" s="133"/>
      <c r="B21" s="93"/>
      <c r="C21" s="67"/>
      <c r="D21" s="67"/>
      <c r="E21" s="67"/>
      <c r="F21" s="67"/>
      <c r="G21" s="137"/>
      <c r="H21" s="137"/>
      <c r="I21" s="137"/>
      <c r="J21" s="137"/>
      <c r="K21" s="137"/>
      <c r="L21" s="105"/>
    </row>
    <row r="22" s="62" customFormat="true" ht="11.45" hidden="false" customHeight="true" outlineLevel="0" collapsed="false">
      <c r="A22" s="106" t="n">
        <v>13</v>
      </c>
      <c r="B22" s="108" t="s">
        <v>156</v>
      </c>
      <c r="C22" s="104" t="n">
        <v>13024</v>
      </c>
      <c r="D22" s="104" t="n">
        <v>11184</v>
      </c>
      <c r="E22" s="104" t="n">
        <v>10289</v>
      </c>
      <c r="F22" s="104" t="n">
        <v>895</v>
      </c>
      <c r="G22" s="137" t="n">
        <v>492</v>
      </c>
      <c r="H22" s="137" t="n">
        <v>468</v>
      </c>
      <c r="I22" s="137" t="n">
        <v>24</v>
      </c>
      <c r="J22" s="137" t="n">
        <v>30</v>
      </c>
      <c r="K22" s="137" t="s">
        <v>164</v>
      </c>
      <c r="L22" s="105" t="n">
        <v>13</v>
      </c>
      <c r="M22" s="138"/>
    </row>
    <row r="23" s="62" customFormat="true" ht="11.45" hidden="false" customHeight="true" outlineLevel="0" collapsed="false">
      <c r="A23" s="106" t="n">
        <v>14</v>
      </c>
      <c r="B23" s="108" t="s">
        <v>330</v>
      </c>
      <c r="C23" s="104" t="n">
        <v>29337</v>
      </c>
      <c r="D23" s="104" t="n">
        <v>20430</v>
      </c>
      <c r="E23" s="104" t="n">
        <v>6980</v>
      </c>
      <c r="F23" s="104" t="n">
        <v>13450</v>
      </c>
      <c r="G23" s="137" t="n">
        <v>3811</v>
      </c>
      <c r="H23" s="137" t="n">
        <v>2532</v>
      </c>
      <c r="I23" s="137" t="n">
        <v>1279</v>
      </c>
      <c r="J23" s="137" t="n">
        <v>248</v>
      </c>
      <c r="K23" s="137" t="n">
        <v>96</v>
      </c>
      <c r="L23" s="105" t="n">
        <v>14</v>
      </c>
      <c r="M23" s="138"/>
    </row>
    <row r="24" s="62" customFormat="true" ht="11.45" hidden="false" customHeight="true" outlineLevel="0" collapsed="false">
      <c r="A24" s="106" t="n">
        <v>15</v>
      </c>
      <c r="B24" s="108" t="s">
        <v>331</v>
      </c>
      <c r="C24" s="104" t="n">
        <v>28136</v>
      </c>
      <c r="D24" s="104" t="n">
        <v>18585</v>
      </c>
      <c r="E24" s="104" t="n">
        <v>1337</v>
      </c>
      <c r="F24" s="104" t="n">
        <v>17248</v>
      </c>
      <c r="G24" s="137" t="n">
        <v>2947</v>
      </c>
      <c r="H24" s="137" t="n">
        <v>582</v>
      </c>
      <c r="I24" s="137" t="n">
        <v>2365</v>
      </c>
      <c r="J24" s="137" t="n">
        <v>767</v>
      </c>
      <c r="K24" s="137" t="n">
        <v>1214</v>
      </c>
      <c r="L24" s="105" t="n">
        <v>15</v>
      </c>
      <c r="M24" s="138"/>
    </row>
    <row r="25" s="62" customFormat="true" ht="11.45" hidden="false" customHeight="true" outlineLevel="0" collapsed="false">
      <c r="A25" s="106" t="n">
        <v>16</v>
      </c>
      <c r="B25" s="108" t="s">
        <v>332</v>
      </c>
      <c r="C25" s="104" t="n">
        <v>36075</v>
      </c>
      <c r="D25" s="104" t="n">
        <v>25758</v>
      </c>
      <c r="E25" s="104" t="n">
        <v>1150</v>
      </c>
      <c r="F25" s="104" t="n">
        <v>24608</v>
      </c>
      <c r="G25" s="137" t="n">
        <v>1597</v>
      </c>
      <c r="H25" s="137" t="n">
        <v>154</v>
      </c>
      <c r="I25" s="137" t="n">
        <v>1443</v>
      </c>
      <c r="J25" s="137" t="n">
        <v>967</v>
      </c>
      <c r="K25" s="137" t="n">
        <v>2427</v>
      </c>
      <c r="L25" s="105" t="n">
        <v>16</v>
      </c>
      <c r="M25" s="138"/>
    </row>
    <row r="26" s="62" customFormat="true" ht="11.45" hidden="false" customHeight="true" outlineLevel="0" collapsed="false">
      <c r="A26" s="106" t="n">
        <v>17</v>
      </c>
      <c r="B26" s="108" t="s">
        <v>333</v>
      </c>
      <c r="C26" s="104" t="n">
        <v>52501</v>
      </c>
      <c r="D26" s="104" t="n">
        <v>38262</v>
      </c>
      <c r="E26" s="104" t="n">
        <v>1806</v>
      </c>
      <c r="F26" s="104" t="n">
        <v>36456</v>
      </c>
      <c r="G26" s="137" t="n">
        <v>1960</v>
      </c>
      <c r="H26" s="137" t="n">
        <v>114</v>
      </c>
      <c r="I26" s="137" t="n">
        <v>1846</v>
      </c>
      <c r="J26" s="137" t="n">
        <v>2035</v>
      </c>
      <c r="K26" s="137" t="n">
        <v>3002</v>
      </c>
      <c r="L26" s="105" t="n">
        <v>17</v>
      </c>
      <c r="M26" s="138"/>
    </row>
    <row r="27" s="62" customFormat="true" ht="11.45" hidden="false" customHeight="true" outlineLevel="0" collapsed="false">
      <c r="A27" s="106" t="n">
        <v>18</v>
      </c>
      <c r="B27" s="108" t="s">
        <v>334</v>
      </c>
      <c r="C27" s="104" t="n">
        <v>61415</v>
      </c>
      <c r="D27" s="104" t="n">
        <v>44985</v>
      </c>
      <c r="E27" s="104" t="n">
        <v>2169</v>
      </c>
      <c r="F27" s="104" t="n">
        <v>42816</v>
      </c>
      <c r="G27" s="137" t="n">
        <v>2171</v>
      </c>
      <c r="H27" s="137" t="n">
        <v>109</v>
      </c>
      <c r="I27" s="137" t="n">
        <v>2062</v>
      </c>
      <c r="J27" s="137" t="n">
        <v>2731</v>
      </c>
      <c r="K27" s="137" t="n">
        <v>3200</v>
      </c>
      <c r="L27" s="105" t="n">
        <v>18</v>
      </c>
      <c r="M27" s="138"/>
    </row>
    <row r="28" s="62" customFormat="true" ht="11.45" hidden="false" customHeight="true" outlineLevel="0" collapsed="false">
      <c r="A28" s="106" t="n">
        <v>19</v>
      </c>
      <c r="B28" s="108" t="s">
        <v>335</v>
      </c>
      <c r="C28" s="104" t="n">
        <v>52697</v>
      </c>
      <c r="D28" s="104" t="n">
        <v>38168</v>
      </c>
      <c r="E28" s="104" t="n">
        <v>2046</v>
      </c>
      <c r="F28" s="104" t="n">
        <v>36122</v>
      </c>
      <c r="G28" s="137" t="n">
        <v>2065</v>
      </c>
      <c r="H28" s="137" t="n">
        <v>72</v>
      </c>
      <c r="I28" s="137" t="n">
        <v>1993</v>
      </c>
      <c r="J28" s="137" t="n">
        <v>2695</v>
      </c>
      <c r="K28" s="137" t="n">
        <v>3010</v>
      </c>
      <c r="L28" s="105" t="n">
        <v>19</v>
      </c>
      <c r="M28" s="138"/>
    </row>
    <row r="29" s="62" customFormat="true" ht="11.45" hidden="false" customHeight="true" outlineLevel="0" collapsed="false">
      <c r="A29" s="106" t="n">
        <v>20</v>
      </c>
      <c r="B29" s="108" t="s">
        <v>336</v>
      </c>
      <c r="C29" s="104" t="n">
        <v>46969</v>
      </c>
      <c r="D29" s="104" t="n">
        <v>33155</v>
      </c>
      <c r="E29" s="104" t="n">
        <v>1935</v>
      </c>
      <c r="F29" s="104" t="n">
        <v>31220</v>
      </c>
      <c r="G29" s="137" t="n">
        <v>1862</v>
      </c>
      <c r="H29" s="137" t="n">
        <v>64</v>
      </c>
      <c r="I29" s="137" t="n">
        <v>1798</v>
      </c>
      <c r="J29" s="137" t="n">
        <v>2696</v>
      </c>
      <c r="K29" s="137" t="n">
        <v>3456</v>
      </c>
      <c r="L29" s="105" t="n">
        <v>20</v>
      </c>
      <c r="M29" s="138"/>
    </row>
    <row r="30" s="62" customFormat="true" ht="11.45" hidden="false" customHeight="true" outlineLevel="0" collapsed="false">
      <c r="A30" s="106" t="n">
        <v>21</v>
      </c>
      <c r="B30" s="108" t="s">
        <v>337</v>
      </c>
      <c r="C30" s="104" t="n">
        <v>25375</v>
      </c>
      <c r="D30" s="104" t="n">
        <v>17751</v>
      </c>
      <c r="E30" s="104" t="n">
        <v>1095</v>
      </c>
      <c r="F30" s="104" t="n">
        <v>16656</v>
      </c>
      <c r="G30" s="137" t="n">
        <v>1205</v>
      </c>
      <c r="H30" s="137" t="n">
        <v>34</v>
      </c>
      <c r="I30" s="137" t="n">
        <v>1171</v>
      </c>
      <c r="J30" s="137" t="n">
        <v>1726</v>
      </c>
      <c r="K30" s="137" t="n">
        <v>1870</v>
      </c>
      <c r="L30" s="105" t="n">
        <v>21</v>
      </c>
      <c r="M30" s="138"/>
    </row>
    <row r="31" s="62" customFormat="true" ht="11.45" hidden="false" customHeight="true" outlineLevel="0" collapsed="false">
      <c r="A31" s="106" t="n">
        <v>22</v>
      </c>
      <c r="B31" s="108" t="s">
        <v>338</v>
      </c>
      <c r="C31" s="104" t="n">
        <v>7726</v>
      </c>
      <c r="D31" s="104" t="n">
        <v>5143</v>
      </c>
      <c r="E31" s="104" t="n">
        <v>334</v>
      </c>
      <c r="F31" s="104" t="n">
        <v>4809</v>
      </c>
      <c r="G31" s="137" t="n">
        <v>380</v>
      </c>
      <c r="H31" s="137" t="n">
        <v>10</v>
      </c>
      <c r="I31" s="137" t="n">
        <v>370</v>
      </c>
      <c r="J31" s="137" t="n">
        <v>512</v>
      </c>
      <c r="K31" s="137" t="n">
        <v>906</v>
      </c>
      <c r="L31" s="105" t="n">
        <v>22</v>
      </c>
      <c r="M31" s="138"/>
    </row>
    <row r="32" s="62" customFormat="true" ht="11.45" hidden="false" customHeight="true" outlineLevel="0" collapsed="false">
      <c r="A32" s="106" t="n">
        <v>23</v>
      </c>
      <c r="B32" s="108" t="s">
        <v>339</v>
      </c>
      <c r="C32" s="104" t="n">
        <v>426</v>
      </c>
      <c r="D32" s="104" t="n">
        <v>196</v>
      </c>
      <c r="E32" s="104" t="n">
        <v>29</v>
      </c>
      <c r="F32" s="104" t="n">
        <v>167</v>
      </c>
      <c r="G32" s="137" t="n">
        <v>7</v>
      </c>
      <c r="H32" s="137" t="s">
        <v>165</v>
      </c>
      <c r="I32" s="137" t="n">
        <v>7</v>
      </c>
      <c r="J32" s="137" t="n">
        <v>13</v>
      </c>
      <c r="K32" s="137" t="s">
        <v>164</v>
      </c>
      <c r="L32" s="105" t="n">
        <v>23</v>
      </c>
      <c r="M32" s="138"/>
    </row>
    <row r="33" s="62" customFormat="true" ht="11.45" hidden="false" customHeight="true" outlineLevel="0" collapsed="false">
      <c r="A33" s="106"/>
      <c r="B33" s="93"/>
      <c r="C33" s="67"/>
      <c r="D33" s="67"/>
      <c r="E33" s="67"/>
      <c r="F33" s="67"/>
      <c r="G33" s="137"/>
      <c r="H33" s="137"/>
      <c r="I33" s="137"/>
      <c r="J33" s="137"/>
      <c r="K33" s="137"/>
      <c r="L33" s="105"/>
    </row>
    <row r="34" s="62" customFormat="true" ht="21.95" hidden="false" customHeight="true" outlineLevel="0" collapsed="false">
      <c r="A34" s="106" t="n">
        <v>24</v>
      </c>
      <c r="B34" s="108" t="s">
        <v>124</v>
      </c>
      <c r="C34" s="104" t="n">
        <v>84759</v>
      </c>
      <c r="D34" s="104" t="n">
        <v>65276</v>
      </c>
      <c r="E34" s="104" t="n">
        <v>14331</v>
      </c>
      <c r="F34" s="104" t="n">
        <v>50945</v>
      </c>
      <c r="G34" s="137" t="n">
        <v>794</v>
      </c>
      <c r="H34" s="137" t="n">
        <v>393</v>
      </c>
      <c r="I34" s="137" t="n">
        <v>401</v>
      </c>
      <c r="J34" s="137" t="n">
        <v>326</v>
      </c>
      <c r="K34" s="137" t="n">
        <v>214</v>
      </c>
      <c r="L34" s="134" t="n">
        <v>24</v>
      </c>
    </row>
    <row r="35" customFormat="false" ht="21.95" hidden="false" customHeight="true" outlineLevel="0" collapsed="false">
      <c r="A35" s="106" t="n">
        <v>25</v>
      </c>
      <c r="B35" s="108" t="s">
        <v>125</v>
      </c>
      <c r="C35" s="104" t="n">
        <v>268922</v>
      </c>
      <c r="D35" s="104" t="n">
        <v>188341</v>
      </c>
      <c r="E35" s="104" t="n">
        <v>14839</v>
      </c>
      <c r="F35" s="104" t="n">
        <v>173502</v>
      </c>
      <c r="G35" s="137" t="n">
        <v>17703</v>
      </c>
      <c r="H35" s="137" t="n">
        <v>3746</v>
      </c>
      <c r="I35" s="137" t="n">
        <v>13957</v>
      </c>
      <c r="J35" s="137" t="n">
        <v>14094</v>
      </c>
      <c r="K35" s="137" t="n">
        <v>18983</v>
      </c>
      <c r="L35" s="134" t="n">
        <v>25</v>
      </c>
    </row>
    <row r="36" customFormat="false" ht="21.95" hidden="false" customHeight="true" outlineLevel="0" collapsed="false">
      <c r="A36" s="106" t="n">
        <v>26</v>
      </c>
      <c r="B36" s="108" t="s">
        <v>244</v>
      </c>
      <c r="C36" s="104" t="n">
        <v>353681</v>
      </c>
      <c r="D36" s="104" t="n">
        <v>253617</v>
      </c>
      <c r="E36" s="104" t="n">
        <v>29170</v>
      </c>
      <c r="F36" s="104" t="n">
        <v>224447</v>
      </c>
      <c r="G36" s="137" t="n">
        <v>18497</v>
      </c>
      <c r="H36" s="137" t="n">
        <v>4139</v>
      </c>
      <c r="I36" s="137" t="n">
        <v>14358</v>
      </c>
      <c r="J36" s="137" t="n">
        <v>14420</v>
      </c>
      <c r="K36" s="137" t="n">
        <v>19197</v>
      </c>
      <c r="L36" s="134" t="n">
        <v>26</v>
      </c>
    </row>
    <row r="37" customFormat="false" ht="21.95" hidden="false" customHeight="true" outlineLevel="0" collapsed="false">
      <c r="A37" s="106" t="n">
        <v>27</v>
      </c>
      <c r="B37" s="93" t="s">
        <v>340</v>
      </c>
      <c r="C37" s="104" t="n">
        <v>2396</v>
      </c>
      <c r="D37" s="104" t="n">
        <v>856</v>
      </c>
      <c r="E37" s="104" t="n">
        <v>266</v>
      </c>
      <c r="F37" s="104" t="n">
        <v>590</v>
      </c>
      <c r="G37" s="137" t="n">
        <v>149</v>
      </c>
      <c r="H37" s="137" t="n">
        <v>67</v>
      </c>
      <c r="I37" s="137" t="n">
        <v>82</v>
      </c>
      <c r="J37" s="137" t="n">
        <v>54</v>
      </c>
      <c r="K37" s="137" t="n">
        <v>438</v>
      </c>
      <c r="L37" s="134" t="n">
        <v>27</v>
      </c>
    </row>
    <row r="38" customFormat="false" ht="12.75" hidden="false" customHeight="true" outlineLevel="0" collapsed="false">
      <c r="A38" s="135"/>
      <c r="B38" s="80"/>
      <c r="C38" s="67"/>
      <c r="D38" s="67"/>
      <c r="E38" s="67"/>
      <c r="F38" s="67"/>
      <c r="G38" s="67"/>
      <c r="H38" s="67"/>
      <c r="I38" s="67"/>
      <c r="J38" s="67"/>
      <c r="K38" s="67"/>
      <c r="L38" s="136"/>
    </row>
    <row r="39" customFormat="false" ht="12.75" hidden="false" customHeight="true" outlineLevel="0" collapsed="false">
      <c r="A39" s="62" t="s">
        <v>174</v>
      </c>
      <c r="B39" s="80"/>
      <c r="C39" s="67"/>
      <c r="D39" s="67"/>
      <c r="E39" s="67"/>
      <c r="F39" s="67"/>
      <c r="G39" s="62" t="s">
        <v>174</v>
      </c>
      <c r="H39" s="67"/>
      <c r="I39" s="67"/>
      <c r="J39" s="67"/>
      <c r="K39" s="67"/>
      <c r="L39" s="136"/>
    </row>
    <row r="40" s="62" customFormat="true" ht="11.25" hidden="false" customHeight="true" outlineLevel="0" collapsed="false">
      <c r="A40" s="62" t="s">
        <v>225</v>
      </c>
      <c r="B40" s="80"/>
      <c r="G40" s="62" t="s">
        <v>341</v>
      </c>
      <c r="L40" s="80"/>
    </row>
    <row r="41" s="62" customFormat="true" ht="11.25" hidden="false" customHeight="true" outlineLevel="0" collapsed="false">
      <c r="A41" s="62" t="s">
        <v>245</v>
      </c>
      <c r="B41" s="80"/>
      <c r="G41" s="62" t="s">
        <v>342</v>
      </c>
      <c r="L41" s="80"/>
    </row>
    <row r="42" s="62" customFormat="true" ht="11.25" hidden="false" customHeight="true" outlineLevel="0" collapsed="false">
      <c r="A42" s="62" t="s">
        <v>343</v>
      </c>
      <c r="B42" s="80"/>
      <c r="G42" s="62" t="s">
        <v>344</v>
      </c>
      <c r="L42" s="80"/>
    </row>
    <row r="43" customFormat="false" ht="11.25" hidden="false" customHeight="true" outlineLevel="0" collapsed="false">
      <c r="B43" s="76"/>
      <c r="G43" s="62" t="s">
        <v>345</v>
      </c>
      <c r="L43" s="76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1.12.2003 nach"/>
    <hyperlink ref="G1" location="Inhaltsverzeichnis!A50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139" width="2.28"/>
    <col collapsed="false" customWidth="true" hidden="false" outlineLevel="0" max="7" min="4" style="0" width="13.99"/>
    <col collapsed="false" customWidth="true" hidden="false" outlineLevel="0" max="12" min="8" style="0" width="16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75" t="s">
        <v>347</v>
      </c>
      <c r="B1" s="75"/>
      <c r="C1" s="75"/>
      <c r="D1" s="75"/>
      <c r="E1" s="75"/>
      <c r="F1" s="75"/>
      <c r="G1" s="75"/>
      <c r="H1" s="58" t="s">
        <v>348</v>
      </c>
      <c r="I1" s="58"/>
      <c r="J1" s="58"/>
    </row>
    <row r="2" customFormat="false" ht="12.75" hidden="false" customHeight="true" outlineLevel="0" collapsed="false">
      <c r="A2" s="131"/>
      <c r="B2" s="59"/>
      <c r="C2" s="140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2" customFormat="true" ht="15" hidden="false" customHeight="true" outlineLevel="0" collapsed="false">
      <c r="A3" s="77" t="s">
        <v>252</v>
      </c>
      <c r="B3" s="63" t="s">
        <v>349</v>
      </c>
      <c r="C3" s="63"/>
      <c r="D3" s="63" t="s">
        <v>154</v>
      </c>
      <c r="E3" s="69"/>
      <c r="F3" s="64"/>
      <c r="G3" s="113" t="s">
        <v>317</v>
      </c>
      <c r="H3" s="114" t="s">
        <v>318</v>
      </c>
      <c r="I3" s="115"/>
      <c r="J3" s="115"/>
      <c r="K3" s="115"/>
      <c r="L3" s="115"/>
      <c r="M3" s="79" t="s">
        <v>252</v>
      </c>
    </row>
    <row r="4" s="62" customFormat="true" ht="15" hidden="false" customHeight="true" outlineLevel="0" collapsed="false">
      <c r="A4" s="77"/>
      <c r="B4" s="63"/>
      <c r="C4" s="63"/>
      <c r="D4" s="63"/>
      <c r="E4" s="61" t="s">
        <v>350</v>
      </c>
      <c r="F4" s="61"/>
      <c r="G4" s="61"/>
      <c r="H4" s="60" t="s">
        <v>351</v>
      </c>
      <c r="I4" s="60"/>
      <c r="J4" s="60"/>
      <c r="K4" s="63" t="s">
        <v>321</v>
      </c>
      <c r="L4" s="63"/>
      <c r="M4" s="79"/>
    </row>
    <row r="5" s="62" customFormat="true" ht="15" hidden="false" customHeight="true" outlineLevel="0" collapsed="false">
      <c r="A5" s="77"/>
      <c r="B5" s="63"/>
      <c r="C5" s="63"/>
      <c r="D5" s="63"/>
      <c r="E5" s="63" t="s">
        <v>126</v>
      </c>
      <c r="F5" s="64" t="s">
        <v>322</v>
      </c>
      <c r="G5" s="69" t="s">
        <v>323</v>
      </c>
      <c r="H5" s="60" t="s">
        <v>126</v>
      </c>
      <c r="I5" s="64" t="s">
        <v>322</v>
      </c>
      <c r="J5" s="69" t="s">
        <v>323</v>
      </c>
      <c r="K5" s="78" t="s">
        <v>352</v>
      </c>
      <c r="L5" s="78" t="s">
        <v>353</v>
      </c>
      <c r="M5" s="79"/>
    </row>
    <row r="6" s="62" customFormat="true" ht="15" hidden="false" customHeight="true" outlineLevel="0" collapsed="false">
      <c r="A6" s="77"/>
      <c r="B6" s="63"/>
      <c r="C6" s="63"/>
      <c r="D6" s="63"/>
      <c r="E6" s="63"/>
      <c r="F6" s="61" t="s">
        <v>354</v>
      </c>
      <c r="G6" s="61"/>
      <c r="H6" s="60"/>
      <c r="I6" s="63" t="s">
        <v>354</v>
      </c>
      <c r="J6" s="63"/>
      <c r="K6" s="78"/>
      <c r="L6" s="78"/>
      <c r="M6" s="79"/>
    </row>
    <row r="7" s="62" customFormat="true" ht="11.25" hidden="false" customHeight="true" outlineLevel="0" collapsed="false">
      <c r="A7" s="65"/>
      <c r="B7" s="100"/>
      <c r="C7" s="141"/>
      <c r="I7" s="67"/>
      <c r="M7" s="111"/>
    </row>
    <row r="8" s="62" customFormat="true" ht="11.25" hidden="false" customHeight="true" outlineLevel="0" collapsed="false">
      <c r="A8" s="142" t="n">
        <v>1</v>
      </c>
      <c r="B8" s="80" t="s">
        <v>355</v>
      </c>
      <c r="C8" s="143" t="s">
        <v>356</v>
      </c>
      <c r="D8" s="104" t="n">
        <v>16938</v>
      </c>
      <c r="E8" s="104" t="n">
        <v>14073</v>
      </c>
      <c r="F8" s="104" t="n">
        <v>2458</v>
      </c>
      <c r="G8" s="104" t="n">
        <v>11615</v>
      </c>
      <c r="H8" s="137" t="n">
        <v>222</v>
      </c>
      <c r="I8" s="137" t="n">
        <v>41</v>
      </c>
      <c r="J8" s="137" t="n">
        <v>181</v>
      </c>
      <c r="K8" s="137" t="n">
        <v>426</v>
      </c>
      <c r="L8" s="137" t="n">
        <v>367</v>
      </c>
      <c r="M8" s="144"/>
    </row>
    <row r="9" s="62" customFormat="true" ht="11.25" hidden="false" customHeight="true" outlineLevel="0" collapsed="false">
      <c r="A9" s="145"/>
      <c r="B9" s="80" t="s">
        <v>357</v>
      </c>
      <c r="C9" s="143" t="s">
        <v>358</v>
      </c>
      <c r="D9" s="104" t="n">
        <v>8862</v>
      </c>
      <c r="E9" s="104" t="n">
        <v>7130</v>
      </c>
      <c r="F9" s="104" t="n">
        <v>1274</v>
      </c>
      <c r="G9" s="104" t="n">
        <v>5856</v>
      </c>
      <c r="H9" s="137" t="n">
        <v>139</v>
      </c>
      <c r="I9" s="137" t="n">
        <v>27</v>
      </c>
      <c r="J9" s="137" t="n">
        <v>112</v>
      </c>
      <c r="K9" s="137" t="n">
        <v>238</v>
      </c>
      <c r="L9" s="137" t="n">
        <v>184</v>
      </c>
      <c r="M9" s="144"/>
    </row>
    <row r="10" s="62" customFormat="true" ht="11.25" hidden="false" customHeight="true" outlineLevel="0" collapsed="false">
      <c r="A10" s="145"/>
      <c r="B10" s="80"/>
      <c r="C10" s="143" t="s">
        <v>359</v>
      </c>
      <c r="D10" s="104" t="n">
        <v>25800</v>
      </c>
      <c r="E10" s="104" t="n">
        <v>21203</v>
      </c>
      <c r="F10" s="104" t="n">
        <v>3732</v>
      </c>
      <c r="G10" s="104" t="n">
        <v>17471</v>
      </c>
      <c r="H10" s="137" t="n">
        <v>361</v>
      </c>
      <c r="I10" s="137" t="n">
        <v>68</v>
      </c>
      <c r="J10" s="137" t="n">
        <v>293</v>
      </c>
      <c r="K10" s="137" t="n">
        <v>664</v>
      </c>
      <c r="L10" s="137" t="n">
        <v>551</v>
      </c>
      <c r="M10" s="146" t="n">
        <v>1</v>
      </c>
    </row>
    <row r="11" s="62" customFormat="true" ht="23.1" hidden="false" customHeight="true" outlineLevel="0" collapsed="false">
      <c r="A11" s="142" t="n">
        <v>2</v>
      </c>
      <c r="B11" s="80" t="s">
        <v>360</v>
      </c>
      <c r="C11" s="143" t="s">
        <v>356</v>
      </c>
      <c r="D11" s="104" t="n">
        <v>317</v>
      </c>
      <c r="E11" s="104" t="n">
        <v>176</v>
      </c>
      <c r="F11" s="104" t="s">
        <v>164</v>
      </c>
      <c r="G11" s="104" t="s">
        <v>164</v>
      </c>
      <c r="H11" s="137" t="n">
        <v>5</v>
      </c>
      <c r="I11" s="137" t="s">
        <v>164</v>
      </c>
      <c r="J11" s="137" t="s">
        <v>164</v>
      </c>
      <c r="K11" s="137" t="s">
        <v>165</v>
      </c>
      <c r="L11" s="137" t="s">
        <v>164</v>
      </c>
      <c r="M11" s="144"/>
    </row>
    <row r="12" s="62" customFormat="true" ht="11.25" hidden="false" customHeight="true" outlineLevel="0" collapsed="false">
      <c r="A12" s="110"/>
      <c r="B12" s="80"/>
      <c r="C12" s="143" t="s">
        <v>358</v>
      </c>
      <c r="D12" s="104" t="n">
        <v>24</v>
      </c>
      <c r="E12" s="104" t="n">
        <v>17</v>
      </c>
      <c r="F12" s="104" t="s">
        <v>164</v>
      </c>
      <c r="G12" s="104" t="s">
        <v>164</v>
      </c>
      <c r="H12" s="137" t="s">
        <v>165</v>
      </c>
      <c r="I12" s="137" t="s">
        <v>165</v>
      </c>
      <c r="J12" s="137" t="s">
        <v>165</v>
      </c>
      <c r="K12" s="137" t="s">
        <v>165</v>
      </c>
      <c r="L12" s="137" t="s">
        <v>164</v>
      </c>
      <c r="M12" s="111"/>
    </row>
    <row r="13" s="62" customFormat="true" ht="11.25" hidden="false" customHeight="true" outlineLevel="0" collapsed="false">
      <c r="A13" s="110"/>
      <c r="B13" s="80"/>
      <c r="C13" s="143" t="s">
        <v>359</v>
      </c>
      <c r="D13" s="104" t="n">
        <v>341</v>
      </c>
      <c r="E13" s="104" t="n">
        <v>193</v>
      </c>
      <c r="F13" s="104" t="n">
        <v>29</v>
      </c>
      <c r="G13" s="104" t="n">
        <v>164</v>
      </c>
      <c r="H13" s="137" t="n">
        <v>5</v>
      </c>
      <c r="I13" s="137" t="s">
        <v>164</v>
      </c>
      <c r="J13" s="137" t="s">
        <v>164</v>
      </c>
      <c r="K13" s="137" t="s">
        <v>165</v>
      </c>
      <c r="L13" s="137" t="s">
        <v>164</v>
      </c>
      <c r="M13" s="146" t="n">
        <v>2</v>
      </c>
    </row>
    <row r="14" s="62" customFormat="true" ht="8.25" hidden="false" customHeight="true" outlineLevel="0" collapsed="false">
      <c r="A14" s="110"/>
      <c r="B14" s="80"/>
      <c r="C14" s="143"/>
      <c r="D14" s="104"/>
      <c r="E14" s="104"/>
      <c r="F14" s="104"/>
      <c r="G14" s="104"/>
      <c r="H14" s="137"/>
      <c r="I14" s="137"/>
      <c r="J14" s="137"/>
      <c r="K14" s="137"/>
      <c r="L14" s="137"/>
      <c r="M14" s="146"/>
    </row>
    <row r="15" s="62" customFormat="true" ht="11.25" hidden="false" customHeight="true" outlineLevel="0" collapsed="false">
      <c r="A15" s="110"/>
      <c r="B15" s="80" t="s">
        <v>361</v>
      </c>
      <c r="C15" s="143"/>
      <c r="D15" s="104"/>
      <c r="E15" s="104"/>
      <c r="F15" s="104"/>
      <c r="G15" s="104"/>
      <c r="H15" s="137"/>
      <c r="I15" s="137"/>
      <c r="J15" s="137"/>
      <c r="K15" s="137"/>
      <c r="L15" s="137"/>
      <c r="M15" s="146"/>
    </row>
    <row r="16" s="62" customFormat="true" ht="11.25" hidden="false" customHeight="true" outlineLevel="0" collapsed="false">
      <c r="A16" s="110"/>
      <c r="B16" s="80"/>
      <c r="C16" s="143"/>
      <c r="D16" s="104"/>
      <c r="E16" s="104"/>
      <c r="F16" s="104"/>
      <c r="G16" s="104"/>
      <c r="H16" s="137"/>
      <c r="I16" s="137"/>
      <c r="J16" s="137"/>
      <c r="K16" s="137"/>
      <c r="L16" s="137"/>
      <c r="M16" s="146"/>
    </row>
    <row r="17" s="62" customFormat="true" ht="11.25" hidden="false" customHeight="true" outlineLevel="0" collapsed="false">
      <c r="A17" s="142" t="n">
        <v>3</v>
      </c>
      <c r="B17" s="80" t="s">
        <v>362</v>
      </c>
      <c r="C17" s="143" t="s">
        <v>356</v>
      </c>
      <c r="D17" s="104" t="n">
        <v>1262</v>
      </c>
      <c r="E17" s="104" t="n">
        <v>1021</v>
      </c>
      <c r="F17" s="104" t="n">
        <v>149</v>
      </c>
      <c r="G17" s="104" t="n">
        <v>872</v>
      </c>
      <c r="H17" s="137" t="n">
        <v>11</v>
      </c>
      <c r="I17" s="137" t="n">
        <v>5</v>
      </c>
      <c r="J17" s="137" t="n">
        <v>6</v>
      </c>
      <c r="K17" s="137" t="n">
        <v>6</v>
      </c>
      <c r="L17" s="137" t="s">
        <v>164</v>
      </c>
      <c r="M17" s="146"/>
    </row>
    <row r="18" s="62" customFormat="true" ht="11.25" hidden="false" customHeight="true" outlineLevel="0" collapsed="false">
      <c r="A18" s="110"/>
      <c r="B18" s="80" t="s">
        <v>363</v>
      </c>
      <c r="C18" s="143" t="s">
        <v>358</v>
      </c>
      <c r="D18" s="104" t="n">
        <v>90</v>
      </c>
      <c r="E18" s="104" t="n">
        <v>66</v>
      </c>
      <c r="F18" s="104" t="n">
        <v>23</v>
      </c>
      <c r="G18" s="104" t="n">
        <v>43</v>
      </c>
      <c r="H18" s="137" t="n">
        <v>3</v>
      </c>
      <c r="I18" s="137" t="s">
        <v>165</v>
      </c>
      <c r="J18" s="137" t="n">
        <v>3</v>
      </c>
      <c r="K18" s="137" t="s">
        <v>165</v>
      </c>
      <c r="L18" s="137" t="s">
        <v>164</v>
      </c>
      <c r="M18" s="146"/>
    </row>
    <row r="19" s="62" customFormat="true" ht="11.25" hidden="false" customHeight="true" outlineLevel="0" collapsed="false">
      <c r="A19" s="110"/>
      <c r="B19" s="80"/>
      <c r="C19" s="143" t="s">
        <v>359</v>
      </c>
      <c r="D19" s="104" t="n">
        <v>1352</v>
      </c>
      <c r="E19" s="104" t="n">
        <v>1087</v>
      </c>
      <c r="F19" s="104" t="n">
        <v>172</v>
      </c>
      <c r="G19" s="104" t="n">
        <v>915</v>
      </c>
      <c r="H19" s="137" t="n">
        <v>14</v>
      </c>
      <c r="I19" s="137" t="n">
        <v>5</v>
      </c>
      <c r="J19" s="137" t="n">
        <v>9</v>
      </c>
      <c r="K19" s="137" t="n">
        <v>6</v>
      </c>
      <c r="L19" s="137" t="s">
        <v>164</v>
      </c>
      <c r="M19" s="146" t="n">
        <v>3</v>
      </c>
    </row>
    <row r="20" s="62" customFormat="true" ht="23.1" hidden="false" customHeight="true" outlineLevel="0" collapsed="false">
      <c r="A20" s="142" t="n">
        <v>4</v>
      </c>
      <c r="B20" s="80" t="s">
        <v>364</v>
      </c>
      <c r="C20" s="143" t="s">
        <v>356</v>
      </c>
      <c r="D20" s="104" t="n">
        <v>690</v>
      </c>
      <c r="E20" s="104" t="n">
        <v>637</v>
      </c>
      <c r="F20" s="104" t="n">
        <v>92</v>
      </c>
      <c r="G20" s="104" t="n">
        <v>545</v>
      </c>
      <c r="H20" s="137" t="n">
        <v>11</v>
      </c>
      <c r="I20" s="137" t="s">
        <v>164</v>
      </c>
      <c r="J20" s="137" t="s">
        <v>164</v>
      </c>
      <c r="K20" s="137" t="n">
        <v>6</v>
      </c>
      <c r="L20" s="137" t="n">
        <v>3</v>
      </c>
      <c r="M20" s="146"/>
    </row>
    <row r="21" s="62" customFormat="true" ht="11.25" hidden="false" customHeight="true" outlineLevel="0" collapsed="false">
      <c r="A21" s="110"/>
      <c r="B21" s="80"/>
      <c r="C21" s="143" t="s">
        <v>358</v>
      </c>
      <c r="D21" s="104" t="n">
        <v>511</v>
      </c>
      <c r="E21" s="104" t="n">
        <v>432</v>
      </c>
      <c r="F21" s="104" t="n">
        <v>62</v>
      </c>
      <c r="G21" s="104" t="n">
        <v>370</v>
      </c>
      <c r="H21" s="137" t="n">
        <v>7</v>
      </c>
      <c r="I21" s="137" t="s">
        <v>165</v>
      </c>
      <c r="J21" s="137" t="n">
        <v>7</v>
      </c>
      <c r="K21" s="137" t="n">
        <v>3</v>
      </c>
      <c r="L21" s="137" t="s">
        <v>165</v>
      </c>
      <c r="M21" s="146"/>
    </row>
    <row r="22" s="62" customFormat="true" ht="11.25" hidden="false" customHeight="true" outlineLevel="0" collapsed="false">
      <c r="A22" s="110"/>
      <c r="B22" s="80"/>
      <c r="C22" s="143" t="s">
        <v>359</v>
      </c>
      <c r="D22" s="104" t="n">
        <v>1201</v>
      </c>
      <c r="E22" s="104" t="n">
        <v>1069</v>
      </c>
      <c r="F22" s="104" t="n">
        <v>154</v>
      </c>
      <c r="G22" s="104" t="n">
        <v>915</v>
      </c>
      <c r="H22" s="137" t="n">
        <v>18</v>
      </c>
      <c r="I22" s="137" t="s">
        <v>164</v>
      </c>
      <c r="J22" s="137" t="s">
        <v>164</v>
      </c>
      <c r="K22" s="137" t="n">
        <v>9</v>
      </c>
      <c r="L22" s="137" t="n">
        <v>3</v>
      </c>
      <c r="M22" s="146" t="n">
        <v>4</v>
      </c>
    </row>
    <row r="23" s="62" customFormat="true" ht="23.1" hidden="false" customHeight="true" outlineLevel="0" collapsed="false">
      <c r="A23" s="142" t="n">
        <v>5</v>
      </c>
      <c r="B23" s="80" t="s">
        <v>365</v>
      </c>
      <c r="C23" s="143" t="s">
        <v>356</v>
      </c>
      <c r="D23" s="104" t="n">
        <v>4778</v>
      </c>
      <c r="E23" s="104" t="n">
        <v>4221</v>
      </c>
      <c r="F23" s="104" t="n">
        <v>732</v>
      </c>
      <c r="G23" s="104" t="n">
        <v>3489</v>
      </c>
      <c r="H23" s="137" t="n">
        <v>82</v>
      </c>
      <c r="I23" s="137" t="n">
        <v>28</v>
      </c>
      <c r="J23" s="137" t="n">
        <v>54</v>
      </c>
      <c r="K23" s="137" t="n">
        <v>46</v>
      </c>
      <c r="L23" s="137" t="n">
        <v>47</v>
      </c>
      <c r="M23" s="146"/>
    </row>
    <row r="24" s="62" customFormat="true" ht="11.25" hidden="false" customHeight="true" outlineLevel="0" collapsed="false">
      <c r="A24" s="110"/>
      <c r="B24" s="80" t="s">
        <v>366</v>
      </c>
      <c r="C24" s="143" t="s">
        <v>358</v>
      </c>
      <c r="D24" s="104" t="n">
        <v>1672</v>
      </c>
      <c r="E24" s="104" t="n">
        <v>1411</v>
      </c>
      <c r="F24" s="104" t="n">
        <v>310</v>
      </c>
      <c r="G24" s="104" t="n">
        <v>1101</v>
      </c>
      <c r="H24" s="137" t="n">
        <v>43</v>
      </c>
      <c r="I24" s="137" t="n">
        <v>22</v>
      </c>
      <c r="J24" s="137" t="n">
        <v>21</v>
      </c>
      <c r="K24" s="137" t="n">
        <v>20</v>
      </c>
      <c r="L24" s="137" t="n">
        <v>18</v>
      </c>
      <c r="M24" s="146"/>
    </row>
    <row r="25" s="62" customFormat="true" ht="11.25" hidden="false" customHeight="true" outlineLevel="0" collapsed="false">
      <c r="A25" s="110"/>
      <c r="B25" s="80"/>
      <c r="C25" s="143" t="s">
        <v>359</v>
      </c>
      <c r="D25" s="104" t="n">
        <v>6450</v>
      </c>
      <c r="E25" s="104" t="n">
        <v>5632</v>
      </c>
      <c r="F25" s="104" t="n">
        <v>1042</v>
      </c>
      <c r="G25" s="104" t="n">
        <v>4590</v>
      </c>
      <c r="H25" s="137" t="n">
        <v>125</v>
      </c>
      <c r="I25" s="137" t="n">
        <v>50</v>
      </c>
      <c r="J25" s="137" t="n">
        <v>75</v>
      </c>
      <c r="K25" s="137" t="n">
        <v>66</v>
      </c>
      <c r="L25" s="137" t="n">
        <v>65</v>
      </c>
      <c r="M25" s="146" t="n">
        <v>5</v>
      </c>
    </row>
    <row r="26" s="62" customFormat="true" ht="23.1" hidden="false" customHeight="true" outlineLevel="0" collapsed="false">
      <c r="A26" s="142" t="n">
        <v>6</v>
      </c>
      <c r="B26" s="80" t="s">
        <v>367</v>
      </c>
      <c r="C26" s="143" t="s">
        <v>356</v>
      </c>
      <c r="D26" s="104" t="n">
        <v>1633</v>
      </c>
      <c r="E26" s="104" t="n">
        <v>1364</v>
      </c>
      <c r="F26" s="104" t="n">
        <v>183</v>
      </c>
      <c r="G26" s="104" t="n">
        <v>1181</v>
      </c>
      <c r="H26" s="137" t="n">
        <v>37</v>
      </c>
      <c r="I26" s="137" t="n">
        <v>15</v>
      </c>
      <c r="J26" s="137" t="n">
        <v>22</v>
      </c>
      <c r="K26" s="137" t="n">
        <v>15</v>
      </c>
      <c r="L26" s="137" t="n">
        <v>11</v>
      </c>
      <c r="M26" s="146"/>
    </row>
    <row r="27" s="62" customFormat="true" ht="11.25" hidden="false" customHeight="true" outlineLevel="0" collapsed="false">
      <c r="A27" s="110"/>
      <c r="B27" s="80" t="s">
        <v>368</v>
      </c>
      <c r="C27" s="143" t="s">
        <v>358</v>
      </c>
      <c r="D27" s="104" t="n">
        <v>869</v>
      </c>
      <c r="E27" s="104" t="n">
        <v>734</v>
      </c>
      <c r="F27" s="104" t="n">
        <v>168</v>
      </c>
      <c r="G27" s="104" t="n">
        <v>566</v>
      </c>
      <c r="H27" s="137" t="n">
        <v>27</v>
      </c>
      <c r="I27" s="137" t="n">
        <v>17</v>
      </c>
      <c r="J27" s="137" t="n">
        <v>10</v>
      </c>
      <c r="K27" s="137" t="n">
        <v>3</v>
      </c>
      <c r="L27" s="137" t="n">
        <v>4</v>
      </c>
      <c r="M27" s="146"/>
    </row>
    <row r="28" s="62" customFormat="true" ht="11.25" hidden="false" customHeight="true" outlineLevel="0" collapsed="false">
      <c r="A28" s="65"/>
      <c r="B28" s="80"/>
      <c r="C28" s="143" t="s">
        <v>359</v>
      </c>
      <c r="D28" s="104" t="n">
        <v>2502</v>
      </c>
      <c r="E28" s="104" t="n">
        <v>2098</v>
      </c>
      <c r="F28" s="104" t="n">
        <v>351</v>
      </c>
      <c r="G28" s="104" t="n">
        <v>1747</v>
      </c>
      <c r="H28" s="137" t="n">
        <v>64</v>
      </c>
      <c r="I28" s="137" t="n">
        <v>32</v>
      </c>
      <c r="J28" s="137" t="n">
        <v>32</v>
      </c>
      <c r="K28" s="137" t="n">
        <v>18</v>
      </c>
      <c r="L28" s="137" t="n">
        <v>15</v>
      </c>
      <c r="M28" s="146" t="n">
        <v>6</v>
      </c>
    </row>
    <row r="29" s="62" customFormat="true" ht="23.1" hidden="false" customHeight="true" outlineLevel="0" collapsed="false">
      <c r="A29" s="142" t="n">
        <v>7</v>
      </c>
      <c r="B29" s="80" t="s">
        <v>369</v>
      </c>
      <c r="C29" s="143" t="s">
        <v>356</v>
      </c>
      <c r="D29" s="104" t="n">
        <v>1469</v>
      </c>
      <c r="E29" s="104" t="n">
        <v>1312</v>
      </c>
      <c r="F29" s="104" t="n">
        <v>221</v>
      </c>
      <c r="G29" s="104" t="n">
        <v>1091</v>
      </c>
      <c r="H29" s="137" t="n">
        <v>13</v>
      </c>
      <c r="I29" s="137" t="n">
        <v>7</v>
      </c>
      <c r="J29" s="137" t="n">
        <v>6</v>
      </c>
      <c r="K29" s="137" t="n">
        <v>4</v>
      </c>
      <c r="L29" s="137" t="s">
        <v>164</v>
      </c>
      <c r="M29" s="146"/>
    </row>
    <row r="30" s="62" customFormat="true" ht="11.25" hidden="false" customHeight="true" outlineLevel="0" collapsed="false">
      <c r="A30" s="110"/>
      <c r="B30" s="80" t="s">
        <v>370</v>
      </c>
      <c r="C30" s="143" t="s">
        <v>358</v>
      </c>
      <c r="D30" s="104" t="n">
        <v>366</v>
      </c>
      <c r="E30" s="104" t="n">
        <v>292</v>
      </c>
      <c r="F30" s="104" t="n">
        <v>44</v>
      </c>
      <c r="G30" s="104" t="n">
        <v>248</v>
      </c>
      <c r="H30" s="137" t="n">
        <v>3</v>
      </c>
      <c r="I30" s="137" t="n">
        <v>3</v>
      </c>
      <c r="J30" s="137" t="s">
        <v>165</v>
      </c>
      <c r="K30" s="137" t="s">
        <v>165</v>
      </c>
      <c r="L30" s="137" t="s">
        <v>165</v>
      </c>
      <c r="M30" s="146"/>
    </row>
    <row r="31" s="62" customFormat="true" ht="11.25" hidden="false" customHeight="true" outlineLevel="0" collapsed="false">
      <c r="A31" s="110"/>
      <c r="B31" s="80" t="s">
        <v>371</v>
      </c>
      <c r="C31" s="143" t="s">
        <v>359</v>
      </c>
      <c r="D31" s="104" t="n">
        <v>1835</v>
      </c>
      <c r="E31" s="104" t="n">
        <v>1604</v>
      </c>
      <c r="F31" s="104" t="n">
        <v>265</v>
      </c>
      <c r="G31" s="104" t="n">
        <v>1339</v>
      </c>
      <c r="H31" s="137" t="n">
        <v>16</v>
      </c>
      <c r="I31" s="137" t="n">
        <v>10</v>
      </c>
      <c r="J31" s="137" t="n">
        <v>6</v>
      </c>
      <c r="K31" s="137" t="n">
        <v>4</v>
      </c>
      <c r="L31" s="137" t="s">
        <v>164</v>
      </c>
      <c r="M31" s="146" t="n">
        <v>7</v>
      </c>
    </row>
    <row r="32" s="62" customFormat="true" ht="23.1" hidden="false" customHeight="true" outlineLevel="0" collapsed="false">
      <c r="A32" s="142" t="n">
        <v>8</v>
      </c>
      <c r="B32" s="80" t="s">
        <v>372</v>
      </c>
      <c r="C32" s="143" t="s">
        <v>356</v>
      </c>
      <c r="D32" s="104" t="n">
        <v>8004</v>
      </c>
      <c r="E32" s="104" t="n">
        <v>6942</v>
      </c>
      <c r="F32" s="104" t="n">
        <v>430</v>
      </c>
      <c r="G32" s="104" t="n">
        <v>6512</v>
      </c>
      <c r="H32" s="137" t="n">
        <v>147</v>
      </c>
      <c r="I32" s="137" t="s">
        <v>164</v>
      </c>
      <c r="J32" s="137" t="s">
        <v>164</v>
      </c>
      <c r="K32" s="137" t="n">
        <v>48</v>
      </c>
      <c r="L32" s="137" t="s">
        <v>164</v>
      </c>
      <c r="M32" s="146"/>
    </row>
    <row r="33" s="62" customFormat="true" ht="11.25" hidden="false" customHeight="true" outlineLevel="0" collapsed="false">
      <c r="A33" s="142"/>
      <c r="B33" s="80"/>
      <c r="C33" s="143" t="s">
        <v>358</v>
      </c>
      <c r="D33" s="104" t="n">
        <v>635</v>
      </c>
      <c r="E33" s="104" t="n">
        <v>500</v>
      </c>
      <c r="F33" s="104" t="n">
        <v>51</v>
      </c>
      <c r="G33" s="104" t="n">
        <v>449</v>
      </c>
      <c r="H33" s="137" t="n">
        <v>12</v>
      </c>
      <c r="I33" s="137" t="s">
        <v>164</v>
      </c>
      <c r="J33" s="137" t="s">
        <v>164</v>
      </c>
      <c r="K33" s="137" t="n">
        <v>6</v>
      </c>
      <c r="L33" s="137" t="s">
        <v>164</v>
      </c>
      <c r="M33" s="146"/>
    </row>
    <row r="34" s="62" customFormat="true" ht="11.25" hidden="false" customHeight="true" outlineLevel="0" collapsed="false">
      <c r="A34" s="142"/>
      <c r="B34" s="80"/>
      <c r="C34" s="143" t="s">
        <v>359</v>
      </c>
      <c r="D34" s="104" t="n">
        <v>8639</v>
      </c>
      <c r="E34" s="104" t="n">
        <v>7442</v>
      </c>
      <c r="F34" s="104" t="n">
        <v>481</v>
      </c>
      <c r="G34" s="104" t="n">
        <v>6961</v>
      </c>
      <c r="H34" s="137" t="n">
        <v>159</v>
      </c>
      <c r="I34" s="137" t="n">
        <v>22</v>
      </c>
      <c r="J34" s="137" t="n">
        <v>137</v>
      </c>
      <c r="K34" s="137" t="n">
        <v>54</v>
      </c>
      <c r="L34" s="137" t="n">
        <v>16</v>
      </c>
      <c r="M34" s="146" t="n">
        <v>8</v>
      </c>
    </row>
    <row r="35" s="62" customFormat="true" ht="23.1" hidden="false" customHeight="true" outlineLevel="0" collapsed="false">
      <c r="A35" s="142" t="n">
        <v>9</v>
      </c>
      <c r="B35" s="80" t="s">
        <v>373</v>
      </c>
      <c r="C35" s="143" t="s">
        <v>356</v>
      </c>
      <c r="D35" s="104" t="n">
        <v>44609</v>
      </c>
      <c r="E35" s="104" t="n">
        <v>38103</v>
      </c>
      <c r="F35" s="104" t="n">
        <v>6318</v>
      </c>
      <c r="G35" s="104" t="n">
        <v>31785</v>
      </c>
      <c r="H35" s="137" t="n">
        <v>483</v>
      </c>
      <c r="I35" s="137" t="n">
        <v>140</v>
      </c>
      <c r="J35" s="137" t="n">
        <v>343</v>
      </c>
      <c r="K35" s="137" t="n">
        <v>153</v>
      </c>
      <c r="L35" s="137" t="n">
        <v>52</v>
      </c>
      <c r="M35" s="146"/>
    </row>
    <row r="36" s="62" customFormat="true" ht="11.25" hidden="false" customHeight="true" outlineLevel="0" collapsed="false">
      <c r="A36" s="142"/>
      <c r="B36" s="80" t="s">
        <v>374</v>
      </c>
      <c r="C36" s="143" t="s">
        <v>358</v>
      </c>
      <c r="D36" s="104" t="n">
        <v>2718</v>
      </c>
      <c r="E36" s="104" t="n">
        <v>2025</v>
      </c>
      <c r="F36" s="104" t="n">
        <v>333</v>
      </c>
      <c r="G36" s="104" t="n">
        <v>1692</v>
      </c>
      <c r="H36" s="137" t="n">
        <v>96</v>
      </c>
      <c r="I36" s="137" t="n">
        <v>41</v>
      </c>
      <c r="J36" s="137" t="n">
        <v>55</v>
      </c>
      <c r="K36" s="137" t="n">
        <v>81</v>
      </c>
      <c r="L36" s="137" t="n">
        <v>9</v>
      </c>
      <c r="M36" s="146"/>
    </row>
    <row r="37" s="62" customFormat="true" ht="11.25" hidden="false" customHeight="true" outlineLevel="0" collapsed="false">
      <c r="A37" s="142"/>
      <c r="B37" s="80"/>
      <c r="C37" s="143" t="s">
        <v>359</v>
      </c>
      <c r="D37" s="104" t="n">
        <v>47327</v>
      </c>
      <c r="E37" s="104" t="n">
        <v>40128</v>
      </c>
      <c r="F37" s="104" t="n">
        <v>6651</v>
      </c>
      <c r="G37" s="104" t="n">
        <v>33477</v>
      </c>
      <c r="H37" s="137" t="n">
        <v>579</v>
      </c>
      <c r="I37" s="137" t="n">
        <v>181</v>
      </c>
      <c r="J37" s="137" t="n">
        <v>398</v>
      </c>
      <c r="K37" s="137" t="n">
        <v>234</v>
      </c>
      <c r="L37" s="137" t="n">
        <v>61</v>
      </c>
      <c r="M37" s="146" t="n">
        <v>9</v>
      </c>
    </row>
    <row r="38" s="62" customFormat="true" ht="23.1" hidden="false" customHeight="true" outlineLevel="0" collapsed="false">
      <c r="A38" s="142" t="n">
        <v>10</v>
      </c>
      <c r="B38" s="80" t="s">
        <v>375</v>
      </c>
      <c r="C38" s="143" t="s">
        <v>356</v>
      </c>
      <c r="D38" s="104" t="n">
        <v>17812</v>
      </c>
      <c r="E38" s="104" t="n">
        <v>15048</v>
      </c>
      <c r="F38" s="104" t="n">
        <v>1873</v>
      </c>
      <c r="G38" s="104" t="n">
        <v>13175</v>
      </c>
      <c r="H38" s="137" t="n">
        <v>377</v>
      </c>
      <c r="I38" s="137" t="n">
        <v>117</v>
      </c>
      <c r="J38" s="137" t="n">
        <v>260</v>
      </c>
      <c r="K38" s="137" t="n">
        <v>86</v>
      </c>
      <c r="L38" s="137" t="n">
        <v>40</v>
      </c>
      <c r="M38" s="146"/>
    </row>
    <row r="39" s="62" customFormat="true" ht="11.25" hidden="false" customHeight="true" outlineLevel="0" collapsed="false">
      <c r="A39" s="142"/>
      <c r="B39" s="80"/>
      <c r="C39" s="143" t="s">
        <v>358</v>
      </c>
      <c r="D39" s="104" t="n">
        <v>913</v>
      </c>
      <c r="E39" s="104" t="n">
        <v>718</v>
      </c>
      <c r="F39" s="104" t="n">
        <v>74</v>
      </c>
      <c r="G39" s="104" t="n">
        <v>644</v>
      </c>
      <c r="H39" s="137" t="n">
        <v>44</v>
      </c>
      <c r="I39" s="137" t="n">
        <v>22</v>
      </c>
      <c r="J39" s="137" t="n">
        <v>22</v>
      </c>
      <c r="K39" s="137" t="n">
        <v>13</v>
      </c>
      <c r="L39" s="137" t="n">
        <v>5</v>
      </c>
      <c r="M39" s="146"/>
    </row>
    <row r="40" s="62" customFormat="true" ht="11.25" hidden="false" customHeight="true" outlineLevel="0" collapsed="false">
      <c r="A40" s="142"/>
      <c r="B40" s="80"/>
      <c r="C40" s="143" t="s">
        <v>359</v>
      </c>
      <c r="D40" s="104" t="n">
        <v>18725</v>
      </c>
      <c r="E40" s="104" t="n">
        <v>15766</v>
      </c>
      <c r="F40" s="104" t="n">
        <v>1947</v>
      </c>
      <c r="G40" s="104" t="n">
        <v>13819</v>
      </c>
      <c r="H40" s="137" t="n">
        <v>421</v>
      </c>
      <c r="I40" s="137" t="n">
        <v>139</v>
      </c>
      <c r="J40" s="137" t="n">
        <v>282</v>
      </c>
      <c r="K40" s="137" t="n">
        <v>99</v>
      </c>
      <c r="L40" s="137" t="n">
        <v>45</v>
      </c>
      <c r="M40" s="146" t="n">
        <v>10</v>
      </c>
    </row>
    <row r="41" customFormat="false" ht="23.1" hidden="false" customHeight="true" outlineLevel="0" collapsed="false">
      <c r="A41" s="142" t="n">
        <v>11</v>
      </c>
      <c r="B41" s="80" t="s">
        <v>376</v>
      </c>
      <c r="C41" s="143" t="s">
        <v>356</v>
      </c>
      <c r="D41" s="104" t="n">
        <v>3304</v>
      </c>
      <c r="E41" s="104" t="n">
        <v>2492</v>
      </c>
      <c r="F41" s="104" t="n">
        <v>305</v>
      </c>
      <c r="G41" s="104" t="n">
        <v>2187</v>
      </c>
      <c r="H41" s="137" t="n">
        <v>26</v>
      </c>
      <c r="I41" s="137" t="s">
        <v>164</v>
      </c>
      <c r="J41" s="137" t="s">
        <v>164</v>
      </c>
      <c r="K41" s="137" t="n">
        <v>15</v>
      </c>
      <c r="L41" s="137" t="s">
        <v>164</v>
      </c>
      <c r="M41" s="146"/>
    </row>
    <row r="42" customFormat="false" ht="11.25" hidden="false" customHeight="true" outlineLevel="0" collapsed="false">
      <c r="A42" s="142"/>
      <c r="B42" s="80" t="s">
        <v>377</v>
      </c>
      <c r="C42" s="143" t="s">
        <v>358</v>
      </c>
      <c r="D42" s="104" t="n">
        <v>1721</v>
      </c>
      <c r="E42" s="104" t="n">
        <v>1297</v>
      </c>
      <c r="F42" s="104" t="n">
        <v>286</v>
      </c>
      <c r="G42" s="104" t="n">
        <v>1011</v>
      </c>
      <c r="H42" s="137" t="n">
        <v>6</v>
      </c>
      <c r="I42" s="137" t="s">
        <v>164</v>
      </c>
      <c r="J42" s="137" t="s">
        <v>164</v>
      </c>
      <c r="K42" s="137" t="s">
        <v>164</v>
      </c>
      <c r="L42" s="137" t="s">
        <v>164</v>
      </c>
      <c r="M42" s="146"/>
    </row>
    <row r="43" customFormat="false" ht="11.25" hidden="false" customHeight="true" outlineLevel="0" collapsed="false">
      <c r="A43" s="142"/>
      <c r="B43" s="80"/>
      <c r="C43" s="143" t="s">
        <v>359</v>
      </c>
      <c r="D43" s="104" t="n">
        <v>5025</v>
      </c>
      <c r="E43" s="104" t="n">
        <v>3789</v>
      </c>
      <c r="F43" s="104" t="n">
        <v>591</v>
      </c>
      <c r="G43" s="104" t="n">
        <v>3198</v>
      </c>
      <c r="H43" s="137" t="n">
        <v>32</v>
      </c>
      <c r="I43" s="137" t="n">
        <v>6</v>
      </c>
      <c r="J43" s="137" t="n">
        <v>26</v>
      </c>
      <c r="K43" s="137" t="n">
        <v>17</v>
      </c>
      <c r="L43" s="137" t="n">
        <v>16</v>
      </c>
      <c r="M43" s="146" t="n">
        <v>11</v>
      </c>
    </row>
    <row r="44" customFormat="false" ht="23.1" hidden="false" customHeight="true" outlineLevel="0" collapsed="false">
      <c r="A44" s="142" t="n">
        <v>12</v>
      </c>
      <c r="B44" s="80" t="s">
        <v>378</v>
      </c>
      <c r="C44" s="143" t="s">
        <v>356</v>
      </c>
      <c r="D44" s="104" t="n">
        <v>480</v>
      </c>
      <c r="E44" s="104" t="n">
        <v>442</v>
      </c>
      <c r="F44" s="104" t="n">
        <v>73</v>
      </c>
      <c r="G44" s="104" t="n">
        <v>369</v>
      </c>
      <c r="H44" s="137" t="n">
        <v>7</v>
      </c>
      <c r="I44" s="137" t="n">
        <v>4</v>
      </c>
      <c r="J44" s="137" t="n">
        <v>3</v>
      </c>
      <c r="K44" s="137" t="n">
        <v>7</v>
      </c>
      <c r="L44" s="137" t="s">
        <v>165</v>
      </c>
      <c r="M44" s="146"/>
    </row>
    <row r="45" customFormat="false" ht="11.25" hidden="false" customHeight="true" outlineLevel="0" collapsed="false">
      <c r="A45" s="142"/>
      <c r="B45" s="80" t="s">
        <v>379</v>
      </c>
      <c r="C45" s="143" t="s">
        <v>358</v>
      </c>
      <c r="D45" s="104" t="n">
        <v>1353</v>
      </c>
      <c r="E45" s="104" t="n">
        <v>1197</v>
      </c>
      <c r="F45" s="104" t="n">
        <v>97</v>
      </c>
      <c r="G45" s="104" t="n">
        <v>1100</v>
      </c>
      <c r="H45" s="137" t="n">
        <v>11</v>
      </c>
      <c r="I45" s="137" t="n">
        <v>4</v>
      </c>
      <c r="J45" s="137" t="n">
        <v>7</v>
      </c>
      <c r="K45" s="137" t="n">
        <v>3</v>
      </c>
      <c r="L45" s="137" t="n">
        <v>6</v>
      </c>
      <c r="M45" s="146"/>
    </row>
    <row r="46" customFormat="false" ht="11.25" hidden="false" customHeight="true" outlineLevel="0" collapsed="false">
      <c r="A46" s="142"/>
      <c r="B46" s="80"/>
      <c r="C46" s="143" t="s">
        <v>359</v>
      </c>
      <c r="D46" s="104" t="n">
        <v>1833</v>
      </c>
      <c r="E46" s="104" t="n">
        <v>1639</v>
      </c>
      <c r="F46" s="104" t="n">
        <v>170</v>
      </c>
      <c r="G46" s="104" t="n">
        <v>1469</v>
      </c>
      <c r="H46" s="137" t="n">
        <v>18</v>
      </c>
      <c r="I46" s="137" t="n">
        <v>8</v>
      </c>
      <c r="J46" s="137" t="n">
        <v>10</v>
      </c>
      <c r="K46" s="137" t="n">
        <v>10</v>
      </c>
      <c r="L46" s="137" t="n">
        <v>6</v>
      </c>
      <c r="M46" s="146" t="n">
        <v>12</v>
      </c>
    </row>
    <row r="47" customFormat="false" ht="23.1" hidden="false" customHeight="true" outlineLevel="0" collapsed="false">
      <c r="A47" s="142" t="n">
        <v>13</v>
      </c>
      <c r="B47" s="80" t="s">
        <v>380</v>
      </c>
      <c r="C47" s="143" t="s">
        <v>356</v>
      </c>
      <c r="D47" s="104" t="n">
        <v>269</v>
      </c>
      <c r="E47" s="104" t="n">
        <v>217</v>
      </c>
      <c r="F47" s="104" t="n">
        <v>32</v>
      </c>
      <c r="G47" s="104" t="n">
        <v>185</v>
      </c>
      <c r="H47" s="137" t="n">
        <v>4</v>
      </c>
      <c r="I47" s="137" t="s">
        <v>164</v>
      </c>
      <c r="J47" s="137" t="s">
        <v>164</v>
      </c>
      <c r="K47" s="137" t="s">
        <v>164</v>
      </c>
      <c r="L47" s="137" t="s">
        <v>165</v>
      </c>
      <c r="M47" s="146"/>
    </row>
    <row r="48" customFormat="false" ht="11.25" hidden="false" customHeight="true" outlineLevel="0" collapsed="false">
      <c r="A48" s="147"/>
      <c r="B48" s="80" t="s">
        <v>381</v>
      </c>
      <c r="C48" s="143" t="s">
        <v>358</v>
      </c>
      <c r="D48" s="104" t="n">
        <v>258</v>
      </c>
      <c r="E48" s="104" t="n">
        <v>210</v>
      </c>
      <c r="F48" s="104" t="n">
        <v>12</v>
      </c>
      <c r="G48" s="104" t="n">
        <v>198</v>
      </c>
      <c r="H48" s="137" t="n">
        <v>4</v>
      </c>
      <c r="I48" s="137" t="s">
        <v>164</v>
      </c>
      <c r="J48" s="137" t="s">
        <v>164</v>
      </c>
      <c r="K48" s="137" t="s">
        <v>165</v>
      </c>
      <c r="L48" s="137" t="s">
        <v>165</v>
      </c>
      <c r="M48" s="146"/>
    </row>
    <row r="49" customFormat="false" ht="11.25" hidden="false" customHeight="true" outlineLevel="0" collapsed="false">
      <c r="A49" s="147"/>
      <c r="B49" s="80"/>
      <c r="C49" s="143" t="s">
        <v>359</v>
      </c>
      <c r="D49" s="104" t="n">
        <v>527</v>
      </c>
      <c r="E49" s="104" t="n">
        <v>427</v>
      </c>
      <c r="F49" s="104" t="n">
        <v>44</v>
      </c>
      <c r="G49" s="104" t="n">
        <v>383</v>
      </c>
      <c r="H49" s="137" t="n">
        <v>8</v>
      </c>
      <c r="I49" s="137" t="s">
        <v>164</v>
      </c>
      <c r="J49" s="137" t="s">
        <v>164</v>
      </c>
      <c r="K49" s="137" t="s">
        <v>164</v>
      </c>
      <c r="L49" s="137" t="s">
        <v>165</v>
      </c>
      <c r="M49" s="146" t="n">
        <v>13</v>
      </c>
    </row>
    <row r="50" customFormat="false" ht="12.75" hidden="false" customHeight="true" outlineLevel="0" collapsed="false">
      <c r="A50" s="148"/>
      <c r="B50" s="80"/>
      <c r="C50" s="149"/>
      <c r="D50" s="67"/>
      <c r="E50" s="67"/>
      <c r="F50" s="67"/>
      <c r="G50" s="67"/>
      <c r="H50" s="150"/>
      <c r="I50" s="150"/>
      <c r="J50" s="150"/>
      <c r="K50" s="151"/>
      <c r="L50" s="151"/>
      <c r="M50" s="152"/>
    </row>
    <row r="51" customFormat="false" ht="12.75" hidden="false" customHeight="true" outlineLevel="0" collapsed="false">
      <c r="A51" s="91" t="s">
        <v>174</v>
      </c>
      <c r="B51" s="80"/>
      <c r="C51" s="149"/>
      <c r="H51" s="91" t="s">
        <v>174</v>
      </c>
      <c r="M51" s="76"/>
    </row>
    <row r="52" s="62" customFormat="true" ht="11.25" hidden="false" customHeight="true" outlineLevel="0" collapsed="false">
      <c r="A52" s="153" t="s">
        <v>382</v>
      </c>
      <c r="B52" s="80"/>
      <c r="C52" s="149"/>
      <c r="H52" s="62" t="s">
        <v>383</v>
      </c>
      <c r="M52" s="80"/>
    </row>
    <row r="53" s="62" customFormat="true" ht="11.25" hidden="false" customHeight="true" outlineLevel="0" collapsed="false">
      <c r="A53" s="62" t="s">
        <v>384</v>
      </c>
      <c r="B53" s="80"/>
      <c r="C53" s="149"/>
      <c r="H53" s="62" t="s">
        <v>385</v>
      </c>
      <c r="M53" s="80"/>
    </row>
    <row r="54" customFormat="false" ht="11.25" hidden="false" customHeight="true" outlineLevel="0" collapsed="false">
      <c r="A54" s="62" t="s">
        <v>386</v>
      </c>
      <c r="B54" s="76"/>
      <c r="C54" s="154"/>
      <c r="H54" s="62" t="s">
        <v>387</v>
      </c>
      <c r="M54" s="76"/>
    </row>
    <row r="55" s="62" customFormat="true" ht="12.2" hidden="false" customHeight="true" outlineLevel="0" collapsed="false">
      <c r="A55" s="142" t="n">
        <v>14</v>
      </c>
      <c r="B55" s="80" t="s">
        <v>388</v>
      </c>
      <c r="C55" s="143" t="s">
        <v>356</v>
      </c>
      <c r="D55" s="104" t="n">
        <v>9402</v>
      </c>
      <c r="E55" s="104" t="n">
        <v>7278</v>
      </c>
      <c r="F55" s="104" t="n">
        <v>2556</v>
      </c>
      <c r="G55" s="104" t="n">
        <v>4722</v>
      </c>
      <c r="H55" s="137" t="n">
        <v>91</v>
      </c>
      <c r="I55" s="137" t="n">
        <v>34</v>
      </c>
      <c r="J55" s="137" t="n">
        <v>57</v>
      </c>
      <c r="K55" s="137" t="n">
        <v>43</v>
      </c>
      <c r="L55" s="137" t="n">
        <v>12</v>
      </c>
      <c r="M55" s="144"/>
    </row>
    <row r="56" s="62" customFormat="true" ht="12.2" hidden="false" customHeight="true" outlineLevel="0" collapsed="false">
      <c r="A56" s="145"/>
      <c r="B56" s="80"/>
      <c r="C56" s="143" t="s">
        <v>358</v>
      </c>
      <c r="D56" s="104" t="n">
        <v>11013</v>
      </c>
      <c r="E56" s="104" t="n">
        <v>8699</v>
      </c>
      <c r="F56" s="104" t="n">
        <v>1872</v>
      </c>
      <c r="G56" s="104" t="n">
        <v>6827</v>
      </c>
      <c r="H56" s="137" t="n">
        <v>77</v>
      </c>
      <c r="I56" s="137" t="n">
        <v>31</v>
      </c>
      <c r="J56" s="137" t="n">
        <v>46</v>
      </c>
      <c r="K56" s="137" t="n">
        <v>22</v>
      </c>
      <c r="L56" s="137" t="n">
        <v>18</v>
      </c>
      <c r="M56" s="144"/>
    </row>
    <row r="57" s="62" customFormat="true" ht="12.2" hidden="false" customHeight="true" outlineLevel="0" collapsed="false">
      <c r="A57" s="145"/>
      <c r="B57" s="80"/>
      <c r="C57" s="143" t="s">
        <v>359</v>
      </c>
      <c r="D57" s="104" t="n">
        <v>20415</v>
      </c>
      <c r="E57" s="104" t="n">
        <v>15977</v>
      </c>
      <c r="F57" s="104" t="n">
        <v>4428</v>
      </c>
      <c r="G57" s="104" t="n">
        <v>11549</v>
      </c>
      <c r="H57" s="137" t="n">
        <v>168</v>
      </c>
      <c r="I57" s="137" t="n">
        <v>65</v>
      </c>
      <c r="J57" s="137" t="n">
        <v>103</v>
      </c>
      <c r="K57" s="137" t="n">
        <v>65</v>
      </c>
      <c r="L57" s="137" t="n">
        <v>30</v>
      </c>
      <c r="M57" s="146" t="n">
        <v>14</v>
      </c>
    </row>
    <row r="58" s="62" customFormat="true" ht="23.1" hidden="false" customHeight="true" outlineLevel="0" collapsed="false">
      <c r="A58" s="142" t="n">
        <v>15</v>
      </c>
      <c r="B58" s="80" t="s">
        <v>389</v>
      </c>
      <c r="C58" s="143" t="s">
        <v>356</v>
      </c>
      <c r="D58" s="104" t="n">
        <v>32380</v>
      </c>
      <c r="E58" s="104" t="n">
        <v>25452</v>
      </c>
      <c r="F58" s="104" t="n">
        <v>3248</v>
      </c>
      <c r="G58" s="104" t="n">
        <v>22204</v>
      </c>
      <c r="H58" s="137" t="n">
        <v>155</v>
      </c>
      <c r="I58" s="137" t="s">
        <v>164</v>
      </c>
      <c r="J58" s="137" t="s">
        <v>164</v>
      </c>
      <c r="K58" s="137" t="n">
        <v>57</v>
      </c>
      <c r="L58" s="137" t="n">
        <v>22</v>
      </c>
      <c r="M58" s="144"/>
    </row>
    <row r="59" s="62" customFormat="true" ht="12.2" hidden="false" customHeight="true" outlineLevel="0" collapsed="false">
      <c r="A59" s="142"/>
      <c r="B59" s="80"/>
      <c r="C59" s="143" t="s">
        <v>358</v>
      </c>
      <c r="D59" s="104" t="n">
        <v>1006</v>
      </c>
      <c r="E59" s="104" t="n">
        <v>815</v>
      </c>
      <c r="F59" s="104" t="n">
        <v>126</v>
      </c>
      <c r="G59" s="104" t="n">
        <v>689</v>
      </c>
      <c r="H59" s="137" t="n">
        <v>10</v>
      </c>
      <c r="I59" s="137" t="s">
        <v>164</v>
      </c>
      <c r="J59" s="137" t="s">
        <v>164</v>
      </c>
      <c r="K59" s="137" t="n">
        <v>7</v>
      </c>
      <c r="L59" s="137" t="n">
        <v>8</v>
      </c>
      <c r="M59" s="111"/>
    </row>
    <row r="60" s="62" customFormat="true" ht="12.2" hidden="false" customHeight="true" outlineLevel="0" collapsed="false">
      <c r="A60" s="142"/>
      <c r="B60" s="80"/>
      <c r="C60" s="143" t="s">
        <v>359</v>
      </c>
      <c r="D60" s="104" t="n">
        <v>33386</v>
      </c>
      <c r="E60" s="104" t="n">
        <v>26267</v>
      </c>
      <c r="F60" s="104" t="n">
        <v>3374</v>
      </c>
      <c r="G60" s="104" t="n">
        <v>22893</v>
      </c>
      <c r="H60" s="137" t="n">
        <v>165</v>
      </c>
      <c r="I60" s="137" t="n">
        <v>41</v>
      </c>
      <c r="J60" s="137" t="n">
        <v>124</v>
      </c>
      <c r="K60" s="137" t="n">
        <v>64</v>
      </c>
      <c r="L60" s="137" t="n">
        <v>30</v>
      </c>
      <c r="M60" s="146" t="n">
        <v>15</v>
      </c>
    </row>
    <row r="61" s="62" customFormat="true" ht="23.1" hidden="false" customHeight="true" outlineLevel="0" collapsed="false">
      <c r="A61" s="142" t="n">
        <v>16</v>
      </c>
      <c r="B61" s="80" t="s">
        <v>390</v>
      </c>
      <c r="C61" s="143" t="s">
        <v>356</v>
      </c>
      <c r="D61" s="104" t="n">
        <v>4760</v>
      </c>
      <c r="E61" s="104" t="n">
        <v>3672</v>
      </c>
      <c r="F61" s="104" t="n">
        <v>665</v>
      </c>
      <c r="G61" s="104" t="n">
        <v>3007</v>
      </c>
      <c r="H61" s="137" t="n">
        <v>18</v>
      </c>
      <c r="I61" s="137" t="s">
        <v>164</v>
      </c>
      <c r="J61" s="137" t="s">
        <v>164</v>
      </c>
      <c r="K61" s="137" t="s">
        <v>164</v>
      </c>
      <c r="L61" s="137" t="s">
        <v>165</v>
      </c>
      <c r="M61" s="146"/>
    </row>
    <row r="62" s="62" customFormat="true" ht="12.2" hidden="false" customHeight="true" outlineLevel="0" collapsed="false">
      <c r="A62" s="142"/>
      <c r="B62" s="80" t="s">
        <v>391</v>
      </c>
      <c r="C62" s="143" t="s">
        <v>358</v>
      </c>
      <c r="D62" s="104" t="n">
        <v>295</v>
      </c>
      <c r="E62" s="104" t="n">
        <v>250</v>
      </c>
      <c r="F62" s="104" t="n">
        <v>92</v>
      </c>
      <c r="G62" s="104" t="n">
        <v>158</v>
      </c>
      <c r="H62" s="137" t="n">
        <v>8</v>
      </c>
      <c r="I62" s="137" t="s">
        <v>164</v>
      </c>
      <c r="J62" s="137" t="s">
        <v>164</v>
      </c>
      <c r="K62" s="137" t="s">
        <v>164</v>
      </c>
      <c r="L62" s="137" t="n">
        <v>3</v>
      </c>
      <c r="M62" s="146"/>
    </row>
    <row r="63" s="62" customFormat="true" ht="12.2" hidden="false" customHeight="true" outlineLevel="0" collapsed="false">
      <c r="A63" s="142"/>
      <c r="B63" s="80"/>
      <c r="C63" s="143" t="s">
        <v>359</v>
      </c>
      <c r="D63" s="104" t="n">
        <v>5055</v>
      </c>
      <c r="E63" s="104" t="n">
        <v>3922</v>
      </c>
      <c r="F63" s="104" t="n">
        <v>757</v>
      </c>
      <c r="G63" s="104" t="n">
        <v>3165</v>
      </c>
      <c r="H63" s="137" t="n">
        <v>26</v>
      </c>
      <c r="I63" s="137" t="n">
        <v>5</v>
      </c>
      <c r="J63" s="137" t="n">
        <v>21</v>
      </c>
      <c r="K63" s="137" t="n">
        <v>10</v>
      </c>
      <c r="L63" s="137" t="n">
        <v>3</v>
      </c>
      <c r="M63" s="146" t="n">
        <v>16</v>
      </c>
    </row>
    <row r="64" s="62" customFormat="true" ht="23.1" hidden="false" customHeight="true" outlineLevel="0" collapsed="false">
      <c r="A64" s="142" t="n">
        <v>17</v>
      </c>
      <c r="B64" s="80" t="s">
        <v>392</v>
      </c>
      <c r="C64" s="143" t="s">
        <v>356</v>
      </c>
      <c r="D64" s="104" t="n">
        <v>5845</v>
      </c>
      <c r="E64" s="104" t="n">
        <v>4938</v>
      </c>
      <c r="F64" s="104" t="n">
        <v>1471</v>
      </c>
      <c r="G64" s="104" t="n">
        <v>3467</v>
      </c>
      <c r="H64" s="137" t="n">
        <v>52</v>
      </c>
      <c r="I64" s="137" t="s">
        <v>164</v>
      </c>
      <c r="J64" s="137" t="s">
        <v>164</v>
      </c>
      <c r="K64" s="137" t="n">
        <v>17</v>
      </c>
      <c r="L64" s="137" t="n">
        <v>6</v>
      </c>
      <c r="M64" s="146"/>
    </row>
    <row r="65" s="62" customFormat="true" ht="12.2" hidden="false" customHeight="true" outlineLevel="0" collapsed="false">
      <c r="A65" s="142"/>
      <c r="B65" s="80"/>
      <c r="C65" s="143" t="s">
        <v>358</v>
      </c>
      <c r="D65" s="104" t="n">
        <v>306</v>
      </c>
      <c r="E65" s="104" t="n">
        <v>260</v>
      </c>
      <c r="F65" s="104" t="n">
        <v>64</v>
      </c>
      <c r="G65" s="104" t="n">
        <v>196</v>
      </c>
      <c r="H65" s="137" t="n">
        <v>6</v>
      </c>
      <c r="I65" s="137" t="s">
        <v>164</v>
      </c>
      <c r="J65" s="137" t="s">
        <v>164</v>
      </c>
      <c r="K65" s="137" t="n">
        <v>3</v>
      </c>
      <c r="L65" s="137" t="s">
        <v>165</v>
      </c>
      <c r="M65" s="146"/>
    </row>
    <row r="66" s="62" customFormat="true" ht="12.2" hidden="false" customHeight="true" outlineLevel="0" collapsed="false">
      <c r="A66" s="142"/>
      <c r="B66" s="80"/>
      <c r="C66" s="143" t="s">
        <v>359</v>
      </c>
      <c r="D66" s="104" t="n">
        <v>6151</v>
      </c>
      <c r="E66" s="104" t="n">
        <v>5198</v>
      </c>
      <c r="F66" s="104" t="n">
        <v>1535</v>
      </c>
      <c r="G66" s="104" t="n">
        <v>3663</v>
      </c>
      <c r="H66" s="137" t="n">
        <v>58</v>
      </c>
      <c r="I66" s="137" t="n">
        <v>22</v>
      </c>
      <c r="J66" s="137" t="n">
        <v>36</v>
      </c>
      <c r="K66" s="137" t="n">
        <v>20</v>
      </c>
      <c r="L66" s="137" t="n">
        <v>6</v>
      </c>
      <c r="M66" s="146" t="n">
        <v>17</v>
      </c>
    </row>
    <row r="67" s="62" customFormat="true" ht="23.1" hidden="false" customHeight="true" outlineLevel="0" collapsed="false">
      <c r="A67" s="142" t="n">
        <v>18</v>
      </c>
      <c r="B67" s="80" t="s">
        <v>393</v>
      </c>
      <c r="C67" s="143" t="s">
        <v>356</v>
      </c>
      <c r="D67" s="104" t="n">
        <v>5699</v>
      </c>
      <c r="E67" s="104" t="n">
        <v>4846</v>
      </c>
      <c r="F67" s="104" t="n">
        <v>1390</v>
      </c>
      <c r="G67" s="104" t="n">
        <v>3456</v>
      </c>
      <c r="H67" s="137" t="n">
        <v>20</v>
      </c>
      <c r="I67" s="137" t="s">
        <v>164</v>
      </c>
      <c r="J67" s="137" t="s">
        <v>164</v>
      </c>
      <c r="K67" s="137" t="s">
        <v>164</v>
      </c>
      <c r="L67" s="137" t="s">
        <v>164</v>
      </c>
      <c r="M67" s="146"/>
    </row>
    <row r="68" s="62" customFormat="true" ht="12.2" hidden="false" customHeight="true" outlineLevel="0" collapsed="false">
      <c r="A68" s="142"/>
      <c r="B68" s="80" t="s">
        <v>394</v>
      </c>
      <c r="C68" s="143" t="s">
        <v>358</v>
      </c>
      <c r="D68" s="104" t="n">
        <v>375</v>
      </c>
      <c r="E68" s="104" t="n">
        <v>320</v>
      </c>
      <c r="F68" s="104" t="n">
        <v>140</v>
      </c>
      <c r="G68" s="104" t="n">
        <v>180</v>
      </c>
      <c r="H68" s="137" t="n">
        <v>3</v>
      </c>
      <c r="I68" s="137" t="s">
        <v>164</v>
      </c>
      <c r="J68" s="137" t="s">
        <v>164</v>
      </c>
      <c r="K68" s="137" t="s">
        <v>164</v>
      </c>
      <c r="L68" s="137" t="s">
        <v>165</v>
      </c>
      <c r="M68" s="146"/>
    </row>
    <row r="69" s="62" customFormat="true" ht="12.2" hidden="false" customHeight="true" outlineLevel="0" collapsed="false">
      <c r="A69" s="142"/>
      <c r="B69" s="80"/>
      <c r="C69" s="143" t="s">
        <v>359</v>
      </c>
      <c r="D69" s="104" t="n">
        <v>6074</v>
      </c>
      <c r="E69" s="104" t="n">
        <v>5166</v>
      </c>
      <c r="F69" s="104" t="n">
        <v>1530</v>
      </c>
      <c r="G69" s="104" t="n">
        <v>3636</v>
      </c>
      <c r="H69" s="137" t="n">
        <v>23</v>
      </c>
      <c r="I69" s="137" t="n">
        <v>3</v>
      </c>
      <c r="J69" s="137" t="n">
        <v>20</v>
      </c>
      <c r="K69" s="137" t="s">
        <v>164</v>
      </c>
      <c r="L69" s="137" t="s">
        <v>164</v>
      </c>
      <c r="M69" s="146" t="n">
        <v>18</v>
      </c>
    </row>
    <row r="70" s="62" customFormat="true" ht="23.1" hidden="false" customHeight="true" outlineLevel="0" collapsed="false">
      <c r="A70" s="142" t="n">
        <v>19</v>
      </c>
      <c r="B70" s="80" t="s">
        <v>395</v>
      </c>
      <c r="C70" s="143" t="s">
        <v>356</v>
      </c>
      <c r="D70" s="104" t="n">
        <v>3421</v>
      </c>
      <c r="E70" s="104" t="n">
        <v>2556</v>
      </c>
      <c r="F70" s="104" t="n">
        <v>504</v>
      </c>
      <c r="G70" s="104" t="n">
        <v>2052</v>
      </c>
      <c r="H70" s="137" t="n">
        <v>69</v>
      </c>
      <c r="I70" s="137" t="n">
        <v>28</v>
      </c>
      <c r="J70" s="137" t="n">
        <v>41</v>
      </c>
      <c r="K70" s="137" t="n">
        <v>163</v>
      </c>
      <c r="L70" s="137" t="n">
        <v>28</v>
      </c>
      <c r="M70" s="146"/>
    </row>
    <row r="71" s="62" customFormat="true" ht="12.2" hidden="false" customHeight="true" outlineLevel="0" collapsed="false">
      <c r="A71" s="142"/>
      <c r="B71" s="80" t="s">
        <v>396</v>
      </c>
      <c r="C71" s="143" t="s">
        <v>358</v>
      </c>
      <c r="D71" s="104" t="n">
        <v>2780</v>
      </c>
      <c r="E71" s="104" t="n">
        <v>2130</v>
      </c>
      <c r="F71" s="104" t="n">
        <v>294</v>
      </c>
      <c r="G71" s="104" t="n">
        <v>1836</v>
      </c>
      <c r="H71" s="137" t="n">
        <v>30</v>
      </c>
      <c r="I71" s="137" t="n">
        <v>8</v>
      </c>
      <c r="J71" s="137" t="n">
        <v>22</v>
      </c>
      <c r="K71" s="137" t="n">
        <v>56</v>
      </c>
      <c r="L71" s="137" t="n">
        <v>20</v>
      </c>
      <c r="M71" s="146"/>
    </row>
    <row r="72" s="62" customFormat="true" ht="12.2" hidden="false" customHeight="true" outlineLevel="0" collapsed="false">
      <c r="A72" s="142"/>
      <c r="B72" s="80"/>
      <c r="C72" s="143" t="s">
        <v>359</v>
      </c>
      <c r="D72" s="104" t="n">
        <v>6201</v>
      </c>
      <c r="E72" s="104" t="n">
        <v>4686</v>
      </c>
      <c r="F72" s="104" t="n">
        <v>798</v>
      </c>
      <c r="G72" s="104" t="n">
        <v>3888</v>
      </c>
      <c r="H72" s="137" t="n">
        <v>99</v>
      </c>
      <c r="I72" s="137" t="n">
        <v>36</v>
      </c>
      <c r="J72" s="137" t="n">
        <v>63</v>
      </c>
      <c r="K72" s="137" t="n">
        <v>219</v>
      </c>
      <c r="L72" s="137" t="n">
        <v>48</v>
      </c>
      <c r="M72" s="146" t="n">
        <v>19</v>
      </c>
    </row>
    <row r="73" s="62" customFormat="true" ht="23.1" hidden="false" customHeight="true" outlineLevel="0" collapsed="false">
      <c r="A73" s="142" t="n">
        <v>20</v>
      </c>
      <c r="B73" s="80" t="s">
        <v>397</v>
      </c>
      <c r="C73" s="143" t="s">
        <v>356</v>
      </c>
      <c r="D73" s="104" t="n">
        <v>10657</v>
      </c>
      <c r="E73" s="104" t="n">
        <v>8159</v>
      </c>
      <c r="F73" s="104" t="n">
        <v>1857</v>
      </c>
      <c r="G73" s="104" t="n">
        <v>6302</v>
      </c>
      <c r="H73" s="137" t="n">
        <v>94</v>
      </c>
      <c r="I73" s="137" t="n">
        <v>50</v>
      </c>
      <c r="J73" s="137" t="n">
        <v>44</v>
      </c>
      <c r="K73" s="137" t="n">
        <v>18</v>
      </c>
      <c r="L73" s="137" t="n">
        <v>22</v>
      </c>
      <c r="M73" s="146"/>
    </row>
    <row r="74" s="62" customFormat="true" ht="12.2" hidden="false" customHeight="true" outlineLevel="0" collapsed="false">
      <c r="A74" s="142"/>
      <c r="B74" s="80" t="s">
        <v>398</v>
      </c>
      <c r="C74" s="143" t="s">
        <v>358</v>
      </c>
      <c r="D74" s="104" t="n">
        <v>4716</v>
      </c>
      <c r="E74" s="104" t="n">
        <v>3710</v>
      </c>
      <c r="F74" s="104" t="n">
        <v>853</v>
      </c>
      <c r="G74" s="104" t="n">
        <v>2857</v>
      </c>
      <c r="H74" s="137" t="n">
        <v>41</v>
      </c>
      <c r="I74" s="137" t="n">
        <v>14</v>
      </c>
      <c r="J74" s="137" t="n">
        <v>27</v>
      </c>
      <c r="K74" s="137" t="n">
        <v>12</v>
      </c>
      <c r="L74" s="137" t="n">
        <v>4</v>
      </c>
      <c r="M74" s="146"/>
    </row>
    <row r="75" s="62" customFormat="true" ht="12.2" hidden="false" customHeight="true" outlineLevel="0" collapsed="false">
      <c r="A75" s="142"/>
      <c r="B75" s="80"/>
      <c r="C75" s="143" t="s">
        <v>359</v>
      </c>
      <c r="D75" s="104" t="n">
        <v>15373</v>
      </c>
      <c r="E75" s="104" t="n">
        <v>11869</v>
      </c>
      <c r="F75" s="104" t="n">
        <v>2710</v>
      </c>
      <c r="G75" s="104" t="n">
        <v>9159</v>
      </c>
      <c r="H75" s="137" t="n">
        <v>135</v>
      </c>
      <c r="I75" s="137" t="n">
        <v>64</v>
      </c>
      <c r="J75" s="137" t="n">
        <v>71</v>
      </c>
      <c r="K75" s="137" t="n">
        <v>30</v>
      </c>
      <c r="L75" s="137" t="n">
        <v>26</v>
      </c>
      <c r="M75" s="146" t="n">
        <v>20</v>
      </c>
    </row>
    <row r="76" s="62" customFormat="true" ht="23.1" hidden="false" customHeight="true" outlineLevel="0" collapsed="false">
      <c r="A76" s="142" t="n">
        <v>21</v>
      </c>
      <c r="B76" s="80" t="s">
        <v>399</v>
      </c>
      <c r="C76" s="143" t="s">
        <v>356</v>
      </c>
      <c r="D76" s="104" t="n">
        <v>6827</v>
      </c>
      <c r="E76" s="104" t="n">
        <v>5688</v>
      </c>
      <c r="F76" s="104" t="n">
        <v>272</v>
      </c>
      <c r="G76" s="104" t="n">
        <v>5416</v>
      </c>
      <c r="H76" s="137" t="n">
        <v>62</v>
      </c>
      <c r="I76" s="137" t="s">
        <v>164</v>
      </c>
      <c r="J76" s="137" t="s">
        <v>164</v>
      </c>
      <c r="K76" s="137" t="s">
        <v>164</v>
      </c>
      <c r="L76" s="137" t="n">
        <v>16</v>
      </c>
      <c r="M76" s="146"/>
    </row>
    <row r="77" s="62" customFormat="true" ht="12.2" hidden="false" customHeight="true" outlineLevel="0" collapsed="false">
      <c r="A77" s="142"/>
      <c r="B77" s="80" t="s">
        <v>400</v>
      </c>
      <c r="C77" s="143" t="s">
        <v>358</v>
      </c>
      <c r="D77" s="104" t="n">
        <v>520</v>
      </c>
      <c r="E77" s="104" t="n">
        <v>389</v>
      </c>
      <c r="F77" s="104" t="n">
        <v>26</v>
      </c>
      <c r="G77" s="104" t="n">
        <v>363</v>
      </c>
      <c r="H77" s="137" t="n">
        <v>5</v>
      </c>
      <c r="I77" s="137" t="s">
        <v>164</v>
      </c>
      <c r="J77" s="137" t="s">
        <v>164</v>
      </c>
      <c r="K77" s="137" t="s">
        <v>164</v>
      </c>
      <c r="L77" s="137" t="n">
        <v>3</v>
      </c>
      <c r="M77" s="146"/>
    </row>
    <row r="78" s="62" customFormat="true" ht="12.2" hidden="false" customHeight="true" outlineLevel="0" collapsed="false">
      <c r="A78" s="142"/>
      <c r="B78" s="80"/>
      <c r="C78" s="143" t="s">
        <v>359</v>
      </c>
      <c r="D78" s="104" t="n">
        <v>7347</v>
      </c>
      <c r="E78" s="104" t="n">
        <v>6077</v>
      </c>
      <c r="F78" s="104" t="n">
        <v>298</v>
      </c>
      <c r="G78" s="104" t="n">
        <v>5779</v>
      </c>
      <c r="H78" s="137" t="n">
        <v>67</v>
      </c>
      <c r="I78" s="137" t="n">
        <v>10</v>
      </c>
      <c r="J78" s="137" t="n">
        <v>57</v>
      </c>
      <c r="K78" s="137" t="n">
        <v>29</v>
      </c>
      <c r="L78" s="137" t="n">
        <v>19</v>
      </c>
      <c r="M78" s="146" t="n">
        <v>21</v>
      </c>
    </row>
    <row r="79" s="62" customFormat="true" ht="23.1" hidden="false" customHeight="true" outlineLevel="0" collapsed="false">
      <c r="A79" s="142" t="n">
        <v>22</v>
      </c>
      <c r="B79" s="80" t="s">
        <v>113</v>
      </c>
      <c r="C79" s="143" t="s">
        <v>356</v>
      </c>
      <c r="D79" s="104" t="n">
        <v>163301</v>
      </c>
      <c r="E79" s="104" t="n">
        <v>134388</v>
      </c>
      <c r="F79" s="104" t="n">
        <v>22371</v>
      </c>
      <c r="G79" s="104" t="n">
        <v>112017</v>
      </c>
      <c r="H79" s="137" t="n">
        <v>1759</v>
      </c>
      <c r="I79" s="137" t="n">
        <v>525</v>
      </c>
      <c r="J79" s="137" t="n">
        <v>1234</v>
      </c>
      <c r="K79" s="137" t="n">
        <v>725</v>
      </c>
      <c r="L79" s="137" t="n">
        <v>293</v>
      </c>
      <c r="M79" s="146"/>
    </row>
    <row r="80" s="62" customFormat="true" ht="12.2" hidden="false" customHeight="true" outlineLevel="0" collapsed="false">
      <c r="A80" s="142"/>
      <c r="B80" s="80"/>
      <c r="C80" s="143" t="s">
        <v>358</v>
      </c>
      <c r="D80" s="104" t="n">
        <v>32117</v>
      </c>
      <c r="E80" s="104" t="n">
        <v>25455</v>
      </c>
      <c r="F80" s="104" t="n">
        <v>4927</v>
      </c>
      <c r="G80" s="104" t="n">
        <v>20528</v>
      </c>
      <c r="H80" s="137" t="n">
        <v>436</v>
      </c>
      <c r="I80" s="137" t="n">
        <v>178</v>
      </c>
      <c r="J80" s="137" t="n">
        <v>258</v>
      </c>
      <c r="K80" s="137" t="n">
        <v>236</v>
      </c>
      <c r="L80" s="137" t="n">
        <v>102</v>
      </c>
      <c r="M80" s="146"/>
    </row>
    <row r="81" s="62" customFormat="true" ht="12.2" hidden="false" customHeight="true" outlineLevel="0" collapsed="false">
      <c r="A81" s="142"/>
      <c r="B81" s="80"/>
      <c r="C81" s="143" t="s">
        <v>359</v>
      </c>
      <c r="D81" s="104" t="n">
        <v>195418</v>
      </c>
      <c r="E81" s="104" t="n">
        <v>159843</v>
      </c>
      <c r="F81" s="104" t="n">
        <v>27298</v>
      </c>
      <c r="G81" s="104" t="n">
        <v>132545</v>
      </c>
      <c r="H81" s="137" t="n">
        <v>2195</v>
      </c>
      <c r="I81" s="137" t="n">
        <v>703</v>
      </c>
      <c r="J81" s="137" t="n">
        <v>1492</v>
      </c>
      <c r="K81" s="137" t="n">
        <v>961</v>
      </c>
      <c r="L81" s="137" t="n">
        <v>395</v>
      </c>
      <c r="M81" s="146" t="n">
        <v>22</v>
      </c>
    </row>
    <row r="82" s="62" customFormat="true" ht="12.2" hidden="false" customHeight="true" outlineLevel="0" collapsed="false">
      <c r="A82" s="142"/>
      <c r="B82" s="80"/>
      <c r="C82" s="143"/>
      <c r="D82" s="104"/>
      <c r="E82" s="104"/>
      <c r="F82" s="104"/>
      <c r="G82" s="104"/>
      <c r="H82" s="137"/>
      <c r="I82" s="137"/>
      <c r="J82" s="137"/>
      <c r="K82" s="137"/>
      <c r="L82" s="137"/>
      <c r="M82" s="146"/>
    </row>
    <row r="83" s="62" customFormat="true" ht="12.2" hidden="false" customHeight="true" outlineLevel="0" collapsed="false">
      <c r="A83" s="142"/>
      <c r="B83" s="80" t="s">
        <v>401</v>
      </c>
      <c r="C83" s="143"/>
      <c r="D83" s="104"/>
      <c r="E83" s="104"/>
      <c r="F83" s="104"/>
      <c r="G83" s="104"/>
      <c r="H83" s="137"/>
      <c r="I83" s="137"/>
      <c r="J83" s="137"/>
      <c r="K83" s="137"/>
      <c r="L83" s="137"/>
      <c r="M83" s="146"/>
    </row>
    <row r="84" s="62" customFormat="true" ht="12.2" hidden="false" customHeight="true" outlineLevel="0" collapsed="false">
      <c r="A84" s="142"/>
      <c r="B84" s="80"/>
      <c r="C84" s="143"/>
      <c r="D84" s="104"/>
      <c r="E84" s="104"/>
      <c r="F84" s="104"/>
      <c r="G84" s="104"/>
      <c r="H84" s="137"/>
      <c r="I84" s="137"/>
      <c r="J84" s="137"/>
      <c r="K84" s="137"/>
      <c r="L84" s="137"/>
      <c r="M84" s="146"/>
    </row>
    <row r="85" s="62" customFormat="true" ht="12.2" hidden="false" customHeight="true" outlineLevel="0" collapsed="false">
      <c r="A85" s="142" t="n">
        <v>23</v>
      </c>
      <c r="B85" s="80" t="s">
        <v>402</v>
      </c>
      <c r="C85" s="143" t="s">
        <v>356</v>
      </c>
      <c r="D85" s="104" t="n">
        <v>12719</v>
      </c>
      <c r="E85" s="104" t="n">
        <v>2282</v>
      </c>
      <c r="F85" s="104" t="n">
        <v>36</v>
      </c>
      <c r="G85" s="104" t="n">
        <v>2246</v>
      </c>
      <c r="H85" s="137" t="n">
        <v>746</v>
      </c>
      <c r="I85" s="137" t="n">
        <v>73</v>
      </c>
      <c r="J85" s="137" t="n">
        <v>673</v>
      </c>
      <c r="K85" s="137" t="n">
        <v>3604</v>
      </c>
      <c r="L85" s="137" t="n">
        <v>4537</v>
      </c>
      <c r="M85" s="146"/>
    </row>
    <row r="86" s="62" customFormat="true" ht="12.2" hidden="false" customHeight="true" outlineLevel="0" collapsed="false">
      <c r="A86" s="142"/>
      <c r="B86" s="80" t="s">
        <v>403</v>
      </c>
      <c r="C86" s="143" t="s">
        <v>358</v>
      </c>
      <c r="D86" s="104" t="n">
        <v>3335</v>
      </c>
      <c r="E86" s="104" t="n">
        <v>569</v>
      </c>
      <c r="F86" s="104" t="n">
        <v>12</v>
      </c>
      <c r="G86" s="104" t="n">
        <v>557</v>
      </c>
      <c r="H86" s="137" t="n">
        <v>223</v>
      </c>
      <c r="I86" s="137" t="n">
        <v>15</v>
      </c>
      <c r="J86" s="137" t="n">
        <v>208</v>
      </c>
      <c r="K86" s="137" t="n">
        <v>930</v>
      </c>
      <c r="L86" s="137" t="n">
        <v>1141</v>
      </c>
      <c r="M86" s="146"/>
    </row>
    <row r="87" s="62" customFormat="true" ht="12.2" hidden="false" customHeight="true" outlineLevel="0" collapsed="false">
      <c r="A87" s="142"/>
      <c r="B87" s="80"/>
      <c r="C87" s="143" t="s">
        <v>359</v>
      </c>
      <c r="D87" s="104" t="n">
        <v>16054</v>
      </c>
      <c r="E87" s="104" t="n">
        <v>2851</v>
      </c>
      <c r="F87" s="104" t="n">
        <v>48</v>
      </c>
      <c r="G87" s="104" t="n">
        <v>2803</v>
      </c>
      <c r="H87" s="137" t="n">
        <v>969</v>
      </c>
      <c r="I87" s="137" t="n">
        <v>88</v>
      </c>
      <c r="J87" s="137" t="n">
        <v>881</v>
      </c>
      <c r="K87" s="137" t="n">
        <v>4534</v>
      </c>
      <c r="L87" s="137" t="n">
        <v>5678</v>
      </c>
      <c r="M87" s="146" t="n">
        <v>23</v>
      </c>
    </row>
    <row r="88" customFormat="false" ht="23.1" hidden="false" customHeight="true" outlineLevel="0" collapsed="false">
      <c r="A88" s="142" t="n">
        <v>24</v>
      </c>
      <c r="B88" s="80" t="s">
        <v>404</v>
      </c>
      <c r="C88" s="143" t="s">
        <v>356</v>
      </c>
      <c r="D88" s="104" t="n">
        <v>16310</v>
      </c>
      <c r="E88" s="104" t="n">
        <v>9646</v>
      </c>
      <c r="F88" s="104" t="n">
        <v>420</v>
      </c>
      <c r="G88" s="104" t="n">
        <v>9226</v>
      </c>
      <c r="H88" s="137" t="n">
        <v>1012</v>
      </c>
      <c r="I88" s="137" t="n">
        <v>134</v>
      </c>
      <c r="J88" s="137" t="n">
        <v>878</v>
      </c>
      <c r="K88" s="137" t="n">
        <v>1634</v>
      </c>
      <c r="L88" s="137" t="n">
        <v>1348</v>
      </c>
      <c r="M88" s="146"/>
    </row>
    <row r="89" customFormat="false" ht="12.2" hidden="false" customHeight="true" outlineLevel="0" collapsed="false">
      <c r="A89" s="142"/>
      <c r="B89" s="80" t="s">
        <v>405</v>
      </c>
      <c r="C89" s="143" t="s">
        <v>358</v>
      </c>
      <c r="D89" s="104" t="n">
        <v>7917</v>
      </c>
      <c r="E89" s="104" t="n">
        <v>5213</v>
      </c>
      <c r="F89" s="104" t="n">
        <v>245</v>
      </c>
      <c r="G89" s="104" t="n">
        <v>4968</v>
      </c>
      <c r="H89" s="137" t="n">
        <v>587</v>
      </c>
      <c r="I89" s="137" t="n">
        <v>92</v>
      </c>
      <c r="J89" s="137" t="n">
        <v>495</v>
      </c>
      <c r="K89" s="137" t="n">
        <v>704</v>
      </c>
      <c r="L89" s="137" t="n">
        <v>489</v>
      </c>
      <c r="M89" s="146"/>
    </row>
    <row r="90" customFormat="false" ht="12.2" hidden="false" customHeight="true" outlineLevel="0" collapsed="false">
      <c r="A90" s="142"/>
      <c r="B90" s="80"/>
      <c r="C90" s="143" t="s">
        <v>359</v>
      </c>
      <c r="D90" s="104" t="n">
        <v>24227</v>
      </c>
      <c r="E90" s="104" t="n">
        <v>14859</v>
      </c>
      <c r="F90" s="104" t="n">
        <v>665</v>
      </c>
      <c r="G90" s="104" t="n">
        <v>14194</v>
      </c>
      <c r="H90" s="137" t="n">
        <v>1599</v>
      </c>
      <c r="I90" s="137" t="n">
        <v>226</v>
      </c>
      <c r="J90" s="137" t="n">
        <v>1373</v>
      </c>
      <c r="K90" s="137" t="n">
        <v>2338</v>
      </c>
      <c r="L90" s="137" t="n">
        <v>1837</v>
      </c>
      <c r="M90" s="146" t="n">
        <v>24</v>
      </c>
    </row>
    <row r="91" customFormat="false" ht="23.1" hidden="false" customHeight="true" outlineLevel="0" collapsed="false">
      <c r="A91" s="142" t="n">
        <v>25</v>
      </c>
      <c r="B91" s="80" t="s">
        <v>113</v>
      </c>
      <c r="C91" s="143" t="s">
        <v>356</v>
      </c>
      <c r="D91" s="104" t="n">
        <v>29029</v>
      </c>
      <c r="E91" s="104" t="n">
        <v>11928</v>
      </c>
      <c r="F91" s="104" t="n">
        <v>456</v>
      </c>
      <c r="G91" s="104" t="n">
        <v>11472</v>
      </c>
      <c r="H91" s="137" t="n">
        <v>1758</v>
      </c>
      <c r="I91" s="137" t="n">
        <v>207</v>
      </c>
      <c r="J91" s="137" t="n">
        <v>1551</v>
      </c>
      <c r="K91" s="137" t="n">
        <v>5238</v>
      </c>
      <c r="L91" s="137" t="n">
        <v>5885</v>
      </c>
      <c r="M91" s="146"/>
    </row>
    <row r="92" customFormat="false" ht="12.2" hidden="false" customHeight="true" outlineLevel="0" collapsed="false">
      <c r="A92" s="110"/>
      <c r="B92" s="80"/>
      <c r="C92" s="143" t="s">
        <v>358</v>
      </c>
      <c r="D92" s="104" t="n">
        <v>11252</v>
      </c>
      <c r="E92" s="104" t="n">
        <v>5782</v>
      </c>
      <c r="F92" s="104" t="n">
        <v>257</v>
      </c>
      <c r="G92" s="104" t="n">
        <v>5525</v>
      </c>
      <c r="H92" s="137" t="n">
        <v>810</v>
      </c>
      <c r="I92" s="137" t="n">
        <v>107</v>
      </c>
      <c r="J92" s="137" t="n">
        <v>703</v>
      </c>
      <c r="K92" s="137" t="n">
        <v>1634</v>
      </c>
      <c r="L92" s="137" t="n">
        <v>1630</v>
      </c>
      <c r="M92" s="146"/>
    </row>
    <row r="93" customFormat="false" ht="12.2" hidden="false" customHeight="true" outlineLevel="0" collapsed="false">
      <c r="A93" s="147"/>
      <c r="B93" s="80"/>
      <c r="C93" s="143" t="s">
        <v>359</v>
      </c>
      <c r="D93" s="104" t="n">
        <v>40281</v>
      </c>
      <c r="E93" s="104" t="n">
        <v>17710</v>
      </c>
      <c r="F93" s="104" t="n">
        <v>713</v>
      </c>
      <c r="G93" s="104" t="n">
        <v>16997</v>
      </c>
      <c r="H93" s="137" t="n">
        <v>2568</v>
      </c>
      <c r="I93" s="137" t="n">
        <v>314</v>
      </c>
      <c r="J93" s="137" t="n">
        <v>2254</v>
      </c>
      <c r="K93" s="137" t="n">
        <v>6872</v>
      </c>
      <c r="L93" s="137" t="n">
        <v>7515</v>
      </c>
      <c r="M93" s="146" t="n">
        <v>25</v>
      </c>
    </row>
    <row r="94" customFormat="false" ht="12.75" hidden="false" customHeight="true" outlineLevel="0" collapsed="false">
      <c r="A94" s="148"/>
      <c r="B94" s="80"/>
      <c r="C94" s="149"/>
      <c r="D94" s="67"/>
      <c r="E94" s="67"/>
      <c r="F94" s="67"/>
      <c r="G94" s="67"/>
      <c r="H94" s="68"/>
      <c r="I94" s="68"/>
      <c r="J94" s="68"/>
      <c r="K94" s="68"/>
      <c r="L94" s="68"/>
      <c r="M94" s="152"/>
    </row>
    <row r="95" customFormat="false" ht="12.75" hidden="false" customHeight="true" outlineLevel="0" collapsed="false">
      <c r="A95" s="91" t="s">
        <v>174</v>
      </c>
      <c r="B95" s="80"/>
      <c r="C95" s="149"/>
      <c r="H95" s="91" t="s">
        <v>174</v>
      </c>
      <c r="M95" s="152"/>
    </row>
    <row r="96" s="62" customFormat="true" ht="11.25" hidden="false" customHeight="true" outlineLevel="0" collapsed="false">
      <c r="A96" s="153" t="s">
        <v>382</v>
      </c>
      <c r="B96" s="80"/>
      <c r="C96" s="149"/>
      <c r="H96" s="62" t="s">
        <v>383</v>
      </c>
      <c r="M96" s="80"/>
    </row>
    <row r="97" s="62" customFormat="true" ht="11.25" hidden="false" customHeight="true" outlineLevel="0" collapsed="false">
      <c r="A97" s="62" t="s">
        <v>384</v>
      </c>
      <c r="B97" s="80"/>
      <c r="C97" s="149"/>
      <c r="H97" s="62" t="s">
        <v>385</v>
      </c>
      <c r="M97" s="80"/>
    </row>
    <row r="98" customFormat="false" ht="11.25" hidden="false" customHeight="true" outlineLevel="0" collapsed="false">
      <c r="A98" s="62" t="s">
        <v>386</v>
      </c>
      <c r="B98" s="76"/>
      <c r="C98" s="154"/>
      <c r="H98" s="62" t="s">
        <v>387</v>
      </c>
      <c r="M98" s="76"/>
    </row>
    <row r="99" s="62" customFormat="true" ht="11.25" hidden="false" customHeight="true" outlineLevel="0" collapsed="false">
      <c r="A99" s="65"/>
      <c r="B99" s="100" t="s">
        <v>406</v>
      </c>
      <c r="C99" s="141"/>
      <c r="M99" s="111"/>
    </row>
    <row r="100" s="62" customFormat="true" ht="11.25" hidden="false" customHeight="true" outlineLevel="0" collapsed="false">
      <c r="A100" s="65"/>
      <c r="B100" s="100"/>
      <c r="C100" s="141"/>
      <c r="M100" s="111"/>
    </row>
    <row r="101" s="62" customFormat="true" ht="11.25" hidden="false" customHeight="true" outlineLevel="0" collapsed="false">
      <c r="A101" s="142" t="n">
        <v>26</v>
      </c>
      <c r="B101" s="80" t="s">
        <v>407</v>
      </c>
      <c r="C101" s="143" t="s">
        <v>356</v>
      </c>
      <c r="D101" s="104" t="n">
        <v>15951</v>
      </c>
      <c r="E101" s="104" t="n">
        <v>11260</v>
      </c>
      <c r="F101" s="104" t="n">
        <v>2055</v>
      </c>
      <c r="G101" s="104" t="n">
        <v>9205</v>
      </c>
      <c r="H101" s="137" t="n">
        <v>737</v>
      </c>
      <c r="I101" s="137" t="n">
        <v>216</v>
      </c>
      <c r="J101" s="137" t="n">
        <v>521</v>
      </c>
      <c r="K101" s="137" t="n">
        <v>553</v>
      </c>
      <c r="L101" s="137" t="n">
        <v>548</v>
      </c>
      <c r="M101" s="144"/>
    </row>
    <row r="102" s="62" customFormat="true" ht="11.25" hidden="false" customHeight="true" outlineLevel="0" collapsed="false">
      <c r="A102" s="145"/>
      <c r="B102" s="80"/>
      <c r="C102" s="143" t="s">
        <v>358</v>
      </c>
      <c r="D102" s="104" t="n">
        <v>40667</v>
      </c>
      <c r="E102" s="104" t="n">
        <v>32780</v>
      </c>
      <c r="F102" s="104" t="n">
        <v>4441</v>
      </c>
      <c r="G102" s="104" t="n">
        <v>28339</v>
      </c>
      <c r="H102" s="137" t="n">
        <v>760</v>
      </c>
      <c r="I102" s="137" t="n">
        <v>280</v>
      </c>
      <c r="J102" s="137" t="n">
        <v>480</v>
      </c>
      <c r="K102" s="137" t="n">
        <v>348</v>
      </c>
      <c r="L102" s="137" t="n">
        <v>285</v>
      </c>
      <c r="M102" s="144"/>
    </row>
    <row r="103" s="62" customFormat="true" ht="11.25" hidden="false" customHeight="true" outlineLevel="0" collapsed="false">
      <c r="A103" s="145"/>
      <c r="B103" s="80"/>
      <c r="C103" s="143" t="s">
        <v>359</v>
      </c>
      <c r="D103" s="104" t="n">
        <v>56618</v>
      </c>
      <c r="E103" s="104" t="n">
        <v>44040</v>
      </c>
      <c r="F103" s="104" t="n">
        <v>6496</v>
      </c>
      <c r="G103" s="104" t="n">
        <v>37544</v>
      </c>
      <c r="H103" s="137" t="n">
        <v>1497</v>
      </c>
      <c r="I103" s="137" t="n">
        <v>496</v>
      </c>
      <c r="J103" s="137" t="n">
        <v>1001</v>
      </c>
      <c r="K103" s="137" t="n">
        <v>901</v>
      </c>
      <c r="L103" s="137" t="n">
        <v>833</v>
      </c>
      <c r="M103" s="146" t="n">
        <v>26</v>
      </c>
    </row>
    <row r="104" s="62" customFormat="true" ht="23.1" hidden="false" customHeight="true" outlineLevel="0" collapsed="false">
      <c r="A104" s="142" t="n">
        <v>27</v>
      </c>
      <c r="B104" s="80" t="s">
        <v>408</v>
      </c>
      <c r="C104" s="143" t="s">
        <v>356</v>
      </c>
      <c r="D104" s="104" t="n">
        <v>5651</v>
      </c>
      <c r="E104" s="104" t="n">
        <v>3019</v>
      </c>
      <c r="F104" s="104" t="n">
        <v>266</v>
      </c>
      <c r="G104" s="104" t="n">
        <v>2753</v>
      </c>
      <c r="H104" s="137" t="n">
        <v>1207</v>
      </c>
      <c r="I104" s="137" t="n">
        <v>318</v>
      </c>
      <c r="J104" s="137" t="n">
        <v>889</v>
      </c>
      <c r="K104" s="137" t="n">
        <v>286</v>
      </c>
      <c r="L104" s="137" t="n">
        <v>485</v>
      </c>
      <c r="M104" s="144"/>
    </row>
    <row r="105" s="62" customFormat="true" ht="11.25" hidden="false" customHeight="true" outlineLevel="0" collapsed="false">
      <c r="A105" s="110"/>
      <c r="B105" s="80" t="s">
        <v>409</v>
      </c>
      <c r="C105" s="143" t="s">
        <v>358</v>
      </c>
      <c r="D105" s="104" t="n">
        <v>10865</v>
      </c>
      <c r="E105" s="104" t="n">
        <v>7009</v>
      </c>
      <c r="F105" s="104" t="n">
        <v>398</v>
      </c>
      <c r="G105" s="104" t="n">
        <v>6611</v>
      </c>
      <c r="H105" s="137" t="n">
        <v>1741</v>
      </c>
      <c r="I105" s="137" t="n">
        <v>398</v>
      </c>
      <c r="J105" s="137" t="n">
        <v>1343</v>
      </c>
      <c r="K105" s="137" t="n">
        <v>610</v>
      </c>
      <c r="L105" s="137" t="n">
        <v>484</v>
      </c>
      <c r="M105" s="111"/>
    </row>
    <row r="106" s="62" customFormat="true" ht="11.25" hidden="false" customHeight="true" outlineLevel="0" collapsed="false">
      <c r="A106" s="110"/>
      <c r="B106" s="80"/>
      <c r="C106" s="143" t="s">
        <v>359</v>
      </c>
      <c r="D106" s="104" t="n">
        <v>16516</v>
      </c>
      <c r="E106" s="104" t="n">
        <v>10028</v>
      </c>
      <c r="F106" s="104" t="n">
        <v>664</v>
      </c>
      <c r="G106" s="104" t="n">
        <v>9364</v>
      </c>
      <c r="H106" s="137" t="n">
        <v>2948</v>
      </c>
      <c r="I106" s="137" t="n">
        <v>716</v>
      </c>
      <c r="J106" s="137" t="n">
        <v>2232</v>
      </c>
      <c r="K106" s="137" t="n">
        <v>896</v>
      </c>
      <c r="L106" s="137" t="n">
        <v>969</v>
      </c>
      <c r="M106" s="146" t="n">
        <v>27</v>
      </c>
    </row>
    <row r="107" s="62" customFormat="true" ht="23.1" hidden="false" customHeight="true" outlineLevel="0" collapsed="false">
      <c r="A107" s="142" t="n">
        <v>28</v>
      </c>
      <c r="B107" s="80" t="s">
        <v>410</v>
      </c>
      <c r="C107" s="143" t="s">
        <v>356</v>
      </c>
      <c r="D107" s="104" t="n">
        <v>50621</v>
      </c>
      <c r="E107" s="104" t="n">
        <v>37679</v>
      </c>
      <c r="F107" s="104" t="n">
        <v>4233</v>
      </c>
      <c r="G107" s="104" t="n">
        <v>33446</v>
      </c>
      <c r="H107" s="137" t="n">
        <v>717</v>
      </c>
      <c r="I107" s="137" t="n">
        <v>316</v>
      </c>
      <c r="J107" s="137" t="n">
        <v>401</v>
      </c>
      <c r="K107" s="137" t="n">
        <v>235</v>
      </c>
      <c r="L107" s="137" t="n">
        <v>164</v>
      </c>
      <c r="M107" s="146"/>
    </row>
    <row r="108" s="62" customFormat="true" ht="11.25" hidden="false" customHeight="true" outlineLevel="0" collapsed="false">
      <c r="A108" s="110"/>
      <c r="B108" s="80"/>
      <c r="C108" s="143" t="s">
        <v>358</v>
      </c>
      <c r="D108" s="104" t="n">
        <v>12278</v>
      </c>
      <c r="E108" s="104" t="n">
        <v>10272</v>
      </c>
      <c r="F108" s="104" t="n">
        <v>1223</v>
      </c>
      <c r="G108" s="104" t="n">
        <v>9049</v>
      </c>
      <c r="H108" s="137" t="n">
        <v>234</v>
      </c>
      <c r="I108" s="137" t="n">
        <v>96</v>
      </c>
      <c r="J108" s="137" t="n">
        <v>138</v>
      </c>
      <c r="K108" s="137" t="n">
        <v>75</v>
      </c>
      <c r="L108" s="137" t="n">
        <v>60</v>
      </c>
      <c r="M108" s="146"/>
    </row>
    <row r="109" s="62" customFormat="true" ht="11.25" hidden="false" customHeight="true" outlineLevel="0" collapsed="false">
      <c r="A109" s="110"/>
      <c r="B109" s="80"/>
      <c r="C109" s="143" t="s">
        <v>359</v>
      </c>
      <c r="D109" s="104" t="n">
        <v>62899</v>
      </c>
      <c r="E109" s="104" t="n">
        <v>47951</v>
      </c>
      <c r="F109" s="104" t="n">
        <v>5456</v>
      </c>
      <c r="G109" s="104" t="n">
        <v>42495</v>
      </c>
      <c r="H109" s="137" t="n">
        <v>951</v>
      </c>
      <c r="I109" s="137" t="n">
        <v>412</v>
      </c>
      <c r="J109" s="137" t="n">
        <v>539</v>
      </c>
      <c r="K109" s="137" t="n">
        <v>310</v>
      </c>
      <c r="L109" s="137" t="n">
        <v>224</v>
      </c>
      <c r="M109" s="146" t="n">
        <v>28</v>
      </c>
    </row>
    <row r="110" s="62" customFormat="true" ht="23.1" hidden="false" customHeight="true" outlineLevel="0" collapsed="false">
      <c r="A110" s="142" t="n">
        <v>29</v>
      </c>
      <c r="B110" s="80" t="s">
        <v>411</v>
      </c>
      <c r="C110" s="143" t="s">
        <v>356</v>
      </c>
      <c r="D110" s="104" t="n">
        <v>38808</v>
      </c>
      <c r="E110" s="104" t="n">
        <v>18225</v>
      </c>
      <c r="F110" s="104" t="n">
        <v>1641</v>
      </c>
      <c r="G110" s="104" t="n">
        <v>16584</v>
      </c>
      <c r="H110" s="137" t="n">
        <v>3378</v>
      </c>
      <c r="I110" s="137" t="n">
        <v>815</v>
      </c>
      <c r="J110" s="137" t="n">
        <v>2563</v>
      </c>
      <c r="K110" s="137" t="n">
        <v>4150</v>
      </c>
      <c r="L110" s="137" t="n">
        <v>7405</v>
      </c>
      <c r="M110" s="146"/>
    </row>
    <row r="111" s="62" customFormat="true" ht="11.25" hidden="false" customHeight="true" outlineLevel="0" collapsed="false">
      <c r="A111" s="110"/>
      <c r="B111" s="80" t="s">
        <v>412</v>
      </c>
      <c r="C111" s="143" t="s">
        <v>358</v>
      </c>
      <c r="D111" s="104" t="n">
        <v>106411</v>
      </c>
      <c r="E111" s="104" t="n">
        <v>74672</v>
      </c>
      <c r="F111" s="104" t="n">
        <v>4364</v>
      </c>
      <c r="G111" s="104" t="n">
        <v>70308</v>
      </c>
      <c r="H111" s="137" t="n">
        <v>7204</v>
      </c>
      <c r="I111" s="137" t="n">
        <v>1391</v>
      </c>
      <c r="J111" s="137" t="n">
        <v>5813</v>
      </c>
      <c r="K111" s="137" t="n">
        <v>6565</v>
      </c>
      <c r="L111" s="137" t="n">
        <v>5696</v>
      </c>
      <c r="M111" s="146"/>
    </row>
    <row r="112" s="62" customFormat="true" ht="11.25" hidden="false" customHeight="true" outlineLevel="0" collapsed="false">
      <c r="A112" s="110"/>
      <c r="B112" s="80"/>
      <c r="C112" s="143" t="s">
        <v>359</v>
      </c>
      <c r="D112" s="104" t="n">
        <v>145219</v>
      </c>
      <c r="E112" s="104" t="n">
        <v>92897</v>
      </c>
      <c r="F112" s="104" t="n">
        <v>6005</v>
      </c>
      <c r="G112" s="104" t="n">
        <v>86892</v>
      </c>
      <c r="H112" s="137" t="n">
        <v>10582</v>
      </c>
      <c r="I112" s="137" t="n">
        <v>2206</v>
      </c>
      <c r="J112" s="137" t="n">
        <v>8376</v>
      </c>
      <c r="K112" s="137" t="n">
        <v>10715</v>
      </c>
      <c r="L112" s="137" t="n">
        <v>13101</v>
      </c>
      <c r="M112" s="146" t="n">
        <v>29</v>
      </c>
    </row>
    <row r="113" s="62" customFormat="true" ht="23.1" hidden="false" customHeight="true" outlineLevel="0" collapsed="false">
      <c r="A113" s="142" t="n">
        <v>30</v>
      </c>
      <c r="B113" s="80" t="s">
        <v>413</v>
      </c>
      <c r="C113" s="143" t="s">
        <v>356</v>
      </c>
      <c r="D113" s="104" t="n">
        <v>12861</v>
      </c>
      <c r="E113" s="104" t="n">
        <v>9288</v>
      </c>
      <c r="F113" s="104" t="n">
        <v>668</v>
      </c>
      <c r="G113" s="104" t="n">
        <v>8620</v>
      </c>
      <c r="H113" s="137" t="n">
        <v>188</v>
      </c>
      <c r="I113" s="137" t="n">
        <v>29</v>
      </c>
      <c r="J113" s="137" t="n">
        <v>159</v>
      </c>
      <c r="K113" s="137" t="n">
        <v>152</v>
      </c>
      <c r="L113" s="137" t="n">
        <v>286</v>
      </c>
      <c r="M113" s="146"/>
    </row>
    <row r="114" s="62" customFormat="true" ht="11.25" hidden="false" customHeight="true" outlineLevel="0" collapsed="false">
      <c r="A114" s="110"/>
      <c r="B114" s="80" t="s">
        <v>414</v>
      </c>
      <c r="C114" s="143" t="s">
        <v>358</v>
      </c>
      <c r="D114" s="104" t="n">
        <v>3036</v>
      </c>
      <c r="E114" s="104" t="n">
        <v>2089</v>
      </c>
      <c r="F114" s="104" t="n">
        <v>206</v>
      </c>
      <c r="G114" s="104" t="n">
        <v>1883</v>
      </c>
      <c r="H114" s="137" t="n">
        <v>90</v>
      </c>
      <c r="I114" s="137" t="n">
        <v>8</v>
      </c>
      <c r="J114" s="137" t="n">
        <v>82</v>
      </c>
      <c r="K114" s="137" t="n">
        <v>64</v>
      </c>
      <c r="L114" s="137" t="n">
        <v>173</v>
      </c>
      <c r="M114" s="146"/>
    </row>
    <row r="115" s="62" customFormat="true" ht="11.25" hidden="false" customHeight="true" outlineLevel="0" collapsed="false">
      <c r="A115" s="110"/>
      <c r="B115" s="80"/>
      <c r="C115" s="143" t="s">
        <v>359</v>
      </c>
      <c r="D115" s="104" t="n">
        <v>15897</v>
      </c>
      <c r="E115" s="104" t="n">
        <v>11377</v>
      </c>
      <c r="F115" s="104" t="n">
        <v>874</v>
      </c>
      <c r="G115" s="104" t="n">
        <v>10503</v>
      </c>
      <c r="H115" s="137" t="n">
        <v>278</v>
      </c>
      <c r="I115" s="137" t="n">
        <v>37</v>
      </c>
      <c r="J115" s="137" t="n">
        <v>241</v>
      </c>
      <c r="K115" s="137" t="n">
        <v>216</v>
      </c>
      <c r="L115" s="137" t="n">
        <v>459</v>
      </c>
      <c r="M115" s="146" t="n">
        <v>30</v>
      </c>
    </row>
    <row r="116" s="62" customFormat="true" ht="23.1" hidden="false" customHeight="true" outlineLevel="0" collapsed="false">
      <c r="A116" s="142" t="n">
        <v>31</v>
      </c>
      <c r="B116" s="80" t="s">
        <v>415</v>
      </c>
      <c r="C116" s="143" t="s">
        <v>356</v>
      </c>
      <c r="D116" s="104" t="n">
        <v>2547</v>
      </c>
      <c r="E116" s="104" t="n">
        <v>798</v>
      </c>
      <c r="F116" s="104" t="n">
        <v>113</v>
      </c>
      <c r="G116" s="104" t="n">
        <v>685</v>
      </c>
      <c r="H116" s="137" t="n">
        <v>192</v>
      </c>
      <c r="I116" s="137" t="n">
        <v>71</v>
      </c>
      <c r="J116" s="137" t="n">
        <v>121</v>
      </c>
      <c r="K116" s="137" t="n">
        <v>153</v>
      </c>
      <c r="L116" s="137" t="n">
        <v>588</v>
      </c>
      <c r="M116" s="146"/>
    </row>
    <row r="117" s="62" customFormat="true" ht="11.25" hidden="false" customHeight="true" outlineLevel="0" collapsed="false">
      <c r="A117" s="110"/>
      <c r="B117" s="80" t="s">
        <v>416</v>
      </c>
      <c r="C117" s="143" t="s">
        <v>358</v>
      </c>
      <c r="D117" s="104" t="n">
        <v>3269</v>
      </c>
      <c r="E117" s="104" t="n">
        <v>1504</v>
      </c>
      <c r="F117" s="104" t="n">
        <v>242</v>
      </c>
      <c r="G117" s="104" t="n">
        <v>1262</v>
      </c>
      <c r="H117" s="137" t="n">
        <v>272</v>
      </c>
      <c r="I117" s="137" t="n">
        <v>55</v>
      </c>
      <c r="J117" s="137" t="n">
        <v>217</v>
      </c>
      <c r="K117" s="137" t="n">
        <v>216</v>
      </c>
      <c r="L117" s="137" t="n">
        <v>592</v>
      </c>
      <c r="M117" s="146"/>
    </row>
    <row r="118" s="62" customFormat="true" ht="11.25" hidden="false" customHeight="true" outlineLevel="0" collapsed="false">
      <c r="A118" s="65"/>
      <c r="B118" s="80" t="s">
        <v>417</v>
      </c>
      <c r="C118" s="143" t="s">
        <v>359</v>
      </c>
      <c r="D118" s="104" t="n">
        <v>5816</v>
      </c>
      <c r="E118" s="104" t="n">
        <v>2302</v>
      </c>
      <c r="F118" s="104" t="n">
        <v>355</v>
      </c>
      <c r="G118" s="104" t="n">
        <v>1947</v>
      </c>
      <c r="H118" s="137" t="n">
        <v>464</v>
      </c>
      <c r="I118" s="137" t="n">
        <v>126</v>
      </c>
      <c r="J118" s="137" t="n">
        <v>338</v>
      </c>
      <c r="K118" s="137" t="n">
        <v>369</v>
      </c>
      <c r="L118" s="137" t="n">
        <v>1180</v>
      </c>
      <c r="M118" s="146" t="n">
        <v>31</v>
      </c>
    </row>
    <row r="119" s="62" customFormat="true" ht="23.1" hidden="false" customHeight="true" outlineLevel="0" collapsed="false">
      <c r="A119" s="142" t="n">
        <v>32</v>
      </c>
      <c r="B119" s="80" t="s">
        <v>418</v>
      </c>
      <c r="C119" s="143" t="s">
        <v>356</v>
      </c>
      <c r="D119" s="104" t="n">
        <v>6991</v>
      </c>
      <c r="E119" s="104" t="n">
        <v>3808</v>
      </c>
      <c r="F119" s="104" t="n">
        <v>378</v>
      </c>
      <c r="G119" s="104" t="n">
        <v>3430</v>
      </c>
      <c r="H119" s="137" t="n">
        <v>284</v>
      </c>
      <c r="I119" s="137" t="n">
        <v>96</v>
      </c>
      <c r="J119" s="137" t="n">
        <v>188</v>
      </c>
      <c r="K119" s="137" t="n">
        <v>64</v>
      </c>
      <c r="L119" s="137" t="n">
        <v>2453</v>
      </c>
      <c r="M119" s="146"/>
    </row>
    <row r="120" s="62" customFormat="true" ht="11.25" hidden="false" customHeight="true" outlineLevel="0" collapsed="false">
      <c r="A120" s="110"/>
      <c r="B120" s="80"/>
      <c r="C120" s="143" t="s">
        <v>358</v>
      </c>
      <c r="D120" s="104" t="n">
        <v>45773</v>
      </c>
      <c r="E120" s="104" t="n">
        <v>34922</v>
      </c>
      <c r="F120" s="104" t="n">
        <v>2895</v>
      </c>
      <c r="G120" s="104" t="n">
        <v>32027</v>
      </c>
      <c r="H120" s="137" t="n">
        <v>2334</v>
      </c>
      <c r="I120" s="137" t="n">
        <v>426</v>
      </c>
      <c r="J120" s="137" t="n">
        <v>1908</v>
      </c>
      <c r="K120" s="137" t="n">
        <v>719</v>
      </c>
      <c r="L120" s="137" t="n">
        <v>2588</v>
      </c>
      <c r="M120" s="146"/>
    </row>
    <row r="121" s="62" customFormat="true" ht="11.25" hidden="false" customHeight="true" outlineLevel="0" collapsed="false">
      <c r="A121" s="110"/>
      <c r="B121" s="80"/>
      <c r="C121" s="143" t="s">
        <v>359</v>
      </c>
      <c r="D121" s="104" t="n">
        <v>52764</v>
      </c>
      <c r="E121" s="104" t="n">
        <v>38730</v>
      </c>
      <c r="F121" s="104" t="n">
        <v>3273</v>
      </c>
      <c r="G121" s="104" t="n">
        <v>35457</v>
      </c>
      <c r="H121" s="137" t="n">
        <v>2618</v>
      </c>
      <c r="I121" s="137" t="n">
        <v>522</v>
      </c>
      <c r="J121" s="137" t="n">
        <v>2096</v>
      </c>
      <c r="K121" s="137" t="n">
        <v>783</v>
      </c>
      <c r="L121" s="137" t="n">
        <v>5041</v>
      </c>
      <c r="M121" s="146" t="n">
        <v>32</v>
      </c>
    </row>
    <row r="122" s="62" customFormat="true" ht="23.1" hidden="false" customHeight="true" outlineLevel="0" collapsed="false">
      <c r="A122" s="142" t="n">
        <v>33</v>
      </c>
      <c r="B122" s="80" t="s">
        <v>419</v>
      </c>
      <c r="C122" s="143" t="s">
        <v>356</v>
      </c>
      <c r="D122" s="104" t="n">
        <v>12145</v>
      </c>
      <c r="E122" s="104" t="n">
        <v>4226</v>
      </c>
      <c r="F122" s="104" t="n">
        <v>192</v>
      </c>
      <c r="G122" s="104" t="n">
        <v>4034</v>
      </c>
      <c r="H122" s="137" t="n">
        <v>1052</v>
      </c>
      <c r="I122" s="137" t="n">
        <v>288</v>
      </c>
      <c r="J122" s="137" t="n">
        <v>764</v>
      </c>
      <c r="K122" s="137" t="n">
        <v>935</v>
      </c>
      <c r="L122" s="137" t="n">
        <v>4980</v>
      </c>
      <c r="M122" s="146"/>
    </row>
    <row r="123" s="62" customFormat="true" ht="11.25" hidden="false" customHeight="true" outlineLevel="0" collapsed="false">
      <c r="A123" s="110"/>
      <c r="B123" s="80" t="s">
        <v>420</v>
      </c>
      <c r="C123" s="143" t="s">
        <v>358</v>
      </c>
      <c r="D123" s="104" t="n">
        <v>42549</v>
      </c>
      <c r="E123" s="104" t="n">
        <v>26204</v>
      </c>
      <c r="F123" s="104" t="n">
        <v>602</v>
      </c>
      <c r="G123" s="104" t="n">
        <v>25602</v>
      </c>
      <c r="H123" s="137" t="n">
        <v>3347</v>
      </c>
      <c r="I123" s="137" t="n">
        <v>416</v>
      </c>
      <c r="J123" s="137" t="n">
        <v>2931</v>
      </c>
      <c r="K123" s="137" t="n">
        <v>3565</v>
      </c>
      <c r="L123" s="137" t="n">
        <v>7214</v>
      </c>
      <c r="M123" s="146"/>
    </row>
    <row r="124" s="62" customFormat="true" ht="11.25" hidden="false" customHeight="true" outlineLevel="0" collapsed="false">
      <c r="A124" s="110"/>
      <c r="B124" s="80" t="s">
        <v>421</v>
      </c>
      <c r="C124" s="143" t="s">
        <v>359</v>
      </c>
      <c r="D124" s="104" t="n">
        <v>54694</v>
      </c>
      <c r="E124" s="104" t="n">
        <v>30430</v>
      </c>
      <c r="F124" s="104" t="n">
        <v>794</v>
      </c>
      <c r="G124" s="104" t="n">
        <v>29636</v>
      </c>
      <c r="H124" s="137" t="n">
        <v>4399</v>
      </c>
      <c r="I124" s="137" t="n">
        <v>704</v>
      </c>
      <c r="J124" s="137" t="n">
        <v>3695</v>
      </c>
      <c r="K124" s="137" t="n">
        <v>4500</v>
      </c>
      <c r="L124" s="137" t="n">
        <v>12194</v>
      </c>
      <c r="M124" s="146" t="n">
        <v>33</v>
      </c>
    </row>
    <row r="125" s="62" customFormat="true" ht="23.1" hidden="false" customHeight="true" outlineLevel="0" collapsed="false">
      <c r="A125" s="142" t="n">
        <v>34</v>
      </c>
      <c r="B125" s="80" t="s">
        <v>422</v>
      </c>
      <c r="C125" s="143" t="s">
        <v>356</v>
      </c>
      <c r="D125" s="104" t="n">
        <v>8100</v>
      </c>
      <c r="E125" s="104" t="n">
        <v>5330</v>
      </c>
      <c r="F125" s="104" t="n">
        <v>1484</v>
      </c>
      <c r="G125" s="104" t="n">
        <v>3846</v>
      </c>
      <c r="H125" s="137" t="n">
        <v>142</v>
      </c>
      <c r="I125" s="137" t="n">
        <v>64</v>
      </c>
      <c r="J125" s="137" t="n">
        <v>78</v>
      </c>
      <c r="K125" s="137" t="n">
        <v>42</v>
      </c>
      <c r="L125" s="137" t="n">
        <v>41</v>
      </c>
      <c r="M125" s="146"/>
    </row>
    <row r="126" s="62" customFormat="true" ht="11.25" hidden="false" customHeight="true" outlineLevel="0" collapsed="false">
      <c r="A126" s="110"/>
      <c r="B126" s="80" t="s">
        <v>371</v>
      </c>
      <c r="C126" s="143" t="s">
        <v>358</v>
      </c>
      <c r="D126" s="104" t="n">
        <v>31413</v>
      </c>
      <c r="E126" s="104" t="n">
        <v>22473</v>
      </c>
      <c r="F126" s="104" t="n">
        <v>6068</v>
      </c>
      <c r="G126" s="104" t="n">
        <v>16405</v>
      </c>
      <c r="H126" s="137" t="n">
        <v>439</v>
      </c>
      <c r="I126" s="137" t="n">
        <v>155</v>
      </c>
      <c r="J126" s="137" t="n">
        <v>284</v>
      </c>
      <c r="K126" s="137" t="n">
        <v>71</v>
      </c>
      <c r="L126" s="137" t="n">
        <v>64</v>
      </c>
      <c r="M126" s="146"/>
    </row>
    <row r="127" s="62" customFormat="true" ht="11.25" hidden="false" customHeight="true" outlineLevel="0" collapsed="false">
      <c r="A127" s="110"/>
      <c r="B127" s="80"/>
      <c r="C127" s="143" t="s">
        <v>359</v>
      </c>
      <c r="D127" s="104" t="n">
        <v>39513</v>
      </c>
      <c r="E127" s="104" t="n">
        <v>27803</v>
      </c>
      <c r="F127" s="104" t="n">
        <v>7552</v>
      </c>
      <c r="G127" s="104" t="n">
        <v>20251</v>
      </c>
      <c r="H127" s="137" t="n">
        <v>581</v>
      </c>
      <c r="I127" s="137" t="n">
        <v>219</v>
      </c>
      <c r="J127" s="137" t="n">
        <v>362</v>
      </c>
      <c r="K127" s="137" t="n">
        <v>113</v>
      </c>
      <c r="L127" s="137" t="n">
        <v>105</v>
      </c>
      <c r="M127" s="146" t="n">
        <v>34</v>
      </c>
    </row>
    <row r="128" s="62" customFormat="true" ht="23.1" hidden="false" customHeight="true" outlineLevel="0" collapsed="false">
      <c r="A128" s="142" t="n">
        <v>35</v>
      </c>
      <c r="B128" s="80" t="s">
        <v>113</v>
      </c>
      <c r="C128" s="143" t="s">
        <v>356</v>
      </c>
      <c r="D128" s="104" t="n">
        <v>153675</v>
      </c>
      <c r="E128" s="104" t="n">
        <v>93633</v>
      </c>
      <c r="F128" s="104" t="n">
        <v>11030</v>
      </c>
      <c r="G128" s="104" t="n">
        <v>82603</v>
      </c>
      <c r="H128" s="137" t="n">
        <v>7897</v>
      </c>
      <c r="I128" s="137" t="n">
        <v>2213</v>
      </c>
      <c r="J128" s="137" t="n">
        <v>5684</v>
      </c>
      <c r="K128" s="137" t="n">
        <v>6570</v>
      </c>
      <c r="L128" s="137" t="n">
        <v>16950</v>
      </c>
      <c r="M128" s="146"/>
    </row>
    <row r="129" s="62" customFormat="true" ht="11.25" hidden="false" customHeight="true" outlineLevel="0" collapsed="false">
      <c r="A129" s="110"/>
      <c r="B129" s="80"/>
      <c r="C129" s="143" t="s">
        <v>358</v>
      </c>
      <c r="D129" s="104" t="n">
        <v>296261</v>
      </c>
      <c r="E129" s="104" t="n">
        <v>211925</v>
      </c>
      <c r="F129" s="104" t="n">
        <v>20439</v>
      </c>
      <c r="G129" s="104" t="n">
        <v>191486</v>
      </c>
      <c r="H129" s="137" t="n">
        <v>16421</v>
      </c>
      <c r="I129" s="137" t="n">
        <v>3225</v>
      </c>
      <c r="J129" s="137" t="n">
        <v>13196</v>
      </c>
      <c r="K129" s="137" t="n">
        <v>12233</v>
      </c>
      <c r="L129" s="137" t="n">
        <v>17156</v>
      </c>
      <c r="M129" s="146"/>
    </row>
    <row r="130" s="62" customFormat="true" ht="11.25" hidden="false" customHeight="true" outlineLevel="0" collapsed="false">
      <c r="A130" s="110"/>
      <c r="B130" s="80"/>
      <c r="C130" s="143" t="s">
        <v>359</v>
      </c>
      <c r="D130" s="104" t="n">
        <v>449936</v>
      </c>
      <c r="E130" s="104" t="n">
        <v>305558</v>
      </c>
      <c r="F130" s="104" t="n">
        <v>31469</v>
      </c>
      <c r="G130" s="104" t="n">
        <v>274089</v>
      </c>
      <c r="H130" s="137" t="n">
        <v>24318</v>
      </c>
      <c r="I130" s="137" t="n">
        <v>5438</v>
      </c>
      <c r="J130" s="137" t="n">
        <v>18880</v>
      </c>
      <c r="K130" s="137" t="n">
        <v>18803</v>
      </c>
      <c r="L130" s="137" t="n">
        <v>34106</v>
      </c>
      <c r="M130" s="146" t="n">
        <v>35</v>
      </c>
    </row>
    <row r="131" customFormat="false" ht="23.1" hidden="false" customHeight="true" outlineLevel="0" collapsed="false">
      <c r="A131" s="142" t="n">
        <v>36</v>
      </c>
      <c r="B131" s="80" t="s">
        <v>423</v>
      </c>
      <c r="C131" s="143" t="s">
        <v>356</v>
      </c>
      <c r="D131" s="104" t="n">
        <v>9587</v>
      </c>
      <c r="E131" s="104" t="n">
        <v>6429</v>
      </c>
      <c r="F131" s="104" t="s">
        <v>164</v>
      </c>
      <c r="G131" s="104" t="s">
        <v>164</v>
      </c>
      <c r="H131" s="137" t="n">
        <v>625</v>
      </c>
      <c r="I131" s="137" t="s">
        <v>164</v>
      </c>
      <c r="J131" s="137" t="s">
        <v>164</v>
      </c>
      <c r="K131" s="137" t="n">
        <v>102</v>
      </c>
      <c r="L131" s="137" t="s">
        <v>164</v>
      </c>
      <c r="M131" s="146"/>
    </row>
    <row r="132" customFormat="false" ht="11.25" hidden="false" customHeight="true" outlineLevel="0" collapsed="false">
      <c r="A132" s="142"/>
      <c r="B132" s="80"/>
      <c r="C132" s="143" t="s">
        <v>358</v>
      </c>
      <c r="D132" s="104" t="n">
        <v>5153</v>
      </c>
      <c r="E132" s="104" t="n">
        <v>3306</v>
      </c>
      <c r="F132" s="104" t="s">
        <v>164</v>
      </c>
      <c r="G132" s="104" t="s">
        <v>164</v>
      </c>
      <c r="H132" s="137" t="n">
        <v>691</v>
      </c>
      <c r="I132" s="137" t="n">
        <v>602</v>
      </c>
      <c r="J132" s="137" t="n">
        <v>89</v>
      </c>
      <c r="K132" s="137" t="n">
        <v>79</v>
      </c>
      <c r="L132" s="137" t="s">
        <v>164</v>
      </c>
      <c r="M132" s="146"/>
    </row>
    <row r="133" customFormat="false" ht="11.25" hidden="false" customHeight="true" outlineLevel="0" collapsed="false">
      <c r="A133" s="142"/>
      <c r="B133" s="80"/>
      <c r="C133" s="143" t="s">
        <v>359</v>
      </c>
      <c r="D133" s="104" t="n">
        <v>14740</v>
      </c>
      <c r="E133" s="104" t="n">
        <v>9735</v>
      </c>
      <c r="F133" s="104" t="n">
        <v>6385</v>
      </c>
      <c r="G133" s="104" t="n">
        <v>3350</v>
      </c>
      <c r="H133" s="137" t="n">
        <v>1316</v>
      </c>
      <c r="I133" s="137" t="s">
        <v>164</v>
      </c>
      <c r="J133" s="137" t="s">
        <v>164</v>
      </c>
      <c r="K133" s="137" t="n">
        <v>181</v>
      </c>
      <c r="L133" s="137" t="s">
        <v>164</v>
      </c>
      <c r="M133" s="146" t="n">
        <v>36</v>
      </c>
    </row>
    <row r="134" customFormat="false" ht="23.1" hidden="false" customHeight="true" outlineLevel="0" collapsed="false">
      <c r="A134" s="142" t="n">
        <v>37</v>
      </c>
      <c r="B134" s="80" t="s">
        <v>424</v>
      </c>
      <c r="C134" s="143" t="s">
        <v>356</v>
      </c>
      <c r="D134" s="104" t="n">
        <v>372859</v>
      </c>
      <c r="E134" s="104" t="n">
        <v>260628</v>
      </c>
      <c r="F134" s="104" t="n">
        <v>40457</v>
      </c>
      <c r="G134" s="104" t="n">
        <v>220171</v>
      </c>
      <c r="H134" s="137" t="n">
        <v>12266</v>
      </c>
      <c r="I134" s="137" t="n">
        <v>3490</v>
      </c>
      <c r="J134" s="137" t="n">
        <v>8776</v>
      </c>
      <c r="K134" s="137" t="n">
        <v>13061</v>
      </c>
      <c r="L134" s="137" t="n">
        <v>23710</v>
      </c>
      <c r="M134" s="146"/>
    </row>
    <row r="135" customFormat="false" ht="11.25" hidden="false" customHeight="true" outlineLevel="0" collapsed="false">
      <c r="A135" s="110"/>
      <c r="B135" s="80"/>
      <c r="C135" s="143" t="s">
        <v>358</v>
      </c>
      <c r="D135" s="104" t="n">
        <v>353681</v>
      </c>
      <c r="E135" s="104" t="n">
        <v>253617</v>
      </c>
      <c r="F135" s="104" t="n">
        <v>29170</v>
      </c>
      <c r="G135" s="104" t="n">
        <v>224447</v>
      </c>
      <c r="H135" s="137" t="n">
        <v>18497</v>
      </c>
      <c r="I135" s="137" t="n">
        <v>4139</v>
      </c>
      <c r="J135" s="137" t="n">
        <v>14358</v>
      </c>
      <c r="K135" s="137" t="n">
        <v>14420</v>
      </c>
      <c r="L135" s="137" t="n">
        <v>19197</v>
      </c>
      <c r="M135" s="146"/>
    </row>
    <row r="136" customFormat="false" ht="11.25" hidden="false" customHeight="true" outlineLevel="0" collapsed="false">
      <c r="A136" s="147"/>
      <c r="B136" s="80"/>
      <c r="C136" s="143" t="s">
        <v>359</v>
      </c>
      <c r="D136" s="104" t="n">
        <v>726540</v>
      </c>
      <c r="E136" s="104" t="n">
        <v>514245</v>
      </c>
      <c r="F136" s="104" t="n">
        <v>69627</v>
      </c>
      <c r="G136" s="104" t="n">
        <v>444618</v>
      </c>
      <c r="H136" s="137" t="n">
        <v>30763</v>
      </c>
      <c r="I136" s="137" t="n">
        <v>7629</v>
      </c>
      <c r="J136" s="137" t="n">
        <v>23134</v>
      </c>
      <c r="K136" s="137" t="n">
        <v>27481</v>
      </c>
      <c r="L136" s="137" t="n">
        <v>42907</v>
      </c>
      <c r="M136" s="146" t="n">
        <v>37</v>
      </c>
    </row>
    <row r="137" s="62" customFormat="true" ht="12.75" hidden="false" customHeight="true" outlineLevel="0" collapsed="false">
      <c r="B137" s="80"/>
      <c r="C137" s="149"/>
      <c r="M137" s="80"/>
    </row>
    <row r="138" customFormat="false" ht="12.75" hidden="false" customHeight="true" outlineLevel="0" collapsed="false">
      <c r="A138" s="91" t="s">
        <v>174</v>
      </c>
      <c r="B138" s="76"/>
      <c r="C138" s="154"/>
      <c r="H138" s="91" t="s">
        <v>174</v>
      </c>
      <c r="M138" s="76"/>
    </row>
    <row r="139" customFormat="false" ht="11.25" hidden="false" customHeight="true" outlineLevel="0" collapsed="false">
      <c r="A139" s="153" t="s">
        <v>382</v>
      </c>
      <c r="H139" s="62" t="s">
        <v>385</v>
      </c>
    </row>
    <row r="140" customFormat="false" ht="11.25" hidden="false" customHeight="true" outlineLevel="0" collapsed="false">
      <c r="A140" s="62" t="s">
        <v>384</v>
      </c>
      <c r="H140" s="62" t="s">
        <v>387</v>
      </c>
    </row>
    <row r="141" customFormat="false" ht="11.25" hidden="false" customHeight="true" outlineLevel="0" collapsed="false">
      <c r="A141" s="62" t="s">
        <v>386</v>
      </c>
      <c r="H141" s="62" t="s">
        <v>425</v>
      </c>
    </row>
    <row r="142" customFormat="false" ht="11.25" hidden="false" customHeight="true" outlineLevel="0" collapsed="false">
      <c r="A142" s="62" t="s">
        <v>383</v>
      </c>
    </row>
  </sheetData>
  <mergeCells count="14">
    <mergeCell ref="A1:G1"/>
    <mergeCell ref="A3:A6"/>
    <mergeCell ref="B3:C6"/>
    <mergeCell ref="D3:D6"/>
    <mergeCell ref="M3:M6"/>
    <mergeCell ref="E4:G4"/>
    <mergeCell ref="H4:J4"/>
    <mergeCell ref="K4:L4"/>
    <mergeCell ref="E5:E6"/>
    <mergeCell ref="H5:H6"/>
    <mergeCell ref="K5:K6"/>
    <mergeCell ref="L5:L6"/>
    <mergeCell ref="F6:G6"/>
    <mergeCell ref="I6:J6"/>
  </mergeCells>
  <hyperlinks>
    <hyperlink ref="A1" location="Inhaltsverzeichnis!A52" display="13. Sozialversicherungspflichtig Beschäftigte am 31.12.2003"/>
    <hyperlink ref="H1" location="Inhaltsverzeichnis!A52" display="nach beruflicher Gliederung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2" manualBreakCount="2">
    <brk id="54" man="true" max="16383" min="0"/>
    <brk id="9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39" width="2.42"/>
    <col collapsed="false" customWidth="true" hidden="false" outlineLevel="0" max="3" min="3" style="0" width="12.7"/>
    <col collapsed="false" customWidth="true" hidden="false" outlineLevel="0" max="7" min="4" style="0" width="11.7"/>
  </cols>
  <sheetData>
    <row r="1" customFormat="false" ht="15" hidden="false" customHeight="true" outlineLevel="0" collapsed="false">
      <c r="A1" s="58" t="s">
        <v>426</v>
      </c>
      <c r="B1" s="155"/>
      <c r="C1" s="58"/>
      <c r="D1" s="58"/>
      <c r="E1" s="58"/>
      <c r="F1" s="58"/>
      <c r="G1" s="58"/>
    </row>
    <row r="2" customFormat="false" ht="15" hidden="false" customHeight="true" outlineLevel="0" collapsed="false">
      <c r="A2" s="58" t="s">
        <v>427</v>
      </c>
      <c r="B2" s="155"/>
      <c r="C2" s="58"/>
      <c r="D2" s="58"/>
      <c r="E2" s="58"/>
      <c r="F2" s="58"/>
      <c r="G2" s="58"/>
    </row>
    <row r="3" customFormat="false" ht="15" hidden="false" customHeight="true" outlineLevel="0" collapsed="false">
      <c r="A3" s="59"/>
      <c r="B3" s="140"/>
      <c r="C3" s="59"/>
      <c r="D3" s="59"/>
      <c r="E3" s="59"/>
    </row>
    <row r="4" s="62" customFormat="true" ht="15" hidden="false" customHeight="true" outlineLevel="0" collapsed="false">
      <c r="A4" s="60" t="s">
        <v>349</v>
      </c>
      <c r="B4" s="60"/>
      <c r="C4" s="63" t="s">
        <v>154</v>
      </c>
      <c r="D4" s="63" t="s">
        <v>123</v>
      </c>
      <c r="E4" s="63"/>
      <c r="F4" s="61" t="s">
        <v>181</v>
      </c>
      <c r="G4" s="61"/>
    </row>
    <row r="5" s="62" customFormat="true" ht="15" hidden="false" customHeight="true" outlineLevel="0" collapsed="false">
      <c r="A5" s="60"/>
      <c r="B5" s="60"/>
      <c r="C5" s="63"/>
      <c r="D5" s="63" t="s">
        <v>124</v>
      </c>
      <c r="E5" s="63" t="s">
        <v>125</v>
      </c>
      <c r="F5" s="78" t="s">
        <v>428</v>
      </c>
      <c r="G5" s="61" t="s">
        <v>182</v>
      </c>
    </row>
    <row r="6" s="62" customFormat="true" ht="15" hidden="false" customHeight="true" outlineLevel="0" collapsed="false">
      <c r="A6" s="60"/>
      <c r="B6" s="60"/>
      <c r="C6" s="63"/>
      <c r="D6" s="63"/>
      <c r="E6" s="63"/>
      <c r="F6" s="78"/>
      <c r="G6" s="61"/>
    </row>
    <row r="7" s="62" customFormat="true" ht="12.75" hidden="false" customHeight="true" outlineLevel="0" collapsed="false">
      <c r="A7" s="100"/>
      <c r="B7" s="141"/>
      <c r="E7" s="156"/>
    </row>
    <row r="8" s="62" customFormat="true" ht="11.25" hidden="false" customHeight="true" outlineLevel="0" collapsed="false">
      <c r="A8" s="80" t="s">
        <v>355</v>
      </c>
      <c r="B8" s="143" t="s">
        <v>356</v>
      </c>
      <c r="C8" s="104" t="n">
        <v>16938</v>
      </c>
      <c r="D8" s="104" t="n">
        <v>15306</v>
      </c>
      <c r="E8" s="104" t="n">
        <v>1632</v>
      </c>
      <c r="F8" s="104" t="n">
        <v>1363</v>
      </c>
      <c r="G8" s="104" t="n">
        <v>150</v>
      </c>
    </row>
    <row r="9" s="62" customFormat="true" ht="11.25" hidden="false" customHeight="true" outlineLevel="0" collapsed="false">
      <c r="A9" s="80" t="s">
        <v>357</v>
      </c>
      <c r="B9" s="143" t="s">
        <v>358</v>
      </c>
      <c r="C9" s="104" t="n">
        <v>8862</v>
      </c>
      <c r="D9" s="104" t="n">
        <v>7529</v>
      </c>
      <c r="E9" s="104" t="n">
        <v>1333</v>
      </c>
      <c r="F9" s="104" t="n">
        <v>890</v>
      </c>
      <c r="G9" s="104" t="n">
        <v>45</v>
      </c>
    </row>
    <row r="10" s="62" customFormat="true" ht="11.25" hidden="false" customHeight="true" outlineLevel="0" collapsed="false">
      <c r="A10" s="80"/>
      <c r="B10" s="143" t="s">
        <v>359</v>
      </c>
      <c r="C10" s="104" t="n">
        <v>25800</v>
      </c>
      <c r="D10" s="104" t="n">
        <v>22835</v>
      </c>
      <c r="E10" s="104" t="n">
        <v>2965</v>
      </c>
      <c r="F10" s="104" t="n">
        <v>2253</v>
      </c>
      <c r="G10" s="104" t="n">
        <v>195</v>
      </c>
    </row>
    <row r="11" s="62" customFormat="true" ht="23.1" hidden="false" customHeight="true" outlineLevel="0" collapsed="false">
      <c r="A11" s="80" t="s">
        <v>360</v>
      </c>
      <c r="B11" s="143" t="s">
        <v>356</v>
      </c>
      <c r="C11" s="104" t="n">
        <v>317</v>
      </c>
      <c r="D11" s="104" t="n">
        <v>311</v>
      </c>
      <c r="E11" s="104" t="n">
        <v>6</v>
      </c>
      <c r="F11" s="104" t="s">
        <v>164</v>
      </c>
      <c r="G11" s="104" t="s">
        <v>164</v>
      </c>
    </row>
    <row r="12" s="62" customFormat="true" ht="11.25" hidden="false" customHeight="true" outlineLevel="0" collapsed="false">
      <c r="A12" s="80"/>
      <c r="B12" s="143" t="s">
        <v>358</v>
      </c>
      <c r="C12" s="104" t="n">
        <v>24</v>
      </c>
      <c r="D12" s="104" t="n">
        <v>13</v>
      </c>
      <c r="E12" s="104" t="n">
        <v>11</v>
      </c>
      <c r="F12" s="104" t="s">
        <v>164</v>
      </c>
      <c r="G12" s="104" t="s">
        <v>164</v>
      </c>
    </row>
    <row r="13" s="62" customFormat="true" ht="11.25" hidden="false" customHeight="true" outlineLevel="0" collapsed="false">
      <c r="A13" s="80"/>
      <c r="B13" s="143" t="s">
        <v>359</v>
      </c>
      <c r="C13" s="104" t="n">
        <v>341</v>
      </c>
      <c r="D13" s="104" t="n">
        <v>324</v>
      </c>
      <c r="E13" s="104" t="n">
        <v>17</v>
      </c>
      <c r="F13" s="104" t="n">
        <v>21</v>
      </c>
      <c r="G13" s="104" t="n">
        <v>4</v>
      </c>
    </row>
    <row r="14" s="62" customFormat="true" ht="11.25" hidden="false" customHeight="true" outlineLevel="0" collapsed="false">
      <c r="A14" s="80"/>
      <c r="B14" s="143"/>
      <c r="C14" s="104"/>
      <c r="D14" s="104"/>
      <c r="E14" s="104"/>
      <c r="F14" s="104"/>
      <c r="G14" s="104"/>
    </row>
    <row r="15" s="62" customFormat="true" ht="11.25" hidden="false" customHeight="true" outlineLevel="0" collapsed="false">
      <c r="A15" s="80" t="s">
        <v>361</v>
      </c>
      <c r="B15" s="143"/>
      <c r="C15" s="104"/>
      <c r="D15" s="104"/>
      <c r="E15" s="104"/>
      <c r="F15" s="104"/>
      <c r="G15" s="104"/>
    </row>
    <row r="16" s="62" customFormat="true" ht="11.25" hidden="false" customHeight="true" outlineLevel="0" collapsed="false">
      <c r="A16" s="80"/>
      <c r="B16" s="143"/>
      <c r="C16" s="104"/>
      <c r="D16" s="104"/>
      <c r="E16" s="104"/>
      <c r="F16" s="104"/>
      <c r="G16" s="104"/>
    </row>
    <row r="17" s="62" customFormat="true" ht="11.25" hidden="false" customHeight="true" outlineLevel="0" collapsed="false">
      <c r="A17" s="80" t="s">
        <v>362</v>
      </c>
      <c r="B17" s="143" t="s">
        <v>356</v>
      </c>
      <c r="C17" s="104" t="n">
        <v>1262</v>
      </c>
      <c r="D17" s="104" t="n">
        <v>1206</v>
      </c>
      <c r="E17" s="104" t="n">
        <v>56</v>
      </c>
      <c r="F17" s="104" t="n">
        <v>82</v>
      </c>
      <c r="G17" s="104" t="s">
        <v>164</v>
      </c>
    </row>
    <row r="18" s="62" customFormat="true" ht="11.25" hidden="false" customHeight="true" outlineLevel="0" collapsed="false">
      <c r="A18" s="80" t="s">
        <v>363</v>
      </c>
      <c r="B18" s="143" t="s">
        <v>358</v>
      </c>
      <c r="C18" s="104" t="n">
        <v>90</v>
      </c>
      <c r="D18" s="104" t="n">
        <v>58</v>
      </c>
      <c r="E18" s="104" t="n">
        <v>32</v>
      </c>
      <c r="F18" s="104" t="n">
        <v>8</v>
      </c>
      <c r="G18" s="104" t="s">
        <v>165</v>
      </c>
    </row>
    <row r="19" s="62" customFormat="true" ht="11.25" hidden="false" customHeight="true" outlineLevel="0" collapsed="false">
      <c r="A19" s="80"/>
      <c r="B19" s="143" t="s">
        <v>359</v>
      </c>
      <c r="C19" s="104" t="n">
        <v>1352</v>
      </c>
      <c r="D19" s="104" t="n">
        <v>1264</v>
      </c>
      <c r="E19" s="104" t="n">
        <v>88</v>
      </c>
      <c r="F19" s="104" t="n">
        <v>90</v>
      </c>
      <c r="G19" s="104" t="s">
        <v>164</v>
      </c>
    </row>
    <row r="20" s="62" customFormat="true" ht="23.1" hidden="false" customHeight="true" outlineLevel="0" collapsed="false">
      <c r="A20" s="80" t="s">
        <v>364</v>
      </c>
      <c r="B20" s="143" t="s">
        <v>356</v>
      </c>
      <c r="C20" s="104" t="n">
        <v>690</v>
      </c>
      <c r="D20" s="104" t="n">
        <v>656</v>
      </c>
      <c r="E20" s="104" t="n">
        <v>34</v>
      </c>
      <c r="F20" s="104" t="n">
        <v>54</v>
      </c>
      <c r="G20" s="104" t="n">
        <v>6</v>
      </c>
    </row>
    <row r="21" s="62" customFormat="true" ht="11.25" hidden="false" customHeight="true" outlineLevel="0" collapsed="false">
      <c r="A21" s="80"/>
      <c r="B21" s="143" t="s">
        <v>358</v>
      </c>
      <c r="C21" s="104" t="n">
        <v>511</v>
      </c>
      <c r="D21" s="104" t="n">
        <v>483</v>
      </c>
      <c r="E21" s="104" t="n">
        <v>28</v>
      </c>
      <c r="F21" s="104" t="n">
        <v>28</v>
      </c>
      <c r="G21" s="104" t="n">
        <v>3</v>
      </c>
    </row>
    <row r="22" s="62" customFormat="true" ht="11.25" hidden="false" customHeight="true" outlineLevel="0" collapsed="false">
      <c r="A22" s="80"/>
      <c r="B22" s="143" t="s">
        <v>359</v>
      </c>
      <c r="C22" s="104" t="n">
        <v>1201</v>
      </c>
      <c r="D22" s="104" t="n">
        <v>1139</v>
      </c>
      <c r="E22" s="104" t="n">
        <v>62</v>
      </c>
      <c r="F22" s="104" t="n">
        <v>82</v>
      </c>
      <c r="G22" s="104" t="n">
        <v>9</v>
      </c>
    </row>
    <row r="23" s="62" customFormat="true" ht="23.1" hidden="false" customHeight="true" outlineLevel="0" collapsed="false">
      <c r="A23" s="80" t="s">
        <v>365</v>
      </c>
      <c r="B23" s="143" t="s">
        <v>356</v>
      </c>
      <c r="C23" s="104" t="n">
        <v>4778</v>
      </c>
      <c r="D23" s="104" t="n">
        <v>4513</v>
      </c>
      <c r="E23" s="104" t="n">
        <v>265</v>
      </c>
      <c r="F23" s="104" t="n">
        <v>326</v>
      </c>
      <c r="G23" s="104" t="n">
        <v>52</v>
      </c>
    </row>
    <row r="24" s="62" customFormat="true" ht="11.25" hidden="false" customHeight="true" outlineLevel="0" collapsed="false">
      <c r="A24" s="80" t="s">
        <v>366</v>
      </c>
      <c r="B24" s="143" t="s">
        <v>358</v>
      </c>
      <c r="C24" s="104" t="n">
        <v>1672</v>
      </c>
      <c r="D24" s="104" t="n">
        <v>1430</v>
      </c>
      <c r="E24" s="104" t="n">
        <v>242</v>
      </c>
      <c r="F24" s="104" t="n">
        <v>66</v>
      </c>
      <c r="G24" s="104" t="n">
        <v>16</v>
      </c>
    </row>
    <row r="25" s="62" customFormat="true" ht="11.25" hidden="false" customHeight="true" outlineLevel="0" collapsed="false">
      <c r="A25" s="80"/>
      <c r="B25" s="143" t="s">
        <v>359</v>
      </c>
      <c r="C25" s="104" t="n">
        <v>6450</v>
      </c>
      <c r="D25" s="104" t="n">
        <v>5943</v>
      </c>
      <c r="E25" s="104" t="n">
        <v>507</v>
      </c>
      <c r="F25" s="104" t="n">
        <v>392</v>
      </c>
      <c r="G25" s="104" t="n">
        <v>68</v>
      </c>
    </row>
    <row r="26" s="62" customFormat="true" ht="23.1" hidden="false" customHeight="true" outlineLevel="0" collapsed="false">
      <c r="A26" s="80" t="s">
        <v>367</v>
      </c>
      <c r="B26" s="143" t="s">
        <v>356</v>
      </c>
      <c r="C26" s="104" t="n">
        <v>1633</v>
      </c>
      <c r="D26" s="104" t="n">
        <v>1459</v>
      </c>
      <c r="E26" s="104" t="n">
        <v>174</v>
      </c>
      <c r="F26" s="104" t="n">
        <v>116</v>
      </c>
      <c r="G26" s="104" t="n">
        <v>23</v>
      </c>
    </row>
    <row r="27" s="62" customFormat="true" ht="11.25" hidden="false" customHeight="true" outlineLevel="0" collapsed="false">
      <c r="A27" s="80" t="s">
        <v>368</v>
      </c>
      <c r="B27" s="143" t="s">
        <v>358</v>
      </c>
      <c r="C27" s="104" t="n">
        <v>869</v>
      </c>
      <c r="D27" s="104" t="n">
        <v>627</v>
      </c>
      <c r="E27" s="104" t="n">
        <v>242</v>
      </c>
      <c r="F27" s="104" t="n">
        <v>56</v>
      </c>
      <c r="G27" s="104" t="n">
        <v>9</v>
      </c>
    </row>
    <row r="28" s="62" customFormat="true" ht="11.25" hidden="false" customHeight="true" outlineLevel="0" collapsed="false">
      <c r="A28" s="80"/>
      <c r="B28" s="143" t="s">
        <v>359</v>
      </c>
      <c r="C28" s="104" t="n">
        <v>2502</v>
      </c>
      <c r="D28" s="104" t="n">
        <v>2086</v>
      </c>
      <c r="E28" s="104" t="n">
        <v>416</v>
      </c>
      <c r="F28" s="104" t="n">
        <v>172</v>
      </c>
      <c r="G28" s="104" t="n">
        <v>32</v>
      </c>
    </row>
    <row r="29" s="62" customFormat="true" ht="23.1" hidden="false" customHeight="true" outlineLevel="0" collapsed="false">
      <c r="A29" s="80" t="s">
        <v>369</v>
      </c>
      <c r="B29" s="143" t="s">
        <v>356</v>
      </c>
      <c r="C29" s="104" t="n">
        <v>1469</v>
      </c>
      <c r="D29" s="104" t="n">
        <v>1448</v>
      </c>
      <c r="E29" s="104" t="n">
        <v>21</v>
      </c>
      <c r="F29" s="104" t="n">
        <v>91</v>
      </c>
      <c r="G29" s="104" t="s">
        <v>164</v>
      </c>
    </row>
    <row r="30" s="62" customFormat="true" ht="11.25" hidden="false" customHeight="true" outlineLevel="0" collapsed="false">
      <c r="A30" s="80" t="s">
        <v>370</v>
      </c>
      <c r="B30" s="143" t="s">
        <v>358</v>
      </c>
      <c r="C30" s="104" t="n">
        <v>366</v>
      </c>
      <c r="D30" s="104" t="n">
        <v>341</v>
      </c>
      <c r="E30" s="104" t="n">
        <v>25</v>
      </c>
      <c r="F30" s="104" t="n">
        <v>7</v>
      </c>
      <c r="G30" s="104" t="s">
        <v>164</v>
      </c>
    </row>
    <row r="31" s="62" customFormat="true" ht="11.25" hidden="false" customHeight="true" outlineLevel="0" collapsed="false">
      <c r="A31" s="80" t="s">
        <v>429</v>
      </c>
      <c r="B31" s="143" t="s">
        <v>359</v>
      </c>
      <c r="C31" s="104" t="n">
        <v>1835</v>
      </c>
      <c r="D31" s="104" t="n">
        <v>1789</v>
      </c>
      <c r="E31" s="104" t="n">
        <v>46</v>
      </c>
      <c r="F31" s="104" t="n">
        <v>98</v>
      </c>
      <c r="G31" s="104" t="s">
        <v>164</v>
      </c>
    </row>
    <row r="32" s="62" customFormat="true" ht="23.1" hidden="false" customHeight="true" outlineLevel="0" collapsed="false">
      <c r="A32" s="80" t="s">
        <v>372</v>
      </c>
      <c r="B32" s="143" t="s">
        <v>356</v>
      </c>
      <c r="C32" s="104" t="n">
        <v>8004</v>
      </c>
      <c r="D32" s="104" t="n">
        <v>7711</v>
      </c>
      <c r="E32" s="104" t="n">
        <v>293</v>
      </c>
      <c r="F32" s="104" t="n">
        <v>227</v>
      </c>
      <c r="G32" s="104" t="s">
        <v>164</v>
      </c>
    </row>
    <row r="33" s="62" customFormat="true" ht="11.25" hidden="false" customHeight="true" outlineLevel="0" collapsed="false">
      <c r="A33" s="80"/>
      <c r="B33" s="143" t="s">
        <v>358</v>
      </c>
      <c r="C33" s="104" t="n">
        <v>635</v>
      </c>
      <c r="D33" s="104" t="n">
        <v>600</v>
      </c>
      <c r="E33" s="104" t="n">
        <v>35</v>
      </c>
      <c r="F33" s="104" t="n">
        <v>3</v>
      </c>
      <c r="G33" s="104" t="s">
        <v>164</v>
      </c>
    </row>
    <row r="34" s="62" customFormat="true" ht="11.25" hidden="false" customHeight="true" outlineLevel="0" collapsed="false">
      <c r="A34" s="80"/>
      <c r="B34" s="143" t="s">
        <v>359</v>
      </c>
      <c r="C34" s="104" t="n">
        <v>8639</v>
      </c>
      <c r="D34" s="104" t="n">
        <v>8311</v>
      </c>
      <c r="E34" s="104" t="n">
        <v>328</v>
      </c>
      <c r="F34" s="104" t="n">
        <v>230</v>
      </c>
      <c r="G34" s="104" t="n">
        <v>105</v>
      </c>
    </row>
    <row r="35" s="62" customFormat="true" ht="23.1" hidden="false" customHeight="true" outlineLevel="0" collapsed="false">
      <c r="A35" s="80" t="s">
        <v>373</v>
      </c>
      <c r="B35" s="143" t="s">
        <v>356</v>
      </c>
      <c r="C35" s="104" t="n">
        <v>44609</v>
      </c>
      <c r="D35" s="104" t="n">
        <v>42132</v>
      </c>
      <c r="E35" s="104" t="n">
        <v>2477</v>
      </c>
      <c r="F35" s="104" t="n">
        <v>6368</v>
      </c>
      <c r="G35" s="104" t="n">
        <v>226</v>
      </c>
    </row>
    <row r="36" s="62" customFormat="true" ht="11.25" hidden="false" customHeight="true" outlineLevel="0" collapsed="false">
      <c r="A36" s="80" t="s">
        <v>374</v>
      </c>
      <c r="B36" s="143" t="s">
        <v>358</v>
      </c>
      <c r="C36" s="104" t="n">
        <v>2718</v>
      </c>
      <c r="D36" s="104" t="n">
        <v>2022</v>
      </c>
      <c r="E36" s="104" t="n">
        <v>696</v>
      </c>
      <c r="F36" s="104" t="n">
        <v>373</v>
      </c>
      <c r="G36" s="104" t="n">
        <v>12</v>
      </c>
    </row>
    <row r="37" s="62" customFormat="true" ht="11.25" hidden="false" customHeight="true" outlineLevel="0" collapsed="false">
      <c r="A37" s="80"/>
      <c r="B37" s="143" t="s">
        <v>359</v>
      </c>
      <c r="C37" s="104" t="n">
        <v>47327</v>
      </c>
      <c r="D37" s="104" t="n">
        <v>44154</v>
      </c>
      <c r="E37" s="104" t="n">
        <v>3173</v>
      </c>
      <c r="F37" s="104" t="n">
        <v>6741</v>
      </c>
      <c r="G37" s="104" t="n">
        <v>238</v>
      </c>
    </row>
    <row r="38" s="62" customFormat="true" ht="23.1" hidden="false" customHeight="true" outlineLevel="0" collapsed="false">
      <c r="A38" s="80" t="s">
        <v>375</v>
      </c>
      <c r="B38" s="143" t="s">
        <v>356</v>
      </c>
      <c r="C38" s="104" t="n">
        <v>17812</v>
      </c>
      <c r="D38" s="104" t="n">
        <v>16324</v>
      </c>
      <c r="E38" s="104" t="n">
        <v>1488</v>
      </c>
      <c r="F38" s="104" t="n">
        <v>1916</v>
      </c>
      <c r="G38" s="104" t="s">
        <v>164</v>
      </c>
    </row>
    <row r="39" s="62" customFormat="true" ht="11.25" hidden="false" customHeight="true" outlineLevel="0" collapsed="false">
      <c r="A39" s="80"/>
      <c r="B39" s="143" t="s">
        <v>358</v>
      </c>
      <c r="C39" s="104" t="n">
        <v>913</v>
      </c>
      <c r="D39" s="104" t="n">
        <v>659</v>
      </c>
      <c r="E39" s="104" t="n">
        <v>254</v>
      </c>
      <c r="F39" s="104" t="n">
        <v>80</v>
      </c>
      <c r="G39" s="104" t="s">
        <v>164</v>
      </c>
    </row>
    <row r="40" s="62" customFormat="true" ht="11.25" hidden="false" customHeight="true" outlineLevel="0" collapsed="false">
      <c r="A40" s="80"/>
      <c r="B40" s="143" t="s">
        <v>359</v>
      </c>
      <c r="C40" s="104" t="n">
        <v>18725</v>
      </c>
      <c r="D40" s="104" t="n">
        <v>16983</v>
      </c>
      <c r="E40" s="104" t="n">
        <v>1742</v>
      </c>
      <c r="F40" s="104" t="n">
        <v>1996</v>
      </c>
      <c r="G40" s="104" t="n">
        <v>55</v>
      </c>
    </row>
    <row r="41" customFormat="false" ht="23.1" hidden="false" customHeight="true" outlineLevel="0" collapsed="false">
      <c r="A41" s="80" t="s">
        <v>376</v>
      </c>
      <c r="B41" s="143" t="s">
        <v>356</v>
      </c>
      <c r="C41" s="104" t="n">
        <v>3304</v>
      </c>
      <c r="D41" s="104" t="n">
        <v>3204</v>
      </c>
      <c r="E41" s="104" t="n">
        <v>100</v>
      </c>
      <c r="F41" s="104" t="s">
        <v>164</v>
      </c>
      <c r="G41" s="104" t="n">
        <v>35</v>
      </c>
    </row>
    <row r="42" customFormat="false" ht="11.25" hidden="false" customHeight="true" outlineLevel="0" collapsed="false">
      <c r="A42" s="80" t="s">
        <v>377</v>
      </c>
      <c r="B42" s="143" t="s">
        <v>358</v>
      </c>
      <c r="C42" s="104" t="n">
        <v>1721</v>
      </c>
      <c r="D42" s="104" t="n">
        <v>1673</v>
      </c>
      <c r="E42" s="104" t="n">
        <v>48</v>
      </c>
      <c r="F42" s="104" t="s">
        <v>164</v>
      </c>
      <c r="G42" s="104" t="n">
        <v>13</v>
      </c>
    </row>
    <row r="43" customFormat="false" ht="11.25" hidden="false" customHeight="true" outlineLevel="0" collapsed="false">
      <c r="A43" s="80"/>
      <c r="B43" s="143" t="s">
        <v>359</v>
      </c>
      <c r="C43" s="104" t="n">
        <v>5025</v>
      </c>
      <c r="D43" s="104" t="n">
        <v>4877</v>
      </c>
      <c r="E43" s="104" t="n">
        <v>148</v>
      </c>
      <c r="F43" s="104" t="n">
        <v>34</v>
      </c>
      <c r="G43" s="104" t="n">
        <v>48</v>
      </c>
    </row>
    <row r="44" customFormat="false" ht="23.1" hidden="false" customHeight="true" outlineLevel="0" collapsed="false">
      <c r="A44" s="80" t="s">
        <v>378</v>
      </c>
      <c r="B44" s="143" t="s">
        <v>356</v>
      </c>
      <c r="C44" s="104" t="n">
        <v>480</v>
      </c>
      <c r="D44" s="104" t="n">
        <v>449</v>
      </c>
      <c r="E44" s="104" t="n">
        <v>31</v>
      </c>
      <c r="F44" s="104" t="n">
        <v>53</v>
      </c>
      <c r="G44" s="104" t="n">
        <v>19</v>
      </c>
    </row>
    <row r="45" customFormat="false" ht="11.25" hidden="false" customHeight="true" outlineLevel="0" collapsed="false">
      <c r="A45" s="80" t="s">
        <v>379</v>
      </c>
      <c r="B45" s="143" t="s">
        <v>358</v>
      </c>
      <c r="C45" s="104" t="n">
        <v>1353</v>
      </c>
      <c r="D45" s="104" t="n">
        <v>1226</v>
      </c>
      <c r="E45" s="104" t="n">
        <v>127</v>
      </c>
      <c r="F45" s="104" t="n">
        <v>59</v>
      </c>
      <c r="G45" s="104" t="n">
        <v>16</v>
      </c>
    </row>
    <row r="46" customFormat="false" ht="11.25" hidden="false" customHeight="true" outlineLevel="0" collapsed="false">
      <c r="A46" s="80"/>
      <c r="B46" s="143" t="s">
        <v>359</v>
      </c>
      <c r="C46" s="104" t="n">
        <v>1833</v>
      </c>
      <c r="D46" s="104" t="n">
        <v>1675</v>
      </c>
      <c r="E46" s="104" t="n">
        <v>158</v>
      </c>
      <c r="F46" s="104" t="n">
        <v>112</v>
      </c>
      <c r="G46" s="104" t="n">
        <v>35</v>
      </c>
    </row>
    <row r="47" customFormat="false" ht="23.1" hidden="false" customHeight="true" outlineLevel="0" collapsed="false">
      <c r="A47" s="80" t="s">
        <v>380</v>
      </c>
      <c r="B47" s="143" t="s">
        <v>356</v>
      </c>
      <c r="C47" s="104" t="n">
        <v>269</v>
      </c>
      <c r="D47" s="104" t="n">
        <v>249</v>
      </c>
      <c r="E47" s="104" t="n">
        <v>20</v>
      </c>
      <c r="F47" s="104" t="n">
        <v>48</v>
      </c>
      <c r="G47" s="104" t="s">
        <v>164</v>
      </c>
    </row>
    <row r="48" customFormat="false" ht="11.25" hidden="false" customHeight="true" outlineLevel="0" collapsed="false">
      <c r="A48" s="80" t="s">
        <v>381</v>
      </c>
      <c r="B48" s="143" t="s">
        <v>358</v>
      </c>
      <c r="C48" s="104" t="n">
        <v>258</v>
      </c>
      <c r="D48" s="104" t="n">
        <v>203</v>
      </c>
      <c r="E48" s="104" t="n">
        <v>55</v>
      </c>
      <c r="F48" s="104" t="n">
        <v>16</v>
      </c>
      <c r="G48" s="104" t="s">
        <v>164</v>
      </c>
    </row>
    <row r="49" customFormat="false" ht="11.25" hidden="false" customHeight="true" outlineLevel="0" collapsed="false">
      <c r="A49" s="80"/>
      <c r="B49" s="143" t="s">
        <v>359</v>
      </c>
      <c r="C49" s="104" t="n">
        <v>527</v>
      </c>
      <c r="D49" s="104" t="n">
        <v>452</v>
      </c>
      <c r="E49" s="104" t="n">
        <v>75</v>
      </c>
      <c r="F49" s="104" t="n">
        <v>64</v>
      </c>
      <c r="G49" s="104" t="n">
        <v>7</v>
      </c>
    </row>
    <row r="50" customFormat="false" ht="12.75" hidden="false" customHeight="true" outlineLevel="0" collapsed="false">
      <c r="A50" s="80"/>
      <c r="B50" s="149"/>
      <c r="C50" s="72"/>
      <c r="D50" s="72"/>
      <c r="E50" s="72"/>
      <c r="F50" s="72"/>
      <c r="G50" s="157"/>
    </row>
    <row r="51" customFormat="false" ht="11.25" hidden="false" customHeight="true" outlineLevel="0" collapsed="false">
      <c r="A51" s="148" t="s">
        <v>174</v>
      </c>
      <c r="B51" s="149"/>
    </row>
    <row r="52" customFormat="false" ht="11.25" hidden="false" customHeight="true" outlineLevel="0" collapsed="false">
      <c r="A52" s="153" t="s">
        <v>382</v>
      </c>
      <c r="B52" s="149"/>
    </row>
    <row r="53" customFormat="false" ht="12.75" hidden="false" customHeight="true" outlineLevel="0" collapsed="false">
      <c r="A53" s="80" t="s">
        <v>388</v>
      </c>
      <c r="B53" s="143" t="s">
        <v>356</v>
      </c>
      <c r="C53" s="104" t="n">
        <v>9402</v>
      </c>
      <c r="D53" s="104" t="n">
        <v>8622</v>
      </c>
      <c r="E53" s="104" t="n">
        <v>780</v>
      </c>
      <c r="F53" s="104" t="n">
        <v>2527</v>
      </c>
      <c r="G53" s="104" t="n">
        <v>519</v>
      </c>
    </row>
    <row r="54" customFormat="false" ht="12.75" hidden="false" customHeight="true" outlineLevel="0" collapsed="false">
      <c r="A54" s="80"/>
      <c r="B54" s="143" t="s">
        <v>358</v>
      </c>
      <c r="C54" s="104" t="n">
        <v>11013</v>
      </c>
      <c r="D54" s="104" t="n">
        <v>10093</v>
      </c>
      <c r="E54" s="104" t="n">
        <v>920</v>
      </c>
      <c r="F54" s="104" t="n">
        <v>886</v>
      </c>
      <c r="G54" s="104" t="n">
        <v>124</v>
      </c>
    </row>
    <row r="55" customFormat="false" ht="12.75" hidden="false" customHeight="true" outlineLevel="0" collapsed="false">
      <c r="A55" s="80"/>
      <c r="B55" s="143" t="s">
        <v>359</v>
      </c>
      <c r="C55" s="104" t="n">
        <v>20415</v>
      </c>
      <c r="D55" s="104" t="n">
        <v>18715</v>
      </c>
      <c r="E55" s="104" t="n">
        <v>1700</v>
      </c>
      <c r="F55" s="104" t="n">
        <v>3413</v>
      </c>
      <c r="G55" s="104" t="n">
        <v>643</v>
      </c>
    </row>
    <row r="56" customFormat="false" ht="23.1" hidden="false" customHeight="true" outlineLevel="0" collapsed="false">
      <c r="A56" s="80" t="s">
        <v>389</v>
      </c>
      <c r="B56" s="143" t="s">
        <v>356</v>
      </c>
      <c r="C56" s="104" t="n">
        <v>32380</v>
      </c>
      <c r="D56" s="104" t="n">
        <v>31067</v>
      </c>
      <c r="E56" s="104" t="n">
        <v>1313</v>
      </c>
      <c r="F56" s="104" t="n">
        <v>2231</v>
      </c>
      <c r="G56" s="104" t="n">
        <v>319</v>
      </c>
    </row>
    <row r="57" customFormat="false" ht="12.75" hidden="false" customHeight="true" outlineLevel="0" collapsed="false">
      <c r="A57" s="80"/>
      <c r="B57" s="143" t="s">
        <v>358</v>
      </c>
      <c r="C57" s="104" t="n">
        <v>1006</v>
      </c>
      <c r="D57" s="104" t="n">
        <v>876</v>
      </c>
      <c r="E57" s="104" t="n">
        <v>130</v>
      </c>
      <c r="F57" s="104" t="n">
        <v>31</v>
      </c>
      <c r="G57" s="104" t="n">
        <v>9</v>
      </c>
    </row>
    <row r="58" customFormat="false" ht="12.75" hidden="false" customHeight="true" outlineLevel="0" collapsed="false">
      <c r="A58" s="80"/>
      <c r="B58" s="143" t="s">
        <v>359</v>
      </c>
      <c r="C58" s="104" t="n">
        <v>33386</v>
      </c>
      <c r="D58" s="104" t="n">
        <v>31943</v>
      </c>
      <c r="E58" s="104" t="n">
        <v>1443</v>
      </c>
      <c r="F58" s="104" t="n">
        <v>2262</v>
      </c>
      <c r="G58" s="104" t="n">
        <v>328</v>
      </c>
    </row>
    <row r="59" customFormat="false" ht="23.1" hidden="false" customHeight="true" outlineLevel="0" collapsed="false">
      <c r="A59" s="80" t="s">
        <v>390</v>
      </c>
      <c r="B59" s="143" t="s">
        <v>356</v>
      </c>
      <c r="C59" s="104" t="n">
        <v>4760</v>
      </c>
      <c r="D59" s="104" t="n">
        <v>4612</v>
      </c>
      <c r="E59" s="104" t="n">
        <v>148</v>
      </c>
      <c r="F59" s="104" t="n">
        <v>502</v>
      </c>
      <c r="G59" s="104" t="n">
        <v>65</v>
      </c>
    </row>
    <row r="60" customFormat="false" ht="12.75" hidden="false" customHeight="true" outlineLevel="0" collapsed="false">
      <c r="A60" s="80" t="s">
        <v>391</v>
      </c>
      <c r="B60" s="143" t="s">
        <v>358</v>
      </c>
      <c r="C60" s="104" t="n">
        <v>295</v>
      </c>
      <c r="D60" s="104" t="n">
        <v>216</v>
      </c>
      <c r="E60" s="104" t="n">
        <v>79</v>
      </c>
      <c r="F60" s="104" t="n">
        <v>66</v>
      </c>
      <c r="G60" s="104" t="n">
        <v>3</v>
      </c>
    </row>
    <row r="61" customFormat="false" ht="12.75" hidden="false" customHeight="true" outlineLevel="0" collapsed="false">
      <c r="B61" s="143" t="s">
        <v>359</v>
      </c>
      <c r="C61" s="104" t="n">
        <v>5055</v>
      </c>
      <c r="D61" s="104" t="n">
        <v>4828</v>
      </c>
      <c r="E61" s="104" t="n">
        <v>227</v>
      </c>
      <c r="F61" s="104" t="n">
        <v>568</v>
      </c>
      <c r="G61" s="104" t="n">
        <v>68</v>
      </c>
    </row>
    <row r="62" customFormat="false" ht="23.1" hidden="false" customHeight="true" outlineLevel="0" collapsed="false">
      <c r="A62" s="80" t="s">
        <v>392</v>
      </c>
      <c r="B62" s="143" t="s">
        <v>356</v>
      </c>
      <c r="C62" s="104" t="n">
        <v>5845</v>
      </c>
      <c r="D62" s="104" t="n">
        <v>5625</v>
      </c>
      <c r="E62" s="104" t="n">
        <v>220</v>
      </c>
      <c r="F62" s="104" t="n">
        <v>1387</v>
      </c>
      <c r="G62" s="104" t="n">
        <v>24</v>
      </c>
    </row>
    <row r="63" customFormat="false" ht="12.75" hidden="false" customHeight="true" outlineLevel="0" collapsed="false">
      <c r="A63" s="80"/>
      <c r="B63" s="143" t="s">
        <v>358</v>
      </c>
      <c r="C63" s="104" t="n">
        <v>306</v>
      </c>
      <c r="D63" s="104" t="n">
        <v>283</v>
      </c>
      <c r="E63" s="104" t="n">
        <v>23</v>
      </c>
      <c r="F63" s="104" t="n">
        <v>56</v>
      </c>
      <c r="G63" s="104" t="s">
        <v>165</v>
      </c>
    </row>
    <row r="64" customFormat="false" ht="12.75" hidden="false" customHeight="true" outlineLevel="0" collapsed="false">
      <c r="B64" s="143" t="s">
        <v>359</v>
      </c>
      <c r="C64" s="104" t="n">
        <v>6151</v>
      </c>
      <c r="D64" s="104" t="n">
        <v>5908</v>
      </c>
      <c r="E64" s="104" t="n">
        <v>243</v>
      </c>
      <c r="F64" s="104" t="n">
        <v>1443</v>
      </c>
      <c r="G64" s="104" t="n">
        <v>24</v>
      </c>
    </row>
    <row r="65" customFormat="false" ht="23.1" hidden="false" customHeight="true" outlineLevel="0" collapsed="false">
      <c r="A65" s="80" t="s">
        <v>393</v>
      </c>
      <c r="B65" s="143" t="s">
        <v>356</v>
      </c>
      <c r="C65" s="104" t="n">
        <v>5699</v>
      </c>
      <c r="D65" s="104" t="n">
        <v>5516</v>
      </c>
      <c r="E65" s="104" t="n">
        <v>183</v>
      </c>
      <c r="F65" s="104" t="n">
        <v>1366</v>
      </c>
      <c r="G65" s="104" t="n">
        <v>30</v>
      </c>
    </row>
    <row r="66" customFormat="false" ht="12.75" hidden="false" customHeight="true" outlineLevel="0" collapsed="false">
      <c r="A66" s="80" t="s">
        <v>394</v>
      </c>
      <c r="B66" s="143" t="s">
        <v>358</v>
      </c>
      <c r="C66" s="104" t="n">
        <v>375</v>
      </c>
      <c r="D66" s="104" t="n">
        <v>355</v>
      </c>
      <c r="E66" s="104" t="n">
        <v>20</v>
      </c>
      <c r="F66" s="104" t="n">
        <v>132</v>
      </c>
      <c r="G66" s="104" t="n">
        <v>3</v>
      </c>
    </row>
    <row r="67" customFormat="false" ht="12.75" hidden="false" customHeight="true" outlineLevel="0" collapsed="false">
      <c r="B67" s="143" t="s">
        <v>359</v>
      </c>
      <c r="C67" s="104" t="n">
        <v>6074</v>
      </c>
      <c r="D67" s="104" t="n">
        <v>5871</v>
      </c>
      <c r="E67" s="104" t="n">
        <v>203</v>
      </c>
      <c r="F67" s="104" t="n">
        <v>1498</v>
      </c>
      <c r="G67" s="104" t="n">
        <v>33</v>
      </c>
    </row>
    <row r="68" customFormat="false" ht="23.1" hidden="false" customHeight="true" outlineLevel="0" collapsed="false">
      <c r="A68" s="80" t="s">
        <v>395</v>
      </c>
      <c r="B68" s="143" t="s">
        <v>356</v>
      </c>
      <c r="C68" s="104" t="n">
        <v>3421</v>
      </c>
      <c r="D68" s="104" t="n">
        <v>2992</v>
      </c>
      <c r="E68" s="104" t="n">
        <v>429</v>
      </c>
      <c r="F68" s="104" t="n">
        <v>207</v>
      </c>
      <c r="G68" s="104" t="n">
        <v>68</v>
      </c>
    </row>
    <row r="69" customFormat="false" ht="12.75" hidden="false" customHeight="true" outlineLevel="0" collapsed="false">
      <c r="A69" s="80" t="s">
        <v>396</v>
      </c>
      <c r="B69" s="143" t="s">
        <v>358</v>
      </c>
      <c r="C69" s="104" t="n">
        <v>2780</v>
      </c>
      <c r="D69" s="104" t="n">
        <v>2353</v>
      </c>
      <c r="E69" s="104" t="n">
        <v>427</v>
      </c>
      <c r="F69" s="104" t="n">
        <v>29</v>
      </c>
      <c r="G69" s="104" t="n">
        <v>34</v>
      </c>
    </row>
    <row r="70" customFormat="false" ht="12.75" hidden="false" customHeight="true" outlineLevel="0" collapsed="false">
      <c r="B70" s="143" t="s">
        <v>359</v>
      </c>
      <c r="C70" s="104" t="n">
        <v>6201</v>
      </c>
      <c r="D70" s="104" t="n">
        <v>5345</v>
      </c>
      <c r="E70" s="104" t="n">
        <v>856</v>
      </c>
      <c r="F70" s="104" t="n">
        <v>236</v>
      </c>
      <c r="G70" s="104" t="n">
        <v>102</v>
      </c>
    </row>
    <row r="71" customFormat="false" ht="23.1" hidden="false" customHeight="true" outlineLevel="0" collapsed="false">
      <c r="A71" s="80" t="s">
        <v>397</v>
      </c>
      <c r="B71" s="143" t="s">
        <v>356</v>
      </c>
      <c r="C71" s="104" t="n">
        <v>10657</v>
      </c>
      <c r="D71" s="104" t="n">
        <v>10243</v>
      </c>
      <c r="E71" s="104" t="n">
        <v>414</v>
      </c>
      <c r="F71" s="104" t="s">
        <v>164</v>
      </c>
      <c r="G71" s="104" t="n">
        <v>219</v>
      </c>
    </row>
    <row r="72" customFormat="false" ht="12.75" hidden="false" customHeight="true" outlineLevel="0" collapsed="false">
      <c r="A72" s="80" t="s">
        <v>398</v>
      </c>
      <c r="B72" s="143" t="s">
        <v>358</v>
      </c>
      <c r="C72" s="104" t="n">
        <v>4716</v>
      </c>
      <c r="D72" s="104" t="n">
        <v>4265</v>
      </c>
      <c r="E72" s="104" t="n">
        <v>451</v>
      </c>
      <c r="F72" s="104" t="s">
        <v>164</v>
      </c>
      <c r="G72" s="104" t="n">
        <v>74</v>
      </c>
    </row>
    <row r="73" customFormat="false" ht="12.75" hidden="false" customHeight="true" outlineLevel="0" collapsed="false">
      <c r="B73" s="143" t="s">
        <v>359</v>
      </c>
      <c r="C73" s="104" t="n">
        <v>15373</v>
      </c>
      <c r="D73" s="104" t="n">
        <v>14508</v>
      </c>
      <c r="E73" s="104" t="n">
        <v>865</v>
      </c>
      <c r="F73" s="104" t="n">
        <v>46</v>
      </c>
      <c r="G73" s="104" t="n">
        <v>293</v>
      </c>
    </row>
    <row r="74" customFormat="false" ht="23.1" hidden="false" customHeight="true" outlineLevel="0" collapsed="false">
      <c r="A74" s="80" t="s">
        <v>399</v>
      </c>
      <c r="B74" s="143" t="s">
        <v>356</v>
      </c>
      <c r="C74" s="104" t="n">
        <v>6827</v>
      </c>
      <c r="D74" s="104" t="n">
        <v>6503</v>
      </c>
      <c r="E74" s="104" t="n">
        <v>324</v>
      </c>
      <c r="F74" s="104" t="n">
        <v>48</v>
      </c>
      <c r="G74" s="104" t="s">
        <v>164</v>
      </c>
    </row>
    <row r="75" customFormat="false" ht="12.75" hidden="false" customHeight="true" outlineLevel="0" collapsed="false">
      <c r="A75" s="80" t="s">
        <v>400</v>
      </c>
      <c r="B75" s="143" t="s">
        <v>358</v>
      </c>
      <c r="C75" s="104" t="n">
        <v>520</v>
      </c>
      <c r="D75" s="104" t="n">
        <v>496</v>
      </c>
      <c r="E75" s="104" t="n">
        <v>24</v>
      </c>
      <c r="F75" s="104" t="n">
        <v>3</v>
      </c>
      <c r="G75" s="104" t="s">
        <v>164</v>
      </c>
    </row>
    <row r="76" customFormat="false" ht="12.75" hidden="false" customHeight="true" outlineLevel="0" collapsed="false">
      <c r="B76" s="143" t="s">
        <v>359</v>
      </c>
      <c r="C76" s="104" t="n">
        <v>7347</v>
      </c>
      <c r="D76" s="104" t="n">
        <v>6999</v>
      </c>
      <c r="E76" s="104" t="n">
        <v>348</v>
      </c>
      <c r="F76" s="104" t="n">
        <v>51</v>
      </c>
      <c r="G76" s="104" t="n">
        <v>27</v>
      </c>
    </row>
    <row r="77" customFormat="false" ht="23.1" hidden="false" customHeight="true" outlineLevel="0" collapsed="false">
      <c r="A77" s="80" t="s">
        <v>113</v>
      </c>
      <c r="B77" s="143" t="s">
        <v>356</v>
      </c>
      <c r="C77" s="104" t="n">
        <v>163301</v>
      </c>
      <c r="D77" s="104" t="n">
        <v>154531</v>
      </c>
      <c r="E77" s="104" t="n">
        <v>8770</v>
      </c>
      <c r="F77" s="104" t="n">
        <v>17619</v>
      </c>
      <c r="G77" s="104" t="n">
        <v>1798</v>
      </c>
    </row>
    <row r="78" customFormat="false" ht="12.75" hidden="false" customHeight="true" outlineLevel="0" collapsed="false">
      <c r="A78" s="80"/>
      <c r="B78" s="143" t="s">
        <v>358</v>
      </c>
      <c r="C78" s="104" t="n">
        <v>32117</v>
      </c>
      <c r="D78" s="104" t="n">
        <v>28259</v>
      </c>
      <c r="E78" s="104" t="n">
        <v>3858</v>
      </c>
      <c r="F78" s="104" t="n">
        <v>1909</v>
      </c>
      <c r="G78" s="104" t="n">
        <v>324</v>
      </c>
    </row>
    <row r="79" customFormat="false" ht="12.75" hidden="false" customHeight="true" outlineLevel="0" collapsed="false">
      <c r="A79" s="80"/>
      <c r="B79" s="143" t="s">
        <v>359</v>
      </c>
      <c r="C79" s="104" t="n">
        <v>195418</v>
      </c>
      <c r="D79" s="104" t="n">
        <v>182790</v>
      </c>
      <c r="E79" s="104" t="n">
        <v>12628</v>
      </c>
      <c r="F79" s="104" t="n">
        <v>19528</v>
      </c>
      <c r="G79" s="104" t="n">
        <v>2122</v>
      </c>
    </row>
    <row r="80" customFormat="false" ht="11.25" hidden="false" customHeight="true" outlineLevel="0" collapsed="false">
      <c r="A80" s="80"/>
      <c r="B80" s="143"/>
      <c r="C80" s="104"/>
      <c r="D80" s="104"/>
      <c r="E80" s="104"/>
      <c r="F80" s="104"/>
      <c r="G80" s="104"/>
    </row>
    <row r="81" customFormat="false" ht="12.75" hidden="false" customHeight="true" outlineLevel="0" collapsed="false">
      <c r="A81" s="80" t="s">
        <v>401</v>
      </c>
      <c r="B81" s="143"/>
      <c r="C81" s="104"/>
      <c r="D81" s="104"/>
      <c r="E81" s="104"/>
      <c r="F81" s="104"/>
      <c r="G81" s="104"/>
    </row>
    <row r="82" customFormat="false" ht="11.25" hidden="false" customHeight="true" outlineLevel="0" collapsed="false">
      <c r="A82" s="80"/>
      <c r="B82" s="143"/>
      <c r="C82" s="104"/>
      <c r="D82" s="104"/>
      <c r="E82" s="104"/>
      <c r="F82" s="104"/>
      <c r="G82" s="104"/>
    </row>
    <row r="83" customFormat="false" ht="12.75" hidden="false" customHeight="true" outlineLevel="0" collapsed="false">
      <c r="A83" s="80" t="s">
        <v>402</v>
      </c>
      <c r="B83" s="143" t="s">
        <v>356</v>
      </c>
      <c r="C83" s="104" t="n">
        <v>12719</v>
      </c>
      <c r="D83" s="104" t="n">
        <v>832</v>
      </c>
      <c r="E83" s="104" t="n">
        <v>11887</v>
      </c>
      <c r="F83" s="104" t="n">
        <v>61</v>
      </c>
      <c r="G83" s="104" t="n">
        <v>227</v>
      </c>
    </row>
    <row r="84" customFormat="false" ht="12.75" hidden="false" customHeight="true" outlineLevel="0" collapsed="false">
      <c r="A84" s="80" t="s">
        <v>403</v>
      </c>
      <c r="B84" s="143" t="s">
        <v>358</v>
      </c>
      <c r="C84" s="104" t="n">
        <v>3335</v>
      </c>
      <c r="D84" s="104" t="n">
        <v>189</v>
      </c>
      <c r="E84" s="104" t="n">
        <v>3146</v>
      </c>
      <c r="F84" s="104" t="n">
        <v>18</v>
      </c>
      <c r="G84" s="104" t="n">
        <v>49</v>
      </c>
    </row>
    <row r="85" customFormat="false" ht="12.75" hidden="false" customHeight="true" outlineLevel="0" collapsed="false">
      <c r="A85" s="80"/>
      <c r="B85" s="143" t="s">
        <v>359</v>
      </c>
      <c r="C85" s="104" t="n">
        <v>16054</v>
      </c>
      <c r="D85" s="104" t="n">
        <v>1021</v>
      </c>
      <c r="E85" s="104" t="n">
        <v>15033</v>
      </c>
      <c r="F85" s="104" t="n">
        <v>79</v>
      </c>
      <c r="G85" s="104" t="n">
        <v>276</v>
      </c>
    </row>
    <row r="86" customFormat="false" ht="23.1" hidden="false" customHeight="true" outlineLevel="0" collapsed="false">
      <c r="A86" s="80" t="s">
        <v>404</v>
      </c>
      <c r="B86" s="143" t="s">
        <v>356</v>
      </c>
      <c r="C86" s="104" t="n">
        <v>16310</v>
      </c>
      <c r="D86" s="104" t="n">
        <v>3325</v>
      </c>
      <c r="E86" s="104" t="n">
        <v>12985</v>
      </c>
      <c r="F86" s="104" t="n">
        <v>399</v>
      </c>
      <c r="G86" s="104" t="n">
        <v>98</v>
      </c>
    </row>
    <row r="87" customFormat="false" ht="12.75" hidden="false" customHeight="true" outlineLevel="0" collapsed="false">
      <c r="A87" s="80" t="s">
        <v>405</v>
      </c>
      <c r="B87" s="143" t="s">
        <v>358</v>
      </c>
      <c r="C87" s="104" t="n">
        <v>7917</v>
      </c>
      <c r="D87" s="104" t="n">
        <v>539</v>
      </c>
      <c r="E87" s="104" t="n">
        <v>7378</v>
      </c>
      <c r="F87" s="104" t="n">
        <v>232</v>
      </c>
      <c r="G87" s="104" t="n">
        <v>23</v>
      </c>
    </row>
    <row r="88" customFormat="false" ht="12.75" hidden="false" customHeight="true" outlineLevel="0" collapsed="false">
      <c r="A88" s="80"/>
      <c r="B88" s="143" t="s">
        <v>359</v>
      </c>
      <c r="C88" s="104" t="n">
        <v>24227</v>
      </c>
      <c r="D88" s="104" t="n">
        <v>3864</v>
      </c>
      <c r="E88" s="104" t="n">
        <v>20363</v>
      </c>
      <c r="F88" s="104" t="n">
        <v>631</v>
      </c>
      <c r="G88" s="104" t="n">
        <v>121</v>
      </c>
    </row>
    <row r="89" customFormat="false" ht="23.1" hidden="false" customHeight="true" outlineLevel="0" collapsed="false">
      <c r="A89" s="80" t="s">
        <v>113</v>
      </c>
      <c r="B89" s="143" t="s">
        <v>356</v>
      </c>
      <c r="C89" s="104" t="n">
        <v>29029</v>
      </c>
      <c r="D89" s="104" t="n">
        <v>4157</v>
      </c>
      <c r="E89" s="104" t="n">
        <v>24872</v>
      </c>
      <c r="F89" s="104" t="n">
        <v>460</v>
      </c>
      <c r="G89" s="104" t="n">
        <v>325</v>
      </c>
    </row>
    <row r="90" customFormat="false" ht="12.75" hidden="false" customHeight="true" outlineLevel="0" collapsed="false">
      <c r="A90" s="80"/>
      <c r="B90" s="143" t="s">
        <v>358</v>
      </c>
      <c r="C90" s="104" t="n">
        <v>11252</v>
      </c>
      <c r="D90" s="104" t="n">
        <v>728</v>
      </c>
      <c r="E90" s="104" t="n">
        <v>10524</v>
      </c>
      <c r="F90" s="104" t="n">
        <v>250</v>
      </c>
      <c r="G90" s="104" t="n">
        <v>72</v>
      </c>
    </row>
    <row r="91" customFormat="false" ht="12.75" hidden="false" customHeight="true" outlineLevel="0" collapsed="false">
      <c r="A91" s="80"/>
      <c r="B91" s="143" t="s">
        <v>359</v>
      </c>
      <c r="C91" s="104" t="n">
        <v>40281</v>
      </c>
      <c r="D91" s="104" t="n">
        <v>4885</v>
      </c>
      <c r="E91" s="104" t="n">
        <v>35396</v>
      </c>
      <c r="F91" s="104" t="n">
        <v>710</v>
      </c>
      <c r="G91" s="104" t="n">
        <v>397</v>
      </c>
    </row>
    <row r="92" customFormat="false" ht="12.75" hidden="false" customHeight="true" outlineLevel="0" collapsed="false">
      <c r="A92" s="80"/>
      <c r="B92" s="149"/>
      <c r="C92" s="104"/>
      <c r="D92" s="104"/>
      <c r="E92" s="104"/>
      <c r="F92" s="104"/>
      <c r="G92" s="104"/>
    </row>
    <row r="93" customFormat="false" ht="11.25" hidden="false" customHeight="true" outlineLevel="0" collapsed="false">
      <c r="A93" s="148" t="s">
        <v>174</v>
      </c>
      <c r="C93" s="104"/>
      <c r="D93" s="104"/>
      <c r="E93" s="104"/>
      <c r="F93" s="104"/>
      <c r="G93" s="104"/>
    </row>
    <row r="94" customFormat="false" ht="11.25" hidden="false" customHeight="true" outlineLevel="0" collapsed="false">
      <c r="A94" s="153" t="s">
        <v>382</v>
      </c>
      <c r="C94" s="104"/>
      <c r="D94" s="104"/>
      <c r="E94" s="104"/>
      <c r="F94" s="104"/>
      <c r="G94" s="104"/>
    </row>
    <row r="95" customFormat="false" ht="11.25" hidden="false" customHeight="true" outlineLevel="0" collapsed="false">
      <c r="A95" s="100" t="s">
        <v>406</v>
      </c>
      <c r="B95" s="141"/>
      <c r="C95" s="62"/>
      <c r="D95" s="72"/>
      <c r="E95" s="72"/>
    </row>
    <row r="96" customFormat="false" ht="11.25" hidden="false" customHeight="true" outlineLevel="0" collapsed="false">
      <c r="A96" s="100"/>
      <c r="B96" s="141"/>
      <c r="C96" s="62"/>
      <c r="D96" s="72"/>
      <c r="E96" s="72"/>
    </row>
    <row r="97" customFormat="false" ht="11.25" hidden="false" customHeight="true" outlineLevel="0" collapsed="false">
      <c r="A97" s="80" t="s">
        <v>407</v>
      </c>
      <c r="B97" s="143" t="s">
        <v>356</v>
      </c>
      <c r="C97" s="104" t="n">
        <v>15951</v>
      </c>
      <c r="D97" s="104" t="n">
        <v>2237</v>
      </c>
      <c r="E97" s="104" t="n">
        <v>13714</v>
      </c>
      <c r="F97" s="104" t="n">
        <v>1881</v>
      </c>
      <c r="G97" s="104" t="n">
        <v>344</v>
      </c>
    </row>
    <row r="98" customFormat="false" ht="11.25" hidden="false" customHeight="true" outlineLevel="0" collapsed="false">
      <c r="B98" s="143" t="s">
        <v>358</v>
      </c>
      <c r="C98" s="104" t="n">
        <v>40667</v>
      </c>
      <c r="D98" s="104" t="n">
        <v>5297</v>
      </c>
      <c r="E98" s="104" t="n">
        <v>35370</v>
      </c>
      <c r="F98" s="104" t="n">
        <v>3327</v>
      </c>
      <c r="G98" s="104" t="n">
        <v>214</v>
      </c>
    </row>
    <row r="99" customFormat="false" ht="11.25" hidden="false" customHeight="true" outlineLevel="0" collapsed="false">
      <c r="A99" s="80"/>
      <c r="B99" s="143" t="s">
        <v>359</v>
      </c>
      <c r="C99" s="104" t="n">
        <v>56618</v>
      </c>
      <c r="D99" s="104" t="n">
        <v>7534</v>
      </c>
      <c r="E99" s="104" t="n">
        <v>49084</v>
      </c>
      <c r="F99" s="104" t="n">
        <v>5208</v>
      </c>
      <c r="G99" s="104" t="n">
        <v>558</v>
      </c>
    </row>
    <row r="100" customFormat="false" ht="23.1" hidden="false" customHeight="true" outlineLevel="0" collapsed="false">
      <c r="A100" s="80" t="s">
        <v>408</v>
      </c>
      <c r="B100" s="143" t="s">
        <v>356</v>
      </c>
      <c r="C100" s="104" t="n">
        <v>5651</v>
      </c>
      <c r="D100" s="104" t="n">
        <v>467</v>
      </c>
      <c r="E100" s="104" t="n">
        <v>5184</v>
      </c>
      <c r="F100" s="104" t="n">
        <v>470</v>
      </c>
      <c r="G100" s="104" t="n">
        <v>39</v>
      </c>
    </row>
    <row r="101" customFormat="false" ht="11.25" hidden="false" customHeight="true" outlineLevel="0" collapsed="false">
      <c r="A101" s="80" t="s">
        <v>409</v>
      </c>
      <c r="B101" s="143" t="s">
        <v>358</v>
      </c>
      <c r="C101" s="104" t="n">
        <v>10865</v>
      </c>
      <c r="D101" s="104" t="n">
        <v>290</v>
      </c>
      <c r="E101" s="104" t="n">
        <v>10575</v>
      </c>
      <c r="F101" s="104" t="n">
        <v>657</v>
      </c>
      <c r="G101" s="104" t="n">
        <v>42</v>
      </c>
    </row>
    <row r="102" customFormat="false" ht="11.25" hidden="false" customHeight="true" outlineLevel="0" collapsed="false">
      <c r="B102" s="143" t="s">
        <v>359</v>
      </c>
      <c r="C102" s="104" t="n">
        <v>16516</v>
      </c>
      <c r="D102" s="104" t="n">
        <v>757</v>
      </c>
      <c r="E102" s="104" t="n">
        <v>15759</v>
      </c>
      <c r="F102" s="104" t="n">
        <v>1127</v>
      </c>
      <c r="G102" s="104" t="n">
        <v>81</v>
      </c>
    </row>
    <row r="103" customFormat="false" ht="23.1" hidden="false" customHeight="true" outlineLevel="0" collapsed="false">
      <c r="A103" s="80" t="s">
        <v>410</v>
      </c>
      <c r="B103" s="143" t="s">
        <v>356</v>
      </c>
      <c r="C103" s="104" t="n">
        <v>50621</v>
      </c>
      <c r="D103" s="104" t="n">
        <v>43496</v>
      </c>
      <c r="E103" s="104" t="n">
        <v>7125</v>
      </c>
      <c r="F103" s="104" t="n">
        <v>822</v>
      </c>
      <c r="G103" s="104" t="n">
        <v>447</v>
      </c>
    </row>
    <row r="104" customFormat="false" ht="11.25" hidden="false" customHeight="true" outlineLevel="0" collapsed="false">
      <c r="A104" s="80"/>
      <c r="B104" s="143" t="s">
        <v>358</v>
      </c>
      <c r="C104" s="104" t="n">
        <v>12278</v>
      </c>
      <c r="D104" s="104" t="n">
        <v>8079</v>
      </c>
      <c r="E104" s="104" t="n">
        <v>4199</v>
      </c>
      <c r="F104" s="104" t="n">
        <v>167</v>
      </c>
      <c r="G104" s="104" t="n">
        <v>49</v>
      </c>
    </row>
    <row r="105" customFormat="false" ht="11.25" hidden="false" customHeight="true" outlineLevel="0" collapsed="false">
      <c r="B105" s="143" t="s">
        <v>359</v>
      </c>
      <c r="C105" s="104" t="n">
        <v>62899</v>
      </c>
      <c r="D105" s="104" t="n">
        <v>51575</v>
      </c>
      <c r="E105" s="104" t="n">
        <v>11324</v>
      </c>
      <c r="F105" s="104" t="n">
        <v>989</v>
      </c>
      <c r="G105" s="104" t="n">
        <v>496</v>
      </c>
    </row>
    <row r="106" customFormat="false" ht="23.1" hidden="false" customHeight="true" outlineLevel="0" collapsed="false">
      <c r="A106" s="80" t="s">
        <v>411</v>
      </c>
      <c r="B106" s="143" t="s">
        <v>356</v>
      </c>
      <c r="C106" s="104" t="n">
        <v>38808</v>
      </c>
      <c r="D106" s="104" t="n">
        <v>2243</v>
      </c>
      <c r="E106" s="104" t="n">
        <v>36565</v>
      </c>
      <c r="F106" s="104" t="n">
        <v>1790</v>
      </c>
      <c r="G106" s="104" t="n">
        <v>524</v>
      </c>
    </row>
    <row r="107" customFormat="false" ht="11.25" hidden="false" customHeight="true" outlineLevel="0" collapsed="false">
      <c r="A107" s="80" t="s">
        <v>412</v>
      </c>
      <c r="B107" s="143" t="s">
        <v>358</v>
      </c>
      <c r="C107" s="104" t="n">
        <v>106411</v>
      </c>
      <c r="D107" s="104" t="n">
        <v>2350</v>
      </c>
      <c r="E107" s="104" t="n">
        <v>104061</v>
      </c>
      <c r="F107" s="104" t="n">
        <v>4260</v>
      </c>
      <c r="G107" s="104" t="n">
        <v>526</v>
      </c>
    </row>
    <row r="108" customFormat="false" ht="11.25" hidden="false" customHeight="true" outlineLevel="0" collapsed="false">
      <c r="A108" s="80"/>
      <c r="B108" s="143" t="s">
        <v>359</v>
      </c>
      <c r="C108" s="104" t="n">
        <v>145219</v>
      </c>
      <c r="D108" s="104" t="n">
        <v>4593</v>
      </c>
      <c r="E108" s="104" t="n">
        <v>140626</v>
      </c>
      <c r="F108" s="104" t="n">
        <v>6050</v>
      </c>
      <c r="G108" s="104" t="n">
        <v>1050</v>
      </c>
    </row>
    <row r="109" customFormat="false" ht="23.1" hidden="false" customHeight="true" outlineLevel="0" collapsed="false">
      <c r="A109" s="80" t="s">
        <v>413</v>
      </c>
      <c r="B109" s="143" t="s">
        <v>356</v>
      </c>
      <c r="C109" s="104" t="n">
        <v>12861</v>
      </c>
      <c r="D109" s="104" t="n">
        <v>9731</v>
      </c>
      <c r="E109" s="104" t="n">
        <v>3130</v>
      </c>
      <c r="F109" s="104" t="n">
        <v>101</v>
      </c>
      <c r="G109" s="104" t="n">
        <v>80</v>
      </c>
    </row>
    <row r="110" customFormat="false" ht="11.25" hidden="false" customHeight="true" outlineLevel="0" collapsed="false">
      <c r="A110" s="80" t="s">
        <v>414</v>
      </c>
      <c r="B110" s="143" t="s">
        <v>358</v>
      </c>
      <c r="C110" s="104" t="n">
        <v>3036</v>
      </c>
      <c r="D110" s="104" t="n">
        <v>1479</v>
      </c>
      <c r="E110" s="104" t="n">
        <v>1557</v>
      </c>
      <c r="F110" s="104" t="n">
        <v>25</v>
      </c>
      <c r="G110" s="104" t="n">
        <v>16</v>
      </c>
    </row>
    <row r="111" customFormat="false" ht="11.25" hidden="false" customHeight="true" outlineLevel="0" collapsed="false">
      <c r="A111" s="80"/>
      <c r="B111" s="143" t="s">
        <v>359</v>
      </c>
      <c r="C111" s="104" t="n">
        <v>15897</v>
      </c>
      <c r="D111" s="104" t="n">
        <v>11210</v>
      </c>
      <c r="E111" s="104" t="n">
        <v>4687</v>
      </c>
      <c r="F111" s="104" t="n">
        <v>126</v>
      </c>
      <c r="G111" s="104" t="n">
        <v>96</v>
      </c>
    </row>
    <row r="112" customFormat="false" ht="23.1" hidden="false" customHeight="true" outlineLevel="0" collapsed="false">
      <c r="A112" s="80" t="s">
        <v>415</v>
      </c>
      <c r="B112" s="143" t="s">
        <v>356</v>
      </c>
      <c r="C112" s="104" t="n">
        <v>2547</v>
      </c>
      <c r="D112" s="104" t="n">
        <v>367</v>
      </c>
      <c r="E112" s="104" t="n">
        <v>2180</v>
      </c>
      <c r="F112" s="104" t="n">
        <v>126</v>
      </c>
      <c r="G112" s="104" t="n">
        <v>67</v>
      </c>
    </row>
    <row r="113" customFormat="false" ht="11.25" hidden="false" customHeight="true" outlineLevel="0" collapsed="false">
      <c r="A113" s="80" t="s">
        <v>416</v>
      </c>
      <c r="B113" s="143" t="s">
        <v>358</v>
      </c>
      <c r="C113" s="104" t="n">
        <v>3269</v>
      </c>
      <c r="D113" s="104" t="n">
        <v>404</v>
      </c>
      <c r="E113" s="104" t="n">
        <v>2865</v>
      </c>
      <c r="F113" s="104" t="n">
        <v>284</v>
      </c>
      <c r="G113" s="104" t="n">
        <v>49</v>
      </c>
    </row>
    <row r="114" customFormat="false" ht="11.25" hidden="false" customHeight="true" outlineLevel="0" collapsed="false">
      <c r="A114" s="80" t="s">
        <v>429</v>
      </c>
      <c r="B114" s="143" t="s">
        <v>359</v>
      </c>
      <c r="C114" s="104" t="n">
        <v>5816</v>
      </c>
      <c r="D114" s="104" t="n">
        <v>771</v>
      </c>
      <c r="E114" s="104" t="n">
        <v>5045</v>
      </c>
      <c r="F114" s="104" t="n">
        <v>410</v>
      </c>
      <c r="G114" s="104" t="n">
        <v>116</v>
      </c>
    </row>
    <row r="115" customFormat="false" ht="23.1" hidden="false" customHeight="true" outlineLevel="0" collapsed="false">
      <c r="A115" s="80" t="s">
        <v>418</v>
      </c>
      <c r="B115" s="143" t="s">
        <v>356</v>
      </c>
      <c r="C115" s="104" t="n">
        <v>6991</v>
      </c>
      <c r="D115" s="104" t="n">
        <v>353</v>
      </c>
      <c r="E115" s="104" t="n">
        <v>6638</v>
      </c>
      <c r="F115" s="104" t="n">
        <v>416</v>
      </c>
      <c r="G115" s="104" t="n">
        <v>110</v>
      </c>
    </row>
    <row r="116" customFormat="false" ht="11.25" hidden="false" customHeight="true" outlineLevel="0" collapsed="false">
      <c r="A116" s="80"/>
      <c r="B116" s="143" t="s">
        <v>358</v>
      </c>
      <c r="C116" s="104" t="n">
        <v>45773</v>
      </c>
      <c r="D116" s="104" t="n">
        <v>1422</v>
      </c>
      <c r="E116" s="104" t="n">
        <v>44351</v>
      </c>
      <c r="F116" s="104" t="n">
        <v>3059</v>
      </c>
      <c r="G116" s="104" t="n">
        <v>172</v>
      </c>
    </row>
    <row r="117" customFormat="false" ht="11.25" hidden="false" customHeight="true" outlineLevel="0" collapsed="false">
      <c r="A117" s="80"/>
      <c r="B117" s="143" t="s">
        <v>359</v>
      </c>
      <c r="C117" s="104" t="n">
        <v>52764</v>
      </c>
      <c r="D117" s="104" t="n">
        <v>1775</v>
      </c>
      <c r="E117" s="104" t="n">
        <v>50989</v>
      </c>
      <c r="F117" s="104" t="n">
        <v>3475</v>
      </c>
      <c r="G117" s="104" t="n">
        <v>282</v>
      </c>
    </row>
    <row r="118" customFormat="false" ht="23.1" hidden="false" customHeight="true" outlineLevel="0" collapsed="false">
      <c r="A118" s="80" t="s">
        <v>419</v>
      </c>
      <c r="B118" s="143" t="s">
        <v>356</v>
      </c>
      <c r="C118" s="104" t="n">
        <v>12145</v>
      </c>
      <c r="D118" s="104" t="n">
        <v>343</v>
      </c>
      <c r="E118" s="104" t="n">
        <v>11802</v>
      </c>
      <c r="F118" s="104" t="n">
        <v>117</v>
      </c>
      <c r="G118" s="104" t="n">
        <v>285</v>
      </c>
    </row>
    <row r="119" customFormat="false" ht="11.25" hidden="false" customHeight="true" outlineLevel="0" collapsed="false">
      <c r="A119" s="80" t="s">
        <v>420</v>
      </c>
      <c r="B119" s="143" t="s">
        <v>358</v>
      </c>
      <c r="C119" s="104" t="n">
        <v>42549</v>
      </c>
      <c r="D119" s="104" t="n">
        <v>648</v>
      </c>
      <c r="E119" s="104" t="n">
        <v>41901</v>
      </c>
      <c r="F119" s="104" t="n">
        <v>235</v>
      </c>
      <c r="G119" s="104" t="n">
        <v>314</v>
      </c>
    </row>
    <row r="120" customFormat="false" ht="11.25" hidden="false" customHeight="true" outlineLevel="0" collapsed="false">
      <c r="A120" s="80" t="s">
        <v>421</v>
      </c>
      <c r="B120" s="143" t="s">
        <v>359</v>
      </c>
      <c r="C120" s="104" t="n">
        <v>54694</v>
      </c>
      <c r="D120" s="104" t="n">
        <v>991</v>
      </c>
      <c r="E120" s="104" t="n">
        <v>53703</v>
      </c>
      <c r="F120" s="104" t="n">
        <v>352</v>
      </c>
      <c r="G120" s="104" t="n">
        <v>599</v>
      </c>
    </row>
    <row r="121" customFormat="false" ht="23.1" hidden="false" customHeight="true" outlineLevel="0" collapsed="false">
      <c r="A121" s="80" t="s">
        <v>422</v>
      </c>
      <c r="B121" s="143" t="s">
        <v>356</v>
      </c>
      <c r="C121" s="104" t="n">
        <v>8100</v>
      </c>
      <c r="D121" s="104" t="n">
        <v>6962</v>
      </c>
      <c r="E121" s="104" t="n">
        <v>1138</v>
      </c>
      <c r="F121" s="104" t="n">
        <v>925</v>
      </c>
      <c r="G121" s="104" t="n">
        <v>440</v>
      </c>
    </row>
    <row r="122" customFormat="false" ht="11.25" hidden="false" customHeight="true" outlineLevel="0" collapsed="false">
      <c r="A122" s="80" t="s">
        <v>429</v>
      </c>
      <c r="B122" s="143" t="s">
        <v>358</v>
      </c>
      <c r="C122" s="104" t="n">
        <v>31413</v>
      </c>
      <c r="D122" s="104" t="n">
        <v>26660</v>
      </c>
      <c r="E122" s="104" t="n">
        <v>4753</v>
      </c>
      <c r="F122" s="104" t="n">
        <v>3397</v>
      </c>
      <c r="G122" s="104" t="n">
        <v>507</v>
      </c>
    </row>
    <row r="123" customFormat="false" ht="11.25" hidden="false" customHeight="true" outlineLevel="0" collapsed="false">
      <c r="A123" s="80"/>
      <c r="B123" s="143" t="s">
        <v>359</v>
      </c>
      <c r="C123" s="104" t="n">
        <v>39513</v>
      </c>
      <c r="D123" s="104" t="n">
        <v>33622</v>
      </c>
      <c r="E123" s="104" t="n">
        <v>5891</v>
      </c>
      <c r="F123" s="104" t="n">
        <v>4322</v>
      </c>
      <c r="G123" s="104" t="n">
        <v>947</v>
      </c>
    </row>
    <row r="124" customFormat="false" ht="23.1" hidden="false" customHeight="true" outlineLevel="0" collapsed="false">
      <c r="A124" s="80" t="s">
        <v>113</v>
      </c>
      <c r="B124" s="143" t="s">
        <v>356</v>
      </c>
      <c r="C124" s="104" t="n">
        <v>153675</v>
      </c>
      <c r="D124" s="104" t="n">
        <v>66199</v>
      </c>
      <c r="E124" s="104" t="n">
        <v>87476</v>
      </c>
      <c r="F124" s="104" t="n">
        <v>6648</v>
      </c>
      <c r="G124" s="104" t="n">
        <v>2336</v>
      </c>
    </row>
    <row r="125" customFormat="false" ht="11.25" hidden="false" customHeight="true" outlineLevel="0" collapsed="false">
      <c r="A125" s="80"/>
      <c r="B125" s="143" t="s">
        <v>358</v>
      </c>
      <c r="C125" s="104" t="n">
        <v>296261</v>
      </c>
      <c r="D125" s="104" t="n">
        <v>46629</v>
      </c>
      <c r="E125" s="104" t="n">
        <v>249632</v>
      </c>
      <c r="F125" s="104" t="n">
        <v>15411</v>
      </c>
      <c r="G125" s="104" t="n">
        <v>1889</v>
      </c>
    </row>
    <row r="126" customFormat="false" ht="11.25" hidden="false" customHeight="true" outlineLevel="0" collapsed="false">
      <c r="A126" s="80"/>
      <c r="B126" s="143" t="s">
        <v>359</v>
      </c>
      <c r="C126" s="104" t="n">
        <v>449936</v>
      </c>
      <c r="D126" s="104" t="n">
        <v>112828</v>
      </c>
      <c r="E126" s="104" t="n">
        <v>337108</v>
      </c>
      <c r="F126" s="104" t="n">
        <v>22059</v>
      </c>
      <c r="G126" s="104" t="n">
        <v>4225</v>
      </c>
    </row>
    <row r="127" customFormat="false" ht="23.1" hidden="false" customHeight="true" outlineLevel="0" collapsed="false">
      <c r="A127" s="80" t="s">
        <v>423</v>
      </c>
      <c r="B127" s="143" t="s">
        <v>356</v>
      </c>
      <c r="C127" s="104" t="n">
        <v>9587</v>
      </c>
      <c r="D127" s="104" t="n">
        <v>6963</v>
      </c>
      <c r="E127" s="104" t="n">
        <v>2624</v>
      </c>
      <c r="F127" s="104" t="s">
        <v>164</v>
      </c>
      <c r="G127" s="104" t="s">
        <v>164</v>
      </c>
    </row>
    <row r="128" customFormat="false" ht="11.25" hidden="false" customHeight="true" outlineLevel="0" collapsed="false">
      <c r="A128" s="80"/>
      <c r="B128" s="143" t="s">
        <v>358</v>
      </c>
      <c r="C128" s="104" t="n">
        <v>5153</v>
      </c>
      <c r="D128" s="104" t="n">
        <v>1598</v>
      </c>
      <c r="E128" s="104" t="n">
        <v>3555</v>
      </c>
      <c r="F128" s="104" t="s">
        <v>164</v>
      </c>
      <c r="G128" s="104" t="s">
        <v>164</v>
      </c>
    </row>
    <row r="129" customFormat="false" ht="11.25" hidden="false" customHeight="true" outlineLevel="0" collapsed="false">
      <c r="A129" s="80"/>
      <c r="B129" s="143" t="s">
        <v>359</v>
      </c>
      <c r="C129" s="104" t="n">
        <v>14740</v>
      </c>
      <c r="D129" s="104" t="n">
        <v>8561</v>
      </c>
      <c r="E129" s="104" t="n">
        <v>6179</v>
      </c>
      <c r="F129" s="104" t="n">
        <v>9169</v>
      </c>
      <c r="G129" s="104" t="n">
        <v>171</v>
      </c>
    </row>
    <row r="130" customFormat="false" ht="23.1" hidden="false" customHeight="true" outlineLevel="0" collapsed="false">
      <c r="A130" s="80" t="s">
        <v>244</v>
      </c>
      <c r="B130" s="143" t="s">
        <v>356</v>
      </c>
      <c r="C130" s="104" t="n">
        <v>372859</v>
      </c>
      <c r="D130" s="104" t="n">
        <v>247468</v>
      </c>
      <c r="E130" s="104" t="n">
        <v>125391</v>
      </c>
      <c r="F130" s="104" t="n">
        <v>31986</v>
      </c>
      <c r="G130" s="104" t="n">
        <v>4718</v>
      </c>
    </row>
    <row r="131" customFormat="false" ht="11.25" hidden="false" customHeight="true" outlineLevel="0" collapsed="false">
      <c r="A131" s="80"/>
      <c r="B131" s="143" t="s">
        <v>358</v>
      </c>
      <c r="C131" s="104" t="n">
        <v>353681</v>
      </c>
      <c r="D131" s="104" t="n">
        <v>84759</v>
      </c>
      <c r="E131" s="104" t="n">
        <v>268922</v>
      </c>
      <c r="F131" s="104" t="n">
        <v>21754</v>
      </c>
      <c r="G131" s="104" t="n">
        <v>2396</v>
      </c>
    </row>
    <row r="132" customFormat="false" ht="11.25" hidden="false" customHeight="true" outlineLevel="0" collapsed="false">
      <c r="B132" s="143" t="s">
        <v>359</v>
      </c>
      <c r="C132" s="104" t="n">
        <v>726540</v>
      </c>
      <c r="D132" s="104" t="n">
        <v>332227</v>
      </c>
      <c r="E132" s="104" t="n">
        <v>394313</v>
      </c>
      <c r="F132" s="104" t="n">
        <v>53740</v>
      </c>
      <c r="G132" s="104" t="n">
        <v>7114</v>
      </c>
    </row>
    <row r="133" customFormat="false" ht="12.75" hidden="false" customHeight="false" outlineLevel="0" collapsed="false">
      <c r="C133" s="104"/>
      <c r="D133" s="104"/>
      <c r="E133" s="104"/>
      <c r="F133" s="104"/>
      <c r="G133" s="104"/>
    </row>
    <row r="134" customFormat="false" ht="11.25" hidden="false" customHeight="true" outlineLevel="0" collapsed="false">
      <c r="A134" s="91" t="s">
        <v>174</v>
      </c>
      <c r="C134" s="104"/>
      <c r="D134" s="104"/>
      <c r="E134" s="104"/>
      <c r="F134" s="104"/>
      <c r="G134" s="104"/>
    </row>
    <row r="135" customFormat="false" ht="11.25" hidden="false" customHeight="true" outlineLevel="0" collapsed="false">
      <c r="A135" s="153" t="s">
        <v>382</v>
      </c>
      <c r="C135" s="104"/>
      <c r="D135" s="104"/>
      <c r="E135" s="104"/>
      <c r="F135" s="104"/>
      <c r="G135" s="104"/>
    </row>
    <row r="136" customFormat="false" ht="11.25" hidden="false" customHeight="true" outlineLevel="0" collapsed="false">
      <c r="A136" s="62" t="s">
        <v>430</v>
      </c>
      <c r="C136" s="104"/>
      <c r="D136" s="104"/>
      <c r="E136" s="104"/>
      <c r="F136" s="104"/>
      <c r="G136" s="104"/>
    </row>
    <row r="137" customFormat="false" ht="12.75" hidden="false" customHeight="false" outlineLevel="0" collapsed="false">
      <c r="C137" s="104"/>
      <c r="D137" s="104"/>
      <c r="E137" s="104"/>
      <c r="F137" s="104"/>
      <c r="G137" s="104"/>
    </row>
    <row r="138" customFormat="false" ht="12.75" hidden="false" customHeight="false" outlineLevel="0" collapsed="false">
      <c r="C138" s="104"/>
      <c r="D138" s="104"/>
      <c r="E138" s="104"/>
      <c r="F138" s="104"/>
      <c r="G138" s="104"/>
    </row>
  </sheetData>
  <mergeCells count="8">
    <mergeCell ref="A4:B6"/>
    <mergeCell ref="C4:C6"/>
    <mergeCell ref="D4:E4"/>
    <mergeCell ref="F4:G4"/>
    <mergeCell ref="D5:D6"/>
    <mergeCell ref="E5:E6"/>
    <mergeCell ref="F5:F6"/>
    <mergeCell ref="G5:G6"/>
  </mergeCells>
  <hyperlinks>
    <hyperlink ref="A1" location="Inhaltsverzeichnis!A54" display="14. Sozialversicherungspflichtig Beschäftigte am 31.12.2003 nach beruflicher Gliederung und "/>
    <hyperlink ref="A2" location="Inhaltsverzeichnis!A54" display="     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2" manualBreakCount="2">
    <brk id="52" man="true" max="16383" min="0"/>
    <brk id="9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39" width="2.42"/>
    <col collapsed="false" customWidth="true" hidden="false" outlineLevel="0" max="7" min="3" style="0" width="11.99"/>
  </cols>
  <sheetData>
    <row r="1" customFormat="false" ht="15" hidden="false" customHeight="true" outlineLevel="0" collapsed="false">
      <c r="A1" s="58" t="s">
        <v>431</v>
      </c>
      <c r="B1" s="155"/>
      <c r="C1" s="58"/>
      <c r="D1" s="58"/>
      <c r="E1" s="58"/>
      <c r="F1" s="58"/>
      <c r="G1" s="58"/>
    </row>
    <row r="2" customFormat="false" ht="15" hidden="false" customHeight="true" outlineLevel="0" collapsed="false">
      <c r="A2" s="58" t="s">
        <v>432</v>
      </c>
      <c r="B2" s="155"/>
      <c r="C2" s="58"/>
      <c r="D2" s="58"/>
      <c r="E2" s="58"/>
      <c r="F2" s="58"/>
      <c r="G2" s="58"/>
    </row>
    <row r="3" customFormat="false" ht="12.75" hidden="false" customHeight="true" outlineLevel="0" collapsed="false">
      <c r="A3" s="59"/>
      <c r="B3" s="140"/>
      <c r="C3" s="59"/>
      <c r="D3" s="59"/>
      <c r="E3" s="59"/>
      <c r="F3" s="59"/>
    </row>
    <row r="4" s="62" customFormat="true" ht="15" hidden="false" customHeight="true" outlineLevel="0" collapsed="false">
      <c r="A4" s="60" t="s">
        <v>433</v>
      </c>
      <c r="B4" s="60"/>
      <c r="C4" s="63" t="s">
        <v>154</v>
      </c>
      <c r="D4" s="63" t="s">
        <v>123</v>
      </c>
      <c r="E4" s="63"/>
      <c r="F4" s="63"/>
      <c r="G4" s="61" t="s">
        <v>181</v>
      </c>
    </row>
    <row r="5" s="62" customFormat="true" ht="15" hidden="false" customHeight="true" outlineLevel="0" collapsed="false">
      <c r="A5" s="60"/>
      <c r="B5" s="60"/>
      <c r="C5" s="63"/>
      <c r="D5" s="63" t="s">
        <v>124</v>
      </c>
      <c r="E5" s="63" t="s">
        <v>125</v>
      </c>
      <c r="F5" s="79" t="s">
        <v>434</v>
      </c>
      <c r="G5" s="61" t="s">
        <v>182</v>
      </c>
    </row>
    <row r="6" s="62" customFormat="true" ht="15" hidden="false" customHeight="true" outlineLevel="0" collapsed="false">
      <c r="A6" s="60"/>
      <c r="B6" s="60"/>
      <c r="C6" s="63"/>
      <c r="D6" s="63"/>
      <c r="E6" s="63"/>
      <c r="F6" s="79"/>
      <c r="G6" s="61"/>
    </row>
    <row r="7" s="62" customFormat="true" ht="12.75" hidden="false" customHeight="true" outlineLevel="0" collapsed="false">
      <c r="A7" s="158"/>
      <c r="B7" s="141"/>
      <c r="C7" s="159"/>
      <c r="D7" s="82"/>
      <c r="E7" s="82"/>
      <c r="F7" s="82"/>
      <c r="G7" s="82"/>
    </row>
    <row r="8" s="62" customFormat="true" ht="12.75" hidden="false" customHeight="true" outlineLevel="0" collapsed="false">
      <c r="A8" s="100"/>
      <c r="B8" s="141"/>
      <c r="C8" s="160" t="s">
        <v>62</v>
      </c>
      <c r="D8" s="160"/>
      <c r="E8" s="160"/>
      <c r="F8" s="160"/>
      <c r="G8" s="160"/>
    </row>
    <row r="9" customFormat="false" ht="8.1" hidden="false" customHeight="true" outlineLevel="0" collapsed="false">
      <c r="A9" s="80"/>
      <c r="B9" s="143"/>
      <c r="C9" s="72"/>
      <c r="D9" s="72"/>
      <c r="E9" s="72"/>
      <c r="F9" s="72"/>
      <c r="G9" s="72"/>
    </row>
    <row r="10" s="62" customFormat="true" ht="12.2" hidden="false" customHeight="true" outlineLevel="0" collapsed="false">
      <c r="A10" s="80" t="s">
        <v>435</v>
      </c>
      <c r="B10" s="143" t="s">
        <v>356</v>
      </c>
      <c r="C10" s="161" t="n">
        <v>17017</v>
      </c>
      <c r="D10" s="161" t="n">
        <v>13772</v>
      </c>
      <c r="E10" s="161" t="n">
        <v>2161</v>
      </c>
      <c r="F10" s="161" t="n">
        <v>1084</v>
      </c>
      <c r="G10" s="161" t="n">
        <v>140</v>
      </c>
    </row>
    <row r="11" s="62" customFormat="true" ht="12.2" hidden="false" customHeight="true" outlineLevel="0" collapsed="false">
      <c r="A11" s="62" t="s">
        <v>436</v>
      </c>
      <c r="B11" s="143" t="s">
        <v>358</v>
      </c>
      <c r="C11" s="161" t="n">
        <v>8461</v>
      </c>
      <c r="D11" s="161" t="n">
        <v>5265</v>
      </c>
      <c r="E11" s="161" t="n">
        <v>2751</v>
      </c>
      <c r="F11" s="161" t="n">
        <v>445</v>
      </c>
      <c r="G11" s="161" t="n">
        <v>36</v>
      </c>
    </row>
    <row r="12" s="62" customFormat="true" ht="12.2" hidden="false" customHeight="true" outlineLevel="0" collapsed="false">
      <c r="A12" s="80"/>
      <c r="B12" s="143" t="s">
        <v>359</v>
      </c>
      <c r="C12" s="161" t="n">
        <v>25478</v>
      </c>
      <c r="D12" s="161" t="n">
        <v>19037</v>
      </c>
      <c r="E12" s="161" t="n">
        <v>4912</v>
      </c>
      <c r="F12" s="161" t="n">
        <v>1529</v>
      </c>
      <c r="G12" s="161" t="n">
        <v>176</v>
      </c>
    </row>
    <row r="13" s="62" customFormat="true" ht="20.25" hidden="false" customHeight="true" outlineLevel="0" collapsed="false">
      <c r="A13" s="80" t="s">
        <v>261</v>
      </c>
      <c r="B13" s="143" t="s">
        <v>356</v>
      </c>
      <c r="C13" s="161" t="n">
        <v>5277</v>
      </c>
      <c r="D13" s="161" t="n">
        <v>3636</v>
      </c>
      <c r="E13" s="161" t="n">
        <v>1282</v>
      </c>
      <c r="F13" s="161" t="n">
        <v>359</v>
      </c>
      <c r="G13" s="161" t="s">
        <v>164</v>
      </c>
    </row>
    <row r="14" s="62" customFormat="true" ht="12.2" hidden="false" customHeight="true" outlineLevel="0" collapsed="false">
      <c r="A14" s="80"/>
      <c r="B14" s="143" t="s">
        <v>358</v>
      </c>
      <c r="C14" s="161" t="n">
        <v>1342</v>
      </c>
      <c r="D14" s="161" t="n">
        <v>392</v>
      </c>
      <c r="E14" s="161" t="n">
        <v>890</v>
      </c>
      <c r="F14" s="161" t="n">
        <v>60</v>
      </c>
      <c r="G14" s="161" t="s">
        <v>164</v>
      </c>
    </row>
    <row r="15" s="62" customFormat="true" ht="12.2" hidden="false" customHeight="true" outlineLevel="0" collapsed="false">
      <c r="A15" s="80"/>
      <c r="B15" s="143" t="s">
        <v>359</v>
      </c>
      <c r="C15" s="161" t="n">
        <v>6619</v>
      </c>
      <c r="D15" s="161" t="n">
        <v>4028</v>
      </c>
      <c r="E15" s="161" t="n">
        <v>2172</v>
      </c>
      <c r="F15" s="161" t="n">
        <v>419</v>
      </c>
      <c r="G15" s="161" t="n">
        <v>14</v>
      </c>
    </row>
    <row r="16" s="62" customFormat="true" ht="20.25" hidden="false" customHeight="true" outlineLevel="0" collapsed="false">
      <c r="A16" s="80" t="s">
        <v>192</v>
      </c>
      <c r="B16" s="143" t="s">
        <v>356</v>
      </c>
      <c r="C16" s="161" t="n">
        <v>72938</v>
      </c>
      <c r="D16" s="161" t="n">
        <v>51418</v>
      </c>
      <c r="E16" s="161" t="n">
        <v>16332</v>
      </c>
      <c r="F16" s="161" t="n">
        <v>5188</v>
      </c>
      <c r="G16" s="161" t="n">
        <v>827</v>
      </c>
    </row>
    <row r="17" s="62" customFormat="true" ht="12.2" hidden="false" customHeight="true" outlineLevel="0" collapsed="false">
      <c r="A17" s="80"/>
      <c r="B17" s="143" t="s">
        <v>358</v>
      </c>
      <c r="C17" s="161" t="n">
        <v>32244</v>
      </c>
      <c r="D17" s="161" t="n">
        <v>14448</v>
      </c>
      <c r="E17" s="161" t="n">
        <v>16078</v>
      </c>
      <c r="F17" s="161" t="n">
        <v>1718</v>
      </c>
      <c r="G17" s="161" t="n">
        <v>218</v>
      </c>
    </row>
    <row r="18" s="62" customFormat="true" ht="12.2" hidden="false" customHeight="true" outlineLevel="0" collapsed="false">
      <c r="A18" s="80"/>
      <c r="B18" s="143" t="s">
        <v>359</v>
      </c>
      <c r="C18" s="161" t="n">
        <v>105182</v>
      </c>
      <c r="D18" s="161" t="n">
        <v>65866</v>
      </c>
      <c r="E18" s="161" t="n">
        <v>32410</v>
      </c>
      <c r="F18" s="161" t="n">
        <v>6906</v>
      </c>
      <c r="G18" s="161" t="n">
        <v>1045</v>
      </c>
    </row>
    <row r="19" s="62" customFormat="true" ht="20.25" hidden="false" customHeight="true" outlineLevel="0" collapsed="false">
      <c r="A19" s="80" t="s">
        <v>220</v>
      </c>
      <c r="B19" s="143" t="s">
        <v>356</v>
      </c>
      <c r="C19" s="161" t="n">
        <v>6762</v>
      </c>
      <c r="D19" s="161" t="n">
        <v>3196</v>
      </c>
      <c r="E19" s="161" t="n">
        <v>2926</v>
      </c>
      <c r="F19" s="161" t="n">
        <v>640</v>
      </c>
      <c r="G19" s="161" t="s">
        <v>164</v>
      </c>
    </row>
    <row r="20" s="62" customFormat="true" ht="12.2" hidden="false" customHeight="true" outlineLevel="0" collapsed="false">
      <c r="A20" s="80"/>
      <c r="B20" s="143" t="s">
        <v>358</v>
      </c>
      <c r="C20" s="161" t="n">
        <v>3150</v>
      </c>
      <c r="D20" s="161" t="n">
        <v>246</v>
      </c>
      <c r="E20" s="161" t="n">
        <v>2737</v>
      </c>
      <c r="F20" s="161" t="n">
        <v>167</v>
      </c>
      <c r="G20" s="161" t="s">
        <v>164</v>
      </c>
    </row>
    <row r="21" s="62" customFormat="true" ht="12.2" hidden="false" customHeight="true" outlineLevel="0" collapsed="false">
      <c r="A21" s="80"/>
      <c r="B21" s="143" t="s">
        <v>359</v>
      </c>
      <c r="C21" s="161" t="n">
        <v>9912</v>
      </c>
      <c r="D21" s="161" t="n">
        <v>3442</v>
      </c>
      <c r="E21" s="161" t="n">
        <v>5663</v>
      </c>
      <c r="F21" s="161" t="n">
        <v>807</v>
      </c>
      <c r="G21" s="161" t="n">
        <v>14</v>
      </c>
    </row>
    <row r="22" s="62" customFormat="true" ht="20.25" hidden="false" customHeight="true" outlineLevel="0" collapsed="false">
      <c r="A22" s="80" t="s">
        <v>222</v>
      </c>
      <c r="B22" s="143" t="s">
        <v>356</v>
      </c>
      <c r="C22" s="161" t="n">
        <v>61471</v>
      </c>
      <c r="D22" s="161" t="n">
        <v>50638</v>
      </c>
      <c r="E22" s="161" t="n">
        <v>6985</v>
      </c>
      <c r="F22" s="161" t="n">
        <v>3848</v>
      </c>
      <c r="G22" s="161" t="n">
        <v>516</v>
      </c>
    </row>
    <row r="23" s="62" customFormat="true" ht="12.2" hidden="false" customHeight="true" outlineLevel="0" collapsed="false">
      <c r="A23" s="80"/>
      <c r="B23" s="143" t="s">
        <v>358</v>
      </c>
      <c r="C23" s="161" t="n">
        <v>8547</v>
      </c>
      <c r="D23" s="161" t="n">
        <v>1654</v>
      </c>
      <c r="E23" s="161" t="n">
        <v>6614</v>
      </c>
      <c r="F23" s="161" t="n">
        <v>279</v>
      </c>
      <c r="G23" s="161" t="n">
        <v>53</v>
      </c>
    </row>
    <row r="24" s="62" customFormat="true" ht="12.2" hidden="false" customHeight="true" outlineLevel="0" collapsed="false">
      <c r="A24" s="80"/>
      <c r="B24" s="143" t="s">
        <v>359</v>
      </c>
      <c r="C24" s="161" t="n">
        <v>70018</v>
      </c>
      <c r="D24" s="161" t="n">
        <v>52292</v>
      </c>
      <c r="E24" s="161" t="n">
        <v>13599</v>
      </c>
      <c r="F24" s="161" t="n">
        <v>4127</v>
      </c>
      <c r="G24" s="161" t="n">
        <v>569</v>
      </c>
    </row>
    <row r="25" s="62" customFormat="true" ht="20.25" hidden="false" customHeight="true" outlineLevel="0" collapsed="false">
      <c r="A25" s="80" t="s">
        <v>262</v>
      </c>
      <c r="B25" s="143" t="s">
        <v>356</v>
      </c>
      <c r="C25" s="161" t="n">
        <v>46425</v>
      </c>
      <c r="D25" s="161" t="n">
        <v>23630</v>
      </c>
      <c r="E25" s="161" t="n">
        <v>18460</v>
      </c>
      <c r="F25" s="161" t="n">
        <v>4335</v>
      </c>
      <c r="G25" s="161" t="n">
        <v>404</v>
      </c>
    </row>
    <row r="26" s="62" customFormat="true" ht="12.2" hidden="false" customHeight="true" outlineLevel="0" collapsed="false">
      <c r="A26" s="80"/>
      <c r="B26" s="143" t="s">
        <v>358</v>
      </c>
      <c r="C26" s="161" t="n">
        <v>54424</v>
      </c>
      <c r="D26" s="161" t="n">
        <v>8214</v>
      </c>
      <c r="E26" s="161" t="n">
        <v>43460</v>
      </c>
      <c r="F26" s="161" t="n">
        <v>2750</v>
      </c>
      <c r="G26" s="161" t="n">
        <v>254</v>
      </c>
    </row>
    <row r="27" s="62" customFormat="true" ht="12.2" hidden="false" customHeight="true" outlineLevel="0" collapsed="false">
      <c r="A27" s="80"/>
      <c r="B27" s="143" t="s">
        <v>359</v>
      </c>
      <c r="C27" s="161" t="n">
        <v>100849</v>
      </c>
      <c r="D27" s="161" t="n">
        <v>31844</v>
      </c>
      <c r="E27" s="161" t="n">
        <v>61920</v>
      </c>
      <c r="F27" s="161" t="n">
        <v>7085</v>
      </c>
      <c r="G27" s="161" t="n">
        <v>658</v>
      </c>
    </row>
    <row r="28" s="62" customFormat="true" ht="20.25" hidden="false" customHeight="true" outlineLevel="0" collapsed="false">
      <c r="A28" s="80" t="s">
        <v>227</v>
      </c>
      <c r="B28" s="143" t="s">
        <v>356</v>
      </c>
      <c r="C28" s="161" t="n">
        <v>6870</v>
      </c>
      <c r="D28" s="161" t="n">
        <v>4570</v>
      </c>
      <c r="E28" s="161" t="n">
        <v>1184</v>
      </c>
      <c r="F28" s="161" t="n">
        <v>1116</v>
      </c>
      <c r="G28" s="161" t="n">
        <v>933</v>
      </c>
    </row>
    <row r="29" s="62" customFormat="true" ht="12.2" hidden="false" customHeight="true" outlineLevel="0" collapsed="false">
      <c r="A29" s="80"/>
      <c r="B29" s="143" t="s">
        <v>358</v>
      </c>
      <c r="C29" s="161" t="n">
        <v>12504</v>
      </c>
      <c r="D29" s="161" t="n">
        <v>8528</v>
      </c>
      <c r="E29" s="161" t="n">
        <v>2626</v>
      </c>
      <c r="F29" s="161" t="n">
        <v>1350</v>
      </c>
      <c r="G29" s="161" t="n">
        <v>295</v>
      </c>
    </row>
    <row r="30" s="62" customFormat="true" ht="12.2" hidden="false" customHeight="true" outlineLevel="0" collapsed="false">
      <c r="A30" s="80"/>
      <c r="B30" s="143" t="s">
        <v>359</v>
      </c>
      <c r="C30" s="161" t="n">
        <v>19374</v>
      </c>
      <c r="D30" s="161" t="n">
        <v>13098</v>
      </c>
      <c r="E30" s="161" t="n">
        <v>3810</v>
      </c>
      <c r="F30" s="161" t="n">
        <v>2466</v>
      </c>
      <c r="G30" s="161" t="n">
        <v>1228</v>
      </c>
    </row>
    <row r="31" s="62" customFormat="true" ht="20.25" hidden="false" customHeight="true" outlineLevel="0" collapsed="false">
      <c r="A31" s="80" t="s">
        <v>437</v>
      </c>
      <c r="B31" s="143" t="s">
        <v>356</v>
      </c>
      <c r="C31" s="161" t="n">
        <v>36317</v>
      </c>
      <c r="D31" s="161" t="n">
        <v>26626</v>
      </c>
      <c r="E31" s="161" t="n">
        <v>8667</v>
      </c>
      <c r="F31" s="161" t="n">
        <v>1024</v>
      </c>
      <c r="G31" s="161" t="n">
        <v>312</v>
      </c>
    </row>
    <row r="32" s="62" customFormat="true" ht="12.2" hidden="false" customHeight="true" outlineLevel="0" collapsed="false">
      <c r="A32" s="80" t="s">
        <v>438</v>
      </c>
      <c r="B32" s="143" t="s">
        <v>358</v>
      </c>
      <c r="C32" s="161" t="n">
        <v>15155</v>
      </c>
      <c r="D32" s="161" t="n">
        <v>6444</v>
      </c>
      <c r="E32" s="161" t="n">
        <v>8125</v>
      </c>
      <c r="F32" s="161" t="n">
        <v>586</v>
      </c>
      <c r="G32" s="161" t="n">
        <v>113</v>
      </c>
    </row>
    <row r="33" s="62" customFormat="true" ht="12.2" hidden="false" customHeight="true" outlineLevel="0" collapsed="false">
      <c r="A33" s="80"/>
      <c r="B33" s="143" t="s">
        <v>359</v>
      </c>
      <c r="C33" s="161" t="n">
        <v>51472</v>
      </c>
      <c r="D33" s="161" t="n">
        <v>33070</v>
      </c>
      <c r="E33" s="161" t="n">
        <v>16792</v>
      </c>
      <c r="F33" s="161" t="n">
        <v>1610</v>
      </c>
      <c r="G33" s="161" t="n">
        <v>425</v>
      </c>
    </row>
    <row r="34" s="62" customFormat="true" ht="20.25" hidden="false" customHeight="true" outlineLevel="0" collapsed="false">
      <c r="A34" s="80" t="s">
        <v>439</v>
      </c>
      <c r="B34" s="143" t="s">
        <v>356</v>
      </c>
      <c r="C34" s="161" t="n">
        <v>3552</v>
      </c>
      <c r="D34" s="161" t="n">
        <v>90</v>
      </c>
      <c r="E34" s="161" t="n">
        <v>3073</v>
      </c>
      <c r="F34" s="161" t="n">
        <v>389</v>
      </c>
      <c r="G34" s="161" t="n">
        <v>8</v>
      </c>
    </row>
    <row r="35" s="62" customFormat="true" ht="12.2" hidden="false" customHeight="true" outlineLevel="0" collapsed="false">
      <c r="A35" s="80" t="s">
        <v>440</v>
      </c>
      <c r="B35" s="143" t="s">
        <v>358</v>
      </c>
      <c r="C35" s="161" t="n">
        <v>9250</v>
      </c>
      <c r="D35" s="161" t="n">
        <v>42</v>
      </c>
      <c r="E35" s="161" t="n">
        <v>8743</v>
      </c>
      <c r="F35" s="161" t="n">
        <v>465</v>
      </c>
      <c r="G35" s="161" t="n">
        <v>14</v>
      </c>
    </row>
    <row r="36" s="62" customFormat="true" ht="12.2" hidden="false" customHeight="true" outlineLevel="0" collapsed="false">
      <c r="A36" s="80"/>
      <c r="B36" s="143" t="s">
        <v>359</v>
      </c>
      <c r="C36" s="161" t="n">
        <v>12802</v>
      </c>
      <c r="D36" s="161" t="n">
        <v>132</v>
      </c>
      <c r="E36" s="161" t="n">
        <v>11816</v>
      </c>
      <c r="F36" s="161" t="n">
        <v>854</v>
      </c>
      <c r="G36" s="161" t="n">
        <v>22</v>
      </c>
    </row>
    <row r="37" s="62" customFormat="true" ht="20.25" hidden="false" customHeight="true" outlineLevel="0" collapsed="false">
      <c r="A37" s="80" t="s">
        <v>441</v>
      </c>
      <c r="B37" s="143" t="s">
        <v>356</v>
      </c>
      <c r="C37" s="161" t="n">
        <v>36231</v>
      </c>
      <c r="D37" s="161" t="n">
        <v>19044</v>
      </c>
      <c r="E37" s="161" t="n">
        <v>16119</v>
      </c>
      <c r="F37" s="161" t="n">
        <v>1068</v>
      </c>
      <c r="G37" s="161" t="n">
        <v>765</v>
      </c>
    </row>
    <row r="38" s="62" customFormat="true" ht="12.2" hidden="false" customHeight="true" outlineLevel="0" collapsed="false">
      <c r="A38" s="80" t="s">
        <v>442</v>
      </c>
      <c r="B38" s="143" t="s">
        <v>358</v>
      </c>
      <c r="C38" s="161" t="n">
        <v>36325</v>
      </c>
      <c r="D38" s="161" t="n">
        <v>10430</v>
      </c>
      <c r="E38" s="161" t="n">
        <v>24548</v>
      </c>
      <c r="F38" s="161" t="n">
        <v>1347</v>
      </c>
      <c r="G38" s="161" t="n">
        <v>550</v>
      </c>
    </row>
    <row r="39" s="62" customFormat="true" ht="12.2" hidden="false" customHeight="true" outlineLevel="0" collapsed="false">
      <c r="A39" s="80" t="s">
        <v>18</v>
      </c>
      <c r="B39" s="143" t="s">
        <v>359</v>
      </c>
      <c r="C39" s="161" t="n">
        <v>72556</v>
      </c>
      <c r="D39" s="161" t="n">
        <v>29474</v>
      </c>
      <c r="E39" s="161" t="n">
        <v>40667</v>
      </c>
      <c r="F39" s="161" t="n">
        <v>2415</v>
      </c>
      <c r="G39" s="161" t="n">
        <v>1315</v>
      </c>
    </row>
    <row r="40" s="62" customFormat="true" ht="20.25" hidden="false" customHeight="true" outlineLevel="0" collapsed="false">
      <c r="A40" s="80" t="s">
        <v>266</v>
      </c>
      <c r="B40" s="143" t="s">
        <v>356</v>
      </c>
      <c r="C40" s="161" t="n">
        <v>23233</v>
      </c>
      <c r="D40" s="161" t="n">
        <v>8728</v>
      </c>
      <c r="E40" s="161" t="n">
        <v>13636</v>
      </c>
      <c r="F40" s="161" t="n">
        <v>869</v>
      </c>
      <c r="G40" s="161" t="n">
        <v>50</v>
      </c>
    </row>
    <row r="41" s="62" customFormat="true" ht="12.2" hidden="false" customHeight="true" outlineLevel="0" collapsed="false">
      <c r="A41" s="80"/>
      <c r="B41" s="143" t="s">
        <v>358</v>
      </c>
      <c r="C41" s="161" t="n">
        <v>52691</v>
      </c>
      <c r="D41" s="161" t="n">
        <v>3311</v>
      </c>
      <c r="E41" s="161" t="n">
        <v>48193</v>
      </c>
      <c r="F41" s="161" t="n">
        <v>1187</v>
      </c>
      <c r="G41" s="161" t="n">
        <v>55</v>
      </c>
    </row>
    <row r="42" s="62" customFormat="true" ht="12.2" hidden="false" customHeight="true" outlineLevel="0" collapsed="false">
      <c r="A42" s="80"/>
      <c r="B42" s="143" t="s">
        <v>359</v>
      </c>
      <c r="C42" s="161" t="n">
        <v>75924</v>
      </c>
      <c r="D42" s="161" t="n">
        <v>12039</v>
      </c>
      <c r="E42" s="161" t="n">
        <v>61829</v>
      </c>
      <c r="F42" s="161" t="n">
        <v>2056</v>
      </c>
      <c r="G42" s="161" t="n">
        <v>105</v>
      </c>
    </row>
    <row r="43" s="62" customFormat="true" ht="20.25" hidden="false" customHeight="true" outlineLevel="0" collapsed="false">
      <c r="A43" s="80" t="s">
        <v>443</v>
      </c>
      <c r="B43" s="143" t="s">
        <v>356</v>
      </c>
      <c r="C43" s="161" t="n">
        <v>56738</v>
      </c>
      <c r="D43" s="161" t="n">
        <v>17414</v>
      </c>
      <c r="E43" s="161" t="n">
        <v>27271</v>
      </c>
      <c r="F43" s="161" t="n">
        <v>12053</v>
      </c>
      <c r="G43" s="161" t="n">
        <v>739</v>
      </c>
    </row>
    <row r="44" s="62" customFormat="true" ht="12.2" hidden="false" customHeight="true" outlineLevel="0" collapsed="false">
      <c r="A44" s="80" t="s">
        <v>444</v>
      </c>
      <c r="B44" s="143" t="s">
        <v>358</v>
      </c>
      <c r="C44" s="161" t="n">
        <v>119574</v>
      </c>
      <c r="D44" s="161" t="n">
        <v>18562</v>
      </c>
      <c r="E44" s="161" t="n">
        <v>89613</v>
      </c>
      <c r="F44" s="161" t="n">
        <v>11399</v>
      </c>
      <c r="G44" s="161" t="n">
        <v>804</v>
      </c>
    </row>
    <row r="45" s="62" customFormat="true" ht="12.2" hidden="false" customHeight="true" outlineLevel="0" collapsed="false">
      <c r="A45" s="80"/>
      <c r="B45" s="143" t="s">
        <v>359</v>
      </c>
      <c r="C45" s="161" t="n">
        <v>176312</v>
      </c>
      <c r="D45" s="161" t="n">
        <v>35976</v>
      </c>
      <c r="E45" s="161" t="n">
        <v>116884</v>
      </c>
      <c r="F45" s="161" t="n">
        <v>23452</v>
      </c>
      <c r="G45" s="161" t="n">
        <v>1543</v>
      </c>
    </row>
    <row r="46" s="62" customFormat="true" ht="20.25" hidden="false" customHeight="true" outlineLevel="0" collapsed="false">
      <c r="A46" s="80" t="s">
        <v>244</v>
      </c>
      <c r="B46" s="143" t="s">
        <v>356</v>
      </c>
      <c r="C46" s="161" t="n">
        <v>372859</v>
      </c>
      <c r="D46" s="161" t="n">
        <v>222769</v>
      </c>
      <c r="E46" s="161" t="n">
        <v>118104</v>
      </c>
      <c r="F46" s="161" t="n">
        <v>31986</v>
      </c>
      <c r="G46" s="161" t="n">
        <v>4718</v>
      </c>
    </row>
    <row r="47" s="62" customFormat="true" ht="12.2" hidden="false" customHeight="true" outlineLevel="0" collapsed="false">
      <c r="A47" s="80"/>
      <c r="B47" s="143" t="s">
        <v>358</v>
      </c>
      <c r="C47" s="161" t="n">
        <v>353681</v>
      </c>
      <c r="D47" s="161" t="n">
        <v>77536</v>
      </c>
      <c r="E47" s="161" t="n">
        <v>254391</v>
      </c>
      <c r="F47" s="161" t="n">
        <v>21754</v>
      </c>
      <c r="G47" s="161" t="n">
        <v>2396</v>
      </c>
    </row>
    <row r="48" s="62" customFormat="true" ht="12.2" hidden="false" customHeight="true" outlineLevel="0" collapsed="false">
      <c r="A48" s="80"/>
      <c r="B48" s="143" t="s">
        <v>359</v>
      </c>
      <c r="C48" s="161" t="n">
        <v>726540</v>
      </c>
      <c r="D48" s="161" t="n">
        <v>300305</v>
      </c>
      <c r="E48" s="161" t="n">
        <v>372495</v>
      </c>
      <c r="F48" s="161" t="n">
        <v>53740</v>
      </c>
      <c r="G48" s="161" t="n">
        <v>7114</v>
      </c>
    </row>
    <row r="49" s="62" customFormat="true" ht="12.2" hidden="false" customHeight="true" outlineLevel="0" collapsed="false">
      <c r="A49" s="80"/>
      <c r="B49" s="149"/>
      <c r="C49" s="72"/>
      <c r="D49" s="72"/>
      <c r="E49" s="72"/>
      <c r="F49" s="72"/>
      <c r="G49" s="72"/>
    </row>
    <row r="50" customFormat="false" ht="11.25" hidden="false" customHeight="true" outlineLevel="0" collapsed="false">
      <c r="A50" s="91" t="s">
        <v>174</v>
      </c>
      <c r="B50" s="149"/>
    </row>
    <row r="51" customFormat="false" ht="11.25" hidden="false" customHeight="true" outlineLevel="0" collapsed="false">
      <c r="A51" s="81" t="s">
        <v>225</v>
      </c>
      <c r="B51" s="149"/>
    </row>
    <row r="52" customFormat="false" ht="11.25" hidden="false" customHeight="true" outlineLevel="0" collapsed="false">
      <c r="A52" s="80" t="s">
        <v>245</v>
      </c>
    </row>
    <row r="53" s="62" customFormat="true" ht="12.75" hidden="false" customHeight="true" outlineLevel="0" collapsed="false">
      <c r="A53" s="100"/>
      <c r="B53" s="141"/>
      <c r="C53" s="160" t="s">
        <v>63</v>
      </c>
      <c r="D53" s="160"/>
      <c r="E53" s="160"/>
      <c r="F53" s="160"/>
      <c r="G53" s="160"/>
    </row>
    <row r="54" customFormat="false" ht="8.1" hidden="false" customHeight="true" outlineLevel="0" collapsed="false">
      <c r="A54" s="80"/>
      <c r="B54" s="143"/>
      <c r="C54" s="72"/>
      <c r="D54" s="72"/>
      <c r="E54" s="72"/>
      <c r="F54" s="72"/>
      <c r="G54" s="72"/>
    </row>
    <row r="55" s="62" customFormat="true" ht="12.2" hidden="false" customHeight="true" outlineLevel="0" collapsed="false">
      <c r="A55" s="80" t="s">
        <v>435</v>
      </c>
      <c r="B55" s="143" t="s">
        <v>356</v>
      </c>
      <c r="C55" s="161" t="s">
        <v>164</v>
      </c>
      <c r="D55" s="161" t="n">
        <v>121</v>
      </c>
      <c r="E55" s="161" t="s">
        <v>164</v>
      </c>
      <c r="F55" s="161" t="s">
        <v>164</v>
      </c>
      <c r="G55" s="161" t="s">
        <v>165</v>
      </c>
    </row>
    <row r="56" s="62" customFormat="true" ht="12.2" hidden="false" customHeight="true" outlineLevel="0" collapsed="false">
      <c r="A56" s="62" t="s">
        <v>436</v>
      </c>
      <c r="B56" s="143" t="s">
        <v>358</v>
      </c>
      <c r="C56" s="161" t="n">
        <v>46</v>
      </c>
      <c r="D56" s="161" t="n">
        <v>24</v>
      </c>
      <c r="E56" s="161" t="s">
        <v>164</v>
      </c>
      <c r="F56" s="161" t="s">
        <v>164</v>
      </c>
      <c r="G56" s="161" t="s">
        <v>165</v>
      </c>
    </row>
    <row r="57" s="62" customFormat="true" ht="12.2" hidden="false" customHeight="true" outlineLevel="0" collapsed="false">
      <c r="A57" s="80"/>
      <c r="B57" s="143" t="s">
        <v>359</v>
      </c>
      <c r="C57" s="161" t="s">
        <v>164</v>
      </c>
      <c r="D57" s="161" t="n">
        <v>145</v>
      </c>
      <c r="E57" s="161" t="s">
        <v>164</v>
      </c>
      <c r="F57" s="161" t="s">
        <v>164</v>
      </c>
      <c r="G57" s="161" t="s">
        <v>165</v>
      </c>
    </row>
    <row r="58" s="62" customFormat="true" ht="20.25" hidden="false" customHeight="true" outlineLevel="0" collapsed="false">
      <c r="A58" s="80" t="s">
        <v>261</v>
      </c>
      <c r="B58" s="143" t="s">
        <v>356</v>
      </c>
      <c r="C58" s="161" t="s">
        <v>164</v>
      </c>
      <c r="D58" s="161" t="s">
        <v>164</v>
      </c>
      <c r="E58" s="161" t="s">
        <v>164</v>
      </c>
      <c r="F58" s="161" t="s">
        <v>165</v>
      </c>
      <c r="G58" s="161" t="s">
        <v>165</v>
      </c>
    </row>
    <row r="59" s="62" customFormat="true" ht="12.2" hidden="false" customHeight="true" outlineLevel="0" collapsed="false">
      <c r="A59" s="80"/>
      <c r="B59" s="143" t="s">
        <v>358</v>
      </c>
      <c r="C59" s="161" t="s">
        <v>165</v>
      </c>
      <c r="D59" s="161" t="s">
        <v>165</v>
      </c>
      <c r="E59" s="161" t="s">
        <v>165</v>
      </c>
      <c r="F59" s="161" t="s">
        <v>165</v>
      </c>
      <c r="G59" s="161" t="s">
        <v>165</v>
      </c>
    </row>
    <row r="60" s="62" customFormat="true" ht="12.2" hidden="false" customHeight="true" outlineLevel="0" collapsed="false">
      <c r="A60" s="80"/>
      <c r="B60" s="143" t="s">
        <v>359</v>
      </c>
      <c r="C60" s="161" t="s">
        <v>164</v>
      </c>
      <c r="D60" s="161" t="s">
        <v>164</v>
      </c>
      <c r="E60" s="161" t="s">
        <v>164</v>
      </c>
      <c r="F60" s="161" t="s">
        <v>165</v>
      </c>
      <c r="G60" s="161" t="s">
        <v>165</v>
      </c>
    </row>
    <row r="61" s="62" customFormat="true" ht="20.25" hidden="false" customHeight="true" outlineLevel="0" collapsed="false">
      <c r="A61" s="80" t="s">
        <v>192</v>
      </c>
      <c r="B61" s="143" t="s">
        <v>356</v>
      </c>
      <c r="C61" s="161" t="n">
        <v>3953</v>
      </c>
      <c r="D61" s="161" t="n">
        <v>2918</v>
      </c>
      <c r="E61" s="161" t="n">
        <v>716</v>
      </c>
      <c r="F61" s="161" t="n">
        <v>319</v>
      </c>
      <c r="G61" s="161" t="n">
        <v>43</v>
      </c>
    </row>
    <row r="62" s="62" customFormat="true" ht="12.2" hidden="false" customHeight="true" outlineLevel="0" collapsed="false">
      <c r="A62" s="80"/>
      <c r="B62" s="143" t="s">
        <v>358</v>
      </c>
      <c r="C62" s="161" t="n">
        <v>940</v>
      </c>
      <c r="D62" s="161" t="n">
        <v>477</v>
      </c>
      <c r="E62" s="161" t="n">
        <v>428</v>
      </c>
      <c r="F62" s="161" t="n">
        <v>35</v>
      </c>
      <c r="G62" s="161" t="n">
        <v>3</v>
      </c>
    </row>
    <row r="63" s="62" customFormat="true" ht="12.2" hidden="false" customHeight="true" outlineLevel="0" collapsed="false">
      <c r="A63" s="80"/>
      <c r="B63" s="143" t="s">
        <v>359</v>
      </c>
      <c r="C63" s="161" t="n">
        <v>4893</v>
      </c>
      <c r="D63" s="161" t="n">
        <v>3395</v>
      </c>
      <c r="E63" s="161" t="n">
        <v>1144</v>
      </c>
      <c r="F63" s="161" t="n">
        <v>354</v>
      </c>
      <c r="G63" s="161" t="n">
        <v>46</v>
      </c>
    </row>
    <row r="64" s="62" customFormat="true" ht="20.25" hidden="false" customHeight="true" outlineLevel="0" collapsed="false">
      <c r="A64" s="80" t="s">
        <v>220</v>
      </c>
      <c r="B64" s="143" t="s">
        <v>356</v>
      </c>
      <c r="C64" s="161" t="n">
        <v>263</v>
      </c>
      <c r="D64" s="161" t="n">
        <v>93</v>
      </c>
      <c r="E64" s="161" t="s">
        <v>164</v>
      </c>
      <c r="F64" s="161" t="s">
        <v>164</v>
      </c>
      <c r="G64" s="161" t="s">
        <v>165</v>
      </c>
    </row>
    <row r="65" s="62" customFormat="true" ht="12.2" hidden="false" customHeight="true" outlineLevel="0" collapsed="false">
      <c r="A65" s="80"/>
      <c r="B65" s="143" t="s">
        <v>358</v>
      </c>
      <c r="C65" s="161" t="n">
        <v>104</v>
      </c>
      <c r="D65" s="161" t="n">
        <v>9</v>
      </c>
      <c r="E65" s="161" t="s">
        <v>164</v>
      </c>
      <c r="F65" s="161" t="s">
        <v>164</v>
      </c>
      <c r="G65" s="161" t="s">
        <v>165</v>
      </c>
    </row>
    <row r="66" s="62" customFormat="true" ht="12.2" hidden="false" customHeight="true" outlineLevel="0" collapsed="false">
      <c r="A66" s="80"/>
      <c r="B66" s="143" t="s">
        <v>359</v>
      </c>
      <c r="C66" s="161" t="n">
        <v>367</v>
      </c>
      <c r="D66" s="161" t="n">
        <v>102</v>
      </c>
      <c r="E66" s="161" t="n">
        <v>183</v>
      </c>
      <c r="F66" s="161" t="n">
        <v>82</v>
      </c>
      <c r="G66" s="161" t="s">
        <v>165</v>
      </c>
    </row>
    <row r="67" s="62" customFormat="true" ht="20.25" hidden="false" customHeight="true" outlineLevel="0" collapsed="false">
      <c r="A67" s="80" t="s">
        <v>222</v>
      </c>
      <c r="B67" s="143" t="s">
        <v>356</v>
      </c>
      <c r="C67" s="161" t="n">
        <v>1712</v>
      </c>
      <c r="D67" s="161" t="n">
        <v>1435</v>
      </c>
      <c r="E67" s="161" t="n">
        <v>181</v>
      </c>
      <c r="F67" s="161" t="n">
        <v>96</v>
      </c>
      <c r="G67" s="161" t="n">
        <v>16</v>
      </c>
    </row>
    <row r="68" s="62" customFormat="true" ht="12.2" hidden="false" customHeight="true" outlineLevel="0" collapsed="false">
      <c r="A68" s="80"/>
      <c r="B68" s="143" t="s">
        <v>358</v>
      </c>
      <c r="C68" s="161" t="n">
        <v>247</v>
      </c>
      <c r="D68" s="161" t="n">
        <v>27</v>
      </c>
      <c r="E68" s="161" t="n">
        <v>210</v>
      </c>
      <c r="F68" s="161" t="n">
        <v>10</v>
      </c>
      <c r="G68" s="161" t="s">
        <v>165</v>
      </c>
    </row>
    <row r="69" s="62" customFormat="true" ht="12.2" hidden="false" customHeight="true" outlineLevel="0" collapsed="false">
      <c r="A69" s="80"/>
      <c r="B69" s="143" t="s">
        <v>359</v>
      </c>
      <c r="C69" s="161" t="n">
        <v>1959</v>
      </c>
      <c r="D69" s="161" t="n">
        <v>1462</v>
      </c>
      <c r="E69" s="161" t="n">
        <v>391</v>
      </c>
      <c r="F69" s="161" t="n">
        <v>106</v>
      </c>
      <c r="G69" s="161" t="n">
        <v>16</v>
      </c>
    </row>
    <row r="70" s="62" customFormat="true" ht="20.25" hidden="false" customHeight="true" outlineLevel="0" collapsed="false">
      <c r="A70" s="80" t="s">
        <v>262</v>
      </c>
      <c r="B70" s="143" t="s">
        <v>356</v>
      </c>
      <c r="C70" s="161" t="n">
        <v>1324</v>
      </c>
      <c r="D70" s="161" t="n">
        <v>614</v>
      </c>
      <c r="E70" s="161" t="n">
        <v>575</v>
      </c>
      <c r="F70" s="161" t="n">
        <v>135</v>
      </c>
      <c r="G70" s="161" t="n">
        <v>4</v>
      </c>
    </row>
    <row r="71" s="62" customFormat="true" ht="12.2" hidden="false" customHeight="true" outlineLevel="0" collapsed="false">
      <c r="A71" s="80"/>
      <c r="B71" s="143" t="s">
        <v>358</v>
      </c>
      <c r="C71" s="161" t="n">
        <v>1800</v>
      </c>
      <c r="D71" s="161" t="n">
        <v>218</v>
      </c>
      <c r="E71" s="161" t="n">
        <v>1496</v>
      </c>
      <c r="F71" s="161" t="n">
        <v>86</v>
      </c>
      <c r="G71" s="161" t="n">
        <v>8</v>
      </c>
    </row>
    <row r="72" s="62" customFormat="true" ht="12.2" hidden="false" customHeight="true" outlineLevel="0" collapsed="false">
      <c r="A72" s="80"/>
      <c r="B72" s="143" t="s">
        <v>359</v>
      </c>
      <c r="C72" s="161" t="n">
        <v>3124</v>
      </c>
      <c r="D72" s="161" t="n">
        <v>832</v>
      </c>
      <c r="E72" s="161" t="n">
        <v>2071</v>
      </c>
      <c r="F72" s="161" t="n">
        <v>221</v>
      </c>
      <c r="G72" s="161" t="n">
        <v>12</v>
      </c>
    </row>
    <row r="73" s="62" customFormat="true" ht="20.25" hidden="false" customHeight="true" outlineLevel="0" collapsed="false">
      <c r="A73" s="80" t="s">
        <v>227</v>
      </c>
      <c r="B73" s="143" t="s">
        <v>356</v>
      </c>
      <c r="C73" s="161" t="n">
        <v>251</v>
      </c>
      <c r="D73" s="161" t="n">
        <v>188</v>
      </c>
      <c r="E73" s="161" t="n">
        <v>42</v>
      </c>
      <c r="F73" s="161" t="n">
        <v>21</v>
      </c>
      <c r="G73" s="161" t="n">
        <v>43</v>
      </c>
    </row>
    <row r="74" s="62" customFormat="true" ht="12.2" hidden="false" customHeight="true" outlineLevel="0" collapsed="false">
      <c r="A74" s="80"/>
      <c r="B74" s="143" t="s">
        <v>358</v>
      </c>
      <c r="C74" s="161" t="n">
        <v>551</v>
      </c>
      <c r="D74" s="161" t="n">
        <v>397</v>
      </c>
      <c r="E74" s="161" t="n">
        <v>131</v>
      </c>
      <c r="F74" s="161" t="n">
        <v>23</v>
      </c>
      <c r="G74" s="161" t="n">
        <v>7</v>
      </c>
    </row>
    <row r="75" s="62" customFormat="true" ht="12.2" hidden="false" customHeight="true" outlineLevel="0" collapsed="false">
      <c r="A75" s="80"/>
      <c r="B75" s="143" t="s">
        <v>359</v>
      </c>
      <c r="C75" s="161" t="n">
        <v>802</v>
      </c>
      <c r="D75" s="161" t="n">
        <v>585</v>
      </c>
      <c r="E75" s="161" t="n">
        <v>173</v>
      </c>
      <c r="F75" s="161" t="n">
        <v>44</v>
      </c>
      <c r="G75" s="161" t="n">
        <v>50</v>
      </c>
    </row>
    <row r="76" s="62" customFormat="true" ht="20.25" hidden="false" customHeight="true" outlineLevel="0" collapsed="false">
      <c r="A76" s="80" t="s">
        <v>437</v>
      </c>
      <c r="B76" s="143" t="s">
        <v>356</v>
      </c>
      <c r="C76" s="161" t="n">
        <v>712</v>
      </c>
      <c r="D76" s="161" t="n">
        <v>493</v>
      </c>
      <c r="E76" s="161" t="s">
        <v>164</v>
      </c>
      <c r="F76" s="161" t="s">
        <v>164</v>
      </c>
      <c r="G76" s="161" t="s">
        <v>164</v>
      </c>
    </row>
    <row r="77" s="62" customFormat="true" ht="12.2" hidden="false" customHeight="true" outlineLevel="0" collapsed="false">
      <c r="A77" s="80" t="s">
        <v>438</v>
      </c>
      <c r="B77" s="143" t="s">
        <v>358</v>
      </c>
      <c r="C77" s="161" t="n">
        <v>386</v>
      </c>
      <c r="D77" s="161" t="n">
        <v>153</v>
      </c>
      <c r="E77" s="161" t="n">
        <v>229</v>
      </c>
      <c r="F77" s="161" t="n">
        <v>4</v>
      </c>
      <c r="G77" s="161" t="s">
        <v>165</v>
      </c>
    </row>
    <row r="78" s="62" customFormat="true" ht="12.2" hidden="false" customHeight="true" outlineLevel="0" collapsed="false">
      <c r="A78" s="80"/>
      <c r="B78" s="143" t="s">
        <v>359</v>
      </c>
      <c r="C78" s="161" t="n">
        <v>1098</v>
      </c>
      <c r="D78" s="161" t="n">
        <v>646</v>
      </c>
      <c r="E78" s="161" t="s">
        <v>164</v>
      </c>
      <c r="F78" s="161" t="s">
        <v>164</v>
      </c>
      <c r="G78" s="161" t="s">
        <v>164</v>
      </c>
    </row>
    <row r="79" s="62" customFormat="true" ht="20.25" hidden="false" customHeight="true" outlineLevel="0" collapsed="false">
      <c r="A79" s="80" t="s">
        <v>439</v>
      </c>
      <c r="B79" s="143" t="s">
        <v>356</v>
      </c>
      <c r="C79" s="161" t="n">
        <v>103</v>
      </c>
      <c r="D79" s="161" t="s">
        <v>164</v>
      </c>
      <c r="E79" s="161" t="n">
        <v>85</v>
      </c>
      <c r="F79" s="161" t="s">
        <v>164</v>
      </c>
      <c r="G79" s="161" t="s">
        <v>165</v>
      </c>
    </row>
    <row r="80" s="62" customFormat="true" ht="12.2" hidden="false" customHeight="true" outlineLevel="0" collapsed="false">
      <c r="A80" s="80" t="s">
        <v>440</v>
      </c>
      <c r="B80" s="143" t="s">
        <v>358</v>
      </c>
      <c r="C80" s="161" t="n">
        <v>300</v>
      </c>
      <c r="D80" s="161" t="s">
        <v>164</v>
      </c>
      <c r="E80" s="161" t="n">
        <v>287</v>
      </c>
      <c r="F80" s="161" t="s">
        <v>164</v>
      </c>
      <c r="G80" s="161" t="s">
        <v>165</v>
      </c>
    </row>
    <row r="81" s="62" customFormat="true" ht="12.2" hidden="false" customHeight="true" outlineLevel="0" collapsed="false">
      <c r="A81" s="80"/>
      <c r="B81" s="143" t="s">
        <v>359</v>
      </c>
      <c r="C81" s="161" t="n">
        <v>403</v>
      </c>
      <c r="D81" s="161" t="s">
        <v>164</v>
      </c>
      <c r="E81" s="161" t="n">
        <v>372</v>
      </c>
      <c r="F81" s="161" t="s">
        <v>164</v>
      </c>
      <c r="G81" s="161" t="s">
        <v>165</v>
      </c>
    </row>
    <row r="82" s="62" customFormat="true" ht="20.25" hidden="false" customHeight="true" outlineLevel="0" collapsed="false">
      <c r="A82" s="80" t="s">
        <v>441</v>
      </c>
      <c r="B82" s="143" t="s">
        <v>356</v>
      </c>
      <c r="C82" s="161" t="n">
        <v>1216</v>
      </c>
      <c r="D82" s="161" t="n">
        <v>669</v>
      </c>
      <c r="E82" s="161" t="n">
        <v>504</v>
      </c>
      <c r="F82" s="161" t="n">
        <v>43</v>
      </c>
      <c r="G82" s="161" t="n">
        <v>5</v>
      </c>
    </row>
    <row r="83" s="62" customFormat="true" ht="12.2" hidden="false" customHeight="true" outlineLevel="0" collapsed="false">
      <c r="A83" s="80" t="s">
        <v>442</v>
      </c>
      <c r="B83" s="143" t="s">
        <v>358</v>
      </c>
      <c r="C83" s="161" t="n">
        <v>1411</v>
      </c>
      <c r="D83" s="161" t="n">
        <v>326</v>
      </c>
      <c r="E83" s="161" t="n">
        <v>1011</v>
      </c>
      <c r="F83" s="161" t="n">
        <v>74</v>
      </c>
      <c r="G83" s="161" t="n">
        <v>4</v>
      </c>
    </row>
    <row r="84" s="62" customFormat="true" ht="12.2" hidden="false" customHeight="true" outlineLevel="0" collapsed="false">
      <c r="A84" s="80" t="s">
        <v>18</v>
      </c>
      <c r="B84" s="143" t="s">
        <v>359</v>
      </c>
      <c r="C84" s="161" t="n">
        <v>2627</v>
      </c>
      <c r="D84" s="161" t="n">
        <v>995</v>
      </c>
      <c r="E84" s="161" t="n">
        <v>1515</v>
      </c>
      <c r="F84" s="161" t="n">
        <v>117</v>
      </c>
      <c r="G84" s="161" t="n">
        <v>9</v>
      </c>
    </row>
    <row r="85" s="62" customFormat="true" ht="20.25" hidden="false" customHeight="true" outlineLevel="0" collapsed="false">
      <c r="A85" s="80" t="s">
        <v>266</v>
      </c>
      <c r="B85" s="143" t="s">
        <v>356</v>
      </c>
      <c r="C85" s="161" t="n">
        <v>832</v>
      </c>
      <c r="D85" s="161" t="n">
        <v>351</v>
      </c>
      <c r="E85" s="161" t="n">
        <v>421</v>
      </c>
      <c r="F85" s="161" t="n">
        <v>60</v>
      </c>
      <c r="G85" s="161" t="s">
        <v>164</v>
      </c>
    </row>
    <row r="86" s="62" customFormat="true" ht="12.2" hidden="false" customHeight="true" outlineLevel="0" collapsed="false">
      <c r="A86" s="80"/>
      <c r="B86" s="143" t="s">
        <v>358</v>
      </c>
      <c r="C86" s="161" t="n">
        <v>1619</v>
      </c>
      <c r="D86" s="161" t="n">
        <v>75</v>
      </c>
      <c r="E86" s="161" t="n">
        <v>1502</v>
      </c>
      <c r="F86" s="161" t="n">
        <v>42</v>
      </c>
      <c r="G86" s="161" t="s">
        <v>165</v>
      </c>
    </row>
    <row r="87" s="62" customFormat="true" ht="12.2" hidden="false" customHeight="true" outlineLevel="0" collapsed="false">
      <c r="A87" s="80"/>
      <c r="B87" s="143" t="s">
        <v>359</v>
      </c>
      <c r="C87" s="161" t="n">
        <v>2451</v>
      </c>
      <c r="D87" s="161" t="n">
        <v>426</v>
      </c>
      <c r="E87" s="161" t="n">
        <v>1923</v>
      </c>
      <c r="F87" s="161" t="n">
        <v>102</v>
      </c>
      <c r="G87" s="161" t="s">
        <v>164</v>
      </c>
    </row>
    <row r="88" s="62" customFormat="true" ht="20.25" hidden="false" customHeight="true" outlineLevel="0" collapsed="false">
      <c r="A88" s="80" t="s">
        <v>443</v>
      </c>
      <c r="B88" s="143" t="s">
        <v>356</v>
      </c>
      <c r="C88" s="161" t="n">
        <v>2211</v>
      </c>
      <c r="D88" s="161" t="n">
        <v>317</v>
      </c>
      <c r="E88" s="161" t="n">
        <v>1224</v>
      </c>
      <c r="F88" s="161" t="n">
        <v>670</v>
      </c>
      <c r="G88" s="161" t="n">
        <v>27</v>
      </c>
    </row>
    <row r="89" s="62" customFormat="true" ht="12.2" hidden="false" customHeight="true" outlineLevel="0" collapsed="false">
      <c r="A89" s="80" t="s">
        <v>444</v>
      </c>
      <c r="B89" s="143" t="s">
        <v>358</v>
      </c>
      <c r="C89" s="161" t="n">
        <v>5477</v>
      </c>
      <c r="D89" s="161" t="n">
        <v>709</v>
      </c>
      <c r="E89" s="161" t="n">
        <v>4401</v>
      </c>
      <c r="F89" s="161" t="n">
        <v>367</v>
      </c>
      <c r="G89" s="161" t="n">
        <v>39</v>
      </c>
    </row>
    <row r="90" s="62" customFormat="true" ht="12.2" hidden="false" customHeight="true" outlineLevel="0" collapsed="false">
      <c r="A90" s="80"/>
      <c r="B90" s="143" t="s">
        <v>359</v>
      </c>
      <c r="C90" s="161" t="n">
        <v>7688</v>
      </c>
      <c r="D90" s="161" t="n">
        <v>1026</v>
      </c>
      <c r="E90" s="161" t="n">
        <v>5625</v>
      </c>
      <c r="F90" s="161" t="n">
        <v>1037</v>
      </c>
      <c r="G90" s="161" t="n">
        <v>66</v>
      </c>
    </row>
    <row r="91" s="62" customFormat="true" ht="20.25" hidden="false" customHeight="true" outlineLevel="0" collapsed="false">
      <c r="A91" s="80" t="s">
        <v>244</v>
      </c>
      <c r="B91" s="143" t="s">
        <v>356</v>
      </c>
      <c r="C91" s="161" t="n">
        <v>12741</v>
      </c>
      <c r="D91" s="161" t="n">
        <v>7224</v>
      </c>
      <c r="E91" s="161" t="n">
        <v>4069</v>
      </c>
      <c r="F91" s="161" t="n">
        <v>1448</v>
      </c>
      <c r="G91" s="161" t="n">
        <v>143</v>
      </c>
    </row>
    <row r="92" s="62" customFormat="true" ht="12.2" hidden="false" customHeight="true" outlineLevel="0" collapsed="false">
      <c r="A92" s="80"/>
      <c r="B92" s="143" t="s">
        <v>358</v>
      </c>
      <c r="C92" s="161" t="n">
        <v>12881</v>
      </c>
      <c r="D92" s="161" t="n">
        <v>2417</v>
      </c>
      <c r="E92" s="161" t="n">
        <v>9803</v>
      </c>
      <c r="F92" s="161" t="n">
        <v>661</v>
      </c>
      <c r="G92" s="161" t="n">
        <v>61</v>
      </c>
    </row>
    <row r="93" s="62" customFormat="true" ht="12.2" hidden="false" customHeight="true" outlineLevel="0" collapsed="false">
      <c r="A93" s="80"/>
      <c r="B93" s="143" t="s">
        <v>359</v>
      </c>
      <c r="C93" s="161" t="n">
        <v>25622</v>
      </c>
      <c r="D93" s="161" t="n">
        <v>9641</v>
      </c>
      <c r="E93" s="161" t="n">
        <v>13872</v>
      </c>
      <c r="F93" s="161" t="n">
        <v>2109</v>
      </c>
      <c r="G93" s="161" t="n">
        <v>204</v>
      </c>
    </row>
    <row r="94" s="62" customFormat="true" ht="12.2" hidden="false" customHeight="true" outlineLevel="0" collapsed="false">
      <c r="A94" s="80"/>
      <c r="B94" s="149"/>
      <c r="C94" s="72"/>
      <c r="D94" s="72"/>
      <c r="E94" s="72"/>
      <c r="F94" s="72"/>
      <c r="G94" s="72"/>
    </row>
    <row r="95" customFormat="false" ht="11.25" hidden="false" customHeight="true" outlineLevel="0" collapsed="false">
      <c r="A95" s="91" t="s">
        <v>174</v>
      </c>
      <c r="B95" s="149"/>
    </row>
    <row r="96" customFormat="false" ht="11.25" hidden="false" customHeight="true" outlineLevel="0" collapsed="false">
      <c r="A96" s="81" t="s">
        <v>225</v>
      </c>
      <c r="B96" s="149"/>
    </row>
    <row r="97" customFormat="false" ht="11.25" hidden="false" customHeight="true" outlineLevel="0" collapsed="false">
      <c r="A97" s="80" t="s">
        <v>245</v>
      </c>
    </row>
    <row r="98" s="62" customFormat="true" ht="12.75" hidden="false" customHeight="true" outlineLevel="0" collapsed="false">
      <c r="A98" s="100"/>
      <c r="B98" s="141"/>
      <c r="C98" s="160" t="s">
        <v>64</v>
      </c>
      <c r="D98" s="160"/>
      <c r="E98" s="160"/>
      <c r="F98" s="160"/>
      <c r="G98" s="160"/>
    </row>
    <row r="99" customFormat="false" ht="8.1" hidden="false" customHeight="true" outlineLevel="0" collapsed="false">
      <c r="A99" s="80"/>
      <c r="B99" s="143"/>
      <c r="C99" s="72"/>
      <c r="D99" s="72"/>
      <c r="E99" s="72"/>
      <c r="F99" s="72"/>
      <c r="G99" s="72"/>
    </row>
    <row r="100" s="62" customFormat="true" ht="12.2" hidden="false" customHeight="true" outlineLevel="0" collapsed="false">
      <c r="A100" s="80" t="s">
        <v>435</v>
      </c>
      <c r="B100" s="143" t="s">
        <v>356</v>
      </c>
      <c r="C100" s="161" t="n">
        <v>200</v>
      </c>
      <c r="D100" s="161" t="n">
        <v>149</v>
      </c>
      <c r="E100" s="161" t="n">
        <v>24</v>
      </c>
      <c r="F100" s="161" t="n">
        <v>27</v>
      </c>
      <c r="G100" s="161" t="s">
        <v>165</v>
      </c>
    </row>
    <row r="101" s="62" customFormat="true" ht="12.2" hidden="false" customHeight="true" outlineLevel="0" collapsed="false">
      <c r="A101" s="62" t="s">
        <v>436</v>
      </c>
      <c r="B101" s="143" t="s">
        <v>358</v>
      </c>
      <c r="C101" s="161" t="n">
        <v>204</v>
      </c>
      <c r="D101" s="161" t="n">
        <v>94</v>
      </c>
      <c r="E101" s="161" t="n">
        <v>98</v>
      </c>
      <c r="F101" s="161" t="n">
        <v>12</v>
      </c>
      <c r="G101" s="161" t="s">
        <v>164</v>
      </c>
    </row>
    <row r="102" s="62" customFormat="true" ht="12.2" hidden="false" customHeight="true" outlineLevel="0" collapsed="false">
      <c r="A102" s="80"/>
      <c r="B102" s="143" t="s">
        <v>359</v>
      </c>
      <c r="C102" s="161" t="n">
        <v>404</v>
      </c>
      <c r="D102" s="161" t="n">
        <v>243</v>
      </c>
      <c r="E102" s="161" t="n">
        <v>122</v>
      </c>
      <c r="F102" s="161" t="n">
        <v>39</v>
      </c>
      <c r="G102" s="161" t="s">
        <v>164</v>
      </c>
    </row>
    <row r="103" s="62" customFormat="true" ht="20.25" hidden="false" customHeight="true" outlineLevel="0" collapsed="false">
      <c r="A103" s="80" t="s">
        <v>261</v>
      </c>
      <c r="B103" s="143" t="s">
        <v>356</v>
      </c>
      <c r="C103" s="161" t="n">
        <v>13</v>
      </c>
      <c r="D103" s="161" t="n">
        <v>10</v>
      </c>
      <c r="E103" s="161" t="n">
        <v>3</v>
      </c>
      <c r="F103" s="161" t="s">
        <v>165</v>
      </c>
      <c r="G103" s="161" t="s">
        <v>165</v>
      </c>
    </row>
    <row r="104" s="62" customFormat="true" ht="12.2" hidden="false" customHeight="true" outlineLevel="0" collapsed="false">
      <c r="A104" s="80"/>
      <c r="B104" s="143" t="s">
        <v>358</v>
      </c>
      <c r="C104" s="161" t="s">
        <v>165</v>
      </c>
      <c r="D104" s="161" t="s">
        <v>165</v>
      </c>
      <c r="E104" s="161" t="s">
        <v>165</v>
      </c>
      <c r="F104" s="161" t="s">
        <v>165</v>
      </c>
      <c r="G104" s="161" t="s">
        <v>165</v>
      </c>
    </row>
    <row r="105" s="62" customFormat="true" ht="12.2" hidden="false" customHeight="true" outlineLevel="0" collapsed="false">
      <c r="A105" s="80"/>
      <c r="B105" s="143" t="s">
        <v>359</v>
      </c>
      <c r="C105" s="161" t="n">
        <v>13</v>
      </c>
      <c r="D105" s="161" t="n">
        <v>10</v>
      </c>
      <c r="E105" s="161" t="n">
        <v>3</v>
      </c>
      <c r="F105" s="161" t="s">
        <v>165</v>
      </c>
      <c r="G105" s="161" t="s">
        <v>165</v>
      </c>
    </row>
    <row r="106" s="62" customFormat="true" ht="20.25" hidden="false" customHeight="true" outlineLevel="0" collapsed="false">
      <c r="A106" s="80" t="s">
        <v>192</v>
      </c>
      <c r="B106" s="143" t="s">
        <v>356</v>
      </c>
      <c r="C106" s="161" t="n">
        <v>1276</v>
      </c>
      <c r="D106" s="161" t="n">
        <v>773</v>
      </c>
      <c r="E106" s="161" t="n">
        <v>392</v>
      </c>
      <c r="F106" s="161" t="n">
        <v>111</v>
      </c>
      <c r="G106" s="161" t="n">
        <v>16</v>
      </c>
    </row>
    <row r="107" s="62" customFormat="true" ht="12.2" hidden="false" customHeight="true" outlineLevel="0" collapsed="false">
      <c r="A107" s="80"/>
      <c r="B107" s="143" t="s">
        <v>358</v>
      </c>
      <c r="C107" s="161" t="n">
        <v>1343</v>
      </c>
      <c r="D107" s="161" t="n">
        <v>568</v>
      </c>
      <c r="E107" s="161" t="n">
        <v>668</v>
      </c>
      <c r="F107" s="161" t="n">
        <v>107</v>
      </c>
      <c r="G107" s="161" t="n">
        <v>6</v>
      </c>
    </row>
    <row r="108" s="62" customFormat="true" ht="12.2" hidden="false" customHeight="true" outlineLevel="0" collapsed="false">
      <c r="A108" s="80"/>
      <c r="B108" s="143" t="s">
        <v>359</v>
      </c>
      <c r="C108" s="161" t="n">
        <v>2619</v>
      </c>
      <c r="D108" s="161" t="n">
        <v>1341</v>
      </c>
      <c r="E108" s="161" t="n">
        <v>1060</v>
      </c>
      <c r="F108" s="161" t="n">
        <v>218</v>
      </c>
      <c r="G108" s="161" t="n">
        <v>22</v>
      </c>
    </row>
    <row r="109" s="62" customFormat="true" ht="20.25" hidden="false" customHeight="true" outlineLevel="0" collapsed="false">
      <c r="A109" s="80" t="s">
        <v>220</v>
      </c>
      <c r="B109" s="143" t="s">
        <v>356</v>
      </c>
      <c r="C109" s="161" t="n">
        <v>546</v>
      </c>
      <c r="D109" s="161" t="n">
        <v>187</v>
      </c>
      <c r="E109" s="161" t="n">
        <v>306</v>
      </c>
      <c r="F109" s="161" t="n">
        <v>53</v>
      </c>
      <c r="G109" s="161" t="s">
        <v>165</v>
      </c>
    </row>
    <row r="110" s="62" customFormat="true" ht="12.2" hidden="false" customHeight="true" outlineLevel="0" collapsed="false">
      <c r="A110" s="80"/>
      <c r="B110" s="143" t="s">
        <v>358</v>
      </c>
      <c r="C110" s="161" t="n">
        <v>483</v>
      </c>
      <c r="D110" s="161" t="n">
        <v>15</v>
      </c>
      <c r="E110" s="161" t="n">
        <v>456</v>
      </c>
      <c r="F110" s="161" t="n">
        <v>12</v>
      </c>
      <c r="G110" s="161" t="s">
        <v>165</v>
      </c>
    </row>
    <row r="111" s="62" customFormat="true" ht="12.2" hidden="false" customHeight="true" outlineLevel="0" collapsed="false">
      <c r="A111" s="80"/>
      <c r="B111" s="143" t="s">
        <v>359</v>
      </c>
      <c r="C111" s="161" t="n">
        <v>1029</v>
      </c>
      <c r="D111" s="161" t="n">
        <v>202</v>
      </c>
      <c r="E111" s="161" t="n">
        <v>762</v>
      </c>
      <c r="F111" s="161" t="n">
        <v>65</v>
      </c>
      <c r="G111" s="161" t="s">
        <v>165</v>
      </c>
    </row>
    <row r="112" s="62" customFormat="true" ht="20.25" hidden="false" customHeight="true" outlineLevel="0" collapsed="false">
      <c r="A112" s="80" t="s">
        <v>222</v>
      </c>
      <c r="B112" s="143" t="s">
        <v>356</v>
      </c>
      <c r="C112" s="161" t="n">
        <v>2154</v>
      </c>
      <c r="D112" s="161" t="n">
        <v>1687</v>
      </c>
      <c r="E112" s="161" t="n">
        <v>332</v>
      </c>
      <c r="F112" s="161" t="n">
        <v>135</v>
      </c>
      <c r="G112" s="161" t="n">
        <v>17</v>
      </c>
    </row>
    <row r="113" s="62" customFormat="true" ht="12.2" hidden="false" customHeight="true" outlineLevel="0" collapsed="false">
      <c r="A113" s="80"/>
      <c r="B113" s="143" t="s">
        <v>358</v>
      </c>
      <c r="C113" s="161" t="n">
        <v>301</v>
      </c>
      <c r="D113" s="161" t="n">
        <v>22</v>
      </c>
      <c r="E113" s="161" t="n">
        <v>264</v>
      </c>
      <c r="F113" s="161" t="n">
        <v>15</v>
      </c>
      <c r="G113" s="161" t="n">
        <v>3</v>
      </c>
    </row>
    <row r="114" s="62" customFormat="true" ht="12.2" hidden="false" customHeight="true" outlineLevel="0" collapsed="false">
      <c r="A114" s="80"/>
      <c r="B114" s="143" t="s">
        <v>359</v>
      </c>
      <c r="C114" s="161" t="n">
        <v>2455</v>
      </c>
      <c r="D114" s="161" t="n">
        <v>1709</v>
      </c>
      <c r="E114" s="161" t="n">
        <v>596</v>
      </c>
      <c r="F114" s="161" t="n">
        <v>150</v>
      </c>
      <c r="G114" s="161" t="n">
        <v>20</v>
      </c>
    </row>
    <row r="115" s="62" customFormat="true" ht="20.25" hidden="false" customHeight="true" outlineLevel="0" collapsed="false">
      <c r="A115" s="80" t="s">
        <v>262</v>
      </c>
      <c r="B115" s="143" t="s">
        <v>356</v>
      </c>
      <c r="C115" s="161" t="n">
        <v>2485</v>
      </c>
      <c r="D115" s="161" t="n">
        <v>1030</v>
      </c>
      <c r="E115" s="161" t="n">
        <v>1226</v>
      </c>
      <c r="F115" s="161" t="n">
        <v>229</v>
      </c>
      <c r="G115" s="161" t="n">
        <v>13</v>
      </c>
    </row>
    <row r="116" s="62" customFormat="true" ht="12.2" hidden="false" customHeight="true" outlineLevel="0" collapsed="false">
      <c r="A116" s="80"/>
      <c r="B116" s="143" t="s">
        <v>358</v>
      </c>
      <c r="C116" s="161" t="n">
        <v>3400</v>
      </c>
      <c r="D116" s="161" t="n">
        <v>576</v>
      </c>
      <c r="E116" s="161" t="n">
        <v>2629</v>
      </c>
      <c r="F116" s="161" t="n">
        <v>195</v>
      </c>
      <c r="G116" s="161" t="n">
        <v>18</v>
      </c>
    </row>
    <row r="117" s="62" customFormat="true" ht="12.2" hidden="false" customHeight="true" outlineLevel="0" collapsed="false">
      <c r="A117" s="80"/>
      <c r="B117" s="143" t="s">
        <v>359</v>
      </c>
      <c r="C117" s="161" t="n">
        <v>5885</v>
      </c>
      <c r="D117" s="161" t="n">
        <v>1606</v>
      </c>
      <c r="E117" s="161" t="n">
        <v>3855</v>
      </c>
      <c r="F117" s="161" t="n">
        <v>424</v>
      </c>
      <c r="G117" s="161" t="n">
        <v>31</v>
      </c>
    </row>
    <row r="118" s="62" customFormat="true" ht="20.25" hidden="false" customHeight="true" outlineLevel="0" collapsed="false">
      <c r="A118" s="80" t="s">
        <v>227</v>
      </c>
      <c r="B118" s="143" t="s">
        <v>356</v>
      </c>
      <c r="C118" s="161" t="n">
        <v>370</v>
      </c>
      <c r="D118" s="161" t="n">
        <v>226</v>
      </c>
      <c r="E118" s="161" t="n">
        <v>71</v>
      </c>
      <c r="F118" s="161" t="n">
        <v>73</v>
      </c>
      <c r="G118" s="161" t="n">
        <v>45</v>
      </c>
    </row>
    <row r="119" s="62" customFormat="true" ht="12.2" hidden="false" customHeight="true" outlineLevel="0" collapsed="false">
      <c r="A119" s="80"/>
      <c r="B119" s="143" t="s">
        <v>358</v>
      </c>
      <c r="C119" s="161" t="n">
        <v>651</v>
      </c>
      <c r="D119" s="161" t="n">
        <v>403</v>
      </c>
      <c r="E119" s="161" t="n">
        <v>170</v>
      </c>
      <c r="F119" s="161" t="n">
        <v>78</v>
      </c>
      <c r="G119" s="161" t="n">
        <v>14</v>
      </c>
    </row>
    <row r="120" s="62" customFormat="true" ht="12.2" hidden="false" customHeight="true" outlineLevel="0" collapsed="false">
      <c r="A120" s="80"/>
      <c r="B120" s="143" t="s">
        <v>359</v>
      </c>
      <c r="C120" s="161" t="n">
        <v>1021</v>
      </c>
      <c r="D120" s="161" t="n">
        <v>629</v>
      </c>
      <c r="E120" s="161" t="n">
        <v>241</v>
      </c>
      <c r="F120" s="161" t="n">
        <v>151</v>
      </c>
      <c r="G120" s="161" t="n">
        <v>59</v>
      </c>
    </row>
    <row r="121" s="62" customFormat="true" ht="20.25" hidden="false" customHeight="true" outlineLevel="0" collapsed="false">
      <c r="A121" s="80" t="s">
        <v>437</v>
      </c>
      <c r="B121" s="143" t="s">
        <v>356</v>
      </c>
      <c r="C121" s="161" t="n">
        <v>2963</v>
      </c>
      <c r="D121" s="161" t="n">
        <v>1855</v>
      </c>
      <c r="E121" s="161" t="n">
        <v>880</v>
      </c>
      <c r="F121" s="161" t="n">
        <v>228</v>
      </c>
      <c r="G121" s="161" t="s">
        <v>164</v>
      </c>
    </row>
    <row r="122" s="62" customFormat="true" ht="12.2" hidden="false" customHeight="true" outlineLevel="0" collapsed="false">
      <c r="A122" s="80" t="s">
        <v>438</v>
      </c>
      <c r="B122" s="143" t="s">
        <v>358</v>
      </c>
      <c r="C122" s="161" t="n">
        <v>1219</v>
      </c>
      <c r="D122" s="161" t="n">
        <v>345</v>
      </c>
      <c r="E122" s="161" t="n">
        <v>749</v>
      </c>
      <c r="F122" s="161" t="n">
        <v>125</v>
      </c>
      <c r="G122" s="161" t="s">
        <v>164</v>
      </c>
    </row>
    <row r="123" s="62" customFormat="true" ht="12.2" hidden="false" customHeight="true" outlineLevel="0" collapsed="false">
      <c r="A123" s="80"/>
      <c r="B123" s="143" t="s">
        <v>359</v>
      </c>
      <c r="C123" s="161" t="n">
        <v>4182</v>
      </c>
      <c r="D123" s="161" t="n">
        <v>2200</v>
      </c>
      <c r="E123" s="161" t="n">
        <v>1629</v>
      </c>
      <c r="F123" s="161" t="n">
        <v>353</v>
      </c>
      <c r="G123" s="161" t="s">
        <v>164</v>
      </c>
    </row>
    <row r="124" s="62" customFormat="true" ht="20.25" hidden="false" customHeight="true" outlineLevel="0" collapsed="false">
      <c r="A124" s="80" t="s">
        <v>439</v>
      </c>
      <c r="B124" s="143" t="s">
        <v>356</v>
      </c>
      <c r="C124" s="161" t="n">
        <v>398</v>
      </c>
      <c r="D124" s="161" t="n">
        <v>14</v>
      </c>
      <c r="E124" s="161" t="n">
        <v>345</v>
      </c>
      <c r="F124" s="161" t="n">
        <v>39</v>
      </c>
      <c r="G124" s="161" t="s">
        <v>164</v>
      </c>
    </row>
    <row r="125" s="62" customFormat="true" ht="12.2" hidden="false" customHeight="true" outlineLevel="0" collapsed="false">
      <c r="A125" s="80" t="s">
        <v>440</v>
      </c>
      <c r="B125" s="143" t="s">
        <v>358</v>
      </c>
      <c r="C125" s="161" t="n">
        <v>818</v>
      </c>
      <c r="D125" s="161" t="s">
        <v>165</v>
      </c>
      <c r="E125" s="161" t="n">
        <v>788</v>
      </c>
      <c r="F125" s="161" t="n">
        <v>30</v>
      </c>
      <c r="G125" s="161" t="s">
        <v>165</v>
      </c>
    </row>
    <row r="126" s="62" customFormat="true" ht="12.2" hidden="false" customHeight="true" outlineLevel="0" collapsed="false">
      <c r="A126" s="80"/>
      <c r="B126" s="143" t="s">
        <v>359</v>
      </c>
      <c r="C126" s="161" t="n">
        <v>1216</v>
      </c>
      <c r="D126" s="161" t="n">
        <v>14</v>
      </c>
      <c r="E126" s="161" t="n">
        <v>1133</v>
      </c>
      <c r="F126" s="161" t="n">
        <v>69</v>
      </c>
      <c r="G126" s="161" t="s">
        <v>164</v>
      </c>
    </row>
    <row r="127" s="62" customFormat="true" ht="20.25" hidden="false" customHeight="true" outlineLevel="0" collapsed="false">
      <c r="A127" s="80" t="s">
        <v>441</v>
      </c>
      <c r="B127" s="143" t="s">
        <v>356</v>
      </c>
      <c r="C127" s="161" t="n">
        <v>3217</v>
      </c>
      <c r="D127" s="161" t="n">
        <v>1931</v>
      </c>
      <c r="E127" s="161" t="n">
        <v>1226</v>
      </c>
      <c r="F127" s="161" t="n">
        <v>60</v>
      </c>
      <c r="G127" s="161" t="n">
        <v>27</v>
      </c>
    </row>
    <row r="128" s="62" customFormat="true" ht="12.2" hidden="false" customHeight="true" outlineLevel="0" collapsed="false">
      <c r="A128" s="80" t="s">
        <v>442</v>
      </c>
      <c r="B128" s="143" t="s">
        <v>358</v>
      </c>
      <c r="C128" s="161" t="n">
        <v>3202</v>
      </c>
      <c r="D128" s="161" t="n">
        <v>937</v>
      </c>
      <c r="E128" s="161" t="n">
        <v>2150</v>
      </c>
      <c r="F128" s="161" t="n">
        <v>115</v>
      </c>
      <c r="G128" s="161" t="n">
        <v>32</v>
      </c>
    </row>
    <row r="129" s="62" customFormat="true" ht="12.2" hidden="false" customHeight="true" outlineLevel="0" collapsed="false">
      <c r="A129" s="80" t="s">
        <v>18</v>
      </c>
      <c r="B129" s="143" t="s">
        <v>359</v>
      </c>
      <c r="C129" s="161" t="n">
        <v>6419</v>
      </c>
      <c r="D129" s="161" t="n">
        <v>2868</v>
      </c>
      <c r="E129" s="161" t="n">
        <v>3376</v>
      </c>
      <c r="F129" s="161" t="n">
        <v>175</v>
      </c>
      <c r="G129" s="161" t="n">
        <v>59</v>
      </c>
    </row>
    <row r="130" s="62" customFormat="true" ht="20.25" hidden="false" customHeight="true" outlineLevel="0" collapsed="false">
      <c r="A130" s="80" t="s">
        <v>266</v>
      </c>
      <c r="B130" s="143" t="s">
        <v>356</v>
      </c>
      <c r="C130" s="161" t="n">
        <v>1701</v>
      </c>
      <c r="D130" s="161" t="n">
        <v>355</v>
      </c>
      <c r="E130" s="161" t="n">
        <v>1278</v>
      </c>
      <c r="F130" s="161" t="n">
        <v>68</v>
      </c>
      <c r="G130" s="161" t="s">
        <v>164</v>
      </c>
    </row>
    <row r="131" s="62" customFormat="true" ht="12.2" hidden="false" customHeight="true" outlineLevel="0" collapsed="false">
      <c r="A131" s="80"/>
      <c r="B131" s="143" t="s">
        <v>358</v>
      </c>
      <c r="C131" s="161" t="n">
        <v>5072</v>
      </c>
      <c r="D131" s="161" t="n">
        <v>131</v>
      </c>
      <c r="E131" s="161" t="n">
        <v>4825</v>
      </c>
      <c r="F131" s="161" t="n">
        <v>116</v>
      </c>
      <c r="G131" s="161" t="s">
        <v>164</v>
      </c>
    </row>
    <row r="132" s="62" customFormat="true" ht="12.2" hidden="false" customHeight="true" outlineLevel="0" collapsed="false">
      <c r="A132" s="80"/>
      <c r="B132" s="143" t="s">
        <v>359</v>
      </c>
      <c r="C132" s="161" t="n">
        <v>6773</v>
      </c>
      <c r="D132" s="161" t="n">
        <v>486</v>
      </c>
      <c r="E132" s="161" t="n">
        <v>6103</v>
      </c>
      <c r="F132" s="161" t="n">
        <v>184</v>
      </c>
      <c r="G132" s="161" t="n">
        <v>11</v>
      </c>
    </row>
    <row r="133" s="62" customFormat="true" ht="20.25" hidden="false" customHeight="true" outlineLevel="0" collapsed="false">
      <c r="A133" s="80" t="s">
        <v>443</v>
      </c>
      <c r="B133" s="143" t="s">
        <v>356</v>
      </c>
      <c r="C133" s="161" t="n">
        <v>6909</v>
      </c>
      <c r="D133" s="161" t="n">
        <v>1359</v>
      </c>
      <c r="E133" s="161" t="n">
        <v>2971</v>
      </c>
      <c r="F133" s="161" t="n">
        <v>2579</v>
      </c>
      <c r="G133" s="161" t="n">
        <v>127</v>
      </c>
    </row>
    <row r="134" s="62" customFormat="true" ht="12.2" hidden="false" customHeight="true" outlineLevel="0" collapsed="false">
      <c r="A134" s="80" t="s">
        <v>444</v>
      </c>
      <c r="B134" s="143" t="s">
        <v>358</v>
      </c>
      <c r="C134" s="161" t="n">
        <v>10962</v>
      </c>
      <c r="D134" s="161" t="n">
        <v>1053</v>
      </c>
      <c r="E134" s="161" t="n">
        <v>7984</v>
      </c>
      <c r="F134" s="161" t="n">
        <v>1925</v>
      </c>
      <c r="G134" s="161" t="n">
        <v>102</v>
      </c>
    </row>
    <row r="135" s="62" customFormat="true" ht="12.2" hidden="false" customHeight="true" outlineLevel="0" collapsed="false">
      <c r="A135" s="80"/>
      <c r="B135" s="143" t="s">
        <v>359</v>
      </c>
      <c r="C135" s="161" t="n">
        <v>17871</v>
      </c>
      <c r="D135" s="161" t="n">
        <v>2412</v>
      </c>
      <c r="E135" s="161" t="n">
        <v>10955</v>
      </c>
      <c r="F135" s="161" t="n">
        <v>4504</v>
      </c>
      <c r="G135" s="161" t="n">
        <v>229</v>
      </c>
    </row>
    <row r="136" s="62" customFormat="true" ht="20.25" hidden="false" customHeight="true" outlineLevel="0" collapsed="false">
      <c r="A136" s="80" t="s">
        <v>244</v>
      </c>
      <c r="B136" s="143" t="s">
        <v>356</v>
      </c>
      <c r="C136" s="161" t="n">
        <v>22232</v>
      </c>
      <c r="D136" s="161" t="n">
        <v>9576</v>
      </c>
      <c r="E136" s="161" t="n">
        <v>9054</v>
      </c>
      <c r="F136" s="161" t="n">
        <v>3602</v>
      </c>
      <c r="G136" s="161" t="n">
        <v>257</v>
      </c>
    </row>
    <row r="137" s="62" customFormat="true" ht="12.2" hidden="false" customHeight="true" outlineLevel="0" collapsed="false">
      <c r="A137" s="80"/>
      <c r="B137" s="143" t="s">
        <v>358</v>
      </c>
      <c r="C137" s="161" t="n">
        <v>27655</v>
      </c>
      <c r="D137" s="161" t="n">
        <v>4144</v>
      </c>
      <c r="E137" s="161" t="n">
        <v>20781</v>
      </c>
      <c r="F137" s="161" t="n">
        <v>2730</v>
      </c>
      <c r="G137" s="161" t="n">
        <v>184</v>
      </c>
    </row>
    <row r="138" s="62" customFormat="true" ht="12.2" hidden="false" customHeight="true" outlineLevel="0" collapsed="false">
      <c r="A138" s="80"/>
      <c r="B138" s="143" t="s">
        <v>359</v>
      </c>
      <c r="C138" s="161" t="n">
        <v>49887</v>
      </c>
      <c r="D138" s="161" t="n">
        <v>13720</v>
      </c>
      <c r="E138" s="161" t="n">
        <v>29835</v>
      </c>
      <c r="F138" s="161" t="n">
        <v>6332</v>
      </c>
      <c r="G138" s="161" t="n">
        <v>441</v>
      </c>
    </row>
    <row r="139" s="62" customFormat="true" ht="12.2" hidden="false" customHeight="true" outlineLevel="0" collapsed="false">
      <c r="A139" s="80"/>
      <c r="B139" s="149"/>
      <c r="C139" s="72"/>
      <c r="D139" s="72"/>
      <c r="E139" s="72"/>
      <c r="F139" s="72"/>
      <c r="G139" s="72"/>
    </row>
    <row r="140" customFormat="false" ht="11.25" hidden="false" customHeight="true" outlineLevel="0" collapsed="false">
      <c r="A140" s="91" t="s">
        <v>174</v>
      </c>
      <c r="B140" s="149"/>
    </row>
    <row r="141" customFormat="false" ht="11.25" hidden="false" customHeight="true" outlineLevel="0" collapsed="false">
      <c r="A141" s="81" t="s">
        <v>225</v>
      </c>
      <c r="B141" s="149"/>
    </row>
    <row r="142" customFormat="false" ht="11.25" hidden="false" customHeight="true" outlineLevel="0" collapsed="false">
      <c r="A142" s="80" t="s">
        <v>245</v>
      </c>
    </row>
    <row r="143" s="62" customFormat="true" ht="12.75" hidden="false" customHeight="true" outlineLevel="0" collapsed="false">
      <c r="A143" s="100"/>
      <c r="B143" s="141"/>
      <c r="C143" s="160" t="s">
        <v>65</v>
      </c>
      <c r="D143" s="160"/>
      <c r="E143" s="160"/>
      <c r="F143" s="160"/>
      <c r="G143" s="160"/>
    </row>
    <row r="144" customFormat="false" ht="8.1" hidden="false" customHeight="true" outlineLevel="0" collapsed="false">
      <c r="A144" s="80"/>
      <c r="B144" s="143"/>
      <c r="C144" s="72"/>
      <c r="D144" s="72"/>
      <c r="E144" s="72"/>
      <c r="F144" s="72"/>
      <c r="G144" s="72"/>
    </row>
    <row r="145" s="62" customFormat="true" ht="12.2" hidden="false" customHeight="true" outlineLevel="0" collapsed="false">
      <c r="A145" s="80" t="s">
        <v>435</v>
      </c>
      <c r="B145" s="143" t="s">
        <v>356</v>
      </c>
      <c r="C145" s="161" t="s">
        <v>164</v>
      </c>
      <c r="D145" s="161" t="s">
        <v>164</v>
      </c>
      <c r="E145" s="161" t="n">
        <v>9</v>
      </c>
      <c r="F145" s="161" t="s">
        <v>164</v>
      </c>
      <c r="G145" s="161" t="s">
        <v>165</v>
      </c>
    </row>
    <row r="146" s="62" customFormat="true" ht="12.2" hidden="false" customHeight="true" outlineLevel="0" collapsed="false">
      <c r="A146" s="62" t="s">
        <v>436</v>
      </c>
      <c r="B146" s="143" t="s">
        <v>358</v>
      </c>
      <c r="C146" s="161" t="n">
        <v>46</v>
      </c>
      <c r="D146" s="161" t="s">
        <v>164</v>
      </c>
      <c r="E146" s="161" t="n">
        <v>17</v>
      </c>
      <c r="F146" s="161" t="s">
        <v>164</v>
      </c>
      <c r="G146" s="161" t="s">
        <v>165</v>
      </c>
    </row>
    <row r="147" s="62" customFormat="true" ht="12.2" hidden="false" customHeight="true" outlineLevel="0" collapsed="false">
      <c r="A147" s="80"/>
      <c r="B147" s="143" t="s">
        <v>359</v>
      </c>
      <c r="C147" s="161" t="s">
        <v>164</v>
      </c>
      <c r="D147" s="161" t="s">
        <v>164</v>
      </c>
      <c r="E147" s="161" t="n">
        <v>26</v>
      </c>
      <c r="F147" s="161" t="s">
        <v>164</v>
      </c>
      <c r="G147" s="161" t="s">
        <v>165</v>
      </c>
    </row>
    <row r="148" s="62" customFormat="true" ht="20.25" hidden="false" customHeight="true" outlineLevel="0" collapsed="false">
      <c r="A148" s="80" t="s">
        <v>261</v>
      </c>
      <c r="B148" s="143" t="s">
        <v>356</v>
      </c>
      <c r="C148" s="161" t="s">
        <v>164</v>
      </c>
      <c r="D148" s="161" t="s">
        <v>164</v>
      </c>
      <c r="E148" s="161" t="s">
        <v>165</v>
      </c>
      <c r="F148" s="161" t="s">
        <v>165</v>
      </c>
      <c r="G148" s="161" t="s">
        <v>165</v>
      </c>
    </row>
    <row r="149" s="62" customFormat="true" ht="12.2" hidden="false" customHeight="true" outlineLevel="0" collapsed="false">
      <c r="A149" s="80"/>
      <c r="B149" s="143" t="s">
        <v>358</v>
      </c>
      <c r="C149" s="161" t="s">
        <v>165</v>
      </c>
      <c r="D149" s="161" t="s">
        <v>165</v>
      </c>
      <c r="E149" s="161" t="s">
        <v>165</v>
      </c>
      <c r="F149" s="161" t="s">
        <v>165</v>
      </c>
      <c r="G149" s="161" t="s">
        <v>165</v>
      </c>
    </row>
    <row r="150" s="62" customFormat="true" ht="12.2" hidden="false" customHeight="true" outlineLevel="0" collapsed="false">
      <c r="A150" s="80"/>
      <c r="B150" s="143" t="s">
        <v>359</v>
      </c>
      <c r="C150" s="161" t="s">
        <v>164</v>
      </c>
      <c r="D150" s="161" t="s">
        <v>164</v>
      </c>
      <c r="E150" s="161" t="s">
        <v>165</v>
      </c>
      <c r="F150" s="161" t="s">
        <v>165</v>
      </c>
      <c r="G150" s="161" t="s">
        <v>165</v>
      </c>
    </row>
    <row r="151" s="62" customFormat="true" ht="20.25" hidden="false" customHeight="true" outlineLevel="0" collapsed="false">
      <c r="A151" s="80" t="s">
        <v>192</v>
      </c>
      <c r="B151" s="143" t="s">
        <v>356</v>
      </c>
      <c r="C151" s="161" t="n">
        <v>1044</v>
      </c>
      <c r="D151" s="161" t="n">
        <v>551</v>
      </c>
      <c r="E151" s="161" t="n">
        <v>345</v>
      </c>
      <c r="F151" s="161" t="n">
        <v>148</v>
      </c>
      <c r="G151" s="161" t="n">
        <v>13</v>
      </c>
    </row>
    <row r="152" s="62" customFormat="true" ht="12.2" hidden="false" customHeight="true" outlineLevel="0" collapsed="false">
      <c r="A152" s="80"/>
      <c r="B152" s="143" t="s">
        <v>358</v>
      </c>
      <c r="C152" s="161" t="n">
        <v>532</v>
      </c>
      <c r="D152" s="161" t="n">
        <v>105</v>
      </c>
      <c r="E152" s="161" t="n">
        <v>376</v>
      </c>
      <c r="F152" s="161" t="n">
        <v>51</v>
      </c>
      <c r="G152" s="161" t="n">
        <v>7</v>
      </c>
    </row>
    <row r="153" s="62" customFormat="true" ht="12.2" hidden="false" customHeight="true" outlineLevel="0" collapsed="false">
      <c r="A153" s="80"/>
      <c r="B153" s="143" t="s">
        <v>359</v>
      </c>
      <c r="C153" s="161" t="n">
        <v>1576</v>
      </c>
      <c r="D153" s="161" t="n">
        <v>656</v>
      </c>
      <c r="E153" s="161" t="n">
        <v>721</v>
      </c>
      <c r="F153" s="161" t="n">
        <v>199</v>
      </c>
      <c r="G153" s="161" t="n">
        <v>20</v>
      </c>
    </row>
    <row r="154" s="62" customFormat="true" ht="20.25" hidden="false" customHeight="true" outlineLevel="0" collapsed="false">
      <c r="A154" s="80" t="s">
        <v>220</v>
      </c>
      <c r="B154" s="143" t="s">
        <v>356</v>
      </c>
      <c r="C154" s="161" t="n">
        <v>247</v>
      </c>
      <c r="D154" s="161" t="n">
        <v>131</v>
      </c>
      <c r="E154" s="161" t="n">
        <v>96</v>
      </c>
      <c r="F154" s="161" t="n">
        <v>20</v>
      </c>
      <c r="G154" s="161" t="s">
        <v>165</v>
      </c>
    </row>
    <row r="155" s="62" customFormat="true" ht="12.2" hidden="false" customHeight="true" outlineLevel="0" collapsed="false">
      <c r="A155" s="80"/>
      <c r="B155" s="143" t="s">
        <v>358</v>
      </c>
      <c r="C155" s="161" t="n">
        <v>136</v>
      </c>
      <c r="D155" s="161" t="n">
        <v>4</v>
      </c>
      <c r="E155" s="161" t="n">
        <v>125</v>
      </c>
      <c r="F155" s="161" t="n">
        <v>7</v>
      </c>
      <c r="G155" s="161" t="s">
        <v>165</v>
      </c>
    </row>
    <row r="156" s="62" customFormat="true" ht="12.2" hidden="false" customHeight="true" outlineLevel="0" collapsed="false">
      <c r="A156" s="80"/>
      <c r="B156" s="143" t="s">
        <v>359</v>
      </c>
      <c r="C156" s="161" t="n">
        <v>383</v>
      </c>
      <c r="D156" s="161" t="n">
        <v>135</v>
      </c>
      <c r="E156" s="161" t="n">
        <v>221</v>
      </c>
      <c r="F156" s="161" t="n">
        <v>27</v>
      </c>
      <c r="G156" s="161" t="s">
        <v>165</v>
      </c>
    </row>
    <row r="157" s="62" customFormat="true" ht="20.25" hidden="false" customHeight="true" outlineLevel="0" collapsed="false">
      <c r="A157" s="80" t="s">
        <v>222</v>
      </c>
      <c r="B157" s="143" t="s">
        <v>356</v>
      </c>
      <c r="C157" s="161" t="n">
        <v>1539</v>
      </c>
      <c r="D157" s="161" t="n">
        <v>1221</v>
      </c>
      <c r="E157" s="161" t="n">
        <v>227</v>
      </c>
      <c r="F157" s="161" t="n">
        <v>91</v>
      </c>
      <c r="G157" s="161" t="n">
        <v>9</v>
      </c>
    </row>
    <row r="158" s="62" customFormat="true" ht="12.2" hidden="false" customHeight="true" outlineLevel="0" collapsed="false">
      <c r="A158" s="80"/>
      <c r="B158" s="143" t="s">
        <v>358</v>
      </c>
      <c r="C158" s="161" t="n">
        <v>172</v>
      </c>
      <c r="D158" s="161" t="n">
        <v>26</v>
      </c>
      <c r="E158" s="161" t="n">
        <v>139</v>
      </c>
      <c r="F158" s="161" t="n">
        <v>7</v>
      </c>
      <c r="G158" s="161" t="s">
        <v>164</v>
      </c>
    </row>
    <row r="159" s="62" customFormat="true" ht="12.2" hidden="false" customHeight="true" outlineLevel="0" collapsed="false">
      <c r="A159" s="80"/>
      <c r="B159" s="143" t="s">
        <v>359</v>
      </c>
      <c r="C159" s="161" t="n">
        <v>1711</v>
      </c>
      <c r="D159" s="161" t="n">
        <v>1247</v>
      </c>
      <c r="E159" s="161" t="n">
        <v>366</v>
      </c>
      <c r="F159" s="161" t="n">
        <v>98</v>
      </c>
      <c r="G159" s="161" t="s">
        <v>164</v>
      </c>
    </row>
    <row r="160" s="62" customFormat="true" ht="20.25" hidden="false" customHeight="true" outlineLevel="0" collapsed="false">
      <c r="A160" s="80" t="s">
        <v>262</v>
      </c>
      <c r="B160" s="143" t="s">
        <v>356</v>
      </c>
      <c r="C160" s="161" t="n">
        <v>1074</v>
      </c>
      <c r="D160" s="161" t="n">
        <v>456</v>
      </c>
      <c r="E160" s="161" t="n">
        <v>503</v>
      </c>
      <c r="F160" s="161" t="n">
        <v>115</v>
      </c>
      <c r="G160" s="161" t="n">
        <v>21</v>
      </c>
    </row>
    <row r="161" s="62" customFormat="true" ht="12.2" hidden="false" customHeight="true" outlineLevel="0" collapsed="false">
      <c r="A161" s="80"/>
      <c r="B161" s="143" t="s">
        <v>358</v>
      </c>
      <c r="C161" s="161" t="n">
        <v>1688</v>
      </c>
      <c r="D161" s="161" t="n">
        <v>173</v>
      </c>
      <c r="E161" s="161" t="n">
        <v>1435</v>
      </c>
      <c r="F161" s="161" t="n">
        <v>80</v>
      </c>
      <c r="G161" s="161" t="n">
        <v>11</v>
      </c>
    </row>
    <row r="162" s="62" customFormat="true" ht="12.2" hidden="false" customHeight="true" outlineLevel="0" collapsed="false">
      <c r="A162" s="80"/>
      <c r="B162" s="143" t="s">
        <v>359</v>
      </c>
      <c r="C162" s="161" t="n">
        <v>2762</v>
      </c>
      <c r="D162" s="161" t="n">
        <v>629</v>
      </c>
      <c r="E162" s="161" t="n">
        <v>1938</v>
      </c>
      <c r="F162" s="161" t="n">
        <v>195</v>
      </c>
      <c r="G162" s="161" t="n">
        <v>32</v>
      </c>
    </row>
    <row r="163" s="62" customFormat="true" ht="20.25" hidden="false" customHeight="true" outlineLevel="0" collapsed="false">
      <c r="A163" s="80" t="s">
        <v>227</v>
      </c>
      <c r="B163" s="143" t="s">
        <v>356</v>
      </c>
      <c r="C163" s="161" t="n">
        <v>194</v>
      </c>
      <c r="D163" s="161" t="n">
        <v>135</v>
      </c>
      <c r="E163" s="161" t="n">
        <v>31</v>
      </c>
      <c r="F163" s="161" t="n">
        <v>28</v>
      </c>
      <c r="G163" s="161" t="n">
        <v>21</v>
      </c>
    </row>
    <row r="164" s="62" customFormat="true" ht="12.2" hidden="false" customHeight="true" outlineLevel="0" collapsed="false">
      <c r="A164" s="80"/>
      <c r="B164" s="143" t="s">
        <v>358</v>
      </c>
      <c r="C164" s="161" t="n">
        <v>309</v>
      </c>
      <c r="D164" s="161" t="n">
        <v>194</v>
      </c>
      <c r="E164" s="161" t="n">
        <v>82</v>
      </c>
      <c r="F164" s="161" t="n">
        <v>33</v>
      </c>
      <c r="G164" s="161" t="n">
        <v>4</v>
      </c>
    </row>
    <row r="165" s="62" customFormat="true" ht="12.2" hidden="false" customHeight="true" outlineLevel="0" collapsed="false">
      <c r="A165" s="80"/>
      <c r="B165" s="143" t="s">
        <v>359</v>
      </c>
      <c r="C165" s="161" t="n">
        <v>503</v>
      </c>
      <c r="D165" s="161" t="n">
        <v>329</v>
      </c>
      <c r="E165" s="161" t="n">
        <v>113</v>
      </c>
      <c r="F165" s="161" t="n">
        <v>61</v>
      </c>
      <c r="G165" s="161" t="n">
        <v>25</v>
      </c>
    </row>
    <row r="166" s="62" customFormat="true" ht="20.25" hidden="false" customHeight="true" outlineLevel="0" collapsed="false">
      <c r="A166" s="80" t="s">
        <v>437</v>
      </c>
      <c r="B166" s="143" t="s">
        <v>356</v>
      </c>
      <c r="C166" s="161" t="n">
        <v>1237</v>
      </c>
      <c r="D166" s="161" t="n">
        <v>642</v>
      </c>
      <c r="E166" s="161" t="n">
        <v>550</v>
      </c>
      <c r="F166" s="161" t="n">
        <v>45</v>
      </c>
      <c r="G166" s="161" t="n">
        <v>20</v>
      </c>
    </row>
    <row r="167" s="62" customFormat="true" ht="12.2" hidden="false" customHeight="true" outlineLevel="0" collapsed="false">
      <c r="A167" s="80" t="s">
        <v>438</v>
      </c>
      <c r="B167" s="143" t="s">
        <v>358</v>
      </c>
      <c r="C167" s="161" t="n">
        <v>672</v>
      </c>
      <c r="D167" s="161" t="n">
        <v>189</v>
      </c>
      <c r="E167" s="161" t="n">
        <v>448</v>
      </c>
      <c r="F167" s="161" t="n">
        <v>35</v>
      </c>
      <c r="G167" s="161" t="n">
        <v>33</v>
      </c>
    </row>
    <row r="168" s="62" customFormat="true" ht="12.2" hidden="false" customHeight="true" outlineLevel="0" collapsed="false">
      <c r="A168" s="80"/>
      <c r="B168" s="143" t="s">
        <v>359</v>
      </c>
      <c r="C168" s="161" t="n">
        <v>1909</v>
      </c>
      <c r="D168" s="161" t="n">
        <v>831</v>
      </c>
      <c r="E168" s="161" t="n">
        <v>998</v>
      </c>
      <c r="F168" s="161" t="n">
        <v>80</v>
      </c>
      <c r="G168" s="161" t="n">
        <v>53</v>
      </c>
    </row>
    <row r="169" s="62" customFormat="true" ht="20.25" hidden="false" customHeight="true" outlineLevel="0" collapsed="false">
      <c r="A169" s="80" t="s">
        <v>439</v>
      </c>
      <c r="B169" s="143" t="s">
        <v>356</v>
      </c>
      <c r="C169" s="161" t="n">
        <v>259</v>
      </c>
      <c r="D169" s="161" t="s">
        <v>164</v>
      </c>
      <c r="E169" s="161" t="n">
        <v>234</v>
      </c>
      <c r="F169" s="161" t="s">
        <v>164</v>
      </c>
      <c r="G169" s="161" t="s">
        <v>165</v>
      </c>
    </row>
    <row r="170" s="62" customFormat="true" ht="12.2" hidden="false" customHeight="true" outlineLevel="0" collapsed="false">
      <c r="A170" s="80" t="s">
        <v>440</v>
      </c>
      <c r="B170" s="143" t="s">
        <v>358</v>
      </c>
      <c r="C170" s="161" t="n">
        <v>467</v>
      </c>
      <c r="D170" s="161" t="s">
        <v>164</v>
      </c>
      <c r="E170" s="161" t="n">
        <v>432</v>
      </c>
      <c r="F170" s="161" t="s">
        <v>164</v>
      </c>
      <c r="G170" s="161" t="s">
        <v>164</v>
      </c>
    </row>
    <row r="171" s="62" customFormat="true" ht="12.2" hidden="false" customHeight="true" outlineLevel="0" collapsed="false">
      <c r="A171" s="80"/>
      <c r="B171" s="143" t="s">
        <v>359</v>
      </c>
      <c r="C171" s="161" t="n">
        <v>726</v>
      </c>
      <c r="D171" s="161" t="s">
        <v>164</v>
      </c>
      <c r="E171" s="161" t="n">
        <v>666</v>
      </c>
      <c r="F171" s="161" t="s">
        <v>164</v>
      </c>
      <c r="G171" s="161" t="s">
        <v>164</v>
      </c>
    </row>
    <row r="172" s="62" customFormat="true" ht="20.25" hidden="false" customHeight="true" outlineLevel="0" collapsed="false">
      <c r="A172" s="80" t="s">
        <v>441</v>
      </c>
      <c r="B172" s="143" t="s">
        <v>356</v>
      </c>
      <c r="C172" s="161" t="n">
        <v>1571</v>
      </c>
      <c r="D172" s="161" t="n">
        <v>674</v>
      </c>
      <c r="E172" s="161" t="n">
        <v>843</v>
      </c>
      <c r="F172" s="161" t="n">
        <v>54</v>
      </c>
      <c r="G172" s="161" t="n">
        <v>30</v>
      </c>
    </row>
    <row r="173" s="62" customFormat="true" ht="12.2" hidden="false" customHeight="true" outlineLevel="0" collapsed="false">
      <c r="A173" s="80" t="s">
        <v>442</v>
      </c>
      <c r="B173" s="143" t="s">
        <v>358</v>
      </c>
      <c r="C173" s="161" t="n">
        <v>2120</v>
      </c>
      <c r="D173" s="161" t="n">
        <v>643</v>
      </c>
      <c r="E173" s="161" t="n">
        <v>1419</v>
      </c>
      <c r="F173" s="161" t="n">
        <v>58</v>
      </c>
      <c r="G173" s="161" t="n">
        <v>18</v>
      </c>
    </row>
    <row r="174" s="62" customFormat="true" ht="12.2" hidden="false" customHeight="true" outlineLevel="0" collapsed="false">
      <c r="A174" s="80" t="s">
        <v>18</v>
      </c>
      <c r="B174" s="143" t="s">
        <v>359</v>
      </c>
      <c r="C174" s="161" t="n">
        <v>3691</v>
      </c>
      <c r="D174" s="161" t="n">
        <v>1317</v>
      </c>
      <c r="E174" s="161" t="n">
        <v>2262</v>
      </c>
      <c r="F174" s="161" t="n">
        <v>112</v>
      </c>
      <c r="G174" s="161" t="n">
        <v>48</v>
      </c>
    </row>
    <row r="175" s="62" customFormat="true" ht="20.25" hidden="false" customHeight="true" outlineLevel="0" collapsed="false">
      <c r="A175" s="80" t="s">
        <v>266</v>
      </c>
      <c r="B175" s="143" t="s">
        <v>356</v>
      </c>
      <c r="C175" s="161" t="n">
        <v>1272</v>
      </c>
      <c r="D175" s="161" t="n">
        <v>305</v>
      </c>
      <c r="E175" s="161" t="n">
        <v>914</v>
      </c>
      <c r="F175" s="161" t="n">
        <v>53</v>
      </c>
      <c r="G175" s="161" t="n">
        <v>7</v>
      </c>
    </row>
    <row r="176" s="62" customFormat="true" ht="12.2" hidden="false" customHeight="true" outlineLevel="0" collapsed="false">
      <c r="A176" s="80"/>
      <c r="B176" s="143" t="s">
        <v>358</v>
      </c>
      <c r="C176" s="161" t="n">
        <v>2876</v>
      </c>
      <c r="D176" s="161" t="n">
        <v>82</v>
      </c>
      <c r="E176" s="161" t="n">
        <v>2698</v>
      </c>
      <c r="F176" s="161" t="n">
        <v>96</v>
      </c>
      <c r="G176" s="161" t="s">
        <v>164</v>
      </c>
    </row>
    <row r="177" s="62" customFormat="true" ht="12.2" hidden="false" customHeight="true" outlineLevel="0" collapsed="false">
      <c r="A177" s="80"/>
      <c r="B177" s="143" t="s">
        <v>359</v>
      </c>
      <c r="C177" s="161" t="n">
        <v>4148</v>
      </c>
      <c r="D177" s="161" t="n">
        <v>387</v>
      </c>
      <c r="E177" s="161" t="n">
        <v>3612</v>
      </c>
      <c r="F177" s="161" t="n">
        <v>149</v>
      </c>
      <c r="G177" s="161" t="s">
        <v>164</v>
      </c>
    </row>
    <row r="178" s="62" customFormat="true" ht="20.25" hidden="false" customHeight="true" outlineLevel="0" collapsed="false">
      <c r="A178" s="80" t="s">
        <v>443</v>
      </c>
      <c r="B178" s="143" t="s">
        <v>356</v>
      </c>
      <c r="C178" s="161" t="n">
        <v>3867</v>
      </c>
      <c r="D178" s="161" t="n">
        <v>684</v>
      </c>
      <c r="E178" s="161" t="n">
        <v>1605</v>
      </c>
      <c r="F178" s="161" t="n">
        <v>1578</v>
      </c>
      <c r="G178" s="161" t="n">
        <v>64</v>
      </c>
    </row>
    <row r="179" s="62" customFormat="true" ht="12.2" hidden="false" customHeight="true" outlineLevel="0" collapsed="false">
      <c r="A179" s="80" t="s">
        <v>444</v>
      </c>
      <c r="B179" s="143" t="s">
        <v>358</v>
      </c>
      <c r="C179" s="161" t="n">
        <v>6981</v>
      </c>
      <c r="D179" s="161" t="n">
        <v>788</v>
      </c>
      <c r="E179" s="161" t="n">
        <v>4771</v>
      </c>
      <c r="F179" s="161" t="n">
        <v>1422</v>
      </c>
      <c r="G179" s="161" t="n">
        <v>96</v>
      </c>
    </row>
    <row r="180" s="62" customFormat="true" ht="12.2" hidden="false" customHeight="true" outlineLevel="0" collapsed="false">
      <c r="A180" s="80"/>
      <c r="B180" s="143" t="s">
        <v>359</v>
      </c>
      <c r="C180" s="161" t="n">
        <v>10848</v>
      </c>
      <c r="D180" s="161" t="n">
        <v>1472</v>
      </c>
      <c r="E180" s="161" t="n">
        <v>6376</v>
      </c>
      <c r="F180" s="161" t="n">
        <v>3000</v>
      </c>
      <c r="G180" s="161" t="n">
        <v>160</v>
      </c>
    </row>
    <row r="181" s="62" customFormat="true" ht="20.25" hidden="false" customHeight="true" outlineLevel="0" collapsed="false">
      <c r="A181" s="80" t="s">
        <v>244</v>
      </c>
      <c r="B181" s="143" t="s">
        <v>356</v>
      </c>
      <c r="C181" s="161" t="n">
        <v>12391</v>
      </c>
      <c r="D181" s="161" t="n">
        <v>4883</v>
      </c>
      <c r="E181" s="161" t="n">
        <v>5357</v>
      </c>
      <c r="F181" s="161" t="n">
        <v>2151</v>
      </c>
      <c r="G181" s="161" t="n">
        <v>185</v>
      </c>
    </row>
    <row r="182" s="62" customFormat="true" ht="12.2" hidden="false" customHeight="true" outlineLevel="0" collapsed="false">
      <c r="A182" s="80"/>
      <c r="B182" s="143" t="s">
        <v>358</v>
      </c>
      <c r="C182" s="161" t="n">
        <v>15999</v>
      </c>
      <c r="D182" s="161" t="n">
        <v>2232</v>
      </c>
      <c r="E182" s="161" t="n">
        <v>11942</v>
      </c>
      <c r="F182" s="161" t="n">
        <v>1825</v>
      </c>
      <c r="G182" s="161" t="n">
        <v>174</v>
      </c>
    </row>
    <row r="183" s="62" customFormat="true" ht="12.2" hidden="false" customHeight="true" outlineLevel="0" collapsed="false">
      <c r="A183" s="80"/>
      <c r="B183" s="143" t="s">
        <v>359</v>
      </c>
      <c r="C183" s="161" t="n">
        <v>28390</v>
      </c>
      <c r="D183" s="161" t="n">
        <v>7115</v>
      </c>
      <c r="E183" s="161" t="n">
        <v>17299</v>
      </c>
      <c r="F183" s="161" t="n">
        <v>3976</v>
      </c>
      <c r="G183" s="161" t="n">
        <v>359</v>
      </c>
    </row>
    <row r="184" s="62" customFormat="true" ht="12.2" hidden="false" customHeight="true" outlineLevel="0" collapsed="false">
      <c r="A184" s="80"/>
      <c r="B184" s="149"/>
      <c r="C184" s="72"/>
      <c r="D184" s="72"/>
      <c r="E184" s="72"/>
      <c r="F184" s="72"/>
      <c r="G184" s="72"/>
    </row>
    <row r="185" customFormat="false" ht="11.25" hidden="false" customHeight="true" outlineLevel="0" collapsed="false">
      <c r="A185" s="91" t="s">
        <v>174</v>
      </c>
      <c r="B185" s="149"/>
    </row>
    <row r="186" customFormat="false" ht="11.25" hidden="false" customHeight="true" outlineLevel="0" collapsed="false">
      <c r="A186" s="81" t="s">
        <v>225</v>
      </c>
      <c r="B186" s="149"/>
    </row>
    <row r="187" customFormat="false" ht="11.25" hidden="false" customHeight="true" outlineLevel="0" collapsed="false">
      <c r="A187" s="80" t="s">
        <v>245</v>
      </c>
    </row>
    <row r="188" s="62" customFormat="true" ht="12.75" hidden="false" customHeight="true" outlineLevel="0" collapsed="false">
      <c r="A188" s="100"/>
      <c r="B188" s="141"/>
      <c r="C188" s="160" t="s">
        <v>66</v>
      </c>
      <c r="D188" s="160"/>
      <c r="E188" s="160"/>
      <c r="F188" s="160"/>
      <c r="G188" s="160"/>
    </row>
    <row r="189" customFormat="false" ht="8.1" hidden="false" customHeight="true" outlineLevel="0" collapsed="false">
      <c r="A189" s="80"/>
      <c r="B189" s="143"/>
      <c r="C189" s="72"/>
      <c r="D189" s="72"/>
      <c r="E189" s="72"/>
      <c r="F189" s="72"/>
      <c r="G189" s="72"/>
    </row>
    <row r="190" s="62" customFormat="true" ht="12.2" hidden="false" customHeight="true" outlineLevel="0" collapsed="false">
      <c r="A190" s="80" t="s">
        <v>435</v>
      </c>
      <c r="B190" s="143" t="s">
        <v>356</v>
      </c>
      <c r="C190" s="161" t="s">
        <v>164</v>
      </c>
      <c r="D190" s="161" t="s">
        <v>164</v>
      </c>
      <c r="E190" s="161" t="s">
        <v>164</v>
      </c>
      <c r="F190" s="161" t="n">
        <v>8</v>
      </c>
      <c r="G190" s="161" t="n">
        <v>4</v>
      </c>
    </row>
    <row r="191" s="62" customFormat="true" ht="12.2" hidden="false" customHeight="true" outlineLevel="0" collapsed="false">
      <c r="A191" s="62" t="s">
        <v>436</v>
      </c>
      <c r="B191" s="143" t="s">
        <v>358</v>
      </c>
      <c r="C191" s="161" t="s">
        <v>164</v>
      </c>
      <c r="D191" s="161" t="s">
        <v>164</v>
      </c>
      <c r="E191" s="161" t="s">
        <v>164</v>
      </c>
      <c r="F191" s="161" t="n">
        <v>3</v>
      </c>
      <c r="G191" s="161" t="s">
        <v>165</v>
      </c>
    </row>
    <row r="192" s="62" customFormat="true" ht="12.2" hidden="false" customHeight="true" outlineLevel="0" collapsed="false">
      <c r="A192" s="80"/>
      <c r="B192" s="143" t="s">
        <v>359</v>
      </c>
      <c r="C192" s="161" t="n">
        <v>293</v>
      </c>
      <c r="D192" s="161" t="s">
        <v>164</v>
      </c>
      <c r="E192" s="161" t="s">
        <v>164</v>
      </c>
      <c r="F192" s="161" t="n">
        <v>11</v>
      </c>
      <c r="G192" s="161" t="n">
        <v>4</v>
      </c>
    </row>
    <row r="193" s="62" customFormat="true" ht="20.25" hidden="false" customHeight="true" outlineLevel="0" collapsed="false">
      <c r="A193" s="80" t="s">
        <v>261</v>
      </c>
      <c r="B193" s="143" t="s">
        <v>356</v>
      </c>
      <c r="C193" s="161" t="s">
        <v>164</v>
      </c>
      <c r="D193" s="161" t="s">
        <v>164</v>
      </c>
      <c r="E193" s="161" t="s">
        <v>164</v>
      </c>
      <c r="F193" s="161" t="s">
        <v>165</v>
      </c>
      <c r="G193" s="161" t="s">
        <v>165</v>
      </c>
    </row>
    <row r="194" s="62" customFormat="true" ht="12.2" hidden="false" customHeight="true" outlineLevel="0" collapsed="false">
      <c r="A194" s="80"/>
      <c r="B194" s="143" t="s">
        <v>358</v>
      </c>
      <c r="C194" s="161" t="s">
        <v>164</v>
      </c>
      <c r="D194" s="161" t="s">
        <v>164</v>
      </c>
      <c r="E194" s="161" t="s">
        <v>164</v>
      </c>
      <c r="F194" s="161" t="s">
        <v>165</v>
      </c>
      <c r="G194" s="161" t="s">
        <v>165</v>
      </c>
    </row>
    <row r="195" s="62" customFormat="true" ht="12.2" hidden="false" customHeight="true" outlineLevel="0" collapsed="false">
      <c r="A195" s="80"/>
      <c r="B195" s="143" t="s">
        <v>359</v>
      </c>
      <c r="C195" s="161" t="n">
        <v>5</v>
      </c>
      <c r="D195" s="161" t="s">
        <v>164</v>
      </c>
      <c r="E195" s="161" t="s">
        <v>164</v>
      </c>
      <c r="F195" s="161" t="s">
        <v>165</v>
      </c>
      <c r="G195" s="161" t="s">
        <v>165</v>
      </c>
    </row>
    <row r="196" s="62" customFormat="true" ht="20.25" hidden="false" customHeight="true" outlineLevel="0" collapsed="false">
      <c r="A196" s="80" t="s">
        <v>192</v>
      </c>
      <c r="B196" s="143" t="s">
        <v>356</v>
      </c>
      <c r="C196" s="161" t="n">
        <v>1334</v>
      </c>
      <c r="D196" s="161" t="n">
        <v>747</v>
      </c>
      <c r="E196" s="161" t="n">
        <v>500</v>
      </c>
      <c r="F196" s="161" t="n">
        <v>87</v>
      </c>
      <c r="G196" s="161" t="n">
        <v>10</v>
      </c>
    </row>
    <row r="197" s="62" customFormat="true" ht="12.2" hidden="false" customHeight="true" outlineLevel="0" collapsed="false">
      <c r="A197" s="80"/>
      <c r="B197" s="143" t="s">
        <v>358</v>
      </c>
      <c r="C197" s="161" t="n">
        <v>894</v>
      </c>
      <c r="D197" s="161" t="n">
        <v>256</v>
      </c>
      <c r="E197" s="161" t="n">
        <v>568</v>
      </c>
      <c r="F197" s="161" t="n">
        <v>70</v>
      </c>
      <c r="G197" s="161" t="n">
        <v>6</v>
      </c>
    </row>
    <row r="198" s="62" customFormat="true" ht="12.2" hidden="false" customHeight="true" outlineLevel="0" collapsed="false">
      <c r="A198" s="80"/>
      <c r="B198" s="143" t="s">
        <v>359</v>
      </c>
      <c r="C198" s="161" t="n">
        <v>2228</v>
      </c>
      <c r="D198" s="161" t="n">
        <v>1003</v>
      </c>
      <c r="E198" s="161" t="n">
        <v>1068</v>
      </c>
      <c r="F198" s="161" t="n">
        <v>157</v>
      </c>
      <c r="G198" s="161" t="n">
        <v>16</v>
      </c>
    </row>
    <row r="199" s="62" customFormat="true" ht="20.25" hidden="false" customHeight="true" outlineLevel="0" collapsed="false">
      <c r="A199" s="80" t="s">
        <v>220</v>
      </c>
      <c r="B199" s="143" t="s">
        <v>356</v>
      </c>
      <c r="C199" s="161" t="n">
        <v>634</v>
      </c>
      <c r="D199" s="161" t="n">
        <v>237</v>
      </c>
      <c r="E199" s="161" t="n">
        <v>364</v>
      </c>
      <c r="F199" s="161" t="n">
        <v>33</v>
      </c>
      <c r="G199" s="161" t="s">
        <v>164</v>
      </c>
    </row>
    <row r="200" s="62" customFormat="true" ht="12.2" hidden="false" customHeight="true" outlineLevel="0" collapsed="false">
      <c r="A200" s="80"/>
      <c r="B200" s="143" t="s">
        <v>358</v>
      </c>
      <c r="C200" s="161" t="n">
        <v>480</v>
      </c>
      <c r="D200" s="161" t="n">
        <v>13</v>
      </c>
      <c r="E200" s="161" t="n">
        <v>443</v>
      </c>
      <c r="F200" s="161" t="n">
        <v>24</v>
      </c>
      <c r="G200" s="161" t="s">
        <v>164</v>
      </c>
    </row>
    <row r="201" s="62" customFormat="true" ht="12.2" hidden="false" customHeight="true" outlineLevel="0" collapsed="false">
      <c r="A201" s="80"/>
      <c r="B201" s="143" t="s">
        <v>359</v>
      </c>
      <c r="C201" s="161" t="n">
        <v>1114</v>
      </c>
      <c r="D201" s="161" t="n">
        <v>250</v>
      </c>
      <c r="E201" s="161" t="n">
        <v>807</v>
      </c>
      <c r="F201" s="161" t="n">
        <v>57</v>
      </c>
      <c r="G201" s="161" t="n">
        <v>4</v>
      </c>
    </row>
    <row r="202" s="62" customFormat="true" ht="20.25" hidden="false" customHeight="true" outlineLevel="0" collapsed="false">
      <c r="A202" s="80" t="s">
        <v>222</v>
      </c>
      <c r="B202" s="143" t="s">
        <v>356</v>
      </c>
      <c r="C202" s="161" t="n">
        <v>2935</v>
      </c>
      <c r="D202" s="161" t="n">
        <v>2351</v>
      </c>
      <c r="E202" s="161" t="n">
        <v>427</v>
      </c>
      <c r="F202" s="161" t="n">
        <v>157</v>
      </c>
      <c r="G202" s="161" t="n">
        <v>44</v>
      </c>
    </row>
    <row r="203" s="62" customFormat="true" ht="12.2" hidden="false" customHeight="true" outlineLevel="0" collapsed="false">
      <c r="A203" s="80"/>
      <c r="B203" s="143" t="s">
        <v>358</v>
      </c>
      <c r="C203" s="161" t="n">
        <v>304</v>
      </c>
      <c r="D203" s="161" t="n">
        <v>25</v>
      </c>
      <c r="E203" s="161" t="n">
        <v>274</v>
      </c>
      <c r="F203" s="161" t="n">
        <v>5</v>
      </c>
      <c r="G203" s="161" t="n">
        <v>7</v>
      </c>
    </row>
    <row r="204" s="62" customFormat="true" ht="12.2" hidden="false" customHeight="true" outlineLevel="0" collapsed="false">
      <c r="A204" s="80"/>
      <c r="B204" s="143" t="s">
        <v>359</v>
      </c>
      <c r="C204" s="161" t="n">
        <v>3239</v>
      </c>
      <c r="D204" s="161" t="n">
        <v>2376</v>
      </c>
      <c r="E204" s="161" t="n">
        <v>701</v>
      </c>
      <c r="F204" s="161" t="n">
        <v>162</v>
      </c>
      <c r="G204" s="161" t="n">
        <v>51</v>
      </c>
    </row>
    <row r="205" s="62" customFormat="true" ht="20.25" hidden="false" customHeight="true" outlineLevel="0" collapsed="false">
      <c r="A205" s="80" t="s">
        <v>262</v>
      </c>
      <c r="B205" s="143" t="s">
        <v>356</v>
      </c>
      <c r="C205" s="161" t="n">
        <v>3129</v>
      </c>
      <c r="D205" s="161" t="n">
        <v>1171</v>
      </c>
      <c r="E205" s="161" t="n">
        <v>1689</v>
      </c>
      <c r="F205" s="161" t="n">
        <v>269</v>
      </c>
      <c r="G205" s="161" t="n">
        <v>40</v>
      </c>
    </row>
    <row r="206" s="62" customFormat="true" ht="12.2" hidden="false" customHeight="true" outlineLevel="0" collapsed="false">
      <c r="A206" s="80"/>
      <c r="B206" s="143" t="s">
        <v>358</v>
      </c>
      <c r="C206" s="161" t="n">
        <v>3575</v>
      </c>
      <c r="D206" s="161" t="n">
        <v>388</v>
      </c>
      <c r="E206" s="161" t="n">
        <v>2988</v>
      </c>
      <c r="F206" s="161" t="n">
        <v>199</v>
      </c>
      <c r="G206" s="161" t="n">
        <v>41</v>
      </c>
    </row>
    <row r="207" s="62" customFormat="true" ht="12.2" hidden="false" customHeight="true" outlineLevel="0" collapsed="false">
      <c r="A207" s="80"/>
      <c r="B207" s="143" t="s">
        <v>359</v>
      </c>
      <c r="C207" s="161" t="n">
        <v>6704</v>
      </c>
      <c r="D207" s="161" t="n">
        <v>1559</v>
      </c>
      <c r="E207" s="161" t="n">
        <v>4677</v>
      </c>
      <c r="F207" s="161" t="n">
        <v>468</v>
      </c>
      <c r="G207" s="161" t="n">
        <v>81</v>
      </c>
    </row>
    <row r="208" s="62" customFormat="true" ht="20.25" hidden="false" customHeight="true" outlineLevel="0" collapsed="false">
      <c r="A208" s="80" t="s">
        <v>227</v>
      </c>
      <c r="B208" s="143" t="s">
        <v>356</v>
      </c>
      <c r="C208" s="161" t="n">
        <v>855</v>
      </c>
      <c r="D208" s="161" t="n">
        <v>566</v>
      </c>
      <c r="E208" s="161" t="n">
        <v>171</v>
      </c>
      <c r="F208" s="161" t="n">
        <v>118</v>
      </c>
      <c r="G208" s="161" t="n">
        <v>128</v>
      </c>
    </row>
    <row r="209" s="62" customFormat="true" ht="12.2" hidden="false" customHeight="true" outlineLevel="0" collapsed="false">
      <c r="A209" s="80"/>
      <c r="B209" s="143" t="s">
        <v>358</v>
      </c>
      <c r="C209" s="161" t="n">
        <v>1125</v>
      </c>
      <c r="D209" s="161" t="n">
        <v>719</v>
      </c>
      <c r="E209" s="161" t="n">
        <v>260</v>
      </c>
      <c r="F209" s="161" t="n">
        <v>146</v>
      </c>
      <c r="G209" s="161" t="n">
        <v>51</v>
      </c>
    </row>
    <row r="210" s="62" customFormat="true" ht="12.2" hidden="false" customHeight="true" outlineLevel="0" collapsed="false">
      <c r="A210" s="80"/>
      <c r="B210" s="143" t="s">
        <v>359</v>
      </c>
      <c r="C210" s="161" t="n">
        <v>1980</v>
      </c>
      <c r="D210" s="161" t="n">
        <v>1285</v>
      </c>
      <c r="E210" s="161" t="n">
        <v>431</v>
      </c>
      <c r="F210" s="161" t="n">
        <v>264</v>
      </c>
      <c r="G210" s="161" t="n">
        <v>179</v>
      </c>
    </row>
    <row r="211" s="62" customFormat="true" ht="20.25" hidden="false" customHeight="true" outlineLevel="0" collapsed="false">
      <c r="A211" s="80" t="s">
        <v>437</v>
      </c>
      <c r="B211" s="143" t="s">
        <v>356</v>
      </c>
      <c r="C211" s="161" t="n">
        <v>1921</v>
      </c>
      <c r="D211" s="161" t="n">
        <v>1375</v>
      </c>
      <c r="E211" s="161" t="n">
        <v>513</v>
      </c>
      <c r="F211" s="161" t="n">
        <v>33</v>
      </c>
      <c r="G211" s="161" t="n">
        <v>18</v>
      </c>
    </row>
    <row r="212" s="62" customFormat="true" ht="12.2" hidden="false" customHeight="true" outlineLevel="0" collapsed="false">
      <c r="A212" s="80" t="s">
        <v>438</v>
      </c>
      <c r="B212" s="143" t="s">
        <v>358</v>
      </c>
      <c r="C212" s="161" t="n">
        <v>876</v>
      </c>
      <c r="D212" s="161" t="n">
        <v>226</v>
      </c>
      <c r="E212" s="161" t="n">
        <v>617</v>
      </c>
      <c r="F212" s="161" t="n">
        <v>33</v>
      </c>
      <c r="G212" s="161" t="s">
        <v>165</v>
      </c>
    </row>
    <row r="213" s="62" customFormat="true" ht="12.2" hidden="false" customHeight="true" outlineLevel="0" collapsed="false">
      <c r="A213" s="80"/>
      <c r="B213" s="143" t="s">
        <v>359</v>
      </c>
      <c r="C213" s="161" t="n">
        <v>2797</v>
      </c>
      <c r="D213" s="161" t="n">
        <v>1601</v>
      </c>
      <c r="E213" s="161" t="n">
        <v>1130</v>
      </c>
      <c r="F213" s="161" t="n">
        <v>66</v>
      </c>
      <c r="G213" s="161" t="n">
        <v>18</v>
      </c>
    </row>
    <row r="214" s="62" customFormat="true" ht="20.25" hidden="false" customHeight="true" outlineLevel="0" collapsed="false">
      <c r="A214" s="80" t="s">
        <v>439</v>
      </c>
      <c r="B214" s="143" t="s">
        <v>356</v>
      </c>
      <c r="C214" s="161" t="n">
        <v>975</v>
      </c>
      <c r="D214" s="161" t="n">
        <v>11</v>
      </c>
      <c r="E214" s="161" t="n">
        <v>852</v>
      </c>
      <c r="F214" s="161" t="n">
        <v>112</v>
      </c>
      <c r="G214" s="161" t="s">
        <v>164</v>
      </c>
    </row>
    <row r="215" s="62" customFormat="true" ht="12.2" hidden="false" customHeight="true" outlineLevel="0" collapsed="false">
      <c r="A215" s="80" t="s">
        <v>440</v>
      </c>
      <c r="B215" s="143" t="s">
        <v>358</v>
      </c>
      <c r="C215" s="161" t="n">
        <v>1955</v>
      </c>
      <c r="D215" s="161" t="n">
        <v>4</v>
      </c>
      <c r="E215" s="161" t="n">
        <v>1824</v>
      </c>
      <c r="F215" s="161" t="n">
        <v>127</v>
      </c>
      <c r="G215" s="161" t="s">
        <v>164</v>
      </c>
    </row>
    <row r="216" s="62" customFormat="true" ht="12.2" hidden="false" customHeight="true" outlineLevel="0" collapsed="false">
      <c r="A216" s="80"/>
      <c r="B216" s="143" t="s">
        <v>359</v>
      </c>
      <c r="C216" s="161" t="n">
        <v>2930</v>
      </c>
      <c r="D216" s="161" t="n">
        <v>15</v>
      </c>
      <c r="E216" s="161" t="n">
        <v>2676</v>
      </c>
      <c r="F216" s="161" t="n">
        <v>239</v>
      </c>
      <c r="G216" s="161" t="n">
        <v>9</v>
      </c>
    </row>
    <row r="217" s="62" customFormat="true" ht="20.25" hidden="false" customHeight="true" outlineLevel="0" collapsed="false">
      <c r="A217" s="80" t="s">
        <v>441</v>
      </c>
      <c r="B217" s="143" t="s">
        <v>356</v>
      </c>
      <c r="C217" s="161" t="n">
        <v>6453</v>
      </c>
      <c r="D217" s="161" t="n">
        <v>2617</v>
      </c>
      <c r="E217" s="161" t="n">
        <v>3682</v>
      </c>
      <c r="F217" s="161" t="n">
        <v>154</v>
      </c>
      <c r="G217" s="161" t="n">
        <v>249</v>
      </c>
    </row>
    <row r="218" s="62" customFormat="true" ht="12.2" hidden="false" customHeight="true" outlineLevel="0" collapsed="false">
      <c r="A218" s="80" t="s">
        <v>442</v>
      </c>
      <c r="B218" s="143" t="s">
        <v>358</v>
      </c>
      <c r="C218" s="161" t="n">
        <v>5906</v>
      </c>
      <c r="D218" s="161" t="n">
        <v>1125</v>
      </c>
      <c r="E218" s="161" t="n">
        <v>4555</v>
      </c>
      <c r="F218" s="161" t="n">
        <v>226</v>
      </c>
      <c r="G218" s="161" t="n">
        <v>141</v>
      </c>
    </row>
    <row r="219" s="62" customFormat="true" ht="12.2" hidden="false" customHeight="true" outlineLevel="0" collapsed="false">
      <c r="A219" s="80" t="s">
        <v>18</v>
      </c>
      <c r="B219" s="143" t="s">
        <v>359</v>
      </c>
      <c r="C219" s="161" t="n">
        <v>12359</v>
      </c>
      <c r="D219" s="161" t="n">
        <v>3742</v>
      </c>
      <c r="E219" s="161" t="n">
        <v>8237</v>
      </c>
      <c r="F219" s="161" t="n">
        <v>380</v>
      </c>
      <c r="G219" s="161" t="n">
        <v>390</v>
      </c>
    </row>
    <row r="220" s="62" customFormat="true" ht="20.25" hidden="false" customHeight="true" outlineLevel="0" collapsed="false">
      <c r="A220" s="80" t="s">
        <v>266</v>
      </c>
      <c r="B220" s="143" t="s">
        <v>356</v>
      </c>
      <c r="C220" s="161" t="n">
        <v>3015</v>
      </c>
      <c r="D220" s="161" t="n">
        <v>712</v>
      </c>
      <c r="E220" s="161" t="n">
        <v>2213</v>
      </c>
      <c r="F220" s="161" t="n">
        <v>90</v>
      </c>
      <c r="G220" s="161" t="n">
        <v>4</v>
      </c>
    </row>
    <row r="221" s="62" customFormat="true" ht="12.2" hidden="false" customHeight="true" outlineLevel="0" collapsed="false">
      <c r="A221" s="80"/>
      <c r="B221" s="143" t="s">
        <v>358</v>
      </c>
      <c r="C221" s="161" t="n">
        <v>6024</v>
      </c>
      <c r="D221" s="161" t="n">
        <v>326</v>
      </c>
      <c r="E221" s="161" t="n">
        <v>5573</v>
      </c>
      <c r="F221" s="161" t="n">
        <v>125</v>
      </c>
      <c r="G221" s="161" t="n">
        <v>11</v>
      </c>
    </row>
    <row r="222" s="62" customFormat="true" ht="12.2" hidden="false" customHeight="true" outlineLevel="0" collapsed="false">
      <c r="A222" s="80"/>
      <c r="B222" s="143" t="s">
        <v>359</v>
      </c>
      <c r="C222" s="161" t="n">
        <v>9039</v>
      </c>
      <c r="D222" s="161" t="n">
        <v>1038</v>
      </c>
      <c r="E222" s="161" t="n">
        <v>7786</v>
      </c>
      <c r="F222" s="161" t="n">
        <v>215</v>
      </c>
      <c r="G222" s="161" t="n">
        <v>15</v>
      </c>
    </row>
    <row r="223" s="62" customFormat="true" ht="20.25" hidden="false" customHeight="true" outlineLevel="0" collapsed="false">
      <c r="A223" s="80" t="s">
        <v>443</v>
      </c>
      <c r="B223" s="143" t="s">
        <v>356</v>
      </c>
      <c r="C223" s="161" t="n">
        <v>9494</v>
      </c>
      <c r="D223" s="161" t="n">
        <v>1666</v>
      </c>
      <c r="E223" s="161" t="n">
        <v>5291</v>
      </c>
      <c r="F223" s="161" t="n">
        <v>2537</v>
      </c>
      <c r="G223" s="161" t="n">
        <v>193</v>
      </c>
    </row>
    <row r="224" s="62" customFormat="true" ht="12.2" hidden="false" customHeight="true" outlineLevel="0" collapsed="false">
      <c r="A224" s="80" t="s">
        <v>444</v>
      </c>
      <c r="B224" s="143" t="s">
        <v>358</v>
      </c>
      <c r="C224" s="161" t="n">
        <v>15329</v>
      </c>
      <c r="D224" s="161" t="n">
        <v>1451</v>
      </c>
      <c r="E224" s="161" t="n">
        <v>11281</v>
      </c>
      <c r="F224" s="161" t="n">
        <v>2597</v>
      </c>
      <c r="G224" s="161" t="n">
        <v>195</v>
      </c>
    </row>
    <row r="225" s="62" customFormat="true" ht="12.2" hidden="false" customHeight="true" outlineLevel="0" collapsed="false">
      <c r="A225" s="80"/>
      <c r="B225" s="143" t="s">
        <v>359</v>
      </c>
      <c r="C225" s="161" t="n">
        <v>24823</v>
      </c>
      <c r="D225" s="161" t="n">
        <v>3117</v>
      </c>
      <c r="E225" s="161" t="n">
        <v>16572</v>
      </c>
      <c r="F225" s="161" t="n">
        <v>5134</v>
      </c>
      <c r="G225" s="161" t="n">
        <v>388</v>
      </c>
    </row>
    <row r="226" s="62" customFormat="true" ht="20.25" hidden="false" customHeight="true" outlineLevel="0" collapsed="false">
      <c r="A226" s="80" t="s">
        <v>244</v>
      </c>
      <c r="B226" s="143" t="s">
        <v>356</v>
      </c>
      <c r="C226" s="161" t="n">
        <v>30985</v>
      </c>
      <c r="D226" s="161" t="n">
        <v>11652</v>
      </c>
      <c r="E226" s="161" t="n">
        <v>15735</v>
      </c>
      <c r="F226" s="161" t="n">
        <v>3598</v>
      </c>
      <c r="G226" s="161" t="n">
        <v>696</v>
      </c>
    </row>
    <row r="227" s="62" customFormat="true" ht="12.2" hidden="false" customHeight="true" outlineLevel="0" collapsed="false">
      <c r="A227" s="80"/>
      <c r="B227" s="143" t="s">
        <v>358</v>
      </c>
      <c r="C227" s="161" t="n">
        <v>36530</v>
      </c>
      <c r="D227" s="161" t="n">
        <v>4573</v>
      </c>
      <c r="E227" s="161" t="n">
        <v>28401</v>
      </c>
      <c r="F227" s="161" t="n">
        <v>3556</v>
      </c>
      <c r="G227" s="161" t="n">
        <v>459</v>
      </c>
    </row>
    <row r="228" s="62" customFormat="true" ht="12.2" hidden="false" customHeight="true" outlineLevel="0" collapsed="false">
      <c r="A228" s="80"/>
      <c r="B228" s="143" t="s">
        <v>359</v>
      </c>
      <c r="C228" s="161" t="n">
        <v>67515</v>
      </c>
      <c r="D228" s="161" t="n">
        <v>16225</v>
      </c>
      <c r="E228" s="161" t="n">
        <v>44136</v>
      </c>
      <c r="F228" s="161" t="n">
        <v>7154</v>
      </c>
      <c r="G228" s="161" t="n">
        <v>1155</v>
      </c>
    </row>
    <row r="229" s="62" customFormat="true" ht="12.2" hidden="false" customHeight="true" outlineLevel="0" collapsed="false">
      <c r="A229" s="80"/>
      <c r="B229" s="149"/>
      <c r="C229" s="72"/>
      <c r="D229" s="72"/>
      <c r="E229" s="72"/>
      <c r="F229" s="72"/>
      <c r="G229" s="72"/>
    </row>
    <row r="230" customFormat="false" ht="11.25" hidden="false" customHeight="true" outlineLevel="0" collapsed="false">
      <c r="A230" s="91" t="s">
        <v>174</v>
      </c>
      <c r="B230" s="149"/>
    </row>
    <row r="231" customFormat="false" ht="11.25" hidden="false" customHeight="true" outlineLevel="0" collapsed="false">
      <c r="A231" s="81" t="s">
        <v>225</v>
      </c>
      <c r="B231" s="149"/>
    </row>
    <row r="232" customFormat="false" ht="11.25" hidden="false" customHeight="true" outlineLevel="0" collapsed="false">
      <c r="A232" s="80" t="s">
        <v>245</v>
      </c>
    </row>
    <row r="233" s="62" customFormat="true" ht="12.75" hidden="false" customHeight="true" outlineLevel="0" collapsed="false">
      <c r="A233" s="100"/>
      <c r="B233" s="141"/>
      <c r="C233" s="160" t="s">
        <v>67</v>
      </c>
      <c r="D233" s="160"/>
      <c r="E233" s="160"/>
      <c r="F233" s="160"/>
      <c r="G233" s="160"/>
    </row>
    <row r="234" customFormat="false" ht="8.1" hidden="false" customHeight="true" outlineLevel="0" collapsed="false">
      <c r="A234" s="80"/>
      <c r="B234" s="143"/>
      <c r="C234" s="72"/>
      <c r="D234" s="72"/>
      <c r="E234" s="72"/>
      <c r="F234" s="72"/>
      <c r="G234" s="72"/>
    </row>
    <row r="235" s="62" customFormat="true" ht="12.2" hidden="false" customHeight="true" outlineLevel="0" collapsed="false">
      <c r="A235" s="80" t="s">
        <v>435</v>
      </c>
      <c r="B235" s="143" t="s">
        <v>356</v>
      </c>
      <c r="C235" s="161" t="n">
        <v>923</v>
      </c>
      <c r="D235" s="161" t="n">
        <v>700</v>
      </c>
      <c r="E235" s="161" t="n">
        <v>160</v>
      </c>
      <c r="F235" s="161" t="n">
        <v>63</v>
      </c>
      <c r="G235" s="161" t="s">
        <v>164</v>
      </c>
    </row>
    <row r="236" s="62" customFormat="true" ht="12.2" hidden="false" customHeight="true" outlineLevel="0" collapsed="false">
      <c r="A236" s="62" t="s">
        <v>436</v>
      </c>
      <c r="B236" s="143" t="s">
        <v>358</v>
      </c>
      <c r="C236" s="161" t="n">
        <v>379</v>
      </c>
      <c r="D236" s="161" t="n">
        <v>146</v>
      </c>
      <c r="E236" s="161" t="n">
        <v>209</v>
      </c>
      <c r="F236" s="161" t="n">
        <v>24</v>
      </c>
      <c r="G236" s="161" t="s">
        <v>164</v>
      </c>
    </row>
    <row r="237" s="62" customFormat="true" ht="12.2" hidden="false" customHeight="true" outlineLevel="0" collapsed="false">
      <c r="A237" s="80"/>
      <c r="B237" s="143" t="s">
        <v>359</v>
      </c>
      <c r="C237" s="161" t="n">
        <v>1302</v>
      </c>
      <c r="D237" s="161" t="n">
        <v>846</v>
      </c>
      <c r="E237" s="161" t="n">
        <v>369</v>
      </c>
      <c r="F237" s="161" t="n">
        <v>87</v>
      </c>
      <c r="G237" s="161" t="s">
        <v>164</v>
      </c>
    </row>
    <row r="238" s="62" customFormat="true" ht="20.25" hidden="false" customHeight="true" outlineLevel="0" collapsed="false">
      <c r="A238" s="80" t="s">
        <v>261</v>
      </c>
      <c r="B238" s="143" t="s">
        <v>356</v>
      </c>
      <c r="C238" s="161" t="n">
        <v>39</v>
      </c>
      <c r="D238" s="161" t="s">
        <v>164</v>
      </c>
      <c r="E238" s="161" t="n">
        <v>5</v>
      </c>
      <c r="F238" s="161" t="s">
        <v>164</v>
      </c>
      <c r="G238" s="161" t="s">
        <v>165</v>
      </c>
    </row>
    <row r="239" s="62" customFormat="true" ht="12.2" hidden="false" customHeight="true" outlineLevel="0" collapsed="false">
      <c r="A239" s="80"/>
      <c r="B239" s="143" t="s">
        <v>358</v>
      </c>
      <c r="C239" s="161" t="n">
        <v>7</v>
      </c>
      <c r="D239" s="161" t="s">
        <v>164</v>
      </c>
      <c r="E239" s="161" t="s">
        <v>164</v>
      </c>
      <c r="F239" s="161" t="s">
        <v>165</v>
      </c>
      <c r="G239" s="161" t="s">
        <v>165</v>
      </c>
    </row>
    <row r="240" s="62" customFormat="true" ht="12.2" hidden="false" customHeight="true" outlineLevel="0" collapsed="false">
      <c r="A240" s="80"/>
      <c r="B240" s="143" t="s">
        <v>359</v>
      </c>
      <c r="C240" s="161" t="n">
        <v>46</v>
      </c>
      <c r="D240" s="161" t="n">
        <v>34</v>
      </c>
      <c r="E240" s="161" t="s">
        <v>164</v>
      </c>
      <c r="F240" s="161" t="s">
        <v>164</v>
      </c>
      <c r="G240" s="161" t="s">
        <v>165</v>
      </c>
    </row>
    <row r="241" s="62" customFormat="true" ht="20.25" hidden="false" customHeight="true" outlineLevel="0" collapsed="false">
      <c r="A241" s="80" t="s">
        <v>192</v>
      </c>
      <c r="B241" s="143" t="s">
        <v>356</v>
      </c>
      <c r="C241" s="161" t="n">
        <v>3523</v>
      </c>
      <c r="D241" s="161" t="n">
        <v>2617</v>
      </c>
      <c r="E241" s="161" t="n">
        <v>700</v>
      </c>
      <c r="F241" s="161" t="n">
        <v>206</v>
      </c>
      <c r="G241" s="161" t="n">
        <v>57</v>
      </c>
    </row>
    <row r="242" s="62" customFormat="true" ht="12.2" hidden="false" customHeight="true" outlineLevel="0" collapsed="false">
      <c r="A242" s="80"/>
      <c r="B242" s="143" t="s">
        <v>358</v>
      </c>
      <c r="C242" s="161" t="n">
        <v>1317</v>
      </c>
      <c r="D242" s="161" t="n">
        <v>531</v>
      </c>
      <c r="E242" s="161" t="n">
        <v>710</v>
      </c>
      <c r="F242" s="161" t="n">
        <v>76</v>
      </c>
      <c r="G242" s="161" t="n">
        <v>13</v>
      </c>
    </row>
    <row r="243" s="62" customFormat="true" ht="12.2" hidden="false" customHeight="true" outlineLevel="0" collapsed="false">
      <c r="A243" s="80"/>
      <c r="B243" s="143" t="s">
        <v>359</v>
      </c>
      <c r="C243" s="161" t="n">
        <v>4840</v>
      </c>
      <c r="D243" s="161" t="n">
        <v>3148</v>
      </c>
      <c r="E243" s="161" t="n">
        <v>1410</v>
      </c>
      <c r="F243" s="161" t="n">
        <v>282</v>
      </c>
      <c r="G243" s="161" t="n">
        <v>70</v>
      </c>
    </row>
    <row r="244" s="62" customFormat="true" ht="20.25" hidden="false" customHeight="true" outlineLevel="0" collapsed="false">
      <c r="A244" s="80" t="s">
        <v>220</v>
      </c>
      <c r="B244" s="143" t="s">
        <v>356</v>
      </c>
      <c r="C244" s="161" t="n">
        <v>228</v>
      </c>
      <c r="D244" s="161" t="s">
        <v>164</v>
      </c>
      <c r="E244" s="161" t="n">
        <v>77</v>
      </c>
      <c r="F244" s="161" t="s">
        <v>164</v>
      </c>
      <c r="G244" s="161" t="s">
        <v>165</v>
      </c>
    </row>
    <row r="245" s="62" customFormat="true" ht="12.2" hidden="false" customHeight="true" outlineLevel="0" collapsed="false">
      <c r="A245" s="80"/>
      <c r="B245" s="143" t="s">
        <v>358</v>
      </c>
      <c r="C245" s="161" t="n">
        <v>121</v>
      </c>
      <c r="D245" s="161" t="s">
        <v>164</v>
      </c>
      <c r="E245" s="161" t="s">
        <v>164</v>
      </c>
      <c r="F245" s="161" t="n">
        <v>6</v>
      </c>
      <c r="G245" s="161" t="s">
        <v>165</v>
      </c>
    </row>
    <row r="246" s="62" customFormat="true" ht="12.2" hidden="false" customHeight="true" outlineLevel="0" collapsed="false">
      <c r="A246" s="80"/>
      <c r="B246" s="143" t="s">
        <v>359</v>
      </c>
      <c r="C246" s="161" t="n">
        <v>349</v>
      </c>
      <c r="D246" s="161" t="n">
        <v>143</v>
      </c>
      <c r="E246" s="161" t="s">
        <v>164</v>
      </c>
      <c r="F246" s="161" t="s">
        <v>164</v>
      </c>
      <c r="G246" s="161" t="s">
        <v>165</v>
      </c>
    </row>
    <row r="247" s="62" customFormat="true" ht="20.25" hidden="false" customHeight="true" outlineLevel="0" collapsed="false">
      <c r="A247" s="80" t="s">
        <v>222</v>
      </c>
      <c r="B247" s="143" t="s">
        <v>356</v>
      </c>
      <c r="C247" s="161" t="n">
        <v>3769</v>
      </c>
      <c r="D247" s="161" t="n">
        <v>3100</v>
      </c>
      <c r="E247" s="161" t="n">
        <v>399</v>
      </c>
      <c r="F247" s="161" t="n">
        <v>270</v>
      </c>
      <c r="G247" s="161" t="n">
        <v>23</v>
      </c>
    </row>
    <row r="248" s="62" customFormat="true" ht="12.2" hidden="false" customHeight="true" outlineLevel="0" collapsed="false">
      <c r="A248" s="80"/>
      <c r="B248" s="143" t="s">
        <v>358</v>
      </c>
      <c r="C248" s="161" t="n">
        <v>504</v>
      </c>
      <c r="D248" s="161" t="n">
        <v>62</v>
      </c>
      <c r="E248" s="161" t="n">
        <v>410</v>
      </c>
      <c r="F248" s="161" t="n">
        <v>32</v>
      </c>
      <c r="G248" s="161" t="n">
        <v>3</v>
      </c>
    </row>
    <row r="249" s="62" customFormat="true" ht="12.2" hidden="false" customHeight="true" outlineLevel="0" collapsed="false">
      <c r="A249" s="80"/>
      <c r="B249" s="143" t="s">
        <v>359</v>
      </c>
      <c r="C249" s="161" t="n">
        <v>4273</v>
      </c>
      <c r="D249" s="161" t="n">
        <v>3162</v>
      </c>
      <c r="E249" s="161" t="n">
        <v>809</v>
      </c>
      <c r="F249" s="161" t="n">
        <v>302</v>
      </c>
      <c r="G249" s="161" t="n">
        <v>26</v>
      </c>
    </row>
    <row r="250" s="62" customFormat="true" ht="20.25" hidden="false" customHeight="true" outlineLevel="0" collapsed="false">
      <c r="A250" s="80" t="s">
        <v>262</v>
      </c>
      <c r="B250" s="143" t="s">
        <v>356</v>
      </c>
      <c r="C250" s="161" t="n">
        <v>3072</v>
      </c>
      <c r="D250" s="161" t="n">
        <v>1542</v>
      </c>
      <c r="E250" s="161" t="n">
        <v>1228</v>
      </c>
      <c r="F250" s="161" t="n">
        <v>302</v>
      </c>
      <c r="G250" s="161" t="n">
        <v>31</v>
      </c>
    </row>
    <row r="251" s="62" customFormat="true" ht="12.2" hidden="false" customHeight="true" outlineLevel="0" collapsed="false">
      <c r="A251" s="80"/>
      <c r="B251" s="143" t="s">
        <v>358</v>
      </c>
      <c r="C251" s="161" t="n">
        <v>3602</v>
      </c>
      <c r="D251" s="161" t="n">
        <v>517</v>
      </c>
      <c r="E251" s="161" t="n">
        <v>2884</v>
      </c>
      <c r="F251" s="161" t="n">
        <v>201</v>
      </c>
      <c r="G251" s="161" t="n">
        <v>15</v>
      </c>
    </row>
    <row r="252" s="62" customFormat="true" ht="12.2" hidden="false" customHeight="true" outlineLevel="0" collapsed="false">
      <c r="A252" s="80"/>
      <c r="B252" s="143" t="s">
        <v>359</v>
      </c>
      <c r="C252" s="161" t="n">
        <v>6674</v>
      </c>
      <c r="D252" s="161" t="n">
        <v>2059</v>
      </c>
      <c r="E252" s="161" t="n">
        <v>4112</v>
      </c>
      <c r="F252" s="161" t="n">
        <v>503</v>
      </c>
      <c r="G252" s="161" t="n">
        <v>46</v>
      </c>
    </row>
    <row r="253" s="62" customFormat="true" ht="20.25" hidden="false" customHeight="true" outlineLevel="0" collapsed="false">
      <c r="A253" s="80" t="s">
        <v>227</v>
      </c>
      <c r="B253" s="143" t="s">
        <v>356</v>
      </c>
      <c r="C253" s="161" t="n">
        <v>442</v>
      </c>
      <c r="D253" s="161" t="n">
        <v>300</v>
      </c>
      <c r="E253" s="161" t="n">
        <v>80</v>
      </c>
      <c r="F253" s="161" t="n">
        <v>62</v>
      </c>
      <c r="G253" s="161" t="n">
        <v>64</v>
      </c>
    </row>
    <row r="254" s="62" customFormat="true" ht="12.2" hidden="false" customHeight="true" outlineLevel="0" collapsed="false">
      <c r="A254" s="80"/>
      <c r="B254" s="143" t="s">
        <v>358</v>
      </c>
      <c r="C254" s="161" t="n">
        <v>826</v>
      </c>
      <c r="D254" s="161" t="n">
        <v>585</v>
      </c>
      <c r="E254" s="161" t="n">
        <v>179</v>
      </c>
      <c r="F254" s="161" t="n">
        <v>62</v>
      </c>
      <c r="G254" s="161" t="n">
        <v>19</v>
      </c>
    </row>
    <row r="255" s="62" customFormat="true" ht="12.2" hidden="false" customHeight="true" outlineLevel="0" collapsed="false">
      <c r="A255" s="80"/>
      <c r="B255" s="143" t="s">
        <v>359</v>
      </c>
      <c r="C255" s="161" t="n">
        <v>1268</v>
      </c>
      <c r="D255" s="161" t="n">
        <v>885</v>
      </c>
      <c r="E255" s="161" t="n">
        <v>259</v>
      </c>
      <c r="F255" s="161" t="n">
        <v>124</v>
      </c>
      <c r="G255" s="161" t="n">
        <v>83</v>
      </c>
    </row>
    <row r="256" s="62" customFormat="true" ht="20.25" hidden="false" customHeight="true" outlineLevel="0" collapsed="false">
      <c r="A256" s="80" t="s">
        <v>437</v>
      </c>
      <c r="B256" s="143" t="s">
        <v>356</v>
      </c>
      <c r="C256" s="161" t="n">
        <v>2457</v>
      </c>
      <c r="D256" s="161" t="n">
        <v>1936</v>
      </c>
      <c r="E256" s="161" t="n">
        <v>482</v>
      </c>
      <c r="F256" s="161" t="n">
        <v>39</v>
      </c>
      <c r="G256" s="161" t="s">
        <v>164</v>
      </c>
    </row>
    <row r="257" s="62" customFormat="true" ht="12.2" hidden="false" customHeight="true" outlineLevel="0" collapsed="false">
      <c r="A257" s="80" t="s">
        <v>438</v>
      </c>
      <c r="B257" s="143" t="s">
        <v>358</v>
      </c>
      <c r="C257" s="161" t="n">
        <v>748</v>
      </c>
      <c r="D257" s="161" t="n">
        <v>308</v>
      </c>
      <c r="E257" s="161" t="n">
        <v>422</v>
      </c>
      <c r="F257" s="161" t="n">
        <v>18</v>
      </c>
      <c r="G257" s="161" t="s">
        <v>164</v>
      </c>
    </row>
    <row r="258" s="62" customFormat="true" ht="12.2" hidden="false" customHeight="true" outlineLevel="0" collapsed="false">
      <c r="A258" s="80"/>
      <c r="B258" s="143" t="s">
        <v>359</v>
      </c>
      <c r="C258" s="161" t="n">
        <v>3205</v>
      </c>
      <c r="D258" s="161" t="n">
        <v>2244</v>
      </c>
      <c r="E258" s="161" t="n">
        <v>904</v>
      </c>
      <c r="F258" s="161" t="n">
        <v>57</v>
      </c>
      <c r="G258" s="161" t="n">
        <v>11</v>
      </c>
    </row>
    <row r="259" s="62" customFormat="true" ht="20.25" hidden="false" customHeight="true" outlineLevel="0" collapsed="false">
      <c r="A259" s="80" t="s">
        <v>439</v>
      </c>
      <c r="B259" s="143" t="s">
        <v>356</v>
      </c>
      <c r="C259" s="161" t="n">
        <v>136</v>
      </c>
      <c r="D259" s="161" t="n">
        <v>4</v>
      </c>
      <c r="E259" s="161" t="n">
        <v>119</v>
      </c>
      <c r="F259" s="161" t="n">
        <v>13</v>
      </c>
      <c r="G259" s="161" t="s">
        <v>165</v>
      </c>
    </row>
    <row r="260" s="62" customFormat="true" ht="12.2" hidden="false" customHeight="true" outlineLevel="0" collapsed="false">
      <c r="A260" s="80" t="s">
        <v>440</v>
      </c>
      <c r="B260" s="143" t="s">
        <v>358</v>
      </c>
      <c r="C260" s="161" t="n">
        <v>429</v>
      </c>
      <c r="D260" s="161" t="n">
        <v>4</v>
      </c>
      <c r="E260" s="161" t="n">
        <v>402</v>
      </c>
      <c r="F260" s="161" t="n">
        <v>23</v>
      </c>
      <c r="G260" s="161" t="s">
        <v>164</v>
      </c>
    </row>
    <row r="261" s="62" customFormat="true" ht="12.2" hidden="false" customHeight="true" outlineLevel="0" collapsed="false">
      <c r="A261" s="80"/>
      <c r="B261" s="143" t="s">
        <v>359</v>
      </c>
      <c r="C261" s="161" t="n">
        <v>565</v>
      </c>
      <c r="D261" s="161" t="n">
        <v>8</v>
      </c>
      <c r="E261" s="161" t="n">
        <v>521</v>
      </c>
      <c r="F261" s="161" t="n">
        <v>36</v>
      </c>
      <c r="G261" s="161" t="s">
        <v>164</v>
      </c>
    </row>
    <row r="262" s="62" customFormat="true" ht="20.25" hidden="false" customHeight="true" outlineLevel="0" collapsed="false">
      <c r="A262" s="80" t="s">
        <v>441</v>
      </c>
      <c r="B262" s="143" t="s">
        <v>356</v>
      </c>
      <c r="C262" s="161" t="n">
        <v>1991</v>
      </c>
      <c r="D262" s="161" t="n">
        <v>1184</v>
      </c>
      <c r="E262" s="161" t="n">
        <v>736</v>
      </c>
      <c r="F262" s="161" t="n">
        <v>71</v>
      </c>
      <c r="G262" s="161" t="n">
        <v>26</v>
      </c>
    </row>
    <row r="263" s="62" customFormat="true" ht="12.2" hidden="false" customHeight="true" outlineLevel="0" collapsed="false">
      <c r="A263" s="80" t="s">
        <v>442</v>
      </c>
      <c r="B263" s="143" t="s">
        <v>358</v>
      </c>
      <c r="C263" s="161" t="n">
        <v>1789</v>
      </c>
      <c r="D263" s="161" t="n">
        <v>590</v>
      </c>
      <c r="E263" s="161" t="n">
        <v>1133</v>
      </c>
      <c r="F263" s="161" t="n">
        <v>66</v>
      </c>
      <c r="G263" s="161" t="n">
        <v>35</v>
      </c>
    </row>
    <row r="264" s="62" customFormat="true" ht="12.2" hidden="false" customHeight="true" outlineLevel="0" collapsed="false">
      <c r="A264" s="80" t="s">
        <v>18</v>
      </c>
      <c r="B264" s="143" t="s">
        <v>359</v>
      </c>
      <c r="C264" s="161" t="n">
        <v>3780</v>
      </c>
      <c r="D264" s="161" t="n">
        <v>1774</v>
      </c>
      <c r="E264" s="161" t="n">
        <v>1869</v>
      </c>
      <c r="F264" s="161" t="n">
        <v>137</v>
      </c>
      <c r="G264" s="161" t="n">
        <v>61</v>
      </c>
    </row>
    <row r="265" s="62" customFormat="true" ht="20.25" hidden="false" customHeight="true" outlineLevel="0" collapsed="false">
      <c r="A265" s="80" t="s">
        <v>266</v>
      </c>
      <c r="B265" s="143" t="s">
        <v>356</v>
      </c>
      <c r="C265" s="161" t="n">
        <v>1614</v>
      </c>
      <c r="D265" s="161" t="n">
        <v>753</v>
      </c>
      <c r="E265" s="161" t="n">
        <v>768</v>
      </c>
      <c r="F265" s="161" t="n">
        <v>93</v>
      </c>
      <c r="G265" s="161" t="n">
        <v>5</v>
      </c>
    </row>
    <row r="266" s="62" customFormat="true" ht="12.2" hidden="false" customHeight="true" outlineLevel="0" collapsed="false">
      <c r="A266" s="80"/>
      <c r="B266" s="143" t="s">
        <v>358</v>
      </c>
      <c r="C266" s="161" t="n">
        <v>2776</v>
      </c>
      <c r="D266" s="161" t="n">
        <v>256</v>
      </c>
      <c r="E266" s="161" t="n">
        <v>2451</v>
      </c>
      <c r="F266" s="161" t="n">
        <v>69</v>
      </c>
      <c r="G266" s="161" t="n">
        <v>5</v>
      </c>
    </row>
    <row r="267" s="62" customFormat="true" ht="12.2" hidden="false" customHeight="true" outlineLevel="0" collapsed="false">
      <c r="A267" s="80"/>
      <c r="B267" s="143" t="s">
        <v>359</v>
      </c>
      <c r="C267" s="161" t="n">
        <v>4390</v>
      </c>
      <c r="D267" s="161" t="n">
        <v>1009</v>
      </c>
      <c r="E267" s="161" t="n">
        <v>3219</v>
      </c>
      <c r="F267" s="161" t="n">
        <v>162</v>
      </c>
      <c r="G267" s="161" t="n">
        <v>10</v>
      </c>
    </row>
    <row r="268" s="62" customFormat="true" ht="20.25" hidden="false" customHeight="true" outlineLevel="0" collapsed="false">
      <c r="A268" s="80" t="s">
        <v>443</v>
      </c>
      <c r="B268" s="143" t="s">
        <v>356</v>
      </c>
      <c r="C268" s="161" t="n">
        <v>2962</v>
      </c>
      <c r="D268" s="161" t="n">
        <v>783</v>
      </c>
      <c r="E268" s="161" t="n">
        <v>1598</v>
      </c>
      <c r="F268" s="161" t="n">
        <v>581</v>
      </c>
      <c r="G268" s="161" t="n">
        <v>18</v>
      </c>
    </row>
    <row r="269" s="62" customFormat="true" ht="12.2" hidden="false" customHeight="true" outlineLevel="0" collapsed="false">
      <c r="A269" s="80" t="s">
        <v>444</v>
      </c>
      <c r="B269" s="143" t="s">
        <v>358</v>
      </c>
      <c r="C269" s="161" t="n">
        <v>7401</v>
      </c>
      <c r="D269" s="161" t="n">
        <v>1004</v>
      </c>
      <c r="E269" s="161" t="n">
        <v>5827</v>
      </c>
      <c r="F269" s="161" t="n">
        <v>570</v>
      </c>
      <c r="G269" s="161" t="n">
        <v>37</v>
      </c>
    </row>
    <row r="270" s="62" customFormat="true" ht="12.2" hidden="false" customHeight="true" outlineLevel="0" collapsed="false">
      <c r="A270" s="80"/>
      <c r="B270" s="143" t="s">
        <v>359</v>
      </c>
      <c r="C270" s="161" t="n">
        <v>10363</v>
      </c>
      <c r="D270" s="161" t="n">
        <v>1787</v>
      </c>
      <c r="E270" s="161" t="n">
        <v>7425</v>
      </c>
      <c r="F270" s="161" t="n">
        <v>1151</v>
      </c>
      <c r="G270" s="161" t="n">
        <v>55</v>
      </c>
    </row>
    <row r="271" s="62" customFormat="true" ht="20.25" hidden="false" customHeight="true" outlineLevel="0" collapsed="false">
      <c r="A271" s="80" t="s">
        <v>244</v>
      </c>
      <c r="B271" s="143" t="s">
        <v>356</v>
      </c>
      <c r="C271" s="161" t="n">
        <v>21156</v>
      </c>
      <c r="D271" s="161" t="n">
        <v>13083</v>
      </c>
      <c r="E271" s="161" t="n">
        <v>6352</v>
      </c>
      <c r="F271" s="161" t="n">
        <v>1721</v>
      </c>
      <c r="G271" s="161" t="n">
        <v>240</v>
      </c>
    </row>
    <row r="272" s="62" customFormat="true" ht="12.2" hidden="false" customHeight="true" outlineLevel="0" collapsed="false">
      <c r="A272" s="80"/>
      <c r="B272" s="143" t="s">
        <v>358</v>
      </c>
      <c r="C272" s="161" t="n">
        <v>19899</v>
      </c>
      <c r="D272" s="161" t="n">
        <v>4016</v>
      </c>
      <c r="E272" s="161" t="n">
        <v>14736</v>
      </c>
      <c r="F272" s="161" t="n">
        <v>1147</v>
      </c>
      <c r="G272" s="161" t="n">
        <v>132</v>
      </c>
    </row>
    <row r="273" s="62" customFormat="true" ht="12.2" hidden="false" customHeight="true" outlineLevel="0" collapsed="false">
      <c r="A273" s="80"/>
      <c r="B273" s="143" t="s">
        <v>359</v>
      </c>
      <c r="C273" s="161" t="n">
        <v>41055</v>
      </c>
      <c r="D273" s="161" t="n">
        <v>17099</v>
      </c>
      <c r="E273" s="161" t="n">
        <v>21088</v>
      </c>
      <c r="F273" s="161" t="n">
        <v>2868</v>
      </c>
      <c r="G273" s="161" t="n">
        <v>372</v>
      </c>
    </row>
    <row r="274" s="62" customFormat="true" ht="12.2" hidden="false" customHeight="true" outlineLevel="0" collapsed="false">
      <c r="A274" s="80"/>
      <c r="B274" s="149"/>
      <c r="C274" s="72"/>
      <c r="D274" s="72"/>
      <c r="E274" s="72"/>
      <c r="F274" s="72"/>
      <c r="G274" s="72"/>
    </row>
    <row r="275" customFormat="false" ht="11.25" hidden="false" customHeight="true" outlineLevel="0" collapsed="false">
      <c r="A275" s="91" t="s">
        <v>174</v>
      </c>
      <c r="B275" s="149"/>
    </row>
    <row r="276" customFormat="false" ht="11.25" hidden="false" customHeight="true" outlineLevel="0" collapsed="false">
      <c r="A276" s="81" t="s">
        <v>225</v>
      </c>
      <c r="B276" s="149"/>
    </row>
    <row r="277" customFormat="false" ht="11.25" hidden="false" customHeight="true" outlineLevel="0" collapsed="false">
      <c r="A277" s="80" t="s">
        <v>245</v>
      </c>
    </row>
    <row r="278" s="62" customFormat="true" ht="12.75" hidden="false" customHeight="true" outlineLevel="0" collapsed="false">
      <c r="A278" s="100"/>
      <c r="B278" s="141"/>
      <c r="C278" s="160" t="s">
        <v>68</v>
      </c>
      <c r="D278" s="160"/>
      <c r="E278" s="160"/>
      <c r="F278" s="160"/>
      <c r="G278" s="160"/>
    </row>
    <row r="279" customFormat="false" ht="8.1" hidden="false" customHeight="true" outlineLevel="0" collapsed="false">
      <c r="A279" s="80"/>
      <c r="B279" s="143"/>
      <c r="C279" s="72"/>
      <c r="D279" s="72"/>
      <c r="E279" s="72"/>
      <c r="F279" s="72"/>
      <c r="G279" s="72"/>
    </row>
    <row r="280" s="62" customFormat="true" ht="12.2" hidden="false" customHeight="true" outlineLevel="0" collapsed="false">
      <c r="A280" s="80" t="s">
        <v>435</v>
      </c>
      <c r="B280" s="143" t="s">
        <v>356</v>
      </c>
      <c r="C280" s="161" t="n">
        <v>1233</v>
      </c>
      <c r="D280" s="161" t="n">
        <v>1045</v>
      </c>
      <c r="E280" s="161" t="n">
        <v>131</v>
      </c>
      <c r="F280" s="161" t="n">
        <v>57</v>
      </c>
      <c r="G280" s="161" t="s">
        <v>164</v>
      </c>
    </row>
    <row r="281" s="62" customFormat="true" ht="12.2" hidden="false" customHeight="true" outlineLevel="0" collapsed="false">
      <c r="A281" s="62" t="s">
        <v>436</v>
      </c>
      <c r="B281" s="143" t="s">
        <v>358</v>
      </c>
      <c r="C281" s="161" t="n">
        <v>607</v>
      </c>
      <c r="D281" s="161" t="n">
        <v>385</v>
      </c>
      <c r="E281" s="161" t="n">
        <v>197</v>
      </c>
      <c r="F281" s="161" t="n">
        <v>25</v>
      </c>
      <c r="G281" s="161" t="s">
        <v>164</v>
      </c>
    </row>
    <row r="282" s="62" customFormat="true" ht="12.2" hidden="false" customHeight="true" outlineLevel="0" collapsed="false">
      <c r="A282" s="80"/>
      <c r="B282" s="143" t="s">
        <v>359</v>
      </c>
      <c r="C282" s="161" t="n">
        <v>1840</v>
      </c>
      <c r="D282" s="161" t="n">
        <v>1430</v>
      </c>
      <c r="E282" s="161" t="n">
        <v>328</v>
      </c>
      <c r="F282" s="161" t="n">
        <v>82</v>
      </c>
      <c r="G282" s="161" t="n">
        <v>7</v>
      </c>
    </row>
    <row r="283" s="62" customFormat="true" ht="20.25" hidden="false" customHeight="true" outlineLevel="0" collapsed="false">
      <c r="A283" s="80" t="s">
        <v>261</v>
      </c>
      <c r="B283" s="143" t="s">
        <v>356</v>
      </c>
      <c r="C283" s="161" t="n">
        <v>41</v>
      </c>
      <c r="D283" s="161" t="s">
        <v>164</v>
      </c>
      <c r="E283" s="161" t="s">
        <v>164</v>
      </c>
      <c r="F283" s="161" t="s">
        <v>165</v>
      </c>
      <c r="G283" s="161" t="s">
        <v>165</v>
      </c>
    </row>
    <row r="284" s="62" customFormat="true" ht="12.2" hidden="false" customHeight="true" outlineLevel="0" collapsed="false">
      <c r="A284" s="80"/>
      <c r="B284" s="143" t="s">
        <v>358</v>
      </c>
      <c r="C284" s="161" t="n">
        <v>11</v>
      </c>
      <c r="D284" s="161" t="s">
        <v>164</v>
      </c>
      <c r="E284" s="161" t="s">
        <v>164</v>
      </c>
      <c r="F284" s="161" t="s">
        <v>165</v>
      </c>
      <c r="G284" s="161" t="s">
        <v>165</v>
      </c>
    </row>
    <row r="285" s="62" customFormat="true" ht="12.2" hidden="false" customHeight="true" outlineLevel="0" collapsed="false">
      <c r="A285" s="80"/>
      <c r="B285" s="143" t="s">
        <v>359</v>
      </c>
      <c r="C285" s="161" t="n">
        <v>52</v>
      </c>
      <c r="D285" s="161" t="n">
        <v>30</v>
      </c>
      <c r="E285" s="161" t="n">
        <v>22</v>
      </c>
      <c r="F285" s="161" t="s">
        <v>165</v>
      </c>
      <c r="G285" s="161" t="s">
        <v>165</v>
      </c>
    </row>
    <row r="286" s="62" customFormat="true" ht="20.25" hidden="false" customHeight="true" outlineLevel="0" collapsed="false">
      <c r="A286" s="80" t="s">
        <v>192</v>
      </c>
      <c r="B286" s="143" t="s">
        <v>356</v>
      </c>
      <c r="C286" s="161" t="n">
        <v>3954</v>
      </c>
      <c r="D286" s="161" t="n">
        <v>2834</v>
      </c>
      <c r="E286" s="161" t="n">
        <v>849</v>
      </c>
      <c r="F286" s="161" t="n">
        <v>271</v>
      </c>
      <c r="G286" s="161" t="n">
        <v>48</v>
      </c>
    </row>
    <row r="287" s="62" customFormat="true" ht="12.2" hidden="false" customHeight="true" outlineLevel="0" collapsed="false">
      <c r="A287" s="80"/>
      <c r="B287" s="143" t="s">
        <v>358</v>
      </c>
      <c r="C287" s="161" t="n">
        <v>1842</v>
      </c>
      <c r="D287" s="161" t="n">
        <v>999</v>
      </c>
      <c r="E287" s="161" t="n">
        <v>758</v>
      </c>
      <c r="F287" s="161" t="n">
        <v>85</v>
      </c>
      <c r="G287" s="161" t="n">
        <v>22</v>
      </c>
    </row>
    <row r="288" s="62" customFormat="true" ht="12.2" hidden="false" customHeight="true" outlineLevel="0" collapsed="false">
      <c r="A288" s="80"/>
      <c r="B288" s="143" t="s">
        <v>359</v>
      </c>
      <c r="C288" s="161" t="n">
        <v>5796</v>
      </c>
      <c r="D288" s="161" t="n">
        <v>3833</v>
      </c>
      <c r="E288" s="161" t="n">
        <v>1607</v>
      </c>
      <c r="F288" s="161" t="n">
        <v>356</v>
      </c>
      <c r="G288" s="161" t="n">
        <v>70</v>
      </c>
    </row>
    <row r="289" s="62" customFormat="true" ht="20.25" hidden="false" customHeight="true" outlineLevel="0" collapsed="false">
      <c r="A289" s="80" t="s">
        <v>220</v>
      </c>
      <c r="B289" s="143" t="s">
        <v>356</v>
      </c>
      <c r="C289" s="161" t="n">
        <v>286</v>
      </c>
      <c r="D289" s="161" t="n">
        <v>192</v>
      </c>
      <c r="E289" s="161" t="s">
        <v>164</v>
      </c>
      <c r="F289" s="161" t="s">
        <v>164</v>
      </c>
      <c r="G289" s="161" t="s">
        <v>165</v>
      </c>
    </row>
    <row r="290" s="62" customFormat="true" ht="12.2" hidden="false" customHeight="true" outlineLevel="0" collapsed="false">
      <c r="A290" s="80"/>
      <c r="B290" s="143" t="s">
        <v>358</v>
      </c>
      <c r="C290" s="161" t="n">
        <v>146</v>
      </c>
      <c r="D290" s="161" t="n">
        <v>17</v>
      </c>
      <c r="E290" s="161" t="s">
        <v>164</v>
      </c>
      <c r="F290" s="161" t="s">
        <v>164</v>
      </c>
      <c r="G290" s="161" t="s">
        <v>165</v>
      </c>
    </row>
    <row r="291" s="62" customFormat="true" ht="12.2" hidden="false" customHeight="true" outlineLevel="0" collapsed="false">
      <c r="A291" s="80"/>
      <c r="B291" s="143" t="s">
        <v>359</v>
      </c>
      <c r="C291" s="161" t="n">
        <v>432</v>
      </c>
      <c r="D291" s="161" t="n">
        <v>209</v>
      </c>
      <c r="E291" s="161" t="n">
        <v>219</v>
      </c>
      <c r="F291" s="161" t="n">
        <v>4</v>
      </c>
      <c r="G291" s="161" t="s">
        <v>165</v>
      </c>
    </row>
    <row r="292" s="62" customFormat="true" ht="20.25" hidden="false" customHeight="true" outlineLevel="0" collapsed="false">
      <c r="A292" s="80" t="s">
        <v>222</v>
      </c>
      <c r="B292" s="143" t="s">
        <v>356</v>
      </c>
      <c r="C292" s="161" t="n">
        <v>3953</v>
      </c>
      <c r="D292" s="161" t="n">
        <v>3263</v>
      </c>
      <c r="E292" s="161" t="n">
        <v>463</v>
      </c>
      <c r="F292" s="161" t="n">
        <v>227</v>
      </c>
      <c r="G292" s="161" t="n">
        <v>10</v>
      </c>
    </row>
    <row r="293" s="62" customFormat="true" ht="12.2" hidden="false" customHeight="true" outlineLevel="0" collapsed="false">
      <c r="A293" s="80"/>
      <c r="B293" s="143" t="s">
        <v>358</v>
      </c>
      <c r="C293" s="161" t="n">
        <v>450</v>
      </c>
      <c r="D293" s="161" t="n">
        <v>44</v>
      </c>
      <c r="E293" s="161" t="n">
        <v>390</v>
      </c>
      <c r="F293" s="161" t="n">
        <v>16</v>
      </c>
      <c r="G293" s="161" t="s">
        <v>164</v>
      </c>
    </row>
    <row r="294" s="62" customFormat="true" ht="12.2" hidden="false" customHeight="true" outlineLevel="0" collapsed="false">
      <c r="A294" s="80"/>
      <c r="B294" s="143" t="s">
        <v>359</v>
      </c>
      <c r="C294" s="161" t="n">
        <v>4403</v>
      </c>
      <c r="D294" s="161" t="n">
        <v>3307</v>
      </c>
      <c r="E294" s="161" t="n">
        <v>853</v>
      </c>
      <c r="F294" s="161" t="n">
        <v>243</v>
      </c>
      <c r="G294" s="161" t="s">
        <v>164</v>
      </c>
    </row>
    <row r="295" s="62" customFormat="true" ht="20.25" hidden="false" customHeight="true" outlineLevel="0" collapsed="false">
      <c r="A295" s="80" t="s">
        <v>262</v>
      </c>
      <c r="B295" s="143" t="s">
        <v>356</v>
      </c>
      <c r="C295" s="161" t="n">
        <v>3767</v>
      </c>
      <c r="D295" s="161" t="n">
        <v>2023</v>
      </c>
      <c r="E295" s="161" t="n">
        <v>1392</v>
      </c>
      <c r="F295" s="161" t="n">
        <v>352</v>
      </c>
      <c r="G295" s="161" t="n">
        <v>29</v>
      </c>
    </row>
    <row r="296" s="62" customFormat="true" ht="12.2" hidden="false" customHeight="true" outlineLevel="0" collapsed="false">
      <c r="A296" s="80"/>
      <c r="B296" s="143" t="s">
        <v>358</v>
      </c>
      <c r="C296" s="161" t="n">
        <v>4314</v>
      </c>
      <c r="D296" s="161" t="n">
        <v>777</v>
      </c>
      <c r="E296" s="161" t="n">
        <v>3289</v>
      </c>
      <c r="F296" s="161" t="n">
        <v>248</v>
      </c>
      <c r="G296" s="161" t="n">
        <v>23</v>
      </c>
    </row>
    <row r="297" s="62" customFormat="true" ht="12.2" hidden="false" customHeight="true" outlineLevel="0" collapsed="false">
      <c r="A297" s="80"/>
      <c r="B297" s="143" t="s">
        <v>359</v>
      </c>
      <c r="C297" s="161" t="n">
        <v>8081</v>
      </c>
      <c r="D297" s="161" t="n">
        <v>2800</v>
      </c>
      <c r="E297" s="161" t="n">
        <v>4681</v>
      </c>
      <c r="F297" s="161" t="n">
        <v>600</v>
      </c>
      <c r="G297" s="161" t="n">
        <v>52</v>
      </c>
    </row>
    <row r="298" s="62" customFormat="true" ht="20.25" hidden="false" customHeight="true" outlineLevel="0" collapsed="false">
      <c r="A298" s="80" t="s">
        <v>227</v>
      </c>
      <c r="B298" s="143" t="s">
        <v>356</v>
      </c>
      <c r="C298" s="161" t="n">
        <v>607</v>
      </c>
      <c r="D298" s="161" t="n">
        <v>394</v>
      </c>
      <c r="E298" s="161" t="n">
        <v>112</v>
      </c>
      <c r="F298" s="161" t="n">
        <v>101</v>
      </c>
      <c r="G298" s="161" t="n">
        <v>77</v>
      </c>
    </row>
    <row r="299" s="62" customFormat="true" ht="12.2" hidden="false" customHeight="true" outlineLevel="0" collapsed="false">
      <c r="A299" s="80"/>
      <c r="B299" s="143" t="s">
        <v>358</v>
      </c>
      <c r="C299" s="161" t="n">
        <v>902</v>
      </c>
      <c r="D299" s="161" t="n">
        <v>592</v>
      </c>
      <c r="E299" s="161" t="n">
        <v>187</v>
      </c>
      <c r="F299" s="161" t="n">
        <v>123</v>
      </c>
      <c r="G299" s="161" t="n">
        <v>21</v>
      </c>
    </row>
    <row r="300" s="62" customFormat="true" ht="13.5" hidden="false" customHeight="true" outlineLevel="0" collapsed="false">
      <c r="A300" s="80"/>
      <c r="B300" s="143" t="s">
        <v>359</v>
      </c>
      <c r="C300" s="161" t="n">
        <v>1509</v>
      </c>
      <c r="D300" s="161" t="n">
        <v>986</v>
      </c>
      <c r="E300" s="161" t="n">
        <v>299</v>
      </c>
      <c r="F300" s="161" t="n">
        <v>224</v>
      </c>
      <c r="G300" s="161" t="n">
        <v>98</v>
      </c>
    </row>
    <row r="301" s="62" customFormat="true" ht="20.25" hidden="false" customHeight="true" outlineLevel="0" collapsed="false">
      <c r="A301" s="80" t="s">
        <v>437</v>
      </c>
      <c r="B301" s="143" t="s">
        <v>356</v>
      </c>
      <c r="C301" s="161" t="n">
        <v>3572</v>
      </c>
      <c r="D301" s="161" t="n">
        <v>2461</v>
      </c>
      <c r="E301" s="161" t="n">
        <v>1006</v>
      </c>
      <c r="F301" s="161" t="n">
        <v>105</v>
      </c>
      <c r="G301" s="161" t="n">
        <v>51</v>
      </c>
    </row>
    <row r="302" s="62" customFormat="true" ht="12.2" hidden="false" customHeight="true" outlineLevel="0" collapsed="false">
      <c r="A302" s="80" t="s">
        <v>438</v>
      </c>
      <c r="B302" s="143" t="s">
        <v>358</v>
      </c>
      <c r="C302" s="161" t="n">
        <v>1493</v>
      </c>
      <c r="D302" s="161" t="n">
        <v>494</v>
      </c>
      <c r="E302" s="161" t="n">
        <v>926</v>
      </c>
      <c r="F302" s="161" t="n">
        <v>73</v>
      </c>
      <c r="G302" s="161" t="n">
        <v>12</v>
      </c>
    </row>
    <row r="303" s="62" customFormat="true" ht="12.2" hidden="false" customHeight="true" outlineLevel="0" collapsed="false">
      <c r="A303" s="80"/>
      <c r="B303" s="143" t="s">
        <v>359</v>
      </c>
      <c r="C303" s="161" t="n">
        <v>5065</v>
      </c>
      <c r="D303" s="161" t="n">
        <v>2955</v>
      </c>
      <c r="E303" s="161" t="n">
        <v>1932</v>
      </c>
      <c r="F303" s="161" t="n">
        <v>178</v>
      </c>
      <c r="G303" s="161" t="n">
        <v>63</v>
      </c>
    </row>
    <row r="304" s="62" customFormat="true" ht="20.25" hidden="false" customHeight="true" outlineLevel="0" collapsed="false">
      <c r="A304" s="80" t="s">
        <v>439</v>
      </c>
      <c r="B304" s="143" t="s">
        <v>356</v>
      </c>
      <c r="C304" s="161" t="n">
        <v>147</v>
      </c>
      <c r="D304" s="161" t="s">
        <v>164</v>
      </c>
      <c r="E304" s="161" t="n">
        <v>131</v>
      </c>
      <c r="F304" s="161" t="s">
        <v>164</v>
      </c>
      <c r="G304" s="161" t="s">
        <v>165</v>
      </c>
    </row>
    <row r="305" s="62" customFormat="true" ht="12.2" hidden="false" customHeight="true" outlineLevel="0" collapsed="false">
      <c r="A305" s="80" t="s">
        <v>440</v>
      </c>
      <c r="B305" s="143" t="s">
        <v>358</v>
      </c>
      <c r="C305" s="161" t="n">
        <v>413</v>
      </c>
      <c r="D305" s="161" t="s">
        <v>164</v>
      </c>
      <c r="E305" s="161" t="n">
        <v>388</v>
      </c>
      <c r="F305" s="161" t="s">
        <v>164</v>
      </c>
      <c r="G305" s="161" t="s">
        <v>164</v>
      </c>
    </row>
    <row r="306" s="62" customFormat="true" ht="12.2" hidden="false" customHeight="true" outlineLevel="0" collapsed="false">
      <c r="A306" s="80"/>
      <c r="B306" s="143" t="s">
        <v>359</v>
      </c>
      <c r="C306" s="161" t="n">
        <v>560</v>
      </c>
      <c r="D306" s="161" t="n">
        <v>5</v>
      </c>
      <c r="E306" s="161" t="n">
        <v>519</v>
      </c>
      <c r="F306" s="161" t="n">
        <v>36</v>
      </c>
      <c r="G306" s="161" t="s">
        <v>164</v>
      </c>
    </row>
    <row r="307" s="62" customFormat="true" ht="20.25" hidden="false" customHeight="true" outlineLevel="0" collapsed="false">
      <c r="A307" s="80" t="s">
        <v>441</v>
      </c>
      <c r="B307" s="143" t="s">
        <v>356</v>
      </c>
      <c r="C307" s="161" t="n">
        <v>1842</v>
      </c>
      <c r="D307" s="161" t="n">
        <v>887</v>
      </c>
      <c r="E307" s="161" t="n">
        <v>870</v>
      </c>
      <c r="F307" s="161" t="n">
        <v>85</v>
      </c>
      <c r="G307" s="161" t="n">
        <v>71</v>
      </c>
    </row>
    <row r="308" s="62" customFormat="true" ht="12.2" hidden="false" customHeight="true" outlineLevel="0" collapsed="false">
      <c r="A308" s="80" t="s">
        <v>442</v>
      </c>
      <c r="B308" s="143" t="s">
        <v>358</v>
      </c>
      <c r="C308" s="161" t="n">
        <v>1828</v>
      </c>
      <c r="D308" s="161" t="n">
        <v>513</v>
      </c>
      <c r="E308" s="161" t="n">
        <v>1245</v>
      </c>
      <c r="F308" s="161" t="n">
        <v>70</v>
      </c>
      <c r="G308" s="161" t="n">
        <v>41</v>
      </c>
    </row>
    <row r="309" s="62" customFormat="true" ht="12.2" hidden="false" customHeight="true" outlineLevel="0" collapsed="false">
      <c r="A309" s="80" t="s">
        <v>18</v>
      </c>
      <c r="B309" s="143" t="s">
        <v>359</v>
      </c>
      <c r="C309" s="161" t="n">
        <v>3670</v>
      </c>
      <c r="D309" s="161" t="n">
        <v>1400</v>
      </c>
      <c r="E309" s="161" t="n">
        <v>2115</v>
      </c>
      <c r="F309" s="161" t="n">
        <v>155</v>
      </c>
      <c r="G309" s="161" t="n">
        <v>112</v>
      </c>
    </row>
    <row r="310" s="62" customFormat="true" ht="20.25" hidden="false" customHeight="true" outlineLevel="0" collapsed="false">
      <c r="A310" s="80" t="s">
        <v>266</v>
      </c>
      <c r="B310" s="143" t="s">
        <v>356</v>
      </c>
      <c r="C310" s="161" t="n">
        <v>1132</v>
      </c>
      <c r="D310" s="161" t="n">
        <v>576</v>
      </c>
      <c r="E310" s="161" t="n">
        <v>506</v>
      </c>
      <c r="F310" s="161" t="n">
        <v>50</v>
      </c>
      <c r="G310" s="161" t="s">
        <v>164</v>
      </c>
    </row>
    <row r="311" s="62" customFormat="true" ht="12.2" hidden="false" customHeight="true" outlineLevel="0" collapsed="false">
      <c r="A311" s="80"/>
      <c r="B311" s="143" t="s">
        <v>358</v>
      </c>
      <c r="C311" s="161" t="n">
        <v>2502</v>
      </c>
      <c r="D311" s="161" t="n">
        <v>236</v>
      </c>
      <c r="E311" s="161" t="n">
        <v>2231</v>
      </c>
      <c r="F311" s="161" t="n">
        <v>35</v>
      </c>
      <c r="G311" s="161" t="s">
        <v>164</v>
      </c>
    </row>
    <row r="312" s="62" customFormat="true" ht="12.2" hidden="false" customHeight="true" outlineLevel="0" collapsed="false">
      <c r="A312" s="80"/>
      <c r="B312" s="143" t="s">
        <v>359</v>
      </c>
      <c r="C312" s="161" t="n">
        <v>3634</v>
      </c>
      <c r="D312" s="161" t="n">
        <v>812</v>
      </c>
      <c r="E312" s="161" t="n">
        <v>2737</v>
      </c>
      <c r="F312" s="161" t="n">
        <v>85</v>
      </c>
      <c r="G312" s="161" t="n">
        <v>4</v>
      </c>
    </row>
    <row r="313" s="62" customFormat="true" ht="20.25" hidden="false" customHeight="true" outlineLevel="0" collapsed="false">
      <c r="A313" s="80" t="s">
        <v>443</v>
      </c>
      <c r="B313" s="143" t="s">
        <v>356</v>
      </c>
      <c r="C313" s="161" t="n">
        <v>2698</v>
      </c>
      <c r="D313" s="161" t="n">
        <v>920</v>
      </c>
      <c r="E313" s="161" t="n">
        <v>1503</v>
      </c>
      <c r="F313" s="161" t="n">
        <v>275</v>
      </c>
      <c r="G313" s="161" t="n">
        <v>29</v>
      </c>
    </row>
    <row r="314" s="62" customFormat="true" ht="12.2" hidden="false" customHeight="true" outlineLevel="0" collapsed="false">
      <c r="A314" s="80" t="s">
        <v>444</v>
      </c>
      <c r="B314" s="143" t="s">
        <v>358</v>
      </c>
      <c r="C314" s="161" t="n">
        <v>6690</v>
      </c>
      <c r="D314" s="161" t="n">
        <v>1043</v>
      </c>
      <c r="E314" s="161" t="n">
        <v>5253</v>
      </c>
      <c r="F314" s="161" t="n">
        <v>394</v>
      </c>
      <c r="G314" s="161" t="n">
        <v>36</v>
      </c>
    </row>
    <row r="315" s="62" customFormat="true" ht="12.2" hidden="false" customHeight="true" outlineLevel="0" collapsed="false">
      <c r="A315" s="80"/>
      <c r="B315" s="143" t="s">
        <v>359</v>
      </c>
      <c r="C315" s="161" t="n">
        <v>9388</v>
      </c>
      <c r="D315" s="161" t="n">
        <v>1963</v>
      </c>
      <c r="E315" s="161" t="n">
        <v>6756</v>
      </c>
      <c r="F315" s="161" t="n">
        <v>669</v>
      </c>
      <c r="G315" s="161" t="n">
        <v>65</v>
      </c>
    </row>
    <row r="316" s="62" customFormat="true" ht="20.25" hidden="false" customHeight="true" outlineLevel="0" collapsed="false">
      <c r="A316" s="80" t="s">
        <v>244</v>
      </c>
      <c r="B316" s="143" t="s">
        <v>356</v>
      </c>
      <c r="C316" s="161" t="n">
        <v>23232</v>
      </c>
      <c r="D316" s="161" t="n">
        <v>14626</v>
      </c>
      <c r="E316" s="161" t="n">
        <v>7068</v>
      </c>
      <c r="F316" s="161" t="n">
        <v>1538</v>
      </c>
      <c r="G316" s="161" t="n">
        <v>323</v>
      </c>
    </row>
    <row r="317" s="62" customFormat="true" ht="12.2" hidden="false" customHeight="true" outlineLevel="0" collapsed="false">
      <c r="A317" s="80"/>
      <c r="B317" s="143" t="s">
        <v>358</v>
      </c>
      <c r="C317" s="161" t="n">
        <v>21199</v>
      </c>
      <c r="D317" s="161" t="n">
        <v>5104</v>
      </c>
      <c r="E317" s="161" t="n">
        <v>15001</v>
      </c>
      <c r="F317" s="161" t="n">
        <v>1094</v>
      </c>
      <c r="G317" s="161" t="n">
        <v>160</v>
      </c>
    </row>
    <row r="318" s="62" customFormat="true" ht="12.2" hidden="false" customHeight="true" outlineLevel="0" collapsed="false">
      <c r="A318" s="80"/>
      <c r="B318" s="143" t="s">
        <v>359</v>
      </c>
      <c r="C318" s="161" t="n">
        <v>44431</v>
      </c>
      <c r="D318" s="161" t="n">
        <v>19730</v>
      </c>
      <c r="E318" s="161" t="n">
        <v>22069</v>
      </c>
      <c r="F318" s="161" t="n">
        <v>2632</v>
      </c>
      <c r="G318" s="161" t="n">
        <v>483</v>
      </c>
    </row>
    <row r="319" s="62" customFormat="true" ht="12.2" hidden="false" customHeight="true" outlineLevel="0" collapsed="false">
      <c r="A319" s="80"/>
      <c r="B319" s="149"/>
      <c r="C319" s="72"/>
      <c r="D319" s="72"/>
      <c r="E319" s="72"/>
      <c r="F319" s="72"/>
      <c r="G319" s="72"/>
    </row>
    <row r="320" customFormat="false" ht="11.25" hidden="false" customHeight="true" outlineLevel="0" collapsed="false">
      <c r="A320" s="91" t="s">
        <v>174</v>
      </c>
      <c r="B320" s="149"/>
    </row>
    <row r="321" customFormat="false" ht="11.25" hidden="false" customHeight="true" outlineLevel="0" collapsed="false">
      <c r="A321" s="81" t="s">
        <v>225</v>
      </c>
      <c r="B321" s="149"/>
    </row>
    <row r="322" customFormat="false" ht="11.25" hidden="false" customHeight="true" outlineLevel="0" collapsed="false">
      <c r="A322" s="80" t="s">
        <v>245</v>
      </c>
    </row>
    <row r="323" s="62" customFormat="true" ht="12.75" hidden="false" customHeight="true" outlineLevel="0" collapsed="false">
      <c r="A323" s="100"/>
      <c r="B323" s="141"/>
      <c r="C323" s="160" t="s">
        <v>69</v>
      </c>
      <c r="D323" s="160"/>
      <c r="E323" s="160"/>
      <c r="F323" s="160"/>
      <c r="G323" s="160"/>
    </row>
    <row r="324" customFormat="false" ht="8.1" hidden="false" customHeight="true" outlineLevel="0" collapsed="false">
      <c r="A324" s="80"/>
      <c r="B324" s="143"/>
      <c r="C324" s="72"/>
      <c r="D324" s="72"/>
      <c r="E324" s="72"/>
      <c r="F324" s="72"/>
      <c r="G324" s="72"/>
    </row>
    <row r="325" s="62" customFormat="true" ht="12.2" hidden="false" customHeight="true" outlineLevel="0" collapsed="false">
      <c r="A325" s="80" t="s">
        <v>435</v>
      </c>
      <c r="B325" s="143" t="s">
        <v>356</v>
      </c>
      <c r="C325" s="161" t="n">
        <v>1157</v>
      </c>
      <c r="D325" s="161" t="n">
        <v>953</v>
      </c>
      <c r="E325" s="161" t="n">
        <v>151</v>
      </c>
      <c r="F325" s="161" t="n">
        <v>53</v>
      </c>
      <c r="G325" s="161" t="s">
        <v>164</v>
      </c>
    </row>
    <row r="326" s="62" customFormat="true" ht="12.2" hidden="false" customHeight="true" outlineLevel="0" collapsed="false">
      <c r="A326" s="62" t="s">
        <v>436</v>
      </c>
      <c r="B326" s="143" t="s">
        <v>358</v>
      </c>
      <c r="C326" s="161" t="n">
        <v>622</v>
      </c>
      <c r="D326" s="161" t="n">
        <v>433</v>
      </c>
      <c r="E326" s="161" t="n">
        <v>166</v>
      </c>
      <c r="F326" s="161" t="n">
        <v>23</v>
      </c>
      <c r="G326" s="161" t="s">
        <v>164</v>
      </c>
    </row>
    <row r="327" s="62" customFormat="true" ht="12.2" hidden="false" customHeight="true" outlineLevel="0" collapsed="false">
      <c r="A327" s="80"/>
      <c r="B327" s="143" t="s">
        <v>359</v>
      </c>
      <c r="C327" s="161" t="n">
        <v>1779</v>
      </c>
      <c r="D327" s="161" t="n">
        <v>1386</v>
      </c>
      <c r="E327" s="161" t="n">
        <v>317</v>
      </c>
      <c r="F327" s="161" t="n">
        <v>76</v>
      </c>
      <c r="G327" s="161" t="n">
        <v>3</v>
      </c>
    </row>
    <row r="328" s="62" customFormat="true" ht="20.25" hidden="false" customHeight="true" outlineLevel="0" collapsed="false">
      <c r="A328" s="80" t="s">
        <v>261</v>
      </c>
      <c r="B328" s="143" t="s">
        <v>356</v>
      </c>
      <c r="C328" s="161" t="n">
        <v>117</v>
      </c>
      <c r="D328" s="161" t="n">
        <v>86</v>
      </c>
      <c r="E328" s="161" t="s">
        <v>164</v>
      </c>
      <c r="F328" s="161" t="s">
        <v>164</v>
      </c>
      <c r="G328" s="161" t="s">
        <v>165</v>
      </c>
    </row>
    <row r="329" s="62" customFormat="true" ht="12.2" hidden="false" customHeight="true" outlineLevel="0" collapsed="false">
      <c r="A329" s="80"/>
      <c r="B329" s="143" t="s">
        <v>358</v>
      </c>
      <c r="C329" s="161" t="n">
        <v>47</v>
      </c>
      <c r="D329" s="161" t="n">
        <v>7</v>
      </c>
      <c r="E329" s="161" t="s">
        <v>164</v>
      </c>
      <c r="F329" s="161" t="s">
        <v>164</v>
      </c>
      <c r="G329" s="161" t="s">
        <v>165</v>
      </c>
    </row>
    <row r="330" s="62" customFormat="true" ht="12.2" hidden="false" customHeight="true" outlineLevel="0" collapsed="false">
      <c r="A330" s="80"/>
      <c r="B330" s="143" t="s">
        <v>359</v>
      </c>
      <c r="C330" s="161" t="n">
        <v>164</v>
      </c>
      <c r="D330" s="161" t="n">
        <v>93</v>
      </c>
      <c r="E330" s="161" t="n">
        <v>63</v>
      </c>
      <c r="F330" s="161" t="n">
        <v>8</v>
      </c>
      <c r="G330" s="161" t="s">
        <v>165</v>
      </c>
    </row>
    <row r="331" s="62" customFormat="true" ht="20.25" hidden="false" customHeight="true" outlineLevel="0" collapsed="false">
      <c r="A331" s="80" t="s">
        <v>192</v>
      </c>
      <c r="B331" s="143" t="s">
        <v>356</v>
      </c>
      <c r="C331" s="161" t="n">
        <v>4252</v>
      </c>
      <c r="D331" s="161" t="n">
        <v>3251</v>
      </c>
      <c r="E331" s="161" t="n">
        <v>653</v>
      </c>
      <c r="F331" s="161" t="n">
        <v>348</v>
      </c>
      <c r="G331" s="161" t="n">
        <v>13</v>
      </c>
    </row>
    <row r="332" s="62" customFormat="true" ht="12.2" hidden="false" customHeight="true" outlineLevel="0" collapsed="false">
      <c r="A332" s="80"/>
      <c r="B332" s="143" t="s">
        <v>358</v>
      </c>
      <c r="C332" s="161" t="n">
        <v>2108</v>
      </c>
      <c r="D332" s="161" t="n">
        <v>1074</v>
      </c>
      <c r="E332" s="161" t="n">
        <v>944</v>
      </c>
      <c r="F332" s="161" t="n">
        <v>90</v>
      </c>
      <c r="G332" s="161" t="n">
        <v>4</v>
      </c>
    </row>
    <row r="333" s="62" customFormat="true" ht="12.2" hidden="false" customHeight="true" outlineLevel="0" collapsed="false">
      <c r="A333" s="80"/>
      <c r="B333" s="143" t="s">
        <v>359</v>
      </c>
      <c r="C333" s="161" t="n">
        <v>6360</v>
      </c>
      <c r="D333" s="161" t="n">
        <v>4325</v>
      </c>
      <c r="E333" s="161" t="n">
        <v>1597</v>
      </c>
      <c r="F333" s="161" t="n">
        <v>438</v>
      </c>
      <c r="G333" s="161" t="n">
        <v>17</v>
      </c>
    </row>
    <row r="334" s="62" customFormat="true" ht="20.25" hidden="false" customHeight="true" outlineLevel="0" collapsed="false">
      <c r="A334" s="80" t="s">
        <v>220</v>
      </c>
      <c r="B334" s="143" t="s">
        <v>356</v>
      </c>
      <c r="C334" s="161" t="n">
        <v>303</v>
      </c>
      <c r="D334" s="161" t="n">
        <v>97</v>
      </c>
      <c r="E334" s="161" t="s">
        <v>164</v>
      </c>
      <c r="F334" s="161" t="s">
        <v>164</v>
      </c>
      <c r="G334" s="161" t="s">
        <v>165</v>
      </c>
    </row>
    <row r="335" s="62" customFormat="true" ht="12.2" hidden="false" customHeight="true" outlineLevel="0" collapsed="false">
      <c r="A335" s="80"/>
      <c r="B335" s="143" t="s">
        <v>358</v>
      </c>
      <c r="C335" s="161" t="n">
        <v>86</v>
      </c>
      <c r="D335" s="161" t="n">
        <v>4</v>
      </c>
      <c r="E335" s="161" t="s">
        <v>164</v>
      </c>
      <c r="F335" s="161" t="s">
        <v>164</v>
      </c>
      <c r="G335" s="161" t="s">
        <v>165</v>
      </c>
    </row>
    <row r="336" s="62" customFormat="true" ht="12.2" hidden="false" customHeight="true" outlineLevel="0" collapsed="false">
      <c r="A336" s="80"/>
      <c r="B336" s="143" t="s">
        <v>359</v>
      </c>
      <c r="C336" s="161" t="n">
        <v>389</v>
      </c>
      <c r="D336" s="161" t="n">
        <v>101</v>
      </c>
      <c r="E336" s="161" t="n">
        <v>196</v>
      </c>
      <c r="F336" s="161" t="n">
        <v>92</v>
      </c>
      <c r="G336" s="161" t="s">
        <v>165</v>
      </c>
    </row>
    <row r="337" s="62" customFormat="true" ht="20.25" hidden="false" customHeight="true" outlineLevel="0" collapsed="false">
      <c r="A337" s="80" t="s">
        <v>222</v>
      </c>
      <c r="B337" s="143" t="s">
        <v>356</v>
      </c>
      <c r="C337" s="161" t="n">
        <v>3488</v>
      </c>
      <c r="D337" s="161" t="n">
        <v>2895</v>
      </c>
      <c r="E337" s="161" t="n">
        <v>377</v>
      </c>
      <c r="F337" s="161" t="n">
        <v>216</v>
      </c>
      <c r="G337" s="161" t="s">
        <v>164</v>
      </c>
    </row>
    <row r="338" s="62" customFormat="true" ht="12.2" hidden="false" customHeight="true" outlineLevel="0" collapsed="false">
      <c r="A338" s="80"/>
      <c r="B338" s="143" t="s">
        <v>358</v>
      </c>
      <c r="C338" s="161" t="n">
        <v>732</v>
      </c>
      <c r="D338" s="161" t="n">
        <v>253</v>
      </c>
      <c r="E338" s="161" t="n">
        <v>468</v>
      </c>
      <c r="F338" s="161" t="n">
        <v>11</v>
      </c>
      <c r="G338" s="161" t="s">
        <v>164</v>
      </c>
    </row>
    <row r="339" s="62" customFormat="true" ht="12.2" hidden="false" customHeight="true" outlineLevel="0" collapsed="false">
      <c r="A339" s="80"/>
      <c r="B339" s="143" t="s">
        <v>359</v>
      </c>
      <c r="C339" s="161" t="n">
        <v>4220</v>
      </c>
      <c r="D339" s="161" t="n">
        <v>3148</v>
      </c>
      <c r="E339" s="161" t="n">
        <v>845</v>
      </c>
      <c r="F339" s="161" t="n">
        <v>227</v>
      </c>
      <c r="G339" s="161" t="n">
        <v>6</v>
      </c>
    </row>
    <row r="340" s="62" customFormat="true" ht="20.25" hidden="false" customHeight="true" outlineLevel="0" collapsed="false">
      <c r="A340" s="80" t="s">
        <v>262</v>
      </c>
      <c r="B340" s="143" t="s">
        <v>356</v>
      </c>
      <c r="C340" s="161" t="n">
        <v>1914</v>
      </c>
      <c r="D340" s="161" t="n">
        <v>1057</v>
      </c>
      <c r="E340" s="161" t="n">
        <v>671</v>
      </c>
      <c r="F340" s="161" t="n">
        <v>186</v>
      </c>
      <c r="G340" s="161" t="n">
        <v>4</v>
      </c>
    </row>
    <row r="341" s="62" customFormat="true" ht="12.2" hidden="false" customHeight="true" outlineLevel="0" collapsed="false">
      <c r="A341" s="80"/>
      <c r="B341" s="143" t="s">
        <v>358</v>
      </c>
      <c r="C341" s="161" t="n">
        <v>2289</v>
      </c>
      <c r="D341" s="161" t="n">
        <v>392</v>
      </c>
      <c r="E341" s="161" t="n">
        <v>1812</v>
      </c>
      <c r="F341" s="161" t="n">
        <v>85</v>
      </c>
      <c r="G341" s="161" t="n">
        <v>6</v>
      </c>
    </row>
    <row r="342" s="62" customFormat="true" ht="12.2" hidden="false" customHeight="true" outlineLevel="0" collapsed="false">
      <c r="A342" s="80"/>
      <c r="B342" s="143" t="s">
        <v>359</v>
      </c>
      <c r="C342" s="161" t="n">
        <v>4203</v>
      </c>
      <c r="D342" s="161" t="n">
        <v>1449</v>
      </c>
      <c r="E342" s="161" t="n">
        <v>2483</v>
      </c>
      <c r="F342" s="161" t="n">
        <v>271</v>
      </c>
      <c r="G342" s="161" t="n">
        <v>10</v>
      </c>
    </row>
    <row r="343" s="62" customFormat="true" ht="20.25" hidden="false" customHeight="true" outlineLevel="0" collapsed="false">
      <c r="A343" s="80" t="s">
        <v>227</v>
      </c>
      <c r="B343" s="143" t="s">
        <v>356</v>
      </c>
      <c r="C343" s="161" t="n">
        <v>138</v>
      </c>
      <c r="D343" s="161" t="n">
        <v>98</v>
      </c>
      <c r="E343" s="161" t="n">
        <v>12</v>
      </c>
      <c r="F343" s="161" t="n">
        <v>28</v>
      </c>
      <c r="G343" s="161" t="n">
        <v>23</v>
      </c>
    </row>
    <row r="344" s="62" customFormat="true" ht="12.2" hidden="false" customHeight="true" outlineLevel="0" collapsed="false">
      <c r="A344" s="80"/>
      <c r="B344" s="143" t="s">
        <v>358</v>
      </c>
      <c r="C344" s="161" t="n">
        <v>382</v>
      </c>
      <c r="D344" s="161" t="n">
        <v>300</v>
      </c>
      <c r="E344" s="161" t="n">
        <v>57</v>
      </c>
      <c r="F344" s="161" t="n">
        <v>25</v>
      </c>
      <c r="G344" s="161" t="n">
        <v>5</v>
      </c>
    </row>
    <row r="345" s="62" customFormat="true" ht="12.2" hidden="false" customHeight="true" outlineLevel="0" collapsed="false">
      <c r="A345" s="80"/>
      <c r="B345" s="143" t="s">
        <v>359</v>
      </c>
      <c r="C345" s="161" t="n">
        <v>520</v>
      </c>
      <c r="D345" s="161" t="n">
        <v>398</v>
      </c>
      <c r="E345" s="161" t="n">
        <v>69</v>
      </c>
      <c r="F345" s="161" t="n">
        <v>53</v>
      </c>
      <c r="G345" s="161" t="n">
        <v>28</v>
      </c>
    </row>
    <row r="346" s="62" customFormat="true" ht="20.25" hidden="false" customHeight="true" outlineLevel="0" collapsed="false">
      <c r="A346" s="80" t="s">
        <v>437</v>
      </c>
      <c r="B346" s="143" t="s">
        <v>356</v>
      </c>
      <c r="C346" s="161" t="n">
        <v>1169</v>
      </c>
      <c r="D346" s="161" t="n">
        <v>782</v>
      </c>
      <c r="E346" s="161" t="n">
        <v>384</v>
      </c>
      <c r="F346" s="161" t="n">
        <v>3</v>
      </c>
      <c r="G346" s="161" t="s">
        <v>164</v>
      </c>
    </row>
    <row r="347" s="62" customFormat="true" ht="12.2" hidden="false" customHeight="true" outlineLevel="0" collapsed="false">
      <c r="A347" s="80" t="s">
        <v>438</v>
      </c>
      <c r="B347" s="143" t="s">
        <v>358</v>
      </c>
      <c r="C347" s="161" t="n">
        <v>574</v>
      </c>
      <c r="D347" s="161" t="n">
        <v>215</v>
      </c>
      <c r="E347" s="161" t="n">
        <v>347</v>
      </c>
      <c r="F347" s="161" t="n">
        <v>12</v>
      </c>
      <c r="G347" s="161" t="s">
        <v>165</v>
      </c>
    </row>
    <row r="348" s="62" customFormat="true" ht="12.2" hidden="false" customHeight="true" outlineLevel="0" collapsed="false">
      <c r="A348" s="80"/>
      <c r="B348" s="143" t="s">
        <v>359</v>
      </c>
      <c r="C348" s="161" t="n">
        <v>1743</v>
      </c>
      <c r="D348" s="161" t="n">
        <v>997</v>
      </c>
      <c r="E348" s="161" t="n">
        <v>731</v>
      </c>
      <c r="F348" s="161" t="n">
        <v>15</v>
      </c>
      <c r="G348" s="161" t="s">
        <v>164</v>
      </c>
    </row>
    <row r="349" s="62" customFormat="true" ht="20.25" hidden="false" customHeight="true" outlineLevel="0" collapsed="false">
      <c r="A349" s="80" t="s">
        <v>439</v>
      </c>
      <c r="B349" s="143" t="s">
        <v>356</v>
      </c>
      <c r="C349" s="161" t="n">
        <v>128</v>
      </c>
      <c r="D349" s="161" t="n">
        <v>3</v>
      </c>
      <c r="E349" s="161" t="n">
        <v>108</v>
      </c>
      <c r="F349" s="161" t="n">
        <v>17</v>
      </c>
      <c r="G349" s="161" t="s">
        <v>165</v>
      </c>
    </row>
    <row r="350" s="62" customFormat="true" ht="12.2" hidden="false" customHeight="true" outlineLevel="0" collapsed="false">
      <c r="A350" s="80" t="s">
        <v>440</v>
      </c>
      <c r="B350" s="143" t="s">
        <v>358</v>
      </c>
      <c r="C350" s="161" t="n">
        <v>439</v>
      </c>
      <c r="D350" s="161" t="s">
        <v>165</v>
      </c>
      <c r="E350" s="161" t="n">
        <v>424</v>
      </c>
      <c r="F350" s="161" t="n">
        <v>15</v>
      </c>
      <c r="G350" s="161" t="s">
        <v>165</v>
      </c>
    </row>
    <row r="351" s="62" customFormat="true" ht="12.2" hidden="false" customHeight="true" outlineLevel="0" collapsed="false">
      <c r="A351" s="80"/>
      <c r="B351" s="143" t="s">
        <v>359</v>
      </c>
      <c r="C351" s="161" t="n">
        <v>567</v>
      </c>
      <c r="D351" s="161" t="n">
        <v>3</v>
      </c>
      <c r="E351" s="161" t="n">
        <v>532</v>
      </c>
      <c r="F351" s="161" t="n">
        <v>32</v>
      </c>
      <c r="G351" s="161" t="s">
        <v>165</v>
      </c>
    </row>
    <row r="352" s="62" customFormat="true" ht="20.25" hidden="false" customHeight="true" outlineLevel="0" collapsed="false">
      <c r="A352" s="80" t="s">
        <v>441</v>
      </c>
      <c r="B352" s="143" t="s">
        <v>356</v>
      </c>
      <c r="C352" s="161" t="n">
        <v>1118</v>
      </c>
      <c r="D352" s="161" t="n">
        <v>675</v>
      </c>
      <c r="E352" s="161" t="n">
        <v>408</v>
      </c>
      <c r="F352" s="161" t="n">
        <v>35</v>
      </c>
      <c r="G352" s="161" t="s">
        <v>164</v>
      </c>
    </row>
    <row r="353" s="62" customFormat="true" ht="12.2" hidden="false" customHeight="true" outlineLevel="0" collapsed="false">
      <c r="A353" s="80" t="s">
        <v>442</v>
      </c>
      <c r="B353" s="143" t="s">
        <v>358</v>
      </c>
      <c r="C353" s="161" t="n">
        <v>1300</v>
      </c>
      <c r="D353" s="161" t="n">
        <v>485</v>
      </c>
      <c r="E353" s="161" t="n">
        <v>775</v>
      </c>
      <c r="F353" s="161" t="n">
        <v>40</v>
      </c>
      <c r="G353" s="161" t="s">
        <v>164</v>
      </c>
    </row>
    <row r="354" s="62" customFormat="true" ht="12.2" hidden="false" customHeight="true" outlineLevel="0" collapsed="false">
      <c r="A354" s="80" t="s">
        <v>18</v>
      </c>
      <c r="B354" s="143" t="s">
        <v>359</v>
      </c>
      <c r="C354" s="161" t="n">
        <v>2418</v>
      </c>
      <c r="D354" s="161" t="n">
        <v>1160</v>
      </c>
      <c r="E354" s="161" t="n">
        <v>1183</v>
      </c>
      <c r="F354" s="161" t="n">
        <v>75</v>
      </c>
      <c r="G354" s="161" t="s">
        <v>164</v>
      </c>
    </row>
    <row r="355" s="62" customFormat="true" ht="20.25" hidden="false" customHeight="true" outlineLevel="0" collapsed="false">
      <c r="A355" s="80" t="s">
        <v>266</v>
      </c>
      <c r="B355" s="143" t="s">
        <v>356</v>
      </c>
      <c r="C355" s="161" t="n">
        <v>1463</v>
      </c>
      <c r="D355" s="161" t="n">
        <v>875</v>
      </c>
      <c r="E355" s="161" t="n">
        <v>502</v>
      </c>
      <c r="F355" s="161" t="n">
        <v>86</v>
      </c>
      <c r="G355" s="161" t="s">
        <v>164</v>
      </c>
    </row>
    <row r="356" s="62" customFormat="true" ht="12.2" hidden="false" customHeight="true" outlineLevel="0" collapsed="false">
      <c r="A356" s="80"/>
      <c r="B356" s="143" t="s">
        <v>358</v>
      </c>
      <c r="C356" s="161" t="n">
        <v>2173</v>
      </c>
      <c r="D356" s="161" t="n">
        <v>253</v>
      </c>
      <c r="E356" s="161" t="n">
        <v>1861</v>
      </c>
      <c r="F356" s="161" t="n">
        <v>59</v>
      </c>
      <c r="G356" s="161" t="s">
        <v>164</v>
      </c>
    </row>
    <row r="357" s="62" customFormat="true" ht="12.2" hidden="false" customHeight="true" outlineLevel="0" collapsed="false">
      <c r="A357" s="80"/>
      <c r="B357" s="143" t="s">
        <v>359</v>
      </c>
      <c r="C357" s="161" t="n">
        <v>3636</v>
      </c>
      <c r="D357" s="161" t="n">
        <v>1128</v>
      </c>
      <c r="E357" s="161" t="n">
        <v>2363</v>
      </c>
      <c r="F357" s="161" t="n">
        <v>145</v>
      </c>
      <c r="G357" s="161" t="s">
        <v>164</v>
      </c>
    </row>
    <row r="358" s="62" customFormat="true" ht="20.25" hidden="false" customHeight="true" outlineLevel="0" collapsed="false">
      <c r="A358" s="80" t="s">
        <v>443</v>
      </c>
      <c r="B358" s="143" t="s">
        <v>356</v>
      </c>
      <c r="C358" s="161" t="n">
        <v>1214</v>
      </c>
      <c r="D358" s="161" t="n">
        <v>271</v>
      </c>
      <c r="E358" s="161" t="n">
        <v>666</v>
      </c>
      <c r="F358" s="161" t="n">
        <v>277</v>
      </c>
      <c r="G358" s="161" t="n">
        <v>11</v>
      </c>
    </row>
    <row r="359" s="62" customFormat="true" ht="12.2" hidden="false" customHeight="true" outlineLevel="0" collapsed="false">
      <c r="A359" s="80" t="s">
        <v>444</v>
      </c>
      <c r="B359" s="143" t="s">
        <v>358</v>
      </c>
      <c r="C359" s="161" t="n">
        <v>4142</v>
      </c>
      <c r="D359" s="161" t="n">
        <v>729</v>
      </c>
      <c r="E359" s="161" t="n">
        <v>3183</v>
      </c>
      <c r="F359" s="161" t="n">
        <v>230</v>
      </c>
      <c r="G359" s="161" t="n">
        <v>10</v>
      </c>
    </row>
    <row r="360" s="62" customFormat="true" ht="12.2" hidden="false" customHeight="true" outlineLevel="0" collapsed="false">
      <c r="A360" s="80"/>
      <c r="B360" s="143" t="s">
        <v>359</v>
      </c>
      <c r="C360" s="161" t="n">
        <v>5356</v>
      </c>
      <c r="D360" s="161" t="n">
        <v>1000</v>
      </c>
      <c r="E360" s="161" t="n">
        <v>3849</v>
      </c>
      <c r="F360" s="161" t="n">
        <v>507</v>
      </c>
      <c r="G360" s="161" t="n">
        <v>21</v>
      </c>
    </row>
    <row r="361" s="62" customFormat="true" ht="20.25" hidden="false" customHeight="true" outlineLevel="0" collapsed="false">
      <c r="A361" s="80" t="s">
        <v>244</v>
      </c>
      <c r="B361" s="143" t="s">
        <v>356</v>
      </c>
      <c r="C361" s="161" t="n">
        <v>16474</v>
      </c>
      <c r="D361" s="161" t="n">
        <v>11043</v>
      </c>
      <c r="E361" s="161" t="n">
        <v>4078</v>
      </c>
      <c r="F361" s="161" t="n">
        <v>1353</v>
      </c>
      <c r="G361" s="161" t="n">
        <v>60</v>
      </c>
    </row>
    <row r="362" s="62" customFormat="true" ht="12.2" hidden="false" customHeight="true" outlineLevel="0" collapsed="false">
      <c r="A362" s="80"/>
      <c r="B362" s="143" t="s">
        <v>358</v>
      </c>
      <c r="C362" s="161" t="n">
        <v>14895</v>
      </c>
      <c r="D362" s="161" t="n">
        <v>4145</v>
      </c>
      <c r="E362" s="161" t="n">
        <v>10152</v>
      </c>
      <c r="F362" s="161" t="n">
        <v>598</v>
      </c>
      <c r="G362" s="161" t="n">
        <v>31</v>
      </c>
    </row>
    <row r="363" s="62" customFormat="true" ht="12.2" hidden="false" customHeight="true" outlineLevel="0" collapsed="false">
      <c r="A363" s="80"/>
      <c r="B363" s="143" t="s">
        <v>359</v>
      </c>
      <c r="C363" s="161" t="n">
        <v>31369</v>
      </c>
      <c r="D363" s="161" t="n">
        <v>15188</v>
      </c>
      <c r="E363" s="161" t="n">
        <v>14230</v>
      </c>
      <c r="F363" s="161" t="n">
        <v>1951</v>
      </c>
      <c r="G363" s="161" t="n">
        <v>91</v>
      </c>
    </row>
    <row r="364" s="62" customFormat="true" ht="12.2" hidden="false" customHeight="true" outlineLevel="0" collapsed="false">
      <c r="A364" s="80"/>
      <c r="B364" s="149"/>
      <c r="C364" s="72"/>
      <c r="D364" s="72"/>
      <c r="E364" s="72"/>
      <c r="F364" s="72"/>
      <c r="G364" s="72"/>
    </row>
    <row r="365" customFormat="false" ht="11.25" hidden="false" customHeight="true" outlineLevel="0" collapsed="false">
      <c r="A365" s="91" t="s">
        <v>174</v>
      </c>
      <c r="B365" s="149"/>
    </row>
    <row r="366" customFormat="false" ht="11.25" hidden="false" customHeight="true" outlineLevel="0" collapsed="false">
      <c r="A366" s="81" t="s">
        <v>225</v>
      </c>
      <c r="B366" s="149"/>
    </row>
    <row r="367" customFormat="false" ht="11.25" hidden="false" customHeight="true" outlineLevel="0" collapsed="false">
      <c r="A367" s="80" t="s">
        <v>245</v>
      </c>
    </row>
    <row r="368" s="62" customFormat="true" ht="12.75" hidden="false" customHeight="true" outlineLevel="0" collapsed="false">
      <c r="A368" s="100"/>
      <c r="B368" s="141"/>
      <c r="C368" s="160" t="s">
        <v>70</v>
      </c>
      <c r="D368" s="160"/>
      <c r="E368" s="160"/>
      <c r="F368" s="160"/>
      <c r="G368" s="160"/>
    </row>
    <row r="369" customFormat="false" ht="8.1" hidden="false" customHeight="true" outlineLevel="0" collapsed="false">
      <c r="A369" s="80"/>
      <c r="B369" s="143"/>
      <c r="C369" s="72"/>
      <c r="D369" s="72"/>
      <c r="E369" s="72"/>
      <c r="F369" s="72"/>
      <c r="G369" s="72"/>
    </row>
    <row r="370" s="62" customFormat="true" ht="12.2" hidden="false" customHeight="true" outlineLevel="0" collapsed="false">
      <c r="A370" s="80" t="s">
        <v>435</v>
      </c>
      <c r="B370" s="143" t="s">
        <v>356</v>
      </c>
      <c r="C370" s="161" t="n">
        <v>1195</v>
      </c>
      <c r="D370" s="161" t="n">
        <v>992</v>
      </c>
      <c r="E370" s="161" t="n">
        <v>132</v>
      </c>
      <c r="F370" s="161" t="n">
        <v>71</v>
      </c>
      <c r="G370" s="161" t="s">
        <v>164</v>
      </c>
    </row>
    <row r="371" s="62" customFormat="true" ht="12.2" hidden="false" customHeight="true" outlineLevel="0" collapsed="false">
      <c r="A371" s="62" t="s">
        <v>436</v>
      </c>
      <c r="B371" s="143" t="s">
        <v>358</v>
      </c>
      <c r="C371" s="161" t="n">
        <v>539</v>
      </c>
      <c r="D371" s="161" t="n">
        <v>347</v>
      </c>
      <c r="E371" s="161" t="n">
        <v>150</v>
      </c>
      <c r="F371" s="161" t="n">
        <v>42</v>
      </c>
      <c r="G371" s="161" t="s">
        <v>164</v>
      </c>
    </row>
    <row r="372" s="62" customFormat="true" ht="12.2" hidden="false" customHeight="true" outlineLevel="0" collapsed="false">
      <c r="A372" s="80"/>
      <c r="B372" s="143" t="s">
        <v>359</v>
      </c>
      <c r="C372" s="161" t="n">
        <v>1734</v>
      </c>
      <c r="D372" s="161" t="n">
        <v>1339</v>
      </c>
      <c r="E372" s="161" t="n">
        <v>282</v>
      </c>
      <c r="F372" s="161" t="n">
        <v>113</v>
      </c>
      <c r="G372" s="161" t="n">
        <v>22</v>
      </c>
    </row>
    <row r="373" s="62" customFormat="true" ht="20.25" hidden="false" customHeight="true" outlineLevel="0" collapsed="false">
      <c r="A373" s="80" t="s">
        <v>261</v>
      </c>
      <c r="B373" s="143" t="s">
        <v>356</v>
      </c>
      <c r="C373" s="161" t="n">
        <v>64</v>
      </c>
      <c r="D373" s="161" t="s">
        <v>164</v>
      </c>
      <c r="E373" s="161" t="s">
        <v>164</v>
      </c>
      <c r="F373" s="161" t="n">
        <v>3</v>
      </c>
      <c r="G373" s="161" t="s">
        <v>165</v>
      </c>
    </row>
    <row r="374" s="62" customFormat="true" ht="12.2" hidden="false" customHeight="true" outlineLevel="0" collapsed="false">
      <c r="A374" s="80"/>
      <c r="B374" s="143" t="s">
        <v>358</v>
      </c>
      <c r="C374" s="161" t="n">
        <v>10</v>
      </c>
      <c r="D374" s="161" t="s">
        <v>164</v>
      </c>
      <c r="E374" s="161" t="s">
        <v>164</v>
      </c>
      <c r="F374" s="161" t="s">
        <v>165</v>
      </c>
      <c r="G374" s="161" t="s">
        <v>165</v>
      </c>
    </row>
    <row r="375" s="62" customFormat="true" ht="12.2" hidden="false" customHeight="true" outlineLevel="0" collapsed="false">
      <c r="A375" s="80"/>
      <c r="B375" s="143" t="s">
        <v>359</v>
      </c>
      <c r="C375" s="161" t="n">
        <v>74</v>
      </c>
      <c r="D375" s="161" t="n">
        <v>53</v>
      </c>
      <c r="E375" s="161" t="n">
        <v>18</v>
      </c>
      <c r="F375" s="161" t="n">
        <v>3</v>
      </c>
      <c r="G375" s="161" t="s">
        <v>165</v>
      </c>
    </row>
    <row r="376" s="62" customFormat="true" ht="20.25" hidden="false" customHeight="true" outlineLevel="0" collapsed="false">
      <c r="A376" s="80" t="s">
        <v>192</v>
      </c>
      <c r="B376" s="143" t="s">
        <v>356</v>
      </c>
      <c r="C376" s="161" t="n">
        <v>3896</v>
      </c>
      <c r="D376" s="161" t="n">
        <v>2864</v>
      </c>
      <c r="E376" s="161" t="n">
        <v>774</v>
      </c>
      <c r="F376" s="161" t="n">
        <v>258</v>
      </c>
      <c r="G376" s="161" t="n">
        <v>51</v>
      </c>
    </row>
    <row r="377" s="62" customFormat="true" ht="12.2" hidden="false" customHeight="true" outlineLevel="0" collapsed="false">
      <c r="A377" s="80"/>
      <c r="B377" s="143" t="s">
        <v>358</v>
      </c>
      <c r="C377" s="161" t="n">
        <v>2535</v>
      </c>
      <c r="D377" s="161" t="n">
        <v>1505</v>
      </c>
      <c r="E377" s="161" t="n">
        <v>903</v>
      </c>
      <c r="F377" s="161" t="n">
        <v>127</v>
      </c>
      <c r="G377" s="161" t="n">
        <v>15</v>
      </c>
    </row>
    <row r="378" s="62" customFormat="true" ht="12.2" hidden="false" customHeight="true" outlineLevel="0" collapsed="false">
      <c r="A378" s="80"/>
      <c r="B378" s="143" t="s">
        <v>359</v>
      </c>
      <c r="C378" s="161" t="n">
        <v>6431</v>
      </c>
      <c r="D378" s="161" t="n">
        <v>4369</v>
      </c>
      <c r="E378" s="161" t="n">
        <v>1677</v>
      </c>
      <c r="F378" s="161" t="n">
        <v>385</v>
      </c>
      <c r="G378" s="161" t="n">
        <v>66</v>
      </c>
    </row>
    <row r="379" s="62" customFormat="true" ht="20.25" hidden="false" customHeight="true" outlineLevel="0" collapsed="false">
      <c r="A379" s="80" t="s">
        <v>220</v>
      </c>
      <c r="B379" s="143" t="s">
        <v>356</v>
      </c>
      <c r="C379" s="161" t="n">
        <v>117</v>
      </c>
      <c r="D379" s="161" t="s">
        <v>164</v>
      </c>
      <c r="E379" s="161" t="n">
        <v>66</v>
      </c>
      <c r="F379" s="161" t="s">
        <v>164</v>
      </c>
      <c r="G379" s="161" t="s">
        <v>165</v>
      </c>
    </row>
    <row r="380" s="62" customFormat="true" ht="12.2" hidden="false" customHeight="true" outlineLevel="0" collapsed="false">
      <c r="A380" s="80"/>
      <c r="B380" s="143" t="s">
        <v>358</v>
      </c>
      <c r="C380" s="161" t="n">
        <v>47</v>
      </c>
      <c r="D380" s="161" t="s">
        <v>164</v>
      </c>
      <c r="E380" s="161" t="n">
        <v>43</v>
      </c>
      <c r="F380" s="161" t="s">
        <v>164</v>
      </c>
      <c r="G380" s="161" t="s">
        <v>165</v>
      </c>
    </row>
    <row r="381" s="62" customFormat="true" ht="12.2" hidden="false" customHeight="true" outlineLevel="0" collapsed="false">
      <c r="A381" s="80"/>
      <c r="B381" s="143" t="s">
        <v>359</v>
      </c>
      <c r="C381" s="161" t="n">
        <v>164</v>
      </c>
      <c r="D381" s="161" t="s">
        <v>164</v>
      </c>
      <c r="E381" s="161" t="n">
        <v>109</v>
      </c>
      <c r="F381" s="161" t="s">
        <v>164</v>
      </c>
      <c r="G381" s="161" t="s">
        <v>165</v>
      </c>
    </row>
    <row r="382" s="62" customFormat="true" ht="20.25" hidden="false" customHeight="true" outlineLevel="0" collapsed="false">
      <c r="A382" s="80" t="s">
        <v>222</v>
      </c>
      <c r="B382" s="143" t="s">
        <v>356</v>
      </c>
      <c r="C382" s="161" t="n">
        <v>3010</v>
      </c>
      <c r="D382" s="161" t="n">
        <v>2482</v>
      </c>
      <c r="E382" s="161" t="n">
        <v>312</v>
      </c>
      <c r="F382" s="161" t="n">
        <v>216</v>
      </c>
      <c r="G382" s="161" t="n">
        <v>39</v>
      </c>
    </row>
    <row r="383" s="62" customFormat="true" ht="12.2" hidden="false" customHeight="true" outlineLevel="0" collapsed="false">
      <c r="A383" s="80"/>
      <c r="B383" s="143" t="s">
        <v>358</v>
      </c>
      <c r="C383" s="161" t="n">
        <v>383</v>
      </c>
      <c r="D383" s="161" t="n">
        <v>61</v>
      </c>
      <c r="E383" s="161" t="n">
        <v>313</v>
      </c>
      <c r="F383" s="161" t="n">
        <v>9</v>
      </c>
      <c r="G383" s="161" t="n">
        <v>5</v>
      </c>
    </row>
    <row r="384" s="62" customFormat="true" ht="12.2" hidden="false" customHeight="true" outlineLevel="0" collapsed="false">
      <c r="A384" s="80"/>
      <c r="B384" s="143" t="s">
        <v>359</v>
      </c>
      <c r="C384" s="161" t="n">
        <v>3393</v>
      </c>
      <c r="D384" s="161" t="n">
        <v>2543</v>
      </c>
      <c r="E384" s="161" t="n">
        <v>625</v>
      </c>
      <c r="F384" s="161" t="n">
        <v>225</v>
      </c>
      <c r="G384" s="161" t="n">
        <v>44</v>
      </c>
    </row>
    <row r="385" s="62" customFormat="true" ht="20.25" hidden="false" customHeight="true" outlineLevel="0" collapsed="false">
      <c r="A385" s="80" t="s">
        <v>262</v>
      </c>
      <c r="B385" s="143" t="s">
        <v>356</v>
      </c>
      <c r="C385" s="161" t="n">
        <v>2417</v>
      </c>
      <c r="D385" s="161" t="n">
        <v>1222</v>
      </c>
      <c r="E385" s="161" t="n">
        <v>921</v>
      </c>
      <c r="F385" s="161" t="n">
        <v>274</v>
      </c>
      <c r="G385" s="161" t="n">
        <v>32</v>
      </c>
    </row>
    <row r="386" s="62" customFormat="true" ht="12.2" hidden="false" customHeight="true" outlineLevel="0" collapsed="false">
      <c r="A386" s="80"/>
      <c r="B386" s="143" t="s">
        <v>358</v>
      </c>
      <c r="C386" s="161" t="n">
        <v>3080</v>
      </c>
      <c r="D386" s="161" t="n">
        <v>396</v>
      </c>
      <c r="E386" s="161" t="n">
        <v>2537</v>
      </c>
      <c r="F386" s="161" t="n">
        <v>147</v>
      </c>
      <c r="G386" s="161" t="n">
        <v>18</v>
      </c>
    </row>
    <row r="387" s="62" customFormat="true" ht="12.2" hidden="false" customHeight="true" outlineLevel="0" collapsed="false">
      <c r="A387" s="80"/>
      <c r="B387" s="143" t="s">
        <v>359</v>
      </c>
      <c r="C387" s="161" t="n">
        <v>5497</v>
      </c>
      <c r="D387" s="161" t="n">
        <v>1618</v>
      </c>
      <c r="E387" s="161" t="n">
        <v>3458</v>
      </c>
      <c r="F387" s="161" t="n">
        <v>421</v>
      </c>
      <c r="G387" s="161" t="n">
        <v>50</v>
      </c>
    </row>
    <row r="388" s="62" customFormat="true" ht="20.25" hidden="false" customHeight="true" outlineLevel="0" collapsed="false">
      <c r="A388" s="80" t="s">
        <v>227</v>
      </c>
      <c r="B388" s="143" t="s">
        <v>356</v>
      </c>
      <c r="C388" s="161" t="n">
        <v>251</v>
      </c>
      <c r="D388" s="161" t="n">
        <v>197</v>
      </c>
      <c r="E388" s="161" t="n">
        <v>31</v>
      </c>
      <c r="F388" s="161" t="n">
        <v>23</v>
      </c>
      <c r="G388" s="161" t="n">
        <v>57</v>
      </c>
    </row>
    <row r="389" s="62" customFormat="true" ht="12.2" hidden="false" customHeight="true" outlineLevel="0" collapsed="false">
      <c r="A389" s="80"/>
      <c r="B389" s="143" t="s">
        <v>358</v>
      </c>
      <c r="C389" s="161" t="n">
        <v>487</v>
      </c>
      <c r="D389" s="161" t="n">
        <v>379</v>
      </c>
      <c r="E389" s="161" t="n">
        <v>75</v>
      </c>
      <c r="F389" s="161" t="n">
        <v>33</v>
      </c>
      <c r="G389" s="161" t="n">
        <v>8</v>
      </c>
    </row>
    <row r="390" s="62" customFormat="true" ht="12.2" hidden="false" customHeight="true" outlineLevel="0" collapsed="false">
      <c r="A390" s="80"/>
      <c r="B390" s="143" t="s">
        <v>359</v>
      </c>
      <c r="C390" s="161" t="n">
        <v>738</v>
      </c>
      <c r="D390" s="161" t="n">
        <v>576</v>
      </c>
      <c r="E390" s="161" t="n">
        <v>106</v>
      </c>
      <c r="F390" s="161" t="n">
        <v>56</v>
      </c>
      <c r="G390" s="161" t="n">
        <v>65</v>
      </c>
    </row>
    <row r="391" s="62" customFormat="true" ht="20.25" hidden="false" customHeight="true" outlineLevel="0" collapsed="false">
      <c r="A391" s="80" t="s">
        <v>437</v>
      </c>
      <c r="B391" s="143" t="s">
        <v>356</v>
      </c>
      <c r="C391" s="161" t="n">
        <v>2071</v>
      </c>
      <c r="D391" s="161" t="n">
        <v>1533</v>
      </c>
      <c r="E391" s="161" t="n">
        <v>487</v>
      </c>
      <c r="F391" s="161" t="n">
        <v>51</v>
      </c>
      <c r="G391" s="161" t="n">
        <v>28</v>
      </c>
    </row>
    <row r="392" s="62" customFormat="true" ht="12.2" hidden="false" customHeight="true" outlineLevel="0" collapsed="false">
      <c r="A392" s="80" t="s">
        <v>438</v>
      </c>
      <c r="B392" s="143" t="s">
        <v>358</v>
      </c>
      <c r="C392" s="161" t="n">
        <v>1021</v>
      </c>
      <c r="D392" s="161" t="n">
        <v>526</v>
      </c>
      <c r="E392" s="161" t="n">
        <v>465</v>
      </c>
      <c r="F392" s="161" t="n">
        <v>30</v>
      </c>
      <c r="G392" s="161" t="n">
        <v>10</v>
      </c>
    </row>
    <row r="393" s="62" customFormat="true" ht="12.2" hidden="false" customHeight="true" outlineLevel="0" collapsed="false">
      <c r="A393" s="80"/>
      <c r="B393" s="143" t="s">
        <v>359</v>
      </c>
      <c r="C393" s="161" t="n">
        <v>3092</v>
      </c>
      <c r="D393" s="161" t="n">
        <v>2059</v>
      </c>
      <c r="E393" s="161" t="n">
        <v>952</v>
      </c>
      <c r="F393" s="161" t="n">
        <v>81</v>
      </c>
      <c r="G393" s="161" t="n">
        <v>38</v>
      </c>
    </row>
    <row r="394" s="62" customFormat="true" ht="20.25" hidden="false" customHeight="true" outlineLevel="0" collapsed="false">
      <c r="A394" s="80" t="s">
        <v>439</v>
      </c>
      <c r="B394" s="143" t="s">
        <v>356</v>
      </c>
      <c r="C394" s="161" t="n">
        <v>66</v>
      </c>
      <c r="D394" s="161" t="s">
        <v>164</v>
      </c>
      <c r="E394" s="161" t="s">
        <v>164</v>
      </c>
      <c r="F394" s="161" t="s">
        <v>164</v>
      </c>
      <c r="G394" s="161" t="s">
        <v>165</v>
      </c>
    </row>
    <row r="395" s="62" customFormat="true" ht="12.2" hidden="false" customHeight="true" outlineLevel="0" collapsed="false">
      <c r="A395" s="80" t="s">
        <v>440</v>
      </c>
      <c r="B395" s="143" t="s">
        <v>358</v>
      </c>
      <c r="C395" s="161" t="n">
        <v>284</v>
      </c>
      <c r="D395" s="161" t="s">
        <v>164</v>
      </c>
      <c r="E395" s="161" t="s">
        <v>164</v>
      </c>
      <c r="F395" s="161" t="s">
        <v>164</v>
      </c>
      <c r="G395" s="161" t="s">
        <v>165</v>
      </c>
    </row>
    <row r="396" s="62" customFormat="true" ht="12.2" hidden="false" customHeight="true" outlineLevel="0" collapsed="false">
      <c r="A396" s="80"/>
      <c r="B396" s="143" t="s">
        <v>359</v>
      </c>
      <c r="C396" s="161" t="n">
        <v>350</v>
      </c>
      <c r="D396" s="161" t="s">
        <v>164</v>
      </c>
      <c r="E396" s="161" t="n">
        <v>335</v>
      </c>
      <c r="F396" s="161" t="s">
        <v>164</v>
      </c>
      <c r="G396" s="161" t="s">
        <v>165</v>
      </c>
    </row>
    <row r="397" s="62" customFormat="true" ht="20.25" hidden="false" customHeight="true" outlineLevel="0" collapsed="false">
      <c r="A397" s="80" t="s">
        <v>441</v>
      </c>
      <c r="B397" s="143" t="s">
        <v>356</v>
      </c>
      <c r="C397" s="161" t="n">
        <v>1391</v>
      </c>
      <c r="D397" s="161" t="n">
        <v>843</v>
      </c>
      <c r="E397" s="161" t="n">
        <v>507</v>
      </c>
      <c r="F397" s="161" t="n">
        <v>41</v>
      </c>
      <c r="G397" s="161" t="n">
        <v>19</v>
      </c>
    </row>
    <row r="398" s="62" customFormat="true" ht="12.2" hidden="false" customHeight="true" outlineLevel="0" collapsed="false">
      <c r="A398" s="80" t="s">
        <v>442</v>
      </c>
      <c r="B398" s="143" t="s">
        <v>358</v>
      </c>
      <c r="C398" s="161" t="n">
        <v>1550</v>
      </c>
      <c r="D398" s="161" t="n">
        <v>566</v>
      </c>
      <c r="E398" s="161" t="n">
        <v>922</v>
      </c>
      <c r="F398" s="161" t="n">
        <v>62</v>
      </c>
      <c r="G398" s="161" t="n">
        <v>16</v>
      </c>
    </row>
    <row r="399" s="62" customFormat="true" ht="12.2" hidden="false" customHeight="true" outlineLevel="0" collapsed="false">
      <c r="A399" s="80" t="s">
        <v>18</v>
      </c>
      <c r="B399" s="143" t="s">
        <v>359</v>
      </c>
      <c r="C399" s="161" t="n">
        <v>2941</v>
      </c>
      <c r="D399" s="161" t="n">
        <v>1409</v>
      </c>
      <c r="E399" s="161" t="n">
        <v>1429</v>
      </c>
      <c r="F399" s="161" t="n">
        <v>103</v>
      </c>
      <c r="G399" s="161" t="n">
        <v>35</v>
      </c>
    </row>
    <row r="400" s="62" customFormat="true" ht="20.25" hidden="false" customHeight="true" outlineLevel="0" collapsed="false">
      <c r="A400" s="80" t="s">
        <v>266</v>
      </c>
      <c r="B400" s="143" t="s">
        <v>356</v>
      </c>
      <c r="C400" s="161" t="n">
        <v>866</v>
      </c>
      <c r="D400" s="161" t="n">
        <v>276</v>
      </c>
      <c r="E400" s="161" t="n">
        <v>572</v>
      </c>
      <c r="F400" s="161" t="n">
        <v>18</v>
      </c>
      <c r="G400" s="161" t="s">
        <v>164</v>
      </c>
    </row>
    <row r="401" s="62" customFormat="true" ht="12.2" hidden="false" customHeight="true" outlineLevel="0" collapsed="false">
      <c r="A401" s="80"/>
      <c r="B401" s="143" t="s">
        <v>358</v>
      </c>
      <c r="C401" s="161" t="n">
        <v>2330</v>
      </c>
      <c r="D401" s="161" t="n">
        <v>135</v>
      </c>
      <c r="E401" s="161" t="n">
        <v>2162</v>
      </c>
      <c r="F401" s="161" t="n">
        <v>33</v>
      </c>
      <c r="G401" s="161" t="s">
        <v>164</v>
      </c>
    </row>
    <row r="402" s="62" customFormat="true" ht="12.2" hidden="false" customHeight="true" outlineLevel="0" collapsed="false">
      <c r="A402" s="80"/>
      <c r="B402" s="143" t="s">
        <v>359</v>
      </c>
      <c r="C402" s="161" t="n">
        <v>3196</v>
      </c>
      <c r="D402" s="161" t="n">
        <v>411</v>
      </c>
      <c r="E402" s="161" t="n">
        <v>2734</v>
      </c>
      <c r="F402" s="161" t="n">
        <v>51</v>
      </c>
      <c r="G402" s="161" t="n">
        <v>5</v>
      </c>
    </row>
    <row r="403" s="62" customFormat="true" ht="20.25" hidden="false" customHeight="true" outlineLevel="0" collapsed="false">
      <c r="A403" s="80" t="s">
        <v>443</v>
      </c>
      <c r="B403" s="143" t="s">
        <v>356</v>
      </c>
      <c r="C403" s="161" t="n">
        <v>2173</v>
      </c>
      <c r="D403" s="161" t="n">
        <v>1011</v>
      </c>
      <c r="E403" s="161" t="n">
        <v>937</v>
      </c>
      <c r="F403" s="161" t="n">
        <v>225</v>
      </c>
      <c r="G403" s="161" t="n">
        <v>16</v>
      </c>
    </row>
    <row r="404" s="62" customFormat="true" ht="12.2" hidden="false" customHeight="true" outlineLevel="0" collapsed="false">
      <c r="A404" s="80" t="s">
        <v>444</v>
      </c>
      <c r="B404" s="143" t="s">
        <v>358</v>
      </c>
      <c r="C404" s="161" t="n">
        <v>4744</v>
      </c>
      <c r="D404" s="161" t="n">
        <v>883</v>
      </c>
      <c r="E404" s="161" t="n">
        <v>3539</v>
      </c>
      <c r="F404" s="161" t="n">
        <v>322</v>
      </c>
      <c r="G404" s="161" t="n">
        <v>21</v>
      </c>
    </row>
    <row r="405" s="62" customFormat="true" ht="12.2" hidden="false" customHeight="true" outlineLevel="0" collapsed="false">
      <c r="A405" s="80"/>
      <c r="B405" s="143" t="s">
        <v>359</v>
      </c>
      <c r="C405" s="161" t="n">
        <v>6917</v>
      </c>
      <c r="D405" s="161" t="n">
        <v>1894</v>
      </c>
      <c r="E405" s="161" t="n">
        <v>4476</v>
      </c>
      <c r="F405" s="161" t="n">
        <v>547</v>
      </c>
      <c r="G405" s="161" t="n">
        <v>37</v>
      </c>
    </row>
    <row r="406" s="62" customFormat="true" ht="20.25" hidden="false" customHeight="true" outlineLevel="0" collapsed="false">
      <c r="A406" s="80" t="s">
        <v>244</v>
      </c>
      <c r="B406" s="143" t="s">
        <v>356</v>
      </c>
      <c r="C406" s="161" t="n">
        <v>17517</v>
      </c>
      <c r="D406" s="161" t="n">
        <v>11522</v>
      </c>
      <c r="E406" s="161" t="n">
        <v>4808</v>
      </c>
      <c r="F406" s="161" t="n">
        <v>1187</v>
      </c>
      <c r="G406" s="161" t="n">
        <v>255</v>
      </c>
    </row>
    <row r="407" s="62" customFormat="true" ht="12.2" hidden="false" customHeight="true" outlineLevel="0" collapsed="false">
      <c r="A407" s="80"/>
      <c r="B407" s="143" t="s">
        <v>358</v>
      </c>
      <c r="C407" s="161" t="n">
        <v>17010</v>
      </c>
      <c r="D407" s="161" t="n">
        <v>4805</v>
      </c>
      <c r="E407" s="161" t="n">
        <v>11393</v>
      </c>
      <c r="F407" s="161" t="n">
        <v>812</v>
      </c>
      <c r="G407" s="161" t="n">
        <v>107</v>
      </c>
    </row>
    <row r="408" s="62" customFormat="true" ht="12.2" hidden="false" customHeight="true" outlineLevel="0" collapsed="false">
      <c r="A408" s="80"/>
      <c r="B408" s="143" t="s">
        <v>359</v>
      </c>
      <c r="C408" s="161" t="n">
        <v>34527</v>
      </c>
      <c r="D408" s="161" t="n">
        <v>16327</v>
      </c>
      <c r="E408" s="161" t="n">
        <v>16201</v>
      </c>
      <c r="F408" s="161" t="n">
        <v>1999</v>
      </c>
      <c r="G408" s="161" t="n">
        <v>362</v>
      </c>
    </row>
    <row r="409" s="62" customFormat="true" ht="12.2" hidden="false" customHeight="true" outlineLevel="0" collapsed="false">
      <c r="A409" s="80"/>
      <c r="B409" s="149"/>
      <c r="C409" s="72"/>
      <c r="D409" s="72"/>
      <c r="E409" s="72"/>
      <c r="F409" s="72"/>
      <c r="G409" s="72"/>
    </row>
    <row r="410" customFormat="false" ht="11.25" hidden="false" customHeight="true" outlineLevel="0" collapsed="false">
      <c r="A410" s="91" t="s">
        <v>174</v>
      </c>
      <c r="B410" s="149"/>
    </row>
    <row r="411" customFormat="false" ht="11.25" hidden="false" customHeight="true" outlineLevel="0" collapsed="false">
      <c r="A411" s="81" t="s">
        <v>225</v>
      </c>
      <c r="B411" s="149"/>
    </row>
    <row r="412" customFormat="false" ht="11.25" hidden="false" customHeight="true" outlineLevel="0" collapsed="false">
      <c r="A412" s="80" t="s">
        <v>245</v>
      </c>
    </row>
    <row r="413" s="62" customFormat="true" ht="12.75" hidden="false" customHeight="true" outlineLevel="0" collapsed="false">
      <c r="A413" s="100"/>
      <c r="B413" s="141"/>
      <c r="C413" s="160" t="s">
        <v>71</v>
      </c>
      <c r="D413" s="160"/>
      <c r="E413" s="160"/>
      <c r="F413" s="160"/>
      <c r="G413" s="160"/>
    </row>
    <row r="414" customFormat="false" ht="8.1" hidden="false" customHeight="true" outlineLevel="0" collapsed="false">
      <c r="A414" s="80"/>
      <c r="B414" s="143"/>
      <c r="C414" s="72"/>
      <c r="D414" s="72"/>
      <c r="E414" s="72"/>
      <c r="F414" s="72"/>
      <c r="G414" s="72"/>
    </row>
    <row r="415" s="62" customFormat="true" ht="12.2" hidden="false" customHeight="true" outlineLevel="0" collapsed="false">
      <c r="A415" s="80" t="s">
        <v>435</v>
      </c>
      <c r="B415" s="143" t="s">
        <v>356</v>
      </c>
      <c r="C415" s="161" t="n">
        <v>1328</v>
      </c>
      <c r="D415" s="161" t="n">
        <v>1087</v>
      </c>
      <c r="E415" s="161" t="n">
        <v>158</v>
      </c>
      <c r="F415" s="161" t="n">
        <v>83</v>
      </c>
      <c r="G415" s="161" t="s">
        <v>164</v>
      </c>
    </row>
    <row r="416" s="62" customFormat="true" ht="12.2" hidden="false" customHeight="true" outlineLevel="0" collapsed="false">
      <c r="A416" s="62" t="s">
        <v>436</v>
      </c>
      <c r="B416" s="143" t="s">
        <v>358</v>
      </c>
      <c r="C416" s="161" t="n">
        <v>804</v>
      </c>
      <c r="D416" s="161" t="n">
        <v>513</v>
      </c>
      <c r="E416" s="161" t="n">
        <v>246</v>
      </c>
      <c r="F416" s="161" t="n">
        <v>45</v>
      </c>
      <c r="G416" s="161" t="s">
        <v>164</v>
      </c>
    </row>
    <row r="417" s="62" customFormat="true" ht="12.2" hidden="false" customHeight="true" outlineLevel="0" collapsed="false">
      <c r="A417" s="80"/>
      <c r="B417" s="143" t="s">
        <v>359</v>
      </c>
      <c r="C417" s="161" t="n">
        <v>2132</v>
      </c>
      <c r="D417" s="161" t="n">
        <v>1600</v>
      </c>
      <c r="E417" s="161" t="n">
        <v>404</v>
      </c>
      <c r="F417" s="161" t="n">
        <v>128</v>
      </c>
      <c r="G417" s="161" t="n">
        <v>28</v>
      </c>
    </row>
    <row r="418" s="62" customFormat="true" ht="20.25" hidden="false" customHeight="true" outlineLevel="0" collapsed="false">
      <c r="A418" s="80" t="s">
        <v>261</v>
      </c>
      <c r="B418" s="143" t="s">
        <v>356</v>
      </c>
      <c r="C418" s="161" t="n">
        <v>21</v>
      </c>
      <c r="D418" s="161" t="s">
        <v>164</v>
      </c>
      <c r="E418" s="161" t="n">
        <v>3</v>
      </c>
      <c r="F418" s="161" t="s">
        <v>164</v>
      </c>
      <c r="G418" s="161" t="s">
        <v>165</v>
      </c>
    </row>
    <row r="419" s="62" customFormat="true" ht="12.2" hidden="false" customHeight="true" outlineLevel="0" collapsed="false">
      <c r="A419" s="80"/>
      <c r="B419" s="143" t="s">
        <v>358</v>
      </c>
      <c r="C419" s="161" t="n">
        <v>6</v>
      </c>
      <c r="D419" s="161" t="s">
        <v>165</v>
      </c>
      <c r="E419" s="161" t="n">
        <v>6</v>
      </c>
      <c r="F419" s="161" t="s">
        <v>165</v>
      </c>
      <c r="G419" s="161" t="s">
        <v>165</v>
      </c>
    </row>
    <row r="420" s="62" customFormat="true" ht="12.2" hidden="false" customHeight="true" outlineLevel="0" collapsed="false">
      <c r="A420" s="80"/>
      <c r="B420" s="143" t="s">
        <v>359</v>
      </c>
      <c r="C420" s="161" t="n">
        <v>27</v>
      </c>
      <c r="D420" s="161" t="s">
        <v>164</v>
      </c>
      <c r="E420" s="161" t="n">
        <v>9</v>
      </c>
      <c r="F420" s="161" t="s">
        <v>164</v>
      </c>
      <c r="G420" s="161" t="s">
        <v>165</v>
      </c>
    </row>
    <row r="421" s="62" customFormat="true" ht="20.25" hidden="false" customHeight="true" outlineLevel="0" collapsed="false">
      <c r="A421" s="80" t="s">
        <v>192</v>
      </c>
      <c r="B421" s="143" t="s">
        <v>356</v>
      </c>
      <c r="C421" s="161" t="n">
        <v>3257</v>
      </c>
      <c r="D421" s="161" t="n">
        <v>2383</v>
      </c>
      <c r="E421" s="161" t="n">
        <v>626</v>
      </c>
      <c r="F421" s="161" t="n">
        <v>248</v>
      </c>
      <c r="G421" s="161" t="n">
        <v>34</v>
      </c>
    </row>
    <row r="422" s="62" customFormat="true" ht="12.2" hidden="false" customHeight="true" outlineLevel="0" collapsed="false">
      <c r="A422" s="80"/>
      <c r="B422" s="143" t="s">
        <v>358</v>
      </c>
      <c r="C422" s="161" t="n">
        <v>1655</v>
      </c>
      <c r="D422" s="161" t="n">
        <v>681</v>
      </c>
      <c r="E422" s="161" t="n">
        <v>885</v>
      </c>
      <c r="F422" s="161" t="n">
        <v>89</v>
      </c>
      <c r="G422" s="161" t="n">
        <v>7</v>
      </c>
    </row>
    <row r="423" s="62" customFormat="true" ht="12.2" hidden="false" customHeight="true" outlineLevel="0" collapsed="false">
      <c r="A423" s="80"/>
      <c r="B423" s="143" t="s">
        <v>359</v>
      </c>
      <c r="C423" s="161" t="n">
        <v>4912</v>
      </c>
      <c r="D423" s="161" t="n">
        <v>3064</v>
      </c>
      <c r="E423" s="161" t="n">
        <v>1511</v>
      </c>
      <c r="F423" s="161" t="n">
        <v>337</v>
      </c>
      <c r="G423" s="161" t="n">
        <v>41</v>
      </c>
    </row>
    <row r="424" s="62" customFormat="true" ht="20.25" hidden="false" customHeight="true" outlineLevel="0" collapsed="false">
      <c r="A424" s="80" t="s">
        <v>220</v>
      </c>
      <c r="B424" s="143" t="s">
        <v>356</v>
      </c>
      <c r="C424" s="161" t="n">
        <v>200</v>
      </c>
      <c r="D424" s="161" t="n">
        <v>95</v>
      </c>
      <c r="E424" s="161" t="n">
        <v>100</v>
      </c>
      <c r="F424" s="161" t="n">
        <v>5</v>
      </c>
      <c r="G424" s="161" t="s">
        <v>165</v>
      </c>
    </row>
    <row r="425" s="62" customFormat="true" ht="12.2" hidden="false" customHeight="true" outlineLevel="0" collapsed="false">
      <c r="A425" s="80"/>
      <c r="B425" s="143" t="s">
        <v>358</v>
      </c>
      <c r="C425" s="161" t="n">
        <v>90</v>
      </c>
      <c r="D425" s="161" t="s">
        <v>165</v>
      </c>
      <c r="E425" s="161" t="n">
        <v>86</v>
      </c>
      <c r="F425" s="161" t="n">
        <v>4</v>
      </c>
      <c r="G425" s="161" t="s">
        <v>165</v>
      </c>
    </row>
    <row r="426" s="62" customFormat="true" ht="12.2" hidden="false" customHeight="true" outlineLevel="0" collapsed="false">
      <c r="A426" s="80"/>
      <c r="B426" s="143" t="s">
        <v>359</v>
      </c>
      <c r="C426" s="161" t="n">
        <v>290</v>
      </c>
      <c r="D426" s="161" t="n">
        <v>95</v>
      </c>
      <c r="E426" s="161" t="n">
        <v>186</v>
      </c>
      <c r="F426" s="161" t="n">
        <v>9</v>
      </c>
      <c r="G426" s="161" t="s">
        <v>165</v>
      </c>
    </row>
    <row r="427" s="62" customFormat="true" ht="20.25" hidden="false" customHeight="true" outlineLevel="0" collapsed="false">
      <c r="A427" s="80" t="s">
        <v>222</v>
      </c>
      <c r="B427" s="143" t="s">
        <v>356</v>
      </c>
      <c r="C427" s="161" t="n">
        <v>4640</v>
      </c>
      <c r="D427" s="161" t="n">
        <v>3752</v>
      </c>
      <c r="E427" s="161" t="n">
        <v>590</v>
      </c>
      <c r="F427" s="161" t="n">
        <v>298</v>
      </c>
      <c r="G427" s="161" t="n">
        <v>53</v>
      </c>
    </row>
    <row r="428" s="62" customFormat="true" ht="12.2" hidden="false" customHeight="true" outlineLevel="0" collapsed="false">
      <c r="A428" s="80"/>
      <c r="B428" s="143" t="s">
        <v>358</v>
      </c>
      <c r="C428" s="161" t="n">
        <v>622</v>
      </c>
      <c r="D428" s="161" t="n">
        <v>67</v>
      </c>
      <c r="E428" s="161" t="n">
        <v>532</v>
      </c>
      <c r="F428" s="161" t="n">
        <v>23</v>
      </c>
      <c r="G428" s="161" t="n">
        <v>3</v>
      </c>
    </row>
    <row r="429" s="62" customFormat="true" ht="12.2" hidden="false" customHeight="true" outlineLevel="0" collapsed="false">
      <c r="A429" s="80"/>
      <c r="B429" s="143" t="s">
        <v>359</v>
      </c>
      <c r="C429" s="161" t="n">
        <v>5262</v>
      </c>
      <c r="D429" s="161" t="n">
        <v>3819</v>
      </c>
      <c r="E429" s="161" t="n">
        <v>1122</v>
      </c>
      <c r="F429" s="161" t="n">
        <v>321</v>
      </c>
      <c r="G429" s="161" t="n">
        <v>56</v>
      </c>
    </row>
    <row r="430" s="62" customFormat="true" ht="20.25" hidden="false" customHeight="true" outlineLevel="0" collapsed="false">
      <c r="A430" s="80" t="s">
        <v>262</v>
      </c>
      <c r="B430" s="143" t="s">
        <v>356</v>
      </c>
      <c r="C430" s="161" t="n">
        <v>3978</v>
      </c>
      <c r="D430" s="161" t="n">
        <v>2060</v>
      </c>
      <c r="E430" s="161" t="n">
        <v>1590</v>
      </c>
      <c r="F430" s="161" t="n">
        <v>328</v>
      </c>
      <c r="G430" s="161" t="n">
        <v>19</v>
      </c>
    </row>
    <row r="431" s="62" customFormat="true" ht="12.2" hidden="false" customHeight="true" outlineLevel="0" collapsed="false">
      <c r="A431" s="80"/>
      <c r="B431" s="143" t="s">
        <v>358</v>
      </c>
      <c r="C431" s="161" t="n">
        <v>3801</v>
      </c>
      <c r="D431" s="161" t="n">
        <v>526</v>
      </c>
      <c r="E431" s="161" t="n">
        <v>3077</v>
      </c>
      <c r="F431" s="161" t="n">
        <v>198</v>
      </c>
      <c r="G431" s="161" t="n">
        <v>16</v>
      </c>
    </row>
    <row r="432" s="62" customFormat="true" ht="12.2" hidden="false" customHeight="true" outlineLevel="0" collapsed="false">
      <c r="A432" s="80"/>
      <c r="B432" s="143" t="s">
        <v>359</v>
      </c>
      <c r="C432" s="161" t="n">
        <v>7779</v>
      </c>
      <c r="D432" s="161" t="n">
        <v>2586</v>
      </c>
      <c r="E432" s="161" t="n">
        <v>4667</v>
      </c>
      <c r="F432" s="161" t="n">
        <v>526</v>
      </c>
      <c r="G432" s="161" t="n">
        <v>35</v>
      </c>
    </row>
    <row r="433" s="62" customFormat="true" ht="20.25" hidden="false" customHeight="true" outlineLevel="0" collapsed="false">
      <c r="A433" s="80" t="s">
        <v>227</v>
      </c>
      <c r="B433" s="143" t="s">
        <v>356</v>
      </c>
      <c r="C433" s="161" t="n">
        <v>444</v>
      </c>
      <c r="D433" s="161" t="n">
        <v>283</v>
      </c>
      <c r="E433" s="161" t="n">
        <v>73</v>
      </c>
      <c r="F433" s="161" t="n">
        <v>88</v>
      </c>
      <c r="G433" s="161" t="n">
        <v>46</v>
      </c>
    </row>
    <row r="434" s="62" customFormat="true" ht="12.2" hidden="false" customHeight="true" outlineLevel="0" collapsed="false">
      <c r="A434" s="80"/>
      <c r="B434" s="143" t="s">
        <v>358</v>
      </c>
      <c r="C434" s="161" t="n">
        <v>720</v>
      </c>
      <c r="D434" s="161" t="n">
        <v>482</v>
      </c>
      <c r="E434" s="161" t="n">
        <v>159</v>
      </c>
      <c r="F434" s="161" t="n">
        <v>79</v>
      </c>
      <c r="G434" s="161" t="n">
        <v>17</v>
      </c>
    </row>
    <row r="435" s="62" customFormat="true" ht="12.2" hidden="false" customHeight="true" outlineLevel="0" collapsed="false">
      <c r="A435" s="80"/>
      <c r="B435" s="143" t="s">
        <v>359</v>
      </c>
      <c r="C435" s="161" t="n">
        <v>1164</v>
      </c>
      <c r="D435" s="161" t="n">
        <v>765</v>
      </c>
      <c r="E435" s="161" t="n">
        <v>232</v>
      </c>
      <c r="F435" s="161" t="n">
        <v>167</v>
      </c>
      <c r="G435" s="161" t="n">
        <v>63</v>
      </c>
    </row>
    <row r="436" s="62" customFormat="true" ht="20.25" hidden="false" customHeight="true" outlineLevel="0" collapsed="false">
      <c r="A436" s="80" t="s">
        <v>437</v>
      </c>
      <c r="B436" s="143" t="s">
        <v>356</v>
      </c>
      <c r="C436" s="161" t="n">
        <v>2099</v>
      </c>
      <c r="D436" s="161" t="n">
        <v>1667</v>
      </c>
      <c r="E436" s="161" t="n">
        <v>362</v>
      </c>
      <c r="F436" s="161" t="n">
        <v>70</v>
      </c>
      <c r="G436" s="161" t="n">
        <v>16</v>
      </c>
    </row>
    <row r="437" s="62" customFormat="true" ht="12.2" hidden="false" customHeight="true" outlineLevel="0" collapsed="false">
      <c r="A437" s="80" t="s">
        <v>438</v>
      </c>
      <c r="B437" s="143" t="s">
        <v>358</v>
      </c>
      <c r="C437" s="161" t="n">
        <v>778</v>
      </c>
      <c r="D437" s="161" t="n">
        <v>444</v>
      </c>
      <c r="E437" s="161" t="n">
        <v>319</v>
      </c>
      <c r="F437" s="161" t="n">
        <v>15</v>
      </c>
      <c r="G437" s="161" t="n">
        <v>3</v>
      </c>
    </row>
    <row r="438" s="62" customFormat="true" ht="12.2" hidden="false" customHeight="true" outlineLevel="0" collapsed="false">
      <c r="A438" s="80"/>
      <c r="B438" s="143" t="s">
        <v>359</v>
      </c>
      <c r="C438" s="161" t="n">
        <v>2877</v>
      </c>
      <c r="D438" s="161" t="n">
        <v>2111</v>
      </c>
      <c r="E438" s="161" t="n">
        <v>681</v>
      </c>
      <c r="F438" s="161" t="n">
        <v>85</v>
      </c>
      <c r="G438" s="161" t="n">
        <v>19</v>
      </c>
    </row>
    <row r="439" s="62" customFormat="true" ht="20.25" hidden="false" customHeight="true" outlineLevel="0" collapsed="false">
      <c r="A439" s="80" t="s">
        <v>439</v>
      </c>
      <c r="B439" s="143" t="s">
        <v>356</v>
      </c>
      <c r="C439" s="161" t="n">
        <v>107</v>
      </c>
      <c r="D439" s="161" t="s">
        <v>164</v>
      </c>
      <c r="E439" s="161" t="n">
        <v>87</v>
      </c>
      <c r="F439" s="161" t="s">
        <v>164</v>
      </c>
      <c r="G439" s="161" t="s">
        <v>165</v>
      </c>
    </row>
    <row r="440" s="62" customFormat="true" ht="12.2" hidden="false" customHeight="true" outlineLevel="0" collapsed="false">
      <c r="A440" s="80" t="s">
        <v>440</v>
      </c>
      <c r="B440" s="143" t="s">
        <v>358</v>
      </c>
      <c r="C440" s="161" t="n">
        <v>442</v>
      </c>
      <c r="D440" s="161" t="n">
        <v>5</v>
      </c>
      <c r="E440" s="161" t="n">
        <v>410</v>
      </c>
      <c r="F440" s="161" t="n">
        <v>27</v>
      </c>
      <c r="G440" s="161" t="s">
        <v>164</v>
      </c>
    </row>
    <row r="441" s="62" customFormat="true" ht="12.2" hidden="false" customHeight="true" outlineLevel="0" collapsed="false">
      <c r="A441" s="80"/>
      <c r="B441" s="143" t="s">
        <v>359</v>
      </c>
      <c r="C441" s="161" t="n">
        <v>549</v>
      </c>
      <c r="D441" s="161" t="s">
        <v>164</v>
      </c>
      <c r="E441" s="161" t="n">
        <v>497</v>
      </c>
      <c r="F441" s="161" t="s">
        <v>164</v>
      </c>
      <c r="G441" s="161" t="s">
        <v>164</v>
      </c>
    </row>
    <row r="442" s="62" customFormat="true" ht="20.25" hidden="false" customHeight="true" outlineLevel="0" collapsed="false">
      <c r="A442" s="80" t="s">
        <v>441</v>
      </c>
      <c r="B442" s="143" t="s">
        <v>356</v>
      </c>
      <c r="C442" s="161" t="n">
        <v>2032</v>
      </c>
      <c r="D442" s="161" t="n">
        <v>1001</v>
      </c>
      <c r="E442" s="161" t="n">
        <v>949</v>
      </c>
      <c r="F442" s="161" t="n">
        <v>82</v>
      </c>
      <c r="G442" s="161" t="n">
        <v>19</v>
      </c>
    </row>
    <row r="443" s="62" customFormat="true" ht="12.2" hidden="false" customHeight="true" outlineLevel="0" collapsed="false">
      <c r="A443" s="80" t="s">
        <v>442</v>
      </c>
      <c r="B443" s="143" t="s">
        <v>358</v>
      </c>
      <c r="C443" s="161" t="n">
        <v>1867</v>
      </c>
      <c r="D443" s="161" t="n">
        <v>486</v>
      </c>
      <c r="E443" s="161" t="n">
        <v>1308</v>
      </c>
      <c r="F443" s="161" t="n">
        <v>73</v>
      </c>
      <c r="G443" s="161" t="n">
        <v>14</v>
      </c>
    </row>
    <row r="444" s="62" customFormat="true" ht="12.2" hidden="false" customHeight="true" outlineLevel="0" collapsed="false">
      <c r="A444" s="80" t="s">
        <v>18</v>
      </c>
      <c r="B444" s="143" t="s">
        <v>359</v>
      </c>
      <c r="C444" s="161" t="n">
        <v>3899</v>
      </c>
      <c r="D444" s="161" t="n">
        <v>1487</v>
      </c>
      <c r="E444" s="161" t="n">
        <v>2257</v>
      </c>
      <c r="F444" s="161" t="n">
        <v>155</v>
      </c>
      <c r="G444" s="161" t="n">
        <v>33</v>
      </c>
    </row>
    <row r="445" s="62" customFormat="true" ht="20.25" hidden="false" customHeight="true" outlineLevel="0" collapsed="false">
      <c r="A445" s="80" t="s">
        <v>266</v>
      </c>
      <c r="B445" s="143" t="s">
        <v>356</v>
      </c>
      <c r="C445" s="161" t="n">
        <v>1445</v>
      </c>
      <c r="D445" s="161" t="n">
        <v>645</v>
      </c>
      <c r="E445" s="161" t="n">
        <v>775</v>
      </c>
      <c r="F445" s="161" t="n">
        <v>25</v>
      </c>
      <c r="G445" s="161" t="s">
        <v>164</v>
      </c>
    </row>
    <row r="446" s="62" customFormat="true" ht="12.2" hidden="false" customHeight="true" outlineLevel="0" collapsed="false">
      <c r="A446" s="80"/>
      <c r="B446" s="143" t="s">
        <v>358</v>
      </c>
      <c r="C446" s="161" t="n">
        <v>3458</v>
      </c>
      <c r="D446" s="161" t="n">
        <v>277</v>
      </c>
      <c r="E446" s="161" t="n">
        <v>3114</v>
      </c>
      <c r="F446" s="161" t="n">
        <v>67</v>
      </c>
      <c r="G446" s="161" t="s">
        <v>164</v>
      </c>
    </row>
    <row r="447" s="62" customFormat="true" ht="12.2" hidden="false" customHeight="true" outlineLevel="0" collapsed="false">
      <c r="A447" s="80"/>
      <c r="B447" s="143" t="s">
        <v>359</v>
      </c>
      <c r="C447" s="161" t="n">
        <v>4903</v>
      </c>
      <c r="D447" s="161" t="n">
        <v>922</v>
      </c>
      <c r="E447" s="161" t="n">
        <v>3889</v>
      </c>
      <c r="F447" s="161" t="n">
        <v>92</v>
      </c>
      <c r="G447" s="161" t="s">
        <v>164</v>
      </c>
    </row>
    <row r="448" s="62" customFormat="true" ht="20.25" hidden="false" customHeight="true" outlineLevel="0" collapsed="false">
      <c r="A448" s="80" t="s">
        <v>443</v>
      </c>
      <c r="B448" s="143" t="s">
        <v>356</v>
      </c>
      <c r="C448" s="161" t="n">
        <v>3216</v>
      </c>
      <c r="D448" s="161" t="n">
        <v>1353</v>
      </c>
      <c r="E448" s="161" t="n">
        <v>1449</v>
      </c>
      <c r="F448" s="161" t="n">
        <v>414</v>
      </c>
      <c r="G448" s="161" t="n">
        <v>40</v>
      </c>
    </row>
    <row r="449" s="62" customFormat="true" ht="12.2" hidden="false" customHeight="true" outlineLevel="0" collapsed="false">
      <c r="A449" s="80" t="s">
        <v>444</v>
      </c>
      <c r="B449" s="143" t="s">
        <v>358</v>
      </c>
      <c r="C449" s="161" t="n">
        <v>6799</v>
      </c>
      <c r="D449" s="161" t="n">
        <v>1125</v>
      </c>
      <c r="E449" s="161" t="n">
        <v>5303</v>
      </c>
      <c r="F449" s="161" t="n">
        <v>371</v>
      </c>
      <c r="G449" s="161" t="n">
        <v>40</v>
      </c>
    </row>
    <row r="450" s="62" customFormat="true" ht="12.2" hidden="false" customHeight="true" outlineLevel="0" collapsed="false">
      <c r="A450" s="80"/>
      <c r="B450" s="143" t="s">
        <v>359</v>
      </c>
      <c r="C450" s="161" t="n">
        <v>10015</v>
      </c>
      <c r="D450" s="161" t="n">
        <v>2478</v>
      </c>
      <c r="E450" s="161" t="n">
        <v>6752</v>
      </c>
      <c r="F450" s="161" t="n">
        <v>785</v>
      </c>
      <c r="G450" s="161" t="n">
        <v>80</v>
      </c>
    </row>
    <row r="451" s="62" customFormat="true" ht="20.25" hidden="false" customHeight="true" outlineLevel="0" collapsed="false">
      <c r="A451" s="80" t="s">
        <v>244</v>
      </c>
      <c r="B451" s="143" t="s">
        <v>356</v>
      </c>
      <c r="C451" s="161" t="n">
        <v>22770</v>
      </c>
      <c r="D451" s="161" t="n">
        <v>14341</v>
      </c>
      <c r="E451" s="161" t="n">
        <v>6762</v>
      </c>
      <c r="F451" s="161" t="n">
        <v>1667</v>
      </c>
      <c r="G451" s="161" t="n">
        <v>255</v>
      </c>
    </row>
    <row r="452" s="62" customFormat="true" ht="12.2" hidden="false" customHeight="true" outlineLevel="0" collapsed="false">
      <c r="A452" s="80"/>
      <c r="B452" s="143" t="s">
        <v>358</v>
      </c>
      <c r="C452" s="161" t="n">
        <v>21044</v>
      </c>
      <c r="D452" s="161" t="n">
        <v>4606</v>
      </c>
      <c r="E452" s="161" t="n">
        <v>15447</v>
      </c>
      <c r="F452" s="161" t="n">
        <v>991</v>
      </c>
      <c r="G452" s="161" t="n">
        <v>105</v>
      </c>
    </row>
    <row r="453" s="62" customFormat="true" ht="12.2" hidden="false" customHeight="true" outlineLevel="0" collapsed="false">
      <c r="A453" s="80"/>
      <c r="B453" s="143" t="s">
        <v>359</v>
      </c>
      <c r="C453" s="161" t="n">
        <v>43814</v>
      </c>
      <c r="D453" s="161" t="n">
        <v>18947</v>
      </c>
      <c r="E453" s="161" t="n">
        <v>22209</v>
      </c>
      <c r="F453" s="161" t="n">
        <v>2658</v>
      </c>
      <c r="G453" s="161" t="n">
        <v>360</v>
      </c>
    </row>
    <row r="454" s="62" customFormat="true" ht="12.2" hidden="false" customHeight="true" outlineLevel="0" collapsed="false">
      <c r="A454" s="80"/>
      <c r="B454" s="149"/>
      <c r="C454" s="72"/>
      <c r="D454" s="72"/>
      <c r="E454" s="72"/>
      <c r="F454" s="72"/>
      <c r="G454" s="72"/>
    </row>
    <row r="455" customFormat="false" ht="11.25" hidden="false" customHeight="true" outlineLevel="0" collapsed="false">
      <c r="A455" s="91" t="s">
        <v>174</v>
      </c>
      <c r="B455" s="149"/>
    </row>
    <row r="456" customFormat="false" ht="11.25" hidden="false" customHeight="true" outlineLevel="0" collapsed="false">
      <c r="A456" s="81" t="s">
        <v>225</v>
      </c>
      <c r="B456" s="149"/>
    </row>
    <row r="457" customFormat="false" ht="11.25" hidden="false" customHeight="true" outlineLevel="0" collapsed="false">
      <c r="A457" s="80" t="s">
        <v>245</v>
      </c>
    </row>
    <row r="458" s="62" customFormat="true" ht="12.75" hidden="false" customHeight="true" outlineLevel="0" collapsed="false">
      <c r="A458" s="100"/>
      <c r="B458" s="141"/>
      <c r="C458" s="160" t="s">
        <v>72</v>
      </c>
      <c r="D458" s="160"/>
      <c r="E458" s="160"/>
      <c r="F458" s="160"/>
      <c r="G458" s="160"/>
    </row>
    <row r="459" customFormat="false" ht="8.1" hidden="false" customHeight="true" outlineLevel="0" collapsed="false">
      <c r="A459" s="80"/>
      <c r="B459" s="143"/>
      <c r="C459" s="72"/>
      <c r="D459" s="72"/>
      <c r="E459" s="72"/>
      <c r="F459" s="72"/>
      <c r="G459" s="72"/>
    </row>
    <row r="460" s="62" customFormat="true" ht="12.2" hidden="false" customHeight="true" outlineLevel="0" collapsed="false">
      <c r="A460" s="80" t="s">
        <v>435</v>
      </c>
      <c r="B460" s="143" t="s">
        <v>356</v>
      </c>
      <c r="C460" s="161" t="s">
        <v>164</v>
      </c>
      <c r="D460" s="161" t="n">
        <v>605</v>
      </c>
      <c r="E460" s="161" t="n">
        <v>75</v>
      </c>
      <c r="F460" s="161" t="s">
        <v>164</v>
      </c>
      <c r="G460" s="161" t="s">
        <v>164</v>
      </c>
    </row>
    <row r="461" s="62" customFormat="true" ht="12.2" hidden="false" customHeight="true" outlineLevel="0" collapsed="false">
      <c r="A461" s="62" t="s">
        <v>436</v>
      </c>
      <c r="B461" s="143" t="s">
        <v>358</v>
      </c>
      <c r="C461" s="161" t="s">
        <v>164</v>
      </c>
      <c r="D461" s="161" t="n">
        <v>204</v>
      </c>
      <c r="E461" s="161" t="n">
        <v>133</v>
      </c>
      <c r="F461" s="161" t="s">
        <v>164</v>
      </c>
      <c r="G461" s="161" t="s">
        <v>164</v>
      </c>
    </row>
    <row r="462" s="62" customFormat="true" ht="12.2" hidden="false" customHeight="true" outlineLevel="0" collapsed="false">
      <c r="A462" s="80"/>
      <c r="B462" s="143" t="s">
        <v>359</v>
      </c>
      <c r="C462" s="161" t="n">
        <v>1116</v>
      </c>
      <c r="D462" s="161" t="n">
        <v>809</v>
      </c>
      <c r="E462" s="161" t="n">
        <v>208</v>
      </c>
      <c r="F462" s="161" t="n">
        <v>99</v>
      </c>
      <c r="G462" s="161" t="n">
        <v>6</v>
      </c>
    </row>
    <row r="463" s="62" customFormat="true" ht="20.25" hidden="false" customHeight="true" outlineLevel="0" collapsed="false">
      <c r="A463" s="80" t="s">
        <v>261</v>
      </c>
      <c r="B463" s="143" t="s">
        <v>356</v>
      </c>
      <c r="C463" s="161" t="s">
        <v>164</v>
      </c>
      <c r="D463" s="161" t="s">
        <v>164</v>
      </c>
      <c r="E463" s="161" t="s">
        <v>164</v>
      </c>
      <c r="F463" s="161" t="s">
        <v>165</v>
      </c>
      <c r="G463" s="161" t="s">
        <v>165</v>
      </c>
    </row>
    <row r="464" s="62" customFormat="true" ht="12.2" hidden="false" customHeight="true" outlineLevel="0" collapsed="false">
      <c r="A464" s="80"/>
      <c r="B464" s="143" t="s">
        <v>358</v>
      </c>
      <c r="C464" s="161" t="s">
        <v>164</v>
      </c>
      <c r="D464" s="161" t="s">
        <v>164</v>
      </c>
      <c r="E464" s="161" t="n">
        <v>5</v>
      </c>
      <c r="F464" s="161" t="s">
        <v>165</v>
      </c>
      <c r="G464" s="161" t="s">
        <v>165</v>
      </c>
    </row>
    <row r="465" s="62" customFormat="true" ht="12.2" hidden="false" customHeight="true" outlineLevel="0" collapsed="false">
      <c r="A465" s="80"/>
      <c r="B465" s="143" t="s">
        <v>359</v>
      </c>
      <c r="C465" s="161" t="n">
        <v>24</v>
      </c>
      <c r="D465" s="161" t="s">
        <v>164</v>
      </c>
      <c r="E465" s="161" t="s">
        <v>164</v>
      </c>
      <c r="F465" s="161" t="s">
        <v>165</v>
      </c>
      <c r="G465" s="161" t="s">
        <v>165</v>
      </c>
    </row>
    <row r="466" s="62" customFormat="true" ht="20.25" hidden="false" customHeight="true" outlineLevel="0" collapsed="false">
      <c r="A466" s="80" t="s">
        <v>192</v>
      </c>
      <c r="B466" s="143" t="s">
        <v>356</v>
      </c>
      <c r="C466" s="161" t="n">
        <v>6750</v>
      </c>
      <c r="D466" s="161" t="n">
        <v>4335</v>
      </c>
      <c r="E466" s="161" t="n">
        <v>2043</v>
      </c>
      <c r="F466" s="161" t="n">
        <v>372</v>
      </c>
      <c r="G466" s="161" t="n">
        <v>93</v>
      </c>
    </row>
    <row r="467" s="62" customFormat="true" ht="12.2" hidden="false" customHeight="true" outlineLevel="0" collapsed="false">
      <c r="A467" s="80"/>
      <c r="B467" s="143" t="s">
        <v>358</v>
      </c>
      <c r="C467" s="161" t="n">
        <v>2970</v>
      </c>
      <c r="D467" s="161" t="n">
        <v>1152</v>
      </c>
      <c r="E467" s="161" t="n">
        <v>1698</v>
      </c>
      <c r="F467" s="161" t="n">
        <v>120</v>
      </c>
      <c r="G467" s="161" t="n">
        <v>34</v>
      </c>
    </row>
    <row r="468" s="62" customFormat="true" ht="12.2" hidden="false" customHeight="true" outlineLevel="0" collapsed="false">
      <c r="A468" s="80"/>
      <c r="B468" s="143" t="s">
        <v>359</v>
      </c>
      <c r="C468" s="161" t="n">
        <v>9720</v>
      </c>
      <c r="D468" s="161" t="n">
        <v>5487</v>
      </c>
      <c r="E468" s="161" t="n">
        <v>3741</v>
      </c>
      <c r="F468" s="161" t="n">
        <v>492</v>
      </c>
      <c r="G468" s="161" t="n">
        <v>127</v>
      </c>
    </row>
    <row r="469" s="62" customFormat="true" ht="20.25" hidden="false" customHeight="true" outlineLevel="0" collapsed="false">
      <c r="A469" s="80" t="s">
        <v>220</v>
      </c>
      <c r="B469" s="143" t="s">
        <v>356</v>
      </c>
      <c r="C469" s="161" t="n">
        <v>227</v>
      </c>
      <c r="D469" s="161" t="s">
        <v>164</v>
      </c>
      <c r="E469" s="161" t="s">
        <v>164</v>
      </c>
      <c r="F469" s="161" t="s">
        <v>164</v>
      </c>
      <c r="G469" s="161" t="s">
        <v>165</v>
      </c>
    </row>
    <row r="470" s="62" customFormat="true" ht="12.2" hidden="false" customHeight="true" outlineLevel="0" collapsed="false">
      <c r="A470" s="80"/>
      <c r="B470" s="143" t="s">
        <v>358</v>
      </c>
      <c r="C470" s="161" t="n">
        <v>98</v>
      </c>
      <c r="D470" s="161" t="s">
        <v>164</v>
      </c>
      <c r="E470" s="161" t="n">
        <v>89</v>
      </c>
      <c r="F470" s="161" t="s">
        <v>164</v>
      </c>
      <c r="G470" s="161" t="s">
        <v>165</v>
      </c>
    </row>
    <row r="471" s="62" customFormat="true" ht="12.2" hidden="false" customHeight="true" outlineLevel="0" collapsed="false">
      <c r="A471" s="80"/>
      <c r="B471" s="143" t="s">
        <v>359</v>
      </c>
      <c r="C471" s="161" t="n">
        <v>325</v>
      </c>
      <c r="D471" s="161" t="n">
        <v>137</v>
      </c>
      <c r="E471" s="161" t="s">
        <v>164</v>
      </c>
      <c r="F471" s="161" t="s">
        <v>164</v>
      </c>
      <c r="G471" s="161" t="s">
        <v>165</v>
      </c>
    </row>
    <row r="472" s="62" customFormat="true" ht="20.25" hidden="false" customHeight="true" outlineLevel="0" collapsed="false">
      <c r="A472" s="80" t="s">
        <v>222</v>
      </c>
      <c r="B472" s="143" t="s">
        <v>356</v>
      </c>
      <c r="C472" s="161" t="n">
        <v>3843</v>
      </c>
      <c r="D472" s="161" t="n">
        <v>3123</v>
      </c>
      <c r="E472" s="161" t="n">
        <v>430</v>
      </c>
      <c r="F472" s="161" t="n">
        <v>290</v>
      </c>
      <c r="G472" s="161" t="n">
        <v>48</v>
      </c>
    </row>
    <row r="473" s="62" customFormat="true" ht="12.2" hidden="false" customHeight="true" outlineLevel="0" collapsed="false">
      <c r="A473" s="80"/>
      <c r="B473" s="143" t="s">
        <v>358</v>
      </c>
      <c r="C473" s="161" t="n">
        <v>540</v>
      </c>
      <c r="D473" s="161" t="n">
        <v>108</v>
      </c>
      <c r="E473" s="161" t="n">
        <v>417</v>
      </c>
      <c r="F473" s="161" t="n">
        <v>15</v>
      </c>
      <c r="G473" s="161" t="n">
        <v>11</v>
      </c>
    </row>
    <row r="474" s="62" customFormat="true" ht="12.2" hidden="false" customHeight="true" outlineLevel="0" collapsed="false">
      <c r="A474" s="80"/>
      <c r="B474" s="143" t="s">
        <v>359</v>
      </c>
      <c r="C474" s="161" t="n">
        <v>4383</v>
      </c>
      <c r="D474" s="161" t="n">
        <v>3231</v>
      </c>
      <c r="E474" s="161" t="n">
        <v>847</v>
      </c>
      <c r="F474" s="161" t="n">
        <v>305</v>
      </c>
      <c r="G474" s="161" t="n">
        <v>59</v>
      </c>
    </row>
    <row r="475" s="62" customFormat="true" ht="20.25" hidden="false" customHeight="true" outlineLevel="0" collapsed="false">
      <c r="A475" s="80" t="s">
        <v>262</v>
      </c>
      <c r="B475" s="143" t="s">
        <v>356</v>
      </c>
      <c r="C475" s="161" t="n">
        <v>3012</v>
      </c>
      <c r="D475" s="161" t="n">
        <v>1383</v>
      </c>
      <c r="E475" s="161" t="n">
        <v>1344</v>
      </c>
      <c r="F475" s="161" t="n">
        <v>285</v>
      </c>
      <c r="G475" s="161" t="n">
        <v>56</v>
      </c>
    </row>
    <row r="476" s="62" customFormat="true" ht="12.2" hidden="false" customHeight="true" outlineLevel="0" collapsed="false">
      <c r="A476" s="80"/>
      <c r="B476" s="143" t="s">
        <v>358</v>
      </c>
      <c r="C476" s="161" t="n">
        <v>3341</v>
      </c>
      <c r="D476" s="161" t="n">
        <v>458</v>
      </c>
      <c r="E476" s="161" t="n">
        <v>2697</v>
      </c>
      <c r="F476" s="161" t="n">
        <v>186</v>
      </c>
      <c r="G476" s="161" t="n">
        <v>17</v>
      </c>
    </row>
    <row r="477" s="62" customFormat="true" ht="12.2" hidden="false" customHeight="true" outlineLevel="0" collapsed="false">
      <c r="A477" s="80"/>
      <c r="B477" s="143" t="s">
        <v>359</v>
      </c>
      <c r="C477" s="161" t="n">
        <v>6353</v>
      </c>
      <c r="D477" s="161" t="n">
        <v>1841</v>
      </c>
      <c r="E477" s="161" t="n">
        <v>4041</v>
      </c>
      <c r="F477" s="161" t="n">
        <v>471</v>
      </c>
      <c r="G477" s="161" t="n">
        <v>73</v>
      </c>
    </row>
    <row r="478" s="62" customFormat="true" ht="20.25" hidden="false" customHeight="true" outlineLevel="0" collapsed="false">
      <c r="A478" s="80" t="s">
        <v>227</v>
      </c>
      <c r="B478" s="143" t="s">
        <v>356</v>
      </c>
      <c r="C478" s="161" t="n">
        <v>515</v>
      </c>
      <c r="D478" s="161" t="n">
        <v>373</v>
      </c>
      <c r="E478" s="161" t="n">
        <v>84</v>
      </c>
      <c r="F478" s="161" t="n">
        <v>58</v>
      </c>
      <c r="G478" s="161" t="n">
        <v>122</v>
      </c>
    </row>
    <row r="479" s="62" customFormat="true" ht="12.2" hidden="false" customHeight="true" outlineLevel="0" collapsed="false">
      <c r="A479" s="80"/>
      <c r="B479" s="143" t="s">
        <v>358</v>
      </c>
      <c r="C479" s="161" t="n">
        <v>860</v>
      </c>
      <c r="D479" s="161" t="n">
        <v>529</v>
      </c>
      <c r="E479" s="161" t="n">
        <v>250</v>
      </c>
      <c r="F479" s="161" t="n">
        <v>81</v>
      </c>
      <c r="G479" s="161" t="n">
        <v>40</v>
      </c>
    </row>
    <row r="480" s="62" customFormat="true" ht="12.2" hidden="false" customHeight="true" outlineLevel="0" collapsed="false">
      <c r="A480" s="80"/>
      <c r="B480" s="143" t="s">
        <v>359</v>
      </c>
      <c r="C480" s="161" t="n">
        <v>1375</v>
      </c>
      <c r="D480" s="161" t="n">
        <v>902</v>
      </c>
      <c r="E480" s="161" t="n">
        <v>334</v>
      </c>
      <c r="F480" s="161" t="n">
        <v>139</v>
      </c>
      <c r="G480" s="161" t="n">
        <v>162</v>
      </c>
    </row>
    <row r="481" s="62" customFormat="true" ht="20.25" hidden="false" customHeight="true" outlineLevel="0" collapsed="false">
      <c r="A481" s="80" t="s">
        <v>437</v>
      </c>
      <c r="B481" s="143" t="s">
        <v>356</v>
      </c>
      <c r="C481" s="161" t="n">
        <v>2187</v>
      </c>
      <c r="D481" s="161" t="n">
        <v>1773</v>
      </c>
      <c r="E481" s="161" t="n">
        <v>316</v>
      </c>
      <c r="F481" s="161" t="n">
        <v>98</v>
      </c>
      <c r="G481" s="161" t="n">
        <v>57</v>
      </c>
    </row>
    <row r="482" s="62" customFormat="true" ht="12.2" hidden="false" customHeight="true" outlineLevel="0" collapsed="false">
      <c r="A482" s="80" t="s">
        <v>438</v>
      </c>
      <c r="B482" s="143" t="s">
        <v>358</v>
      </c>
      <c r="C482" s="161" t="n">
        <v>1005</v>
      </c>
      <c r="D482" s="161" t="n">
        <v>561</v>
      </c>
      <c r="E482" s="161" t="n">
        <v>380</v>
      </c>
      <c r="F482" s="161" t="n">
        <v>64</v>
      </c>
      <c r="G482" s="161" t="n">
        <v>11</v>
      </c>
    </row>
    <row r="483" s="62" customFormat="true" ht="12.2" hidden="false" customHeight="true" outlineLevel="0" collapsed="false">
      <c r="A483" s="80"/>
      <c r="B483" s="143" t="s">
        <v>359</v>
      </c>
      <c r="C483" s="161" t="n">
        <v>3192</v>
      </c>
      <c r="D483" s="161" t="n">
        <v>2334</v>
      </c>
      <c r="E483" s="161" t="n">
        <v>696</v>
      </c>
      <c r="F483" s="161" t="n">
        <v>162</v>
      </c>
      <c r="G483" s="161" t="n">
        <v>68</v>
      </c>
    </row>
    <row r="484" s="62" customFormat="true" ht="20.25" hidden="false" customHeight="true" outlineLevel="0" collapsed="false">
      <c r="A484" s="80" t="s">
        <v>439</v>
      </c>
      <c r="B484" s="143" t="s">
        <v>356</v>
      </c>
      <c r="C484" s="161" t="n">
        <v>117</v>
      </c>
      <c r="D484" s="161" t="s">
        <v>165</v>
      </c>
      <c r="E484" s="161" t="n">
        <v>111</v>
      </c>
      <c r="F484" s="161" t="n">
        <v>6</v>
      </c>
      <c r="G484" s="161" t="s">
        <v>164</v>
      </c>
    </row>
    <row r="485" s="62" customFormat="true" ht="12.2" hidden="false" customHeight="true" outlineLevel="0" collapsed="false">
      <c r="A485" s="80" t="s">
        <v>440</v>
      </c>
      <c r="B485" s="143" t="s">
        <v>358</v>
      </c>
      <c r="C485" s="161" t="n">
        <v>351</v>
      </c>
      <c r="D485" s="161" t="s">
        <v>164</v>
      </c>
      <c r="E485" s="161" t="n">
        <v>345</v>
      </c>
      <c r="F485" s="161" t="s">
        <v>164</v>
      </c>
      <c r="G485" s="161" t="s">
        <v>164</v>
      </c>
    </row>
    <row r="486" s="62" customFormat="true" ht="12.2" hidden="false" customHeight="true" outlineLevel="0" collapsed="false">
      <c r="A486" s="80"/>
      <c r="B486" s="143" t="s">
        <v>359</v>
      </c>
      <c r="C486" s="161" t="n">
        <v>468</v>
      </c>
      <c r="D486" s="161" t="s">
        <v>164</v>
      </c>
      <c r="E486" s="161" t="n">
        <v>456</v>
      </c>
      <c r="F486" s="161" t="s">
        <v>164</v>
      </c>
      <c r="G486" s="161" t="s">
        <v>164</v>
      </c>
    </row>
    <row r="487" s="62" customFormat="true" ht="20.25" hidden="false" customHeight="true" outlineLevel="0" collapsed="false">
      <c r="A487" s="80" t="s">
        <v>441</v>
      </c>
      <c r="B487" s="143" t="s">
        <v>356</v>
      </c>
      <c r="C487" s="161" t="n">
        <v>2575</v>
      </c>
      <c r="D487" s="161" t="n">
        <v>1296</v>
      </c>
      <c r="E487" s="161" t="n">
        <v>1196</v>
      </c>
      <c r="F487" s="161" t="n">
        <v>83</v>
      </c>
      <c r="G487" s="161" t="n">
        <v>52</v>
      </c>
    </row>
    <row r="488" s="62" customFormat="true" ht="12.2" hidden="false" customHeight="true" outlineLevel="0" collapsed="false">
      <c r="A488" s="80" t="s">
        <v>442</v>
      </c>
      <c r="B488" s="143" t="s">
        <v>358</v>
      </c>
      <c r="C488" s="161" t="n">
        <v>2720</v>
      </c>
      <c r="D488" s="161" t="n">
        <v>915</v>
      </c>
      <c r="E488" s="161" t="n">
        <v>1704</v>
      </c>
      <c r="F488" s="161" t="n">
        <v>101</v>
      </c>
      <c r="G488" s="161" t="n">
        <v>64</v>
      </c>
    </row>
    <row r="489" s="62" customFormat="true" ht="12.2" hidden="false" customHeight="true" outlineLevel="0" collapsed="false">
      <c r="A489" s="80" t="s">
        <v>18</v>
      </c>
      <c r="B489" s="143" t="s">
        <v>359</v>
      </c>
      <c r="C489" s="161" t="n">
        <v>5295</v>
      </c>
      <c r="D489" s="161" t="n">
        <v>2211</v>
      </c>
      <c r="E489" s="161" t="n">
        <v>2900</v>
      </c>
      <c r="F489" s="161" t="n">
        <v>184</v>
      </c>
      <c r="G489" s="161" t="n">
        <v>116</v>
      </c>
    </row>
    <row r="490" s="62" customFormat="true" ht="20.25" hidden="false" customHeight="true" outlineLevel="0" collapsed="false">
      <c r="A490" s="80" t="s">
        <v>266</v>
      </c>
      <c r="B490" s="143" t="s">
        <v>356</v>
      </c>
      <c r="C490" s="161" t="n">
        <v>1296</v>
      </c>
      <c r="D490" s="161" t="n">
        <v>431</v>
      </c>
      <c r="E490" s="161" t="n">
        <v>839</v>
      </c>
      <c r="F490" s="161" t="n">
        <v>26</v>
      </c>
      <c r="G490" s="161" t="s">
        <v>164</v>
      </c>
    </row>
    <row r="491" s="62" customFormat="true" ht="12.2" hidden="false" customHeight="true" outlineLevel="0" collapsed="false">
      <c r="A491" s="80"/>
      <c r="B491" s="143" t="s">
        <v>358</v>
      </c>
      <c r="C491" s="161" t="n">
        <v>3501</v>
      </c>
      <c r="D491" s="161" t="n">
        <v>274</v>
      </c>
      <c r="E491" s="161" t="n">
        <v>3169</v>
      </c>
      <c r="F491" s="161" t="n">
        <v>58</v>
      </c>
      <c r="G491" s="161" t="n">
        <v>3</v>
      </c>
    </row>
    <row r="492" s="62" customFormat="true" ht="12.2" hidden="false" customHeight="true" outlineLevel="0" collapsed="false">
      <c r="A492" s="80"/>
      <c r="B492" s="143" t="s">
        <v>359</v>
      </c>
      <c r="C492" s="161" t="n">
        <v>4797</v>
      </c>
      <c r="D492" s="161" t="n">
        <v>705</v>
      </c>
      <c r="E492" s="161" t="n">
        <v>4008</v>
      </c>
      <c r="F492" s="161" t="n">
        <v>84</v>
      </c>
      <c r="G492" s="161" t="s">
        <v>164</v>
      </c>
    </row>
    <row r="493" s="62" customFormat="true" ht="20.25" hidden="false" customHeight="true" outlineLevel="0" collapsed="false">
      <c r="A493" s="80" t="s">
        <v>443</v>
      </c>
      <c r="B493" s="143" t="s">
        <v>356</v>
      </c>
      <c r="C493" s="161" t="n">
        <v>3298</v>
      </c>
      <c r="D493" s="161" t="n">
        <v>1378</v>
      </c>
      <c r="E493" s="161" t="n">
        <v>1157</v>
      </c>
      <c r="F493" s="161" t="n">
        <v>763</v>
      </c>
      <c r="G493" s="161" t="n">
        <v>35</v>
      </c>
    </row>
    <row r="494" s="62" customFormat="true" ht="12.2" hidden="false" customHeight="true" outlineLevel="0" collapsed="false">
      <c r="A494" s="80" t="s">
        <v>444</v>
      </c>
      <c r="B494" s="143" t="s">
        <v>358</v>
      </c>
      <c r="C494" s="161" t="n">
        <v>6458</v>
      </c>
      <c r="D494" s="161" t="n">
        <v>1308</v>
      </c>
      <c r="E494" s="161" t="n">
        <v>4689</v>
      </c>
      <c r="F494" s="161" t="n">
        <v>461</v>
      </c>
      <c r="G494" s="161" t="n">
        <v>35</v>
      </c>
    </row>
    <row r="495" s="62" customFormat="true" ht="12.2" hidden="false" customHeight="true" outlineLevel="0" collapsed="false">
      <c r="A495" s="80"/>
      <c r="B495" s="143" t="s">
        <v>359</v>
      </c>
      <c r="C495" s="161" t="n">
        <v>9756</v>
      </c>
      <c r="D495" s="161" t="n">
        <v>2686</v>
      </c>
      <c r="E495" s="161" t="n">
        <v>5846</v>
      </c>
      <c r="F495" s="161" t="n">
        <v>1224</v>
      </c>
      <c r="G495" s="161" t="n">
        <v>70</v>
      </c>
    </row>
    <row r="496" s="62" customFormat="true" ht="20.25" hidden="false" customHeight="true" outlineLevel="0" collapsed="false">
      <c r="A496" s="80" t="s">
        <v>244</v>
      </c>
      <c r="B496" s="143" t="s">
        <v>356</v>
      </c>
      <c r="C496" s="161" t="n">
        <v>24591</v>
      </c>
      <c r="D496" s="161" t="n">
        <v>14842</v>
      </c>
      <c r="E496" s="161" t="n">
        <v>7676</v>
      </c>
      <c r="F496" s="161" t="n">
        <v>2073</v>
      </c>
      <c r="G496" s="161" t="n">
        <v>469</v>
      </c>
    </row>
    <row r="497" s="62" customFormat="true" ht="12.2" hidden="false" customHeight="true" outlineLevel="0" collapsed="false">
      <c r="A497" s="80"/>
      <c r="B497" s="143" t="s">
        <v>358</v>
      </c>
      <c r="C497" s="161" t="n">
        <v>22213</v>
      </c>
      <c r="D497" s="161" t="n">
        <v>5517</v>
      </c>
      <c r="E497" s="161" t="n">
        <v>15576</v>
      </c>
      <c r="F497" s="161" t="n">
        <v>1120</v>
      </c>
      <c r="G497" s="161" t="n">
        <v>218</v>
      </c>
    </row>
    <row r="498" s="62" customFormat="true" ht="12.2" hidden="false" customHeight="true" outlineLevel="0" collapsed="false">
      <c r="A498" s="80"/>
      <c r="B498" s="143" t="s">
        <v>359</v>
      </c>
      <c r="C498" s="161" t="n">
        <v>46804</v>
      </c>
      <c r="D498" s="161" t="n">
        <v>20359</v>
      </c>
      <c r="E498" s="161" t="n">
        <v>23252</v>
      </c>
      <c r="F498" s="161" t="n">
        <v>3193</v>
      </c>
      <c r="G498" s="161" t="n">
        <v>687</v>
      </c>
    </row>
    <row r="499" s="62" customFormat="true" ht="12.2" hidden="false" customHeight="true" outlineLevel="0" collapsed="false">
      <c r="A499" s="80"/>
      <c r="B499" s="149"/>
      <c r="C499" s="72"/>
      <c r="D499" s="72"/>
      <c r="E499" s="72"/>
      <c r="F499" s="72"/>
      <c r="G499" s="72"/>
    </row>
    <row r="500" customFormat="false" ht="11.25" hidden="false" customHeight="true" outlineLevel="0" collapsed="false">
      <c r="A500" s="91" t="s">
        <v>174</v>
      </c>
      <c r="B500" s="149"/>
    </row>
    <row r="501" customFormat="false" ht="11.25" hidden="false" customHeight="true" outlineLevel="0" collapsed="false">
      <c r="A501" s="81" t="s">
        <v>225</v>
      </c>
      <c r="B501" s="149"/>
    </row>
    <row r="502" customFormat="false" ht="11.25" hidden="false" customHeight="true" outlineLevel="0" collapsed="false">
      <c r="A502" s="80" t="s">
        <v>245</v>
      </c>
    </row>
    <row r="503" s="62" customFormat="true" ht="12.75" hidden="false" customHeight="true" outlineLevel="0" collapsed="false">
      <c r="A503" s="100"/>
      <c r="B503" s="141"/>
      <c r="C503" s="160" t="s">
        <v>73</v>
      </c>
      <c r="D503" s="160"/>
      <c r="E503" s="160"/>
      <c r="F503" s="160"/>
      <c r="G503" s="160"/>
    </row>
    <row r="504" customFormat="false" ht="8.1" hidden="false" customHeight="true" outlineLevel="0" collapsed="false">
      <c r="A504" s="80"/>
      <c r="B504" s="143"/>
      <c r="C504" s="72"/>
      <c r="D504" s="72"/>
      <c r="E504" s="72"/>
      <c r="F504" s="72"/>
      <c r="G504" s="72"/>
    </row>
    <row r="505" s="62" customFormat="true" ht="12.2" hidden="false" customHeight="true" outlineLevel="0" collapsed="false">
      <c r="A505" s="80" t="s">
        <v>435</v>
      </c>
      <c r="B505" s="143" t="s">
        <v>356</v>
      </c>
      <c r="C505" s="161" t="n">
        <v>482</v>
      </c>
      <c r="D505" s="161" t="n">
        <v>394</v>
      </c>
      <c r="E505" s="161" t="n">
        <v>63</v>
      </c>
      <c r="F505" s="161" t="n">
        <v>25</v>
      </c>
      <c r="G505" s="161" t="s">
        <v>164</v>
      </c>
    </row>
    <row r="506" s="62" customFormat="true" ht="12.2" hidden="false" customHeight="true" outlineLevel="0" collapsed="false">
      <c r="A506" s="62" t="s">
        <v>436</v>
      </c>
      <c r="B506" s="143" t="s">
        <v>358</v>
      </c>
      <c r="C506" s="161" t="n">
        <v>358</v>
      </c>
      <c r="D506" s="161" t="n">
        <v>244</v>
      </c>
      <c r="E506" s="161" t="n">
        <v>92</v>
      </c>
      <c r="F506" s="161" t="n">
        <v>22</v>
      </c>
      <c r="G506" s="161" t="s">
        <v>164</v>
      </c>
    </row>
    <row r="507" s="62" customFormat="true" ht="12.2" hidden="false" customHeight="true" outlineLevel="0" collapsed="false">
      <c r="A507" s="80"/>
      <c r="B507" s="143" t="s">
        <v>359</v>
      </c>
      <c r="C507" s="161" t="n">
        <v>840</v>
      </c>
      <c r="D507" s="161" t="n">
        <v>638</v>
      </c>
      <c r="E507" s="161" t="n">
        <v>155</v>
      </c>
      <c r="F507" s="161" t="n">
        <v>47</v>
      </c>
      <c r="G507" s="161" t="n">
        <v>6</v>
      </c>
    </row>
    <row r="508" s="62" customFormat="true" ht="20.25" hidden="false" customHeight="true" outlineLevel="0" collapsed="false">
      <c r="A508" s="80" t="s">
        <v>261</v>
      </c>
      <c r="B508" s="143" t="s">
        <v>356</v>
      </c>
      <c r="C508" s="161" t="n">
        <v>981</v>
      </c>
      <c r="D508" s="161" t="n">
        <v>169</v>
      </c>
      <c r="E508" s="161" t="n">
        <v>473</v>
      </c>
      <c r="F508" s="161" t="n">
        <v>339</v>
      </c>
      <c r="G508" s="161" t="s">
        <v>165</v>
      </c>
    </row>
    <row r="509" s="62" customFormat="true" ht="12.2" hidden="false" customHeight="true" outlineLevel="0" collapsed="false">
      <c r="A509" s="80"/>
      <c r="B509" s="143" t="s">
        <v>358</v>
      </c>
      <c r="C509" s="161" t="n">
        <v>553</v>
      </c>
      <c r="D509" s="161" t="n">
        <v>37</v>
      </c>
      <c r="E509" s="161" t="n">
        <v>461</v>
      </c>
      <c r="F509" s="161" t="n">
        <v>55</v>
      </c>
      <c r="G509" s="161" t="s">
        <v>165</v>
      </c>
    </row>
    <row r="510" s="62" customFormat="true" ht="12.2" hidden="false" customHeight="true" outlineLevel="0" collapsed="false">
      <c r="A510" s="80"/>
      <c r="B510" s="143" t="s">
        <v>359</v>
      </c>
      <c r="C510" s="161" t="n">
        <v>1534</v>
      </c>
      <c r="D510" s="161" t="n">
        <v>206</v>
      </c>
      <c r="E510" s="161" t="n">
        <v>934</v>
      </c>
      <c r="F510" s="161" t="n">
        <v>394</v>
      </c>
      <c r="G510" s="161" t="s">
        <v>165</v>
      </c>
    </row>
    <row r="511" s="62" customFormat="true" ht="20.25" hidden="false" customHeight="true" outlineLevel="0" collapsed="false">
      <c r="A511" s="80" t="s">
        <v>192</v>
      </c>
      <c r="B511" s="143" t="s">
        <v>356</v>
      </c>
      <c r="C511" s="161" t="n">
        <v>5501</v>
      </c>
      <c r="D511" s="161" t="n">
        <v>3874</v>
      </c>
      <c r="E511" s="161" t="n">
        <v>1261</v>
      </c>
      <c r="F511" s="161" t="n">
        <v>366</v>
      </c>
      <c r="G511" s="161" t="n">
        <v>41</v>
      </c>
    </row>
    <row r="512" s="62" customFormat="true" ht="12.2" hidden="false" customHeight="true" outlineLevel="0" collapsed="false">
      <c r="A512" s="80"/>
      <c r="B512" s="143" t="s">
        <v>358</v>
      </c>
      <c r="C512" s="161" t="n">
        <v>1901</v>
      </c>
      <c r="D512" s="161" t="n">
        <v>750</v>
      </c>
      <c r="E512" s="161" t="n">
        <v>1050</v>
      </c>
      <c r="F512" s="161" t="n">
        <v>101</v>
      </c>
      <c r="G512" s="161" t="n">
        <v>3</v>
      </c>
    </row>
    <row r="513" s="62" customFormat="true" ht="12.2" hidden="false" customHeight="true" outlineLevel="0" collapsed="false">
      <c r="A513" s="80"/>
      <c r="B513" s="143" t="s">
        <v>359</v>
      </c>
      <c r="C513" s="161" t="n">
        <v>7402</v>
      </c>
      <c r="D513" s="161" t="n">
        <v>4624</v>
      </c>
      <c r="E513" s="161" t="n">
        <v>2311</v>
      </c>
      <c r="F513" s="161" t="n">
        <v>467</v>
      </c>
      <c r="G513" s="161" t="n">
        <v>44</v>
      </c>
    </row>
    <row r="514" s="62" customFormat="true" ht="20.25" hidden="false" customHeight="true" outlineLevel="0" collapsed="false">
      <c r="A514" s="80" t="s">
        <v>220</v>
      </c>
      <c r="B514" s="143" t="s">
        <v>356</v>
      </c>
      <c r="C514" s="161" t="n">
        <v>90</v>
      </c>
      <c r="D514" s="161" t="s">
        <v>164</v>
      </c>
      <c r="E514" s="161" t="n">
        <v>49</v>
      </c>
      <c r="F514" s="161" t="s">
        <v>164</v>
      </c>
      <c r="G514" s="161" t="s">
        <v>165</v>
      </c>
    </row>
    <row r="515" s="62" customFormat="true" ht="12.2" hidden="false" customHeight="true" outlineLevel="0" collapsed="false">
      <c r="A515" s="80"/>
      <c r="B515" s="143" t="s">
        <v>358</v>
      </c>
      <c r="C515" s="161" t="n">
        <v>40</v>
      </c>
      <c r="D515" s="161" t="s">
        <v>164</v>
      </c>
      <c r="E515" s="161" t="n">
        <v>38</v>
      </c>
      <c r="F515" s="161" t="s">
        <v>164</v>
      </c>
      <c r="G515" s="161" t="s">
        <v>165</v>
      </c>
    </row>
    <row r="516" s="62" customFormat="true" ht="12.2" hidden="false" customHeight="true" outlineLevel="0" collapsed="false">
      <c r="A516" s="80"/>
      <c r="B516" s="143" t="s">
        <v>359</v>
      </c>
      <c r="C516" s="161" t="n">
        <v>130</v>
      </c>
      <c r="D516" s="161" t="s">
        <v>164</v>
      </c>
      <c r="E516" s="161" t="n">
        <v>87</v>
      </c>
      <c r="F516" s="161" t="s">
        <v>164</v>
      </c>
      <c r="G516" s="161" t="s">
        <v>165</v>
      </c>
    </row>
    <row r="517" s="62" customFormat="true" ht="20.25" hidden="false" customHeight="true" outlineLevel="0" collapsed="false">
      <c r="A517" s="80" t="s">
        <v>222</v>
      </c>
      <c r="B517" s="143" t="s">
        <v>356</v>
      </c>
      <c r="C517" s="161" t="n">
        <v>3489</v>
      </c>
      <c r="D517" s="161" t="n">
        <v>2931</v>
      </c>
      <c r="E517" s="161" t="n">
        <v>383</v>
      </c>
      <c r="F517" s="161" t="n">
        <v>175</v>
      </c>
      <c r="G517" s="161" t="n">
        <v>16</v>
      </c>
    </row>
    <row r="518" s="62" customFormat="true" ht="12.2" hidden="false" customHeight="true" outlineLevel="0" collapsed="false">
      <c r="A518" s="80"/>
      <c r="B518" s="143" t="s">
        <v>358</v>
      </c>
      <c r="C518" s="161" t="n">
        <v>825</v>
      </c>
      <c r="D518" s="161" t="n">
        <v>362</v>
      </c>
      <c r="E518" s="161" t="n">
        <v>433</v>
      </c>
      <c r="F518" s="161" t="n">
        <v>30</v>
      </c>
      <c r="G518" s="161" t="n">
        <v>3</v>
      </c>
    </row>
    <row r="519" s="62" customFormat="true" ht="12.2" hidden="false" customHeight="true" outlineLevel="0" collapsed="false">
      <c r="A519" s="80"/>
      <c r="B519" s="143" t="s">
        <v>359</v>
      </c>
      <c r="C519" s="161" t="n">
        <v>4314</v>
      </c>
      <c r="D519" s="161" t="n">
        <v>3293</v>
      </c>
      <c r="E519" s="161" t="n">
        <v>816</v>
      </c>
      <c r="F519" s="161" t="n">
        <v>205</v>
      </c>
      <c r="G519" s="161" t="n">
        <v>19</v>
      </c>
    </row>
    <row r="520" s="62" customFormat="true" ht="20.25" hidden="false" customHeight="true" outlineLevel="0" collapsed="false">
      <c r="A520" s="80" t="s">
        <v>262</v>
      </c>
      <c r="B520" s="143" t="s">
        <v>356</v>
      </c>
      <c r="C520" s="161" t="n">
        <v>1932</v>
      </c>
      <c r="D520" s="161" t="n">
        <v>1093</v>
      </c>
      <c r="E520" s="161" t="n">
        <v>630</v>
      </c>
      <c r="F520" s="161" t="n">
        <v>209</v>
      </c>
      <c r="G520" s="161" t="n">
        <v>9</v>
      </c>
    </row>
    <row r="521" s="62" customFormat="true" ht="12.2" hidden="false" customHeight="true" outlineLevel="0" collapsed="false">
      <c r="A521" s="80"/>
      <c r="B521" s="143" t="s">
        <v>358</v>
      </c>
      <c r="C521" s="161" t="n">
        <v>2756</v>
      </c>
      <c r="D521" s="161" t="n">
        <v>554</v>
      </c>
      <c r="E521" s="161" t="n">
        <v>2075</v>
      </c>
      <c r="F521" s="161" t="n">
        <v>127</v>
      </c>
      <c r="G521" s="161" t="n">
        <v>3</v>
      </c>
    </row>
    <row r="522" s="62" customFormat="true" ht="12.2" hidden="false" customHeight="true" outlineLevel="0" collapsed="false">
      <c r="A522" s="80"/>
      <c r="B522" s="143" t="s">
        <v>359</v>
      </c>
      <c r="C522" s="161" t="n">
        <v>4688</v>
      </c>
      <c r="D522" s="161" t="n">
        <v>1647</v>
      </c>
      <c r="E522" s="161" t="n">
        <v>2705</v>
      </c>
      <c r="F522" s="161" t="n">
        <v>336</v>
      </c>
      <c r="G522" s="161" t="n">
        <v>12</v>
      </c>
    </row>
    <row r="523" s="62" customFormat="true" ht="20.25" hidden="false" customHeight="true" outlineLevel="0" collapsed="false">
      <c r="A523" s="80" t="s">
        <v>227</v>
      </c>
      <c r="B523" s="143" t="s">
        <v>356</v>
      </c>
      <c r="C523" s="161" t="n">
        <v>252</v>
      </c>
      <c r="D523" s="161" t="n">
        <v>148</v>
      </c>
      <c r="E523" s="161" t="n">
        <v>38</v>
      </c>
      <c r="F523" s="161" t="n">
        <v>66</v>
      </c>
      <c r="G523" s="161" t="n">
        <v>20</v>
      </c>
    </row>
    <row r="524" s="62" customFormat="true" ht="12.2" hidden="false" customHeight="true" outlineLevel="0" collapsed="false">
      <c r="A524" s="80"/>
      <c r="B524" s="143" t="s">
        <v>358</v>
      </c>
      <c r="C524" s="161" t="n">
        <v>568</v>
      </c>
      <c r="D524" s="161" t="n">
        <v>396</v>
      </c>
      <c r="E524" s="161" t="n">
        <v>106</v>
      </c>
      <c r="F524" s="161" t="n">
        <v>66</v>
      </c>
      <c r="G524" s="161" t="n">
        <v>8</v>
      </c>
    </row>
    <row r="525" s="62" customFormat="true" ht="12.2" hidden="false" customHeight="true" outlineLevel="0" collapsed="false">
      <c r="A525" s="80"/>
      <c r="B525" s="143" t="s">
        <v>359</v>
      </c>
      <c r="C525" s="161" t="n">
        <v>820</v>
      </c>
      <c r="D525" s="161" t="n">
        <v>544</v>
      </c>
      <c r="E525" s="161" t="n">
        <v>144</v>
      </c>
      <c r="F525" s="161" t="n">
        <v>132</v>
      </c>
      <c r="G525" s="161" t="n">
        <v>28</v>
      </c>
    </row>
    <row r="526" s="62" customFormat="true" ht="20.25" hidden="false" customHeight="true" outlineLevel="0" collapsed="false">
      <c r="A526" s="80" t="s">
        <v>437</v>
      </c>
      <c r="B526" s="143" t="s">
        <v>356</v>
      </c>
      <c r="C526" s="161" t="n">
        <v>1646</v>
      </c>
      <c r="D526" s="161" t="n">
        <v>1214</v>
      </c>
      <c r="E526" s="161" t="n">
        <v>411</v>
      </c>
      <c r="F526" s="161" t="n">
        <v>21</v>
      </c>
      <c r="G526" s="161" t="s">
        <v>164</v>
      </c>
    </row>
    <row r="527" s="62" customFormat="true" ht="12.2" hidden="false" customHeight="true" outlineLevel="0" collapsed="false">
      <c r="A527" s="80" t="s">
        <v>438</v>
      </c>
      <c r="B527" s="143" t="s">
        <v>358</v>
      </c>
      <c r="C527" s="161" t="n">
        <v>766</v>
      </c>
      <c r="D527" s="161" t="n">
        <v>435</v>
      </c>
      <c r="E527" s="161" t="n">
        <v>314</v>
      </c>
      <c r="F527" s="161" t="n">
        <v>17</v>
      </c>
      <c r="G527" s="161" t="s">
        <v>164</v>
      </c>
    </row>
    <row r="528" s="62" customFormat="true" ht="12.2" hidden="false" customHeight="true" outlineLevel="0" collapsed="false">
      <c r="A528" s="80"/>
      <c r="B528" s="143" t="s">
        <v>359</v>
      </c>
      <c r="C528" s="161" t="n">
        <v>2412</v>
      </c>
      <c r="D528" s="161" t="n">
        <v>1649</v>
      </c>
      <c r="E528" s="161" t="n">
        <v>725</v>
      </c>
      <c r="F528" s="161" t="n">
        <v>38</v>
      </c>
      <c r="G528" s="161" t="n">
        <v>9</v>
      </c>
    </row>
    <row r="529" s="62" customFormat="true" ht="20.25" hidden="false" customHeight="true" outlineLevel="0" collapsed="false">
      <c r="A529" s="80" t="s">
        <v>439</v>
      </c>
      <c r="B529" s="143" t="s">
        <v>356</v>
      </c>
      <c r="C529" s="161" t="n">
        <v>86</v>
      </c>
      <c r="D529" s="161" t="s">
        <v>164</v>
      </c>
      <c r="E529" s="161" t="n">
        <v>68</v>
      </c>
      <c r="F529" s="161" t="s">
        <v>164</v>
      </c>
      <c r="G529" s="161" t="s">
        <v>165</v>
      </c>
    </row>
    <row r="530" s="62" customFormat="true" ht="12.2" hidden="false" customHeight="true" outlineLevel="0" collapsed="false">
      <c r="A530" s="80" t="s">
        <v>440</v>
      </c>
      <c r="B530" s="143" t="s">
        <v>358</v>
      </c>
      <c r="C530" s="161" t="n">
        <v>396</v>
      </c>
      <c r="D530" s="161" t="s">
        <v>164</v>
      </c>
      <c r="E530" s="161" t="n">
        <v>371</v>
      </c>
      <c r="F530" s="161" t="s">
        <v>164</v>
      </c>
      <c r="G530" s="161" t="s">
        <v>165</v>
      </c>
    </row>
    <row r="531" s="62" customFormat="true" ht="12.2" hidden="false" customHeight="true" outlineLevel="0" collapsed="false">
      <c r="A531" s="80"/>
      <c r="B531" s="143" t="s">
        <v>359</v>
      </c>
      <c r="C531" s="161" t="n">
        <v>482</v>
      </c>
      <c r="D531" s="161" t="s">
        <v>164</v>
      </c>
      <c r="E531" s="161" t="n">
        <v>439</v>
      </c>
      <c r="F531" s="161" t="s">
        <v>164</v>
      </c>
      <c r="G531" s="161" t="s">
        <v>165</v>
      </c>
    </row>
    <row r="532" s="62" customFormat="true" ht="20.25" hidden="false" customHeight="true" outlineLevel="0" collapsed="false">
      <c r="A532" s="80" t="s">
        <v>441</v>
      </c>
      <c r="B532" s="143" t="s">
        <v>356</v>
      </c>
      <c r="C532" s="161" t="n">
        <v>1861</v>
      </c>
      <c r="D532" s="161" t="n">
        <v>1075</v>
      </c>
      <c r="E532" s="161" t="n">
        <v>727</v>
      </c>
      <c r="F532" s="161" t="n">
        <v>59</v>
      </c>
      <c r="G532" s="161" t="s">
        <v>164</v>
      </c>
    </row>
    <row r="533" s="62" customFormat="true" ht="12.2" hidden="false" customHeight="true" outlineLevel="0" collapsed="false">
      <c r="A533" s="80" t="s">
        <v>442</v>
      </c>
      <c r="B533" s="143" t="s">
        <v>358</v>
      </c>
      <c r="C533" s="161" t="n">
        <v>1478</v>
      </c>
      <c r="D533" s="161" t="n">
        <v>519</v>
      </c>
      <c r="E533" s="161" t="n">
        <v>902</v>
      </c>
      <c r="F533" s="161" t="n">
        <v>57</v>
      </c>
      <c r="G533" s="161" t="s">
        <v>164</v>
      </c>
    </row>
    <row r="534" s="62" customFormat="true" ht="12.2" hidden="false" customHeight="true" outlineLevel="0" collapsed="false">
      <c r="A534" s="80" t="s">
        <v>18</v>
      </c>
      <c r="B534" s="143" t="s">
        <v>359</v>
      </c>
      <c r="C534" s="161" t="n">
        <v>3339</v>
      </c>
      <c r="D534" s="161" t="n">
        <v>1594</v>
      </c>
      <c r="E534" s="161" t="n">
        <v>1629</v>
      </c>
      <c r="F534" s="161" t="n">
        <v>116</v>
      </c>
      <c r="G534" s="161" t="n">
        <v>8</v>
      </c>
    </row>
    <row r="535" s="62" customFormat="true" ht="20.25" hidden="false" customHeight="true" outlineLevel="0" collapsed="false">
      <c r="A535" s="80" t="s">
        <v>266</v>
      </c>
      <c r="B535" s="143" t="s">
        <v>356</v>
      </c>
      <c r="C535" s="161" t="n">
        <v>808</v>
      </c>
      <c r="D535" s="161" t="n">
        <v>318</v>
      </c>
      <c r="E535" s="161" t="n">
        <v>451</v>
      </c>
      <c r="F535" s="161" t="n">
        <v>39</v>
      </c>
      <c r="G535" s="161" t="s">
        <v>164</v>
      </c>
    </row>
    <row r="536" s="62" customFormat="true" ht="12.2" hidden="false" customHeight="true" outlineLevel="0" collapsed="false">
      <c r="A536" s="80"/>
      <c r="B536" s="143" t="s">
        <v>358</v>
      </c>
      <c r="C536" s="161" t="n">
        <v>1868</v>
      </c>
      <c r="D536" s="161" t="n">
        <v>106</v>
      </c>
      <c r="E536" s="161" t="n">
        <v>1700</v>
      </c>
      <c r="F536" s="161" t="n">
        <v>62</v>
      </c>
      <c r="G536" s="161" t="s">
        <v>164</v>
      </c>
    </row>
    <row r="537" s="62" customFormat="true" ht="12.2" hidden="false" customHeight="true" outlineLevel="0" collapsed="false">
      <c r="A537" s="80"/>
      <c r="B537" s="143" t="s">
        <v>359</v>
      </c>
      <c r="C537" s="161" t="n">
        <v>2676</v>
      </c>
      <c r="D537" s="161" t="n">
        <v>424</v>
      </c>
      <c r="E537" s="161" t="n">
        <v>2151</v>
      </c>
      <c r="F537" s="161" t="n">
        <v>101</v>
      </c>
      <c r="G537" s="161" t="n">
        <v>3</v>
      </c>
    </row>
    <row r="538" s="62" customFormat="true" ht="20.25" hidden="false" customHeight="true" outlineLevel="0" collapsed="false">
      <c r="A538" s="80" t="s">
        <v>443</v>
      </c>
      <c r="B538" s="143" t="s">
        <v>356</v>
      </c>
      <c r="C538" s="161" t="n">
        <v>2284</v>
      </c>
      <c r="D538" s="161" t="n">
        <v>1189</v>
      </c>
      <c r="E538" s="161" t="n">
        <v>852</v>
      </c>
      <c r="F538" s="161" t="n">
        <v>243</v>
      </c>
      <c r="G538" s="161" t="n">
        <v>10</v>
      </c>
    </row>
    <row r="539" s="62" customFormat="true" ht="12.2" hidden="false" customHeight="true" outlineLevel="0" collapsed="false">
      <c r="A539" s="80" t="s">
        <v>444</v>
      </c>
      <c r="B539" s="143" t="s">
        <v>358</v>
      </c>
      <c r="C539" s="161" t="n">
        <v>4621</v>
      </c>
      <c r="D539" s="161" t="n">
        <v>990</v>
      </c>
      <c r="E539" s="161" t="n">
        <v>3335</v>
      </c>
      <c r="F539" s="161" t="n">
        <v>296</v>
      </c>
      <c r="G539" s="161" t="n">
        <v>12</v>
      </c>
    </row>
    <row r="540" s="62" customFormat="true" ht="12.2" hidden="false" customHeight="true" outlineLevel="0" collapsed="false">
      <c r="A540" s="80"/>
      <c r="B540" s="143" t="s">
        <v>359</v>
      </c>
      <c r="C540" s="161" t="n">
        <v>6905</v>
      </c>
      <c r="D540" s="161" t="n">
        <v>2179</v>
      </c>
      <c r="E540" s="161" t="n">
        <v>4187</v>
      </c>
      <c r="F540" s="161" t="n">
        <v>539</v>
      </c>
      <c r="G540" s="161" t="n">
        <v>22</v>
      </c>
    </row>
    <row r="541" s="62" customFormat="true" ht="20.25" hidden="false" customHeight="true" outlineLevel="0" collapsed="false">
      <c r="A541" s="80" t="s">
        <v>244</v>
      </c>
      <c r="B541" s="143" t="s">
        <v>356</v>
      </c>
      <c r="C541" s="161" t="n">
        <v>19414</v>
      </c>
      <c r="D541" s="161" t="n">
        <v>12451</v>
      </c>
      <c r="E541" s="161" t="n">
        <v>5408</v>
      </c>
      <c r="F541" s="161" t="n">
        <v>1555</v>
      </c>
      <c r="G541" s="161" t="n">
        <v>109</v>
      </c>
    </row>
    <row r="542" s="62" customFormat="true" ht="12.2" hidden="false" customHeight="true" outlineLevel="0" collapsed="false">
      <c r="A542" s="80"/>
      <c r="B542" s="143" t="s">
        <v>358</v>
      </c>
      <c r="C542" s="161" t="n">
        <v>16135</v>
      </c>
      <c r="D542" s="161" t="n">
        <v>4395</v>
      </c>
      <c r="E542" s="161" t="n">
        <v>10882</v>
      </c>
      <c r="F542" s="161" t="n">
        <v>858</v>
      </c>
      <c r="G542" s="161" t="n">
        <v>42</v>
      </c>
    </row>
    <row r="543" s="62" customFormat="true" ht="12.2" hidden="false" customHeight="true" outlineLevel="0" collapsed="false">
      <c r="A543" s="80"/>
      <c r="B543" s="143" t="s">
        <v>359</v>
      </c>
      <c r="C543" s="161" t="n">
        <v>35549</v>
      </c>
      <c r="D543" s="161" t="n">
        <v>16846</v>
      </c>
      <c r="E543" s="161" t="n">
        <v>16290</v>
      </c>
      <c r="F543" s="161" t="n">
        <v>2413</v>
      </c>
      <c r="G543" s="161" t="n">
        <v>151</v>
      </c>
    </row>
    <row r="544" s="62" customFormat="true" ht="12.2" hidden="false" customHeight="true" outlineLevel="0" collapsed="false">
      <c r="A544" s="80"/>
      <c r="B544" s="149"/>
      <c r="C544" s="72"/>
      <c r="D544" s="72"/>
      <c r="E544" s="72"/>
      <c r="F544" s="72"/>
      <c r="G544" s="72"/>
    </row>
    <row r="545" customFormat="false" ht="11.25" hidden="false" customHeight="true" outlineLevel="0" collapsed="false">
      <c r="A545" s="91" t="s">
        <v>174</v>
      </c>
      <c r="B545" s="149"/>
    </row>
    <row r="546" customFormat="false" ht="11.25" hidden="false" customHeight="true" outlineLevel="0" collapsed="false">
      <c r="A546" s="81" t="s">
        <v>225</v>
      </c>
      <c r="B546" s="149"/>
    </row>
    <row r="547" customFormat="false" ht="11.25" hidden="false" customHeight="true" outlineLevel="0" collapsed="false">
      <c r="A547" s="80" t="s">
        <v>245</v>
      </c>
    </row>
    <row r="548" s="62" customFormat="true" ht="12.75" hidden="false" customHeight="true" outlineLevel="0" collapsed="false">
      <c r="A548" s="100"/>
      <c r="B548" s="141"/>
      <c r="C548" s="160" t="s">
        <v>74</v>
      </c>
      <c r="D548" s="160"/>
      <c r="E548" s="160"/>
      <c r="F548" s="160"/>
      <c r="G548" s="160"/>
    </row>
    <row r="549" customFormat="false" ht="8.1" hidden="false" customHeight="true" outlineLevel="0" collapsed="false">
      <c r="A549" s="80"/>
      <c r="B549" s="143"/>
      <c r="C549" s="72"/>
      <c r="D549" s="72"/>
      <c r="E549" s="72"/>
      <c r="F549" s="72"/>
      <c r="G549" s="72"/>
    </row>
    <row r="550" s="62" customFormat="true" ht="12.2" hidden="false" customHeight="true" outlineLevel="0" collapsed="false">
      <c r="A550" s="80" t="s">
        <v>435</v>
      </c>
      <c r="B550" s="143" t="s">
        <v>356</v>
      </c>
      <c r="C550" s="161" t="n">
        <v>980</v>
      </c>
      <c r="D550" s="161" t="n">
        <v>790</v>
      </c>
      <c r="E550" s="161" t="n">
        <v>125</v>
      </c>
      <c r="F550" s="161" t="n">
        <v>65</v>
      </c>
      <c r="G550" s="161" t="n">
        <v>8</v>
      </c>
    </row>
    <row r="551" s="62" customFormat="true" ht="12.2" hidden="false" customHeight="true" outlineLevel="0" collapsed="false">
      <c r="A551" s="62" t="s">
        <v>436</v>
      </c>
      <c r="B551" s="143" t="s">
        <v>358</v>
      </c>
      <c r="C551" s="161" t="n">
        <v>566</v>
      </c>
      <c r="D551" s="161" t="n">
        <v>345</v>
      </c>
      <c r="E551" s="161" t="n">
        <v>180</v>
      </c>
      <c r="F551" s="161" t="n">
        <v>41</v>
      </c>
      <c r="G551" s="161" t="s">
        <v>164</v>
      </c>
    </row>
    <row r="552" s="62" customFormat="true" ht="12.2" hidden="false" customHeight="true" outlineLevel="0" collapsed="false">
      <c r="A552" s="80"/>
      <c r="B552" s="143" t="s">
        <v>359</v>
      </c>
      <c r="C552" s="161" t="n">
        <v>1546</v>
      </c>
      <c r="D552" s="161" t="n">
        <v>1135</v>
      </c>
      <c r="E552" s="161" t="n">
        <v>305</v>
      </c>
      <c r="F552" s="161" t="n">
        <v>106</v>
      </c>
      <c r="G552" s="161" t="s">
        <v>164</v>
      </c>
    </row>
    <row r="553" s="62" customFormat="true" ht="20.25" hidden="false" customHeight="true" outlineLevel="0" collapsed="false">
      <c r="A553" s="80" t="s">
        <v>261</v>
      </c>
      <c r="B553" s="143" t="s">
        <v>356</v>
      </c>
      <c r="C553" s="161" t="n">
        <v>30</v>
      </c>
      <c r="D553" s="161" t="n">
        <v>17</v>
      </c>
      <c r="E553" s="161" t="s">
        <v>164</v>
      </c>
      <c r="F553" s="161" t="s">
        <v>164</v>
      </c>
      <c r="G553" s="161" t="s">
        <v>165</v>
      </c>
    </row>
    <row r="554" s="62" customFormat="true" ht="12.2" hidden="false" customHeight="true" outlineLevel="0" collapsed="false">
      <c r="A554" s="80"/>
      <c r="B554" s="143" t="s">
        <v>358</v>
      </c>
      <c r="C554" s="161" t="n">
        <v>10</v>
      </c>
      <c r="D554" s="161" t="s">
        <v>164</v>
      </c>
      <c r="E554" s="161" t="s">
        <v>164</v>
      </c>
      <c r="F554" s="161" t="s">
        <v>165</v>
      </c>
      <c r="G554" s="161" t="s">
        <v>165</v>
      </c>
    </row>
    <row r="555" s="62" customFormat="true" ht="12.2" hidden="false" customHeight="true" outlineLevel="0" collapsed="false">
      <c r="A555" s="80"/>
      <c r="B555" s="143" t="s">
        <v>359</v>
      </c>
      <c r="C555" s="161" t="n">
        <v>40</v>
      </c>
      <c r="D555" s="161" t="s">
        <v>164</v>
      </c>
      <c r="E555" s="161" t="n">
        <v>21</v>
      </c>
      <c r="F555" s="161" t="s">
        <v>164</v>
      </c>
      <c r="G555" s="161" t="s">
        <v>165</v>
      </c>
    </row>
    <row r="556" s="62" customFormat="true" ht="20.25" hidden="false" customHeight="true" outlineLevel="0" collapsed="false">
      <c r="A556" s="80" t="s">
        <v>192</v>
      </c>
      <c r="B556" s="143" t="s">
        <v>356</v>
      </c>
      <c r="C556" s="161" t="n">
        <v>7041</v>
      </c>
      <c r="D556" s="161" t="n">
        <v>5279</v>
      </c>
      <c r="E556" s="161" t="n">
        <v>1319</v>
      </c>
      <c r="F556" s="161" t="n">
        <v>443</v>
      </c>
      <c r="G556" s="161" t="n">
        <v>45</v>
      </c>
    </row>
    <row r="557" s="62" customFormat="true" ht="12.2" hidden="false" customHeight="true" outlineLevel="0" collapsed="false">
      <c r="A557" s="80"/>
      <c r="B557" s="143" t="s">
        <v>358</v>
      </c>
      <c r="C557" s="161" t="n">
        <v>2316</v>
      </c>
      <c r="D557" s="161" t="n">
        <v>1075</v>
      </c>
      <c r="E557" s="161" t="n">
        <v>1152</v>
      </c>
      <c r="F557" s="161" t="n">
        <v>89</v>
      </c>
      <c r="G557" s="161" t="n">
        <v>12</v>
      </c>
    </row>
    <row r="558" s="62" customFormat="true" ht="12.2" hidden="false" customHeight="true" outlineLevel="0" collapsed="false">
      <c r="A558" s="80"/>
      <c r="B558" s="143" t="s">
        <v>359</v>
      </c>
      <c r="C558" s="161" t="n">
        <v>9357</v>
      </c>
      <c r="D558" s="161" t="n">
        <v>6354</v>
      </c>
      <c r="E558" s="161" t="n">
        <v>2471</v>
      </c>
      <c r="F558" s="161" t="n">
        <v>532</v>
      </c>
      <c r="G558" s="161" t="n">
        <v>57</v>
      </c>
    </row>
    <row r="559" s="62" customFormat="true" ht="20.25" hidden="false" customHeight="true" outlineLevel="0" collapsed="false">
      <c r="A559" s="80" t="s">
        <v>220</v>
      </c>
      <c r="B559" s="143" t="s">
        <v>356</v>
      </c>
      <c r="C559" s="161" t="n">
        <v>773</v>
      </c>
      <c r="D559" s="161" t="n">
        <v>314</v>
      </c>
      <c r="E559" s="161" t="n">
        <v>420</v>
      </c>
      <c r="F559" s="161" t="n">
        <v>39</v>
      </c>
      <c r="G559" s="161" t="n">
        <v>3</v>
      </c>
    </row>
    <row r="560" s="62" customFormat="true" ht="12.2" hidden="false" customHeight="true" outlineLevel="0" collapsed="false">
      <c r="A560" s="80"/>
      <c r="B560" s="143" t="s">
        <v>358</v>
      </c>
      <c r="C560" s="161" t="n">
        <v>429</v>
      </c>
      <c r="D560" s="161" t="n">
        <v>42</v>
      </c>
      <c r="E560" s="161" t="n">
        <v>352</v>
      </c>
      <c r="F560" s="161" t="n">
        <v>35</v>
      </c>
      <c r="G560" s="161" t="s">
        <v>164</v>
      </c>
    </row>
    <row r="561" s="62" customFormat="true" ht="12.2" hidden="false" customHeight="true" outlineLevel="0" collapsed="false">
      <c r="A561" s="80"/>
      <c r="B561" s="143" t="s">
        <v>359</v>
      </c>
      <c r="C561" s="161" t="n">
        <v>1202</v>
      </c>
      <c r="D561" s="161" t="n">
        <v>356</v>
      </c>
      <c r="E561" s="161" t="n">
        <v>772</v>
      </c>
      <c r="F561" s="161" t="n">
        <v>74</v>
      </c>
      <c r="G561" s="161" t="s">
        <v>164</v>
      </c>
    </row>
    <row r="562" s="62" customFormat="true" ht="20.25" hidden="false" customHeight="true" outlineLevel="0" collapsed="false">
      <c r="A562" s="80" t="s">
        <v>222</v>
      </c>
      <c r="B562" s="143" t="s">
        <v>356</v>
      </c>
      <c r="C562" s="161" t="n">
        <v>4768</v>
      </c>
      <c r="D562" s="161" t="n">
        <v>3874</v>
      </c>
      <c r="E562" s="161" t="n">
        <v>594</v>
      </c>
      <c r="F562" s="161" t="n">
        <v>300</v>
      </c>
      <c r="G562" s="161" t="n">
        <v>50</v>
      </c>
    </row>
    <row r="563" s="62" customFormat="true" ht="12.2" hidden="false" customHeight="true" outlineLevel="0" collapsed="false">
      <c r="A563" s="80"/>
      <c r="B563" s="143" t="s">
        <v>358</v>
      </c>
      <c r="C563" s="161" t="n">
        <v>617</v>
      </c>
      <c r="D563" s="161" t="n">
        <v>90</v>
      </c>
      <c r="E563" s="161" t="n">
        <v>518</v>
      </c>
      <c r="F563" s="161" t="n">
        <v>9</v>
      </c>
      <c r="G563" s="161" t="n">
        <v>4</v>
      </c>
    </row>
    <row r="564" s="62" customFormat="true" ht="12.2" hidden="false" customHeight="true" outlineLevel="0" collapsed="false">
      <c r="A564" s="80"/>
      <c r="B564" s="143" t="s">
        <v>359</v>
      </c>
      <c r="C564" s="161" t="n">
        <v>5385</v>
      </c>
      <c r="D564" s="161" t="n">
        <v>3964</v>
      </c>
      <c r="E564" s="161" t="n">
        <v>1112</v>
      </c>
      <c r="F564" s="161" t="n">
        <v>309</v>
      </c>
      <c r="G564" s="161" t="n">
        <v>54</v>
      </c>
    </row>
    <row r="565" s="62" customFormat="true" ht="20.25" hidden="false" customHeight="true" outlineLevel="0" collapsed="false">
      <c r="A565" s="80" t="s">
        <v>262</v>
      </c>
      <c r="B565" s="143" t="s">
        <v>356</v>
      </c>
      <c r="C565" s="161" t="n">
        <v>2743</v>
      </c>
      <c r="D565" s="161" t="n">
        <v>1430</v>
      </c>
      <c r="E565" s="161" t="n">
        <v>1049</v>
      </c>
      <c r="F565" s="161" t="n">
        <v>264</v>
      </c>
      <c r="G565" s="161" t="n">
        <v>24</v>
      </c>
    </row>
    <row r="566" s="62" customFormat="true" ht="12.2" hidden="false" customHeight="true" outlineLevel="0" collapsed="false">
      <c r="A566" s="80"/>
      <c r="B566" s="143" t="s">
        <v>358</v>
      </c>
      <c r="C566" s="161" t="n">
        <v>3458</v>
      </c>
      <c r="D566" s="161" t="n">
        <v>545</v>
      </c>
      <c r="E566" s="161" t="n">
        <v>2735</v>
      </c>
      <c r="F566" s="161" t="n">
        <v>178</v>
      </c>
      <c r="G566" s="161" t="n">
        <v>11</v>
      </c>
    </row>
    <row r="567" s="62" customFormat="true" ht="12.2" hidden="false" customHeight="true" outlineLevel="0" collapsed="false">
      <c r="A567" s="80"/>
      <c r="B567" s="143" t="s">
        <v>359</v>
      </c>
      <c r="C567" s="161" t="n">
        <v>6201</v>
      </c>
      <c r="D567" s="161" t="n">
        <v>1975</v>
      </c>
      <c r="E567" s="161" t="n">
        <v>3784</v>
      </c>
      <c r="F567" s="161" t="n">
        <v>442</v>
      </c>
      <c r="G567" s="161" t="n">
        <v>35</v>
      </c>
    </row>
    <row r="568" s="62" customFormat="true" ht="20.25" hidden="false" customHeight="true" outlineLevel="0" collapsed="false">
      <c r="A568" s="80" t="s">
        <v>227</v>
      </c>
      <c r="B568" s="143" t="s">
        <v>356</v>
      </c>
      <c r="C568" s="161" t="n">
        <v>504</v>
      </c>
      <c r="D568" s="161" t="n">
        <v>308</v>
      </c>
      <c r="E568" s="161" t="n">
        <v>102</v>
      </c>
      <c r="F568" s="161" t="n">
        <v>94</v>
      </c>
      <c r="G568" s="161" t="n">
        <v>27</v>
      </c>
    </row>
    <row r="569" s="62" customFormat="true" ht="12.2" hidden="false" customHeight="true" outlineLevel="0" collapsed="false">
      <c r="A569" s="80"/>
      <c r="B569" s="143" t="s">
        <v>358</v>
      </c>
      <c r="C569" s="161" t="n">
        <v>917</v>
      </c>
      <c r="D569" s="161" t="n">
        <v>611</v>
      </c>
      <c r="E569" s="161" t="n">
        <v>199</v>
      </c>
      <c r="F569" s="161" t="n">
        <v>107</v>
      </c>
      <c r="G569" s="161" t="n">
        <v>15</v>
      </c>
    </row>
    <row r="570" s="62" customFormat="true" ht="12.2" hidden="false" customHeight="true" outlineLevel="0" collapsed="false">
      <c r="A570" s="80"/>
      <c r="B570" s="143" t="s">
        <v>359</v>
      </c>
      <c r="C570" s="161" t="n">
        <v>1421</v>
      </c>
      <c r="D570" s="161" t="n">
        <v>919</v>
      </c>
      <c r="E570" s="161" t="n">
        <v>301</v>
      </c>
      <c r="F570" s="161" t="n">
        <v>201</v>
      </c>
      <c r="G570" s="161" t="n">
        <v>42</v>
      </c>
    </row>
    <row r="571" s="62" customFormat="true" ht="20.25" hidden="false" customHeight="true" outlineLevel="0" collapsed="false">
      <c r="A571" s="80" t="s">
        <v>437</v>
      </c>
      <c r="B571" s="143" t="s">
        <v>356</v>
      </c>
      <c r="C571" s="161" t="n">
        <v>2351</v>
      </c>
      <c r="D571" s="161" t="n">
        <v>1970</v>
      </c>
      <c r="E571" s="161" t="n">
        <v>330</v>
      </c>
      <c r="F571" s="161" t="n">
        <v>51</v>
      </c>
      <c r="G571" s="161" t="n">
        <v>24</v>
      </c>
    </row>
    <row r="572" s="62" customFormat="true" ht="12.2" hidden="false" customHeight="true" outlineLevel="0" collapsed="false">
      <c r="A572" s="80" t="s">
        <v>438</v>
      </c>
      <c r="B572" s="143" t="s">
        <v>358</v>
      </c>
      <c r="C572" s="161" t="n">
        <v>813</v>
      </c>
      <c r="D572" s="161" t="n">
        <v>390</v>
      </c>
      <c r="E572" s="161" t="n">
        <v>404</v>
      </c>
      <c r="F572" s="161" t="n">
        <v>19</v>
      </c>
      <c r="G572" s="161" t="n">
        <v>10</v>
      </c>
    </row>
    <row r="573" s="62" customFormat="true" ht="12.2" hidden="false" customHeight="true" outlineLevel="0" collapsed="false">
      <c r="A573" s="80"/>
      <c r="B573" s="143" t="s">
        <v>359</v>
      </c>
      <c r="C573" s="161" t="n">
        <v>3164</v>
      </c>
      <c r="D573" s="161" t="n">
        <v>2360</v>
      </c>
      <c r="E573" s="161" t="n">
        <v>734</v>
      </c>
      <c r="F573" s="161" t="n">
        <v>70</v>
      </c>
      <c r="G573" s="161" t="n">
        <v>34</v>
      </c>
    </row>
    <row r="574" s="62" customFormat="true" ht="20.25" hidden="false" customHeight="true" outlineLevel="0" collapsed="false">
      <c r="A574" s="80" t="s">
        <v>439</v>
      </c>
      <c r="B574" s="143" t="s">
        <v>356</v>
      </c>
      <c r="C574" s="161" t="n">
        <v>180</v>
      </c>
      <c r="D574" s="161" t="n">
        <v>7</v>
      </c>
      <c r="E574" s="161" t="s">
        <v>164</v>
      </c>
      <c r="F574" s="161" t="s">
        <v>164</v>
      </c>
      <c r="G574" s="161" t="s">
        <v>165</v>
      </c>
    </row>
    <row r="575" s="62" customFormat="true" ht="12.2" hidden="false" customHeight="true" outlineLevel="0" collapsed="false">
      <c r="A575" s="80" t="s">
        <v>440</v>
      </c>
      <c r="B575" s="143" t="s">
        <v>358</v>
      </c>
      <c r="C575" s="161" t="n">
        <v>606</v>
      </c>
      <c r="D575" s="161" t="s">
        <v>164</v>
      </c>
      <c r="E575" s="161" t="s">
        <v>164</v>
      </c>
      <c r="F575" s="161" t="n">
        <v>34</v>
      </c>
      <c r="G575" s="161" t="s">
        <v>165</v>
      </c>
    </row>
    <row r="576" s="62" customFormat="true" ht="12.2" hidden="false" customHeight="true" outlineLevel="0" collapsed="false">
      <c r="A576" s="80"/>
      <c r="B576" s="143" t="s">
        <v>359</v>
      </c>
      <c r="C576" s="161" t="n">
        <v>786</v>
      </c>
      <c r="D576" s="161" t="s">
        <v>164</v>
      </c>
      <c r="E576" s="161" t="n">
        <v>717</v>
      </c>
      <c r="F576" s="161" t="s">
        <v>164</v>
      </c>
      <c r="G576" s="161" t="s">
        <v>165</v>
      </c>
    </row>
    <row r="577" s="62" customFormat="true" ht="20.25" hidden="false" customHeight="true" outlineLevel="0" collapsed="false">
      <c r="A577" s="80" t="s">
        <v>441</v>
      </c>
      <c r="B577" s="143" t="s">
        <v>356</v>
      </c>
      <c r="C577" s="161" t="n">
        <v>2305</v>
      </c>
      <c r="D577" s="161" t="n">
        <v>1453</v>
      </c>
      <c r="E577" s="161" t="n">
        <v>801</v>
      </c>
      <c r="F577" s="161" t="n">
        <v>51</v>
      </c>
      <c r="G577" s="161" t="n">
        <v>25</v>
      </c>
    </row>
    <row r="578" s="62" customFormat="true" ht="12.2" hidden="false" customHeight="true" outlineLevel="0" collapsed="false">
      <c r="A578" s="80" t="s">
        <v>442</v>
      </c>
      <c r="B578" s="143" t="s">
        <v>358</v>
      </c>
      <c r="C578" s="161" t="n">
        <v>1889</v>
      </c>
      <c r="D578" s="161" t="n">
        <v>446</v>
      </c>
      <c r="E578" s="161" t="n">
        <v>1376</v>
      </c>
      <c r="F578" s="161" t="n">
        <v>67</v>
      </c>
      <c r="G578" s="161" t="n">
        <v>14</v>
      </c>
    </row>
    <row r="579" s="62" customFormat="true" ht="12.2" hidden="false" customHeight="true" outlineLevel="0" collapsed="false">
      <c r="A579" s="80" t="s">
        <v>18</v>
      </c>
      <c r="B579" s="143" t="s">
        <v>359</v>
      </c>
      <c r="C579" s="161" t="n">
        <v>4194</v>
      </c>
      <c r="D579" s="161" t="n">
        <v>1899</v>
      </c>
      <c r="E579" s="161" t="n">
        <v>2177</v>
      </c>
      <c r="F579" s="161" t="n">
        <v>118</v>
      </c>
      <c r="G579" s="161" t="n">
        <v>39</v>
      </c>
    </row>
    <row r="580" s="62" customFormat="true" ht="20.25" hidden="false" customHeight="true" outlineLevel="0" collapsed="false">
      <c r="A580" s="80" t="s">
        <v>266</v>
      </c>
      <c r="B580" s="143" t="s">
        <v>356</v>
      </c>
      <c r="C580" s="161" t="n">
        <v>968</v>
      </c>
      <c r="D580" s="161" t="n">
        <v>387</v>
      </c>
      <c r="E580" s="161" t="n">
        <v>561</v>
      </c>
      <c r="F580" s="161" t="n">
        <v>20</v>
      </c>
      <c r="G580" s="161" t="s">
        <v>165</v>
      </c>
    </row>
    <row r="581" s="62" customFormat="true" ht="12.2" hidden="false" customHeight="true" outlineLevel="0" collapsed="false">
      <c r="A581" s="80"/>
      <c r="B581" s="143" t="s">
        <v>358</v>
      </c>
      <c r="C581" s="161" t="n">
        <v>2426</v>
      </c>
      <c r="D581" s="161" t="n">
        <v>175</v>
      </c>
      <c r="E581" s="161" t="n">
        <v>2205</v>
      </c>
      <c r="F581" s="161" t="n">
        <v>46</v>
      </c>
      <c r="G581" s="161" t="s">
        <v>164</v>
      </c>
    </row>
    <row r="582" s="62" customFormat="true" ht="12.2" hidden="false" customHeight="true" outlineLevel="0" collapsed="false">
      <c r="A582" s="80"/>
      <c r="B582" s="143" t="s">
        <v>359</v>
      </c>
      <c r="C582" s="161" t="n">
        <v>3394</v>
      </c>
      <c r="D582" s="161" t="n">
        <v>562</v>
      </c>
      <c r="E582" s="161" t="n">
        <v>2766</v>
      </c>
      <c r="F582" s="161" t="n">
        <v>66</v>
      </c>
      <c r="G582" s="161" t="s">
        <v>164</v>
      </c>
    </row>
    <row r="583" s="62" customFormat="true" ht="20.25" hidden="false" customHeight="true" outlineLevel="0" collapsed="false">
      <c r="A583" s="80" t="s">
        <v>443</v>
      </c>
      <c r="B583" s="143" t="s">
        <v>356</v>
      </c>
      <c r="C583" s="161" t="n">
        <v>3373</v>
      </c>
      <c r="D583" s="161" t="n">
        <v>1205</v>
      </c>
      <c r="E583" s="161" t="n">
        <v>1638</v>
      </c>
      <c r="F583" s="161" t="n">
        <v>530</v>
      </c>
      <c r="G583" s="161" t="n">
        <v>30</v>
      </c>
    </row>
    <row r="584" s="62" customFormat="true" ht="12.2" hidden="false" customHeight="true" outlineLevel="0" collapsed="false">
      <c r="A584" s="80" t="s">
        <v>444</v>
      </c>
      <c r="B584" s="143" t="s">
        <v>358</v>
      </c>
      <c r="C584" s="161" t="n">
        <v>8625</v>
      </c>
      <c r="D584" s="161" t="n">
        <v>1533</v>
      </c>
      <c r="E584" s="161" t="n">
        <v>6580</v>
      </c>
      <c r="F584" s="161" t="n">
        <v>512</v>
      </c>
      <c r="G584" s="161" t="n">
        <v>33</v>
      </c>
    </row>
    <row r="585" s="62" customFormat="true" ht="12.2" hidden="false" customHeight="true" outlineLevel="0" collapsed="false">
      <c r="A585" s="80"/>
      <c r="B585" s="143" t="s">
        <v>359</v>
      </c>
      <c r="C585" s="161" t="n">
        <v>11998</v>
      </c>
      <c r="D585" s="161" t="n">
        <v>2738</v>
      </c>
      <c r="E585" s="161" t="n">
        <v>8218</v>
      </c>
      <c r="F585" s="161" t="n">
        <v>1042</v>
      </c>
      <c r="G585" s="161" t="n">
        <v>63</v>
      </c>
    </row>
    <row r="586" s="62" customFormat="true" ht="20.25" hidden="false" customHeight="true" outlineLevel="0" collapsed="false">
      <c r="A586" s="80" t="s">
        <v>244</v>
      </c>
      <c r="B586" s="143" t="s">
        <v>356</v>
      </c>
      <c r="C586" s="161" t="n">
        <v>26017</v>
      </c>
      <c r="D586" s="161" t="n">
        <v>17034</v>
      </c>
      <c r="E586" s="161" t="n">
        <v>7102</v>
      </c>
      <c r="F586" s="161" t="n">
        <v>1881</v>
      </c>
      <c r="G586" s="161" t="n">
        <v>236</v>
      </c>
    </row>
    <row r="587" s="62" customFormat="true" ht="12.2" hidden="false" customHeight="true" outlineLevel="0" collapsed="false">
      <c r="A587" s="80"/>
      <c r="B587" s="143" t="s">
        <v>358</v>
      </c>
      <c r="C587" s="161" t="n">
        <v>22673</v>
      </c>
      <c r="D587" s="161" t="n">
        <v>5258</v>
      </c>
      <c r="E587" s="161" t="n">
        <v>16278</v>
      </c>
      <c r="F587" s="161" t="n">
        <v>1137</v>
      </c>
      <c r="G587" s="161" t="n">
        <v>103</v>
      </c>
    </row>
    <row r="588" s="62" customFormat="true" ht="12.2" hidden="false" customHeight="true" outlineLevel="0" collapsed="false">
      <c r="A588" s="80"/>
      <c r="B588" s="143" t="s">
        <v>359</v>
      </c>
      <c r="C588" s="161" t="n">
        <v>48690</v>
      </c>
      <c r="D588" s="161" t="n">
        <v>22292</v>
      </c>
      <c r="E588" s="161" t="n">
        <v>23380</v>
      </c>
      <c r="F588" s="161" t="n">
        <v>3018</v>
      </c>
      <c r="G588" s="161" t="n">
        <v>339</v>
      </c>
    </row>
    <row r="589" s="62" customFormat="true" ht="12.2" hidden="false" customHeight="true" outlineLevel="0" collapsed="false">
      <c r="A589" s="80"/>
      <c r="B589" s="149"/>
      <c r="C589" s="72"/>
      <c r="D589" s="72"/>
      <c r="E589" s="72"/>
      <c r="F589" s="72"/>
      <c r="G589" s="72"/>
    </row>
    <row r="590" customFormat="false" ht="11.25" hidden="false" customHeight="true" outlineLevel="0" collapsed="false">
      <c r="A590" s="91" t="s">
        <v>174</v>
      </c>
      <c r="B590" s="149"/>
    </row>
    <row r="591" customFormat="false" ht="11.25" hidden="false" customHeight="true" outlineLevel="0" collapsed="false">
      <c r="A591" s="81" t="s">
        <v>225</v>
      </c>
      <c r="B591" s="149"/>
    </row>
    <row r="592" customFormat="false" ht="11.25" hidden="false" customHeight="true" outlineLevel="0" collapsed="false">
      <c r="A592" s="80" t="s">
        <v>245</v>
      </c>
    </row>
    <row r="593" s="62" customFormat="true" ht="12.75" hidden="false" customHeight="true" outlineLevel="0" collapsed="false">
      <c r="A593" s="100"/>
      <c r="B593" s="141"/>
      <c r="C593" s="160" t="s">
        <v>75</v>
      </c>
      <c r="D593" s="160"/>
      <c r="E593" s="160"/>
      <c r="F593" s="160"/>
      <c r="G593" s="160"/>
    </row>
    <row r="594" customFormat="false" ht="8.1" hidden="false" customHeight="true" outlineLevel="0" collapsed="false">
      <c r="A594" s="80"/>
      <c r="B594" s="143"/>
      <c r="C594" s="72"/>
      <c r="D594" s="72"/>
      <c r="E594" s="72"/>
      <c r="F594" s="72"/>
      <c r="G594" s="72"/>
    </row>
    <row r="595" s="62" customFormat="true" ht="12.2" hidden="false" customHeight="true" outlineLevel="0" collapsed="false">
      <c r="A595" s="80" t="s">
        <v>435</v>
      </c>
      <c r="B595" s="143" t="s">
        <v>356</v>
      </c>
      <c r="C595" s="161" t="n">
        <v>1570</v>
      </c>
      <c r="D595" s="161" t="n">
        <v>1271</v>
      </c>
      <c r="E595" s="161" t="n">
        <v>205</v>
      </c>
      <c r="F595" s="161" t="n">
        <v>94</v>
      </c>
      <c r="G595" s="161" t="s">
        <v>164</v>
      </c>
    </row>
    <row r="596" s="62" customFormat="true" ht="12.2" hidden="false" customHeight="true" outlineLevel="0" collapsed="false">
      <c r="A596" s="62" t="s">
        <v>436</v>
      </c>
      <c r="B596" s="143" t="s">
        <v>358</v>
      </c>
      <c r="C596" s="161" t="n">
        <v>749</v>
      </c>
      <c r="D596" s="161" t="n">
        <v>486</v>
      </c>
      <c r="E596" s="161" t="n">
        <v>222</v>
      </c>
      <c r="F596" s="161" t="n">
        <v>41</v>
      </c>
      <c r="G596" s="161" t="s">
        <v>164</v>
      </c>
    </row>
    <row r="597" s="62" customFormat="true" ht="12.2" hidden="false" customHeight="true" outlineLevel="0" collapsed="false">
      <c r="A597" s="80"/>
      <c r="B597" s="143" t="s">
        <v>359</v>
      </c>
      <c r="C597" s="161" t="n">
        <v>2319</v>
      </c>
      <c r="D597" s="161" t="n">
        <v>1757</v>
      </c>
      <c r="E597" s="161" t="n">
        <v>427</v>
      </c>
      <c r="F597" s="161" t="n">
        <v>135</v>
      </c>
      <c r="G597" s="161" t="n">
        <v>8</v>
      </c>
    </row>
    <row r="598" s="62" customFormat="true" ht="20.25" hidden="false" customHeight="true" outlineLevel="0" collapsed="false">
      <c r="A598" s="80" t="s">
        <v>261</v>
      </c>
      <c r="B598" s="143" t="s">
        <v>356</v>
      </c>
      <c r="C598" s="161" t="n">
        <v>44</v>
      </c>
      <c r="D598" s="161" t="s">
        <v>164</v>
      </c>
      <c r="E598" s="161" t="n">
        <v>9</v>
      </c>
      <c r="F598" s="161" t="s">
        <v>164</v>
      </c>
      <c r="G598" s="161" t="s">
        <v>165</v>
      </c>
    </row>
    <row r="599" s="62" customFormat="true" ht="12.2" hidden="false" customHeight="true" outlineLevel="0" collapsed="false">
      <c r="A599" s="80"/>
      <c r="B599" s="143" t="s">
        <v>358</v>
      </c>
      <c r="C599" s="161" t="n">
        <v>6</v>
      </c>
      <c r="D599" s="161" t="s">
        <v>164</v>
      </c>
      <c r="E599" s="161" t="s">
        <v>164</v>
      </c>
      <c r="F599" s="161" t="s">
        <v>165</v>
      </c>
      <c r="G599" s="161" t="s">
        <v>165</v>
      </c>
    </row>
    <row r="600" s="62" customFormat="true" ht="12.2" hidden="false" customHeight="true" outlineLevel="0" collapsed="false">
      <c r="A600" s="80"/>
      <c r="B600" s="143" t="s">
        <v>359</v>
      </c>
      <c r="C600" s="161" t="n">
        <v>50</v>
      </c>
      <c r="D600" s="161" t="n">
        <v>35</v>
      </c>
      <c r="E600" s="161" t="s">
        <v>164</v>
      </c>
      <c r="F600" s="161" t="s">
        <v>164</v>
      </c>
      <c r="G600" s="161" t="s">
        <v>165</v>
      </c>
    </row>
    <row r="601" s="62" customFormat="true" ht="20.25" hidden="false" customHeight="true" outlineLevel="0" collapsed="false">
      <c r="A601" s="80" t="s">
        <v>192</v>
      </c>
      <c r="B601" s="143" t="s">
        <v>356</v>
      </c>
      <c r="C601" s="161" t="n">
        <v>3425</v>
      </c>
      <c r="D601" s="161" t="n">
        <v>2610</v>
      </c>
      <c r="E601" s="161" t="n">
        <v>610</v>
      </c>
      <c r="F601" s="161" t="n">
        <v>205</v>
      </c>
      <c r="G601" s="161" t="s">
        <v>164</v>
      </c>
    </row>
    <row r="602" s="62" customFormat="true" ht="12.2" hidden="false" customHeight="true" outlineLevel="0" collapsed="false">
      <c r="A602" s="80"/>
      <c r="B602" s="143" t="s">
        <v>358</v>
      </c>
      <c r="C602" s="161" t="n">
        <v>1623</v>
      </c>
      <c r="D602" s="161" t="n">
        <v>809</v>
      </c>
      <c r="E602" s="161" t="n">
        <v>733</v>
      </c>
      <c r="F602" s="161" t="n">
        <v>81</v>
      </c>
      <c r="G602" s="161" t="s">
        <v>164</v>
      </c>
    </row>
    <row r="603" s="62" customFormat="true" ht="12.2" hidden="false" customHeight="true" outlineLevel="0" collapsed="false">
      <c r="A603" s="80"/>
      <c r="B603" s="143" t="s">
        <v>359</v>
      </c>
      <c r="C603" s="161" t="n">
        <v>5048</v>
      </c>
      <c r="D603" s="161" t="n">
        <v>3419</v>
      </c>
      <c r="E603" s="161" t="n">
        <v>1343</v>
      </c>
      <c r="F603" s="161" t="n">
        <v>286</v>
      </c>
      <c r="G603" s="161" t="n">
        <v>15</v>
      </c>
    </row>
    <row r="604" s="62" customFormat="true" ht="20.25" hidden="false" customHeight="true" outlineLevel="0" collapsed="false">
      <c r="A604" s="80" t="s">
        <v>220</v>
      </c>
      <c r="B604" s="143" t="s">
        <v>356</v>
      </c>
      <c r="C604" s="161" t="n">
        <v>299</v>
      </c>
      <c r="D604" s="161" t="n">
        <v>170</v>
      </c>
      <c r="E604" s="161" t="s">
        <v>164</v>
      </c>
      <c r="F604" s="161" t="s">
        <v>164</v>
      </c>
      <c r="G604" s="161" t="s">
        <v>164</v>
      </c>
    </row>
    <row r="605" s="62" customFormat="true" ht="12.2" hidden="false" customHeight="true" outlineLevel="0" collapsed="false">
      <c r="A605" s="80"/>
      <c r="B605" s="143" t="s">
        <v>358</v>
      </c>
      <c r="C605" s="161" t="n">
        <v>121</v>
      </c>
      <c r="D605" s="161" t="n">
        <v>10</v>
      </c>
      <c r="E605" s="161" t="s">
        <v>164</v>
      </c>
      <c r="F605" s="161" t="s">
        <v>164</v>
      </c>
      <c r="G605" s="161" t="s">
        <v>165</v>
      </c>
    </row>
    <row r="606" s="62" customFormat="true" ht="12.2" hidden="false" customHeight="true" outlineLevel="0" collapsed="false">
      <c r="A606" s="80"/>
      <c r="B606" s="143" t="s">
        <v>359</v>
      </c>
      <c r="C606" s="161" t="n">
        <v>420</v>
      </c>
      <c r="D606" s="161" t="n">
        <v>180</v>
      </c>
      <c r="E606" s="161" t="n">
        <v>228</v>
      </c>
      <c r="F606" s="161" t="n">
        <v>12</v>
      </c>
      <c r="G606" s="161" t="s">
        <v>164</v>
      </c>
    </row>
    <row r="607" s="62" customFormat="true" ht="20.25" hidden="false" customHeight="true" outlineLevel="0" collapsed="false">
      <c r="A607" s="80" t="s">
        <v>222</v>
      </c>
      <c r="B607" s="143" t="s">
        <v>356</v>
      </c>
      <c r="C607" s="161" t="n">
        <v>3101</v>
      </c>
      <c r="D607" s="161" t="n">
        <v>2587</v>
      </c>
      <c r="E607" s="161" t="n">
        <v>273</v>
      </c>
      <c r="F607" s="161" t="n">
        <v>241</v>
      </c>
      <c r="G607" s="161" t="n">
        <v>4</v>
      </c>
    </row>
    <row r="608" s="62" customFormat="true" ht="12.2" hidden="false" customHeight="true" outlineLevel="0" collapsed="false">
      <c r="A608" s="80"/>
      <c r="B608" s="143" t="s">
        <v>358</v>
      </c>
      <c r="C608" s="161" t="n">
        <v>334</v>
      </c>
      <c r="D608" s="161" t="n">
        <v>72</v>
      </c>
      <c r="E608" s="161" t="n">
        <v>251</v>
      </c>
      <c r="F608" s="161" t="n">
        <v>11</v>
      </c>
      <c r="G608" s="161" t="s">
        <v>165</v>
      </c>
    </row>
    <row r="609" s="62" customFormat="true" ht="12.2" hidden="false" customHeight="true" outlineLevel="0" collapsed="false">
      <c r="A609" s="80"/>
      <c r="B609" s="143" t="s">
        <v>359</v>
      </c>
      <c r="C609" s="161" t="n">
        <v>3435</v>
      </c>
      <c r="D609" s="161" t="n">
        <v>2659</v>
      </c>
      <c r="E609" s="161" t="n">
        <v>524</v>
      </c>
      <c r="F609" s="161" t="n">
        <v>252</v>
      </c>
      <c r="G609" s="161" t="n">
        <v>4</v>
      </c>
    </row>
    <row r="610" s="62" customFormat="true" ht="20.25" hidden="false" customHeight="true" outlineLevel="0" collapsed="false">
      <c r="A610" s="80" t="s">
        <v>262</v>
      </c>
      <c r="B610" s="143" t="s">
        <v>356</v>
      </c>
      <c r="C610" s="161" t="n">
        <v>1892</v>
      </c>
      <c r="D610" s="161" t="n">
        <v>1009</v>
      </c>
      <c r="E610" s="161" t="n">
        <v>678</v>
      </c>
      <c r="F610" s="161" t="n">
        <v>205</v>
      </c>
      <c r="G610" s="161" t="n">
        <v>7</v>
      </c>
    </row>
    <row r="611" s="62" customFormat="true" ht="12.2" hidden="false" customHeight="true" outlineLevel="0" collapsed="false">
      <c r="A611" s="80"/>
      <c r="B611" s="143" t="s">
        <v>358</v>
      </c>
      <c r="C611" s="161" t="n">
        <v>2209</v>
      </c>
      <c r="D611" s="161" t="n">
        <v>383</v>
      </c>
      <c r="E611" s="161" t="n">
        <v>1704</v>
      </c>
      <c r="F611" s="161" t="n">
        <v>122</v>
      </c>
      <c r="G611" s="161" t="n">
        <v>11</v>
      </c>
    </row>
    <row r="612" s="62" customFormat="true" ht="12.2" hidden="false" customHeight="true" outlineLevel="0" collapsed="false">
      <c r="A612" s="80"/>
      <c r="B612" s="143" t="s">
        <v>359</v>
      </c>
      <c r="C612" s="161" t="n">
        <v>4101</v>
      </c>
      <c r="D612" s="161" t="n">
        <v>1392</v>
      </c>
      <c r="E612" s="161" t="n">
        <v>2382</v>
      </c>
      <c r="F612" s="161" t="n">
        <v>327</v>
      </c>
      <c r="G612" s="161" t="n">
        <v>18</v>
      </c>
    </row>
    <row r="613" s="62" customFormat="true" ht="20.25" hidden="false" customHeight="true" outlineLevel="0" collapsed="false">
      <c r="A613" s="80" t="s">
        <v>227</v>
      </c>
      <c r="B613" s="143" t="s">
        <v>356</v>
      </c>
      <c r="C613" s="161" t="n">
        <v>363</v>
      </c>
      <c r="D613" s="161" t="n">
        <v>238</v>
      </c>
      <c r="E613" s="161" t="n">
        <v>63</v>
      </c>
      <c r="F613" s="161" t="n">
        <v>62</v>
      </c>
      <c r="G613" s="161" t="n">
        <v>19</v>
      </c>
    </row>
    <row r="614" s="62" customFormat="true" ht="12.2" hidden="false" customHeight="true" outlineLevel="0" collapsed="false">
      <c r="A614" s="80"/>
      <c r="B614" s="143" t="s">
        <v>358</v>
      </c>
      <c r="C614" s="161" t="n">
        <v>905</v>
      </c>
      <c r="D614" s="161" t="n">
        <v>659</v>
      </c>
      <c r="E614" s="161" t="n">
        <v>142</v>
      </c>
      <c r="F614" s="161" t="n">
        <v>104</v>
      </c>
      <c r="G614" s="161" t="n">
        <v>5</v>
      </c>
    </row>
    <row r="615" s="62" customFormat="true" ht="12.2" hidden="false" customHeight="true" outlineLevel="0" collapsed="false">
      <c r="A615" s="80"/>
      <c r="B615" s="143" t="s">
        <v>359</v>
      </c>
      <c r="C615" s="161" t="n">
        <v>1268</v>
      </c>
      <c r="D615" s="161" t="n">
        <v>897</v>
      </c>
      <c r="E615" s="161" t="n">
        <v>205</v>
      </c>
      <c r="F615" s="161" t="n">
        <v>166</v>
      </c>
      <c r="G615" s="161" t="n">
        <v>24</v>
      </c>
    </row>
    <row r="616" s="62" customFormat="true" ht="20.25" hidden="false" customHeight="true" outlineLevel="0" collapsed="false">
      <c r="A616" s="80" t="s">
        <v>437</v>
      </c>
      <c r="B616" s="143" t="s">
        <v>356</v>
      </c>
      <c r="C616" s="161" t="n">
        <v>954</v>
      </c>
      <c r="D616" s="161" t="n">
        <v>747</v>
      </c>
      <c r="E616" s="161" t="s">
        <v>164</v>
      </c>
      <c r="F616" s="161" t="s">
        <v>164</v>
      </c>
      <c r="G616" s="161" t="s">
        <v>164</v>
      </c>
    </row>
    <row r="617" s="62" customFormat="true" ht="12.2" hidden="false" customHeight="true" outlineLevel="0" collapsed="false">
      <c r="A617" s="80" t="s">
        <v>438</v>
      </c>
      <c r="B617" s="143" t="s">
        <v>358</v>
      </c>
      <c r="C617" s="161" t="n">
        <v>369</v>
      </c>
      <c r="D617" s="161" t="n">
        <v>177</v>
      </c>
      <c r="E617" s="161" t="n">
        <v>182</v>
      </c>
      <c r="F617" s="161" t="n">
        <v>10</v>
      </c>
      <c r="G617" s="161" t="s">
        <v>164</v>
      </c>
    </row>
    <row r="618" s="62" customFormat="true" ht="12.2" hidden="false" customHeight="true" outlineLevel="0" collapsed="false">
      <c r="A618" s="80"/>
      <c r="B618" s="143" t="s">
        <v>359</v>
      </c>
      <c r="C618" s="161" t="n">
        <v>1323</v>
      </c>
      <c r="D618" s="161" t="n">
        <v>924</v>
      </c>
      <c r="E618" s="161" t="s">
        <v>164</v>
      </c>
      <c r="F618" s="161" t="s">
        <v>164</v>
      </c>
      <c r="G618" s="161" t="n">
        <v>5</v>
      </c>
    </row>
    <row r="619" s="62" customFormat="true" ht="20.25" hidden="false" customHeight="true" outlineLevel="0" collapsed="false">
      <c r="A619" s="80" t="s">
        <v>439</v>
      </c>
      <c r="B619" s="143" t="s">
        <v>356</v>
      </c>
      <c r="C619" s="161" t="n">
        <v>193</v>
      </c>
      <c r="D619" s="161" t="n">
        <v>3</v>
      </c>
      <c r="E619" s="161" t="n">
        <v>165</v>
      </c>
      <c r="F619" s="161" t="n">
        <v>25</v>
      </c>
      <c r="G619" s="161" t="s">
        <v>164</v>
      </c>
    </row>
    <row r="620" s="62" customFormat="true" ht="12.2" hidden="false" customHeight="true" outlineLevel="0" collapsed="false">
      <c r="A620" s="80" t="s">
        <v>440</v>
      </c>
      <c r="B620" s="143" t="s">
        <v>358</v>
      </c>
      <c r="C620" s="161" t="n">
        <v>446</v>
      </c>
      <c r="D620" s="161" t="n">
        <v>3</v>
      </c>
      <c r="E620" s="161" t="n">
        <v>420</v>
      </c>
      <c r="F620" s="161" t="n">
        <v>23</v>
      </c>
      <c r="G620" s="161" t="s">
        <v>165</v>
      </c>
    </row>
    <row r="621" s="62" customFormat="true" ht="12.2" hidden="false" customHeight="true" outlineLevel="0" collapsed="false">
      <c r="A621" s="80"/>
      <c r="B621" s="143" t="s">
        <v>359</v>
      </c>
      <c r="C621" s="161" t="n">
        <v>639</v>
      </c>
      <c r="D621" s="161" t="n">
        <v>6</v>
      </c>
      <c r="E621" s="161" t="n">
        <v>585</v>
      </c>
      <c r="F621" s="161" t="n">
        <v>48</v>
      </c>
      <c r="G621" s="161" t="s">
        <v>164</v>
      </c>
    </row>
    <row r="622" s="62" customFormat="true" ht="20.25" hidden="false" customHeight="true" outlineLevel="0" collapsed="false">
      <c r="A622" s="80" t="s">
        <v>441</v>
      </c>
      <c r="B622" s="143" t="s">
        <v>356</v>
      </c>
      <c r="C622" s="161" t="n">
        <v>1073</v>
      </c>
      <c r="D622" s="161" t="s">
        <v>164</v>
      </c>
      <c r="E622" s="161" t="n">
        <v>394</v>
      </c>
      <c r="F622" s="161" t="s">
        <v>164</v>
      </c>
      <c r="G622" s="161" t="n">
        <v>10</v>
      </c>
    </row>
    <row r="623" s="62" customFormat="true" ht="12.2" hidden="false" customHeight="true" outlineLevel="0" collapsed="false">
      <c r="A623" s="80" t="s">
        <v>442</v>
      </c>
      <c r="B623" s="143" t="s">
        <v>358</v>
      </c>
      <c r="C623" s="161" t="n">
        <v>1262</v>
      </c>
      <c r="D623" s="161" t="s">
        <v>164</v>
      </c>
      <c r="E623" s="161" t="n">
        <v>790</v>
      </c>
      <c r="F623" s="161" t="s">
        <v>164</v>
      </c>
      <c r="G623" s="161" t="n">
        <v>17</v>
      </c>
    </row>
    <row r="624" s="62" customFormat="true" ht="12.2" hidden="false" customHeight="true" outlineLevel="0" collapsed="false">
      <c r="A624" s="80"/>
      <c r="B624" s="143" t="s">
        <v>359</v>
      </c>
      <c r="C624" s="161" t="n">
        <v>2335</v>
      </c>
      <c r="D624" s="161" t="n">
        <v>1069</v>
      </c>
      <c r="E624" s="161" t="n">
        <v>1184</v>
      </c>
      <c r="F624" s="161" t="n">
        <v>82</v>
      </c>
      <c r="G624" s="161" t="n">
        <v>27</v>
      </c>
    </row>
    <row r="625" s="62" customFormat="true" ht="20.25" hidden="false" customHeight="true" outlineLevel="0" collapsed="false">
      <c r="A625" s="80" t="s">
        <v>266</v>
      </c>
      <c r="B625" s="143" t="s">
        <v>356</v>
      </c>
      <c r="C625" s="161" t="n">
        <v>891</v>
      </c>
      <c r="D625" s="161" t="n">
        <v>322</v>
      </c>
      <c r="E625" s="161" t="n">
        <v>524</v>
      </c>
      <c r="F625" s="161" t="n">
        <v>45</v>
      </c>
      <c r="G625" s="161" t="s">
        <v>165</v>
      </c>
    </row>
    <row r="626" s="62" customFormat="true" ht="12.2" hidden="false" customHeight="true" outlineLevel="0" collapsed="false">
      <c r="A626" s="80"/>
      <c r="B626" s="143" t="s">
        <v>358</v>
      </c>
      <c r="C626" s="161" t="n">
        <v>2191</v>
      </c>
      <c r="D626" s="161" t="n">
        <v>99</v>
      </c>
      <c r="E626" s="161" t="n">
        <v>1990</v>
      </c>
      <c r="F626" s="161" t="n">
        <v>102</v>
      </c>
      <c r="G626" s="161" t="s">
        <v>165</v>
      </c>
    </row>
    <row r="627" s="62" customFormat="true" ht="12.2" hidden="false" customHeight="true" outlineLevel="0" collapsed="false">
      <c r="A627" s="80"/>
      <c r="B627" s="143" t="s">
        <v>359</v>
      </c>
      <c r="C627" s="161" t="n">
        <v>3082</v>
      </c>
      <c r="D627" s="161" t="n">
        <v>421</v>
      </c>
      <c r="E627" s="161" t="n">
        <v>2514</v>
      </c>
      <c r="F627" s="161" t="n">
        <v>147</v>
      </c>
      <c r="G627" s="161" t="s">
        <v>165</v>
      </c>
    </row>
    <row r="628" s="62" customFormat="true" ht="20.25" hidden="false" customHeight="true" outlineLevel="0" collapsed="false">
      <c r="A628" s="80" t="s">
        <v>443</v>
      </c>
      <c r="B628" s="143" t="s">
        <v>356</v>
      </c>
      <c r="C628" s="161" t="n">
        <v>2321</v>
      </c>
      <c r="D628" s="161" t="n">
        <v>890</v>
      </c>
      <c r="E628" s="161" t="n">
        <v>1201</v>
      </c>
      <c r="F628" s="161" t="n">
        <v>230</v>
      </c>
      <c r="G628" s="161" t="n">
        <v>21</v>
      </c>
    </row>
    <row r="629" s="62" customFormat="true" ht="12.2" hidden="false" customHeight="true" outlineLevel="0" collapsed="false">
      <c r="A629" s="80" t="s">
        <v>444</v>
      </c>
      <c r="B629" s="143" t="s">
        <v>358</v>
      </c>
      <c r="C629" s="161" t="n">
        <v>5533</v>
      </c>
      <c r="D629" s="161" t="n">
        <v>1018</v>
      </c>
      <c r="E629" s="161" t="n">
        <v>4184</v>
      </c>
      <c r="F629" s="161" t="n">
        <v>331</v>
      </c>
      <c r="G629" s="161" t="n">
        <v>15</v>
      </c>
    </row>
    <row r="630" s="62" customFormat="true" ht="12.2" hidden="false" customHeight="true" outlineLevel="0" collapsed="false">
      <c r="A630" s="80"/>
      <c r="B630" s="143" t="s">
        <v>359</v>
      </c>
      <c r="C630" s="161" t="n">
        <v>7854</v>
      </c>
      <c r="D630" s="161" t="n">
        <v>1908</v>
      </c>
      <c r="E630" s="161" t="n">
        <v>5385</v>
      </c>
      <c r="F630" s="161" t="n">
        <v>561</v>
      </c>
      <c r="G630" s="161" t="n">
        <v>36</v>
      </c>
    </row>
    <row r="631" s="62" customFormat="true" ht="20.25" hidden="false" customHeight="true" outlineLevel="0" collapsed="false">
      <c r="A631" s="80" t="s">
        <v>244</v>
      </c>
      <c r="B631" s="143" t="s">
        <v>356</v>
      </c>
      <c r="C631" s="161" t="n">
        <v>16126</v>
      </c>
      <c r="D631" s="161" t="n">
        <v>10530</v>
      </c>
      <c r="E631" s="161" t="n">
        <v>4449</v>
      </c>
      <c r="F631" s="161" t="n">
        <v>1147</v>
      </c>
      <c r="G631" s="161" t="n">
        <v>85</v>
      </c>
    </row>
    <row r="632" s="62" customFormat="true" ht="12.2" hidden="false" customHeight="true" outlineLevel="0" collapsed="false">
      <c r="A632" s="80"/>
      <c r="B632" s="143" t="s">
        <v>358</v>
      </c>
      <c r="C632" s="161" t="n">
        <v>15748</v>
      </c>
      <c r="D632" s="161" t="n">
        <v>4137</v>
      </c>
      <c r="E632" s="161" t="n">
        <v>10729</v>
      </c>
      <c r="F632" s="161" t="n">
        <v>882</v>
      </c>
      <c r="G632" s="161" t="n">
        <v>55</v>
      </c>
    </row>
    <row r="633" s="62" customFormat="true" ht="12.2" hidden="false" customHeight="true" outlineLevel="0" collapsed="false">
      <c r="A633" s="80"/>
      <c r="B633" s="143" t="s">
        <v>359</v>
      </c>
      <c r="C633" s="161" t="n">
        <v>31874</v>
      </c>
      <c r="D633" s="161" t="n">
        <v>14667</v>
      </c>
      <c r="E633" s="161" t="n">
        <v>15178</v>
      </c>
      <c r="F633" s="161" t="n">
        <v>2029</v>
      </c>
      <c r="G633" s="161" t="n">
        <v>140</v>
      </c>
    </row>
    <row r="634" s="62" customFormat="true" ht="12.2" hidden="false" customHeight="true" outlineLevel="0" collapsed="false">
      <c r="A634" s="80"/>
      <c r="B634" s="149"/>
      <c r="C634" s="72"/>
      <c r="D634" s="72"/>
      <c r="E634" s="72"/>
      <c r="F634" s="72"/>
      <c r="G634" s="72"/>
    </row>
    <row r="635" customFormat="false" ht="11.25" hidden="false" customHeight="true" outlineLevel="0" collapsed="false">
      <c r="A635" s="80" t="s">
        <v>174</v>
      </c>
      <c r="B635" s="149"/>
    </row>
    <row r="636" customFormat="false" ht="11.25" hidden="false" customHeight="true" outlineLevel="0" collapsed="false">
      <c r="A636" s="81" t="s">
        <v>225</v>
      </c>
      <c r="B636" s="149"/>
    </row>
    <row r="637" customFormat="false" ht="11.25" hidden="false" customHeight="true" outlineLevel="0" collapsed="false">
      <c r="A637" s="80" t="s">
        <v>245</v>
      </c>
    </row>
    <row r="638" s="62" customFormat="true" ht="12.75" hidden="false" customHeight="true" outlineLevel="0" collapsed="false">
      <c r="A638" s="100"/>
      <c r="B638" s="141"/>
      <c r="C638" s="160" t="s">
        <v>76</v>
      </c>
      <c r="D638" s="160"/>
      <c r="E638" s="160"/>
      <c r="F638" s="160"/>
      <c r="G638" s="160"/>
    </row>
    <row r="639" customFormat="false" ht="8.1" hidden="false" customHeight="true" outlineLevel="0" collapsed="false">
      <c r="A639" s="80"/>
      <c r="B639" s="143"/>
      <c r="C639" s="72"/>
      <c r="D639" s="72"/>
      <c r="E639" s="72"/>
      <c r="F639" s="72"/>
      <c r="G639" s="72"/>
    </row>
    <row r="640" s="62" customFormat="true" ht="12.2" hidden="false" customHeight="true" outlineLevel="0" collapsed="false">
      <c r="A640" s="80" t="s">
        <v>435</v>
      </c>
      <c r="B640" s="143" t="s">
        <v>356</v>
      </c>
      <c r="C640" s="161" t="n">
        <v>1662</v>
      </c>
      <c r="D640" s="161" t="n">
        <v>1287</v>
      </c>
      <c r="E640" s="161" t="n">
        <v>262</v>
      </c>
      <c r="F640" s="161" t="n">
        <v>113</v>
      </c>
      <c r="G640" s="161" t="n">
        <v>19</v>
      </c>
    </row>
    <row r="641" s="62" customFormat="true" ht="12.2" hidden="false" customHeight="true" outlineLevel="0" collapsed="false">
      <c r="A641" s="62" t="s">
        <v>436</v>
      </c>
      <c r="B641" s="143" t="s">
        <v>358</v>
      </c>
      <c r="C641" s="161" t="n">
        <v>742</v>
      </c>
      <c r="D641" s="161" t="n">
        <v>441</v>
      </c>
      <c r="E641" s="161" t="n">
        <v>240</v>
      </c>
      <c r="F641" s="161" t="n">
        <v>61</v>
      </c>
      <c r="G641" s="161" t="n">
        <v>6</v>
      </c>
    </row>
    <row r="642" s="62" customFormat="true" ht="12.2" hidden="false" customHeight="true" outlineLevel="0" collapsed="false">
      <c r="A642" s="80"/>
      <c r="B642" s="143" t="s">
        <v>359</v>
      </c>
      <c r="C642" s="161" t="n">
        <v>2404</v>
      </c>
      <c r="D642" s="161" t="n">
        <v>1728</v>
      </c>
      <c r="E642" s="161" t="n">
        <v>502</v>
      </c>
      <c r="F642" s="161" t="n">
        <v>174</v>
      </c>
      <c r="G642" s="161" t="n">
        <v>25</v>
      </c>
    </row>
    <row r="643" s="62" customFormat="true" ht="20.25" hidden="false" customHeight="true" outlineLevel="0" collapsed="false">
      <c r="A643" s="80" t="s">
        <v>261</v>
      </c>
      <c r="B643" s="143" t="s">
        <v>356</v>
      </c>
      <c r="C643" s="161" t="n">
        <v>64</v>
      </c>
      <c r="D643" s="161" t="s">
        <v>164</v>
      </c>
      <c r="E643" s="161" t="s">
        <v>164</v>
      </c>
      <c r="F643" s="161" t="s">
        <v>165</v>
      </c>
      <c r="G643" s="161" t="s">
        <v>165</v>
      </c>
    </row>
    <row r="644" s="62" customFormat="true" ht="12.2" hidden="false" customHeight="true" outlineLevel="0" collapsed="false">
      <c r="A644" s="80"/>
      <c r="B644" s="143" t="s">
        <v>358</v>
      </c>
      <c r="C644" s="161" t="n">
        <v>12</v>
      </c>
      <c r="D644" s="161" t="s">
        <v>164</v>
      </c>
      <c r="E644" s="161" t="s">
        <v>164</v>
      </c>
      <c r="F644" s="161" t="s">
        <v>165</v>
      </c>
      <c r="G644" s="161" t="s">
        <v>165</v>
      </c>
    </row>
    <row r="645" s="62" customFormat="true" ht="12.2" hidden="false" customHeight="true" outlineLevel="0" collapsed="false">
      <c r="A645" s="80"/>
      <c r="B645" s="143" t="s">
        <v>359</v>
      </c>
      <c r="C645" s="161" t="n">
        <v>76</v>
      </c>
      <c r="D645" s="161" t="n">
        <v>53</v>
      </c>
      <c r="E645" s="161" t="n">
        <v>23</v>
      </c>
      <c r="F645" s="161" t="s">
        <v>165</v>
      </c>
      <c r="G645" s="161" t="s">
        <v>165</v>
      </c>
    </row>
    <row r="646" s="62" customFormat="true" ht="20.25" hidden="false" customHeight="true" outlineLevel="0" collapsed="false">
      <c r="A646" s="80" t="s">
        <v>192</v>
      </c>
      <c r="B646" s="143" t="s">
        <v>356</v>
      </c>
      <c r="C646" s="161" t="n">
        <v>4315</v>
      </c>
      <c r="D646" s="161" t="n">
        <v>2980</v>
      </c>
      <c r="E646" s="161" t="n">
        <v>1048</v>
      </c>
      <c r="F646" s="161" t="n">
        <v>287</v>
      </c>
      <c r="G646" s="161" t="n">
        <v>44</v>
      </c>
    </row>
    <row r="647" s="62" customFormat="true" ht="12.2" hidden="false" customHeight="true" outlineLevel="0" collapsed="false">
      <c r="A647" s="80"/>
      <c r="B647" s="143" t="s">
        <v>358</v>
      </c>
      <c r="C647" s="161" t="n">
        <v>1935</v>
      </c>
      <c r="D647" s="161" t="n">
        <v>871</v>
      </c>
      <c r="E647" s="161" t="n">
        <v>951</v>
      </c>
      <c r="F647" s="161" t="n">
        <v>113</v>
      </c>
      <c r="G647" s="161" t="n">
        <v>11</v>
      </c>
    </row>
    <row r="648" s="62" customFormat="true" ht="12.2" hidden="false" customHeight="true" outlineLevel="0" collapsed="false">
      <c r="A648" s="80"/>
      <c r="B648" s="143" t="s">
        <v>359</v>
      </c>
      <c r="C648" s="161" t="n">
        <v>6250</v>
      </c>
      <c r="D648" s="161" t="n">
        <v>3851</v>
      </c>
      <c r="E648" s="161" t="n">
        <v>1999</v>
      </c>
      <c r="F648" s="161" t="n">
        <v>400</v>
      </c>
      <c r="G648" s="161" t="n">
        <v>55</v>
      </c>
    </row>
    <row r="649" s="62" customFormat="true" ht="20.25" hidden="false" customHeight="true" outlineLevel="0" collapsed="false">
      <c r="A649" s="80" t="s">
        <v>220</v>
      </c>
      <c r="B649" s="143" t="s">
        <v>356</v>
      </c>
      <c r="C649" s="161" t="n">
        <v>218</v>
      </c>
      <c r="D649" s="161" t="s">
        <v>164</v>
      </c>
      <c r="E649" s="161" t="s">
        <v>164</v>
      </c>
      <c r="F649" s="161" t="s">
        <v>164</v>
      </c>
      <c r="G649" s="161" t="s">
        <v>165</v>
      </c>
    </row>
    <row r="650" s="62" customFormat="true" ht="12.2" hidden="false" customHeight="true" outlineLevel="0" collapsed="false">
      <c r="A650" s="80"/>
      <c r="B650" s="143" t="s">
        <v>358</v>
      </c>
      <c r="C650" s="161" t="n">
        <v>98</v>
      </c>
      <c r="D650" s="161" t="s">
        <v>164</v>
      </c>
      <c r="E650" s="161" t="s">
        <v>164</v>
      </c>
      <c r="F650" s="161" t="s">
        <v>164</v>
      </c>
      <c r="G650" s="161" t="s">
        <v>165</v>
      </c>
    </row>
    <row r="651" s="62" customFormat="true" ht="12.2" hidden="false" customHeight="true" outlineLevel="0" collapsed="false">
      <c r="A651" s="80"/>
      <c r="B651" s="143" t="s">
        <v>359</v>
      </c>
      <c r="C651" s="161" t="n">
        <v>316</v>
      </c>
      <c r="D651" s="161" t="n">
        <v>109</v>
      </c>
      <c r="E651" s="161" t="n">
        <v>189</v>
      </c>
      <c r="F651" s="161" t="n">
        <v>18</v>
      </c>
      <c r="G651" s="161" t="s">
        <v>165</v>
      </c>
    </row>
    <row r="652" s="62" customFormat="true" ht="20.25" hidden="false" customHeight="true" outlineLevel="0" collapsed="false">
      <c r="A652" s="80" t="s">
        <v>222</v>
      </c>
      <c r="B652" s="143" t="s">
        <v>356</v>
      </c>
      <c r="C652" s="161" t="n">
        <v>5543</v>
      </c>
      <c r="D652" s="161" t="n">
        <v>4598</v>
      </c>
      <c r="E652" s="161" t="n">
        <v>596</v>
      </c>
      <c r="F652" s="161" t="n">
        <v>349</v>
      </c>
      <c r="G652" s="161" t="s">
        <v>164</v>
      </c>
    </row>
    <row r="653" s="62" customFormat="true" ht="12.2" hidden="false" customHeight="true" outlineLevel="0" collapsed="false">
      <c r="A653" s="80"/>
      <c r="B653" s="143" t="s">
        <v>358</v>
      </c>
      <c r="C653" s="161" t="n">
        <v>730</v>
      </c>
      <c r="D653" s="161" t="n">
        <v>106</v>
      </c>
      <c r="E653" s="161" t="n">
        <v>587</v>
      </c>
      <c r="F653" s="161" t="n">
        <v>37</v>
      </c>
      <c r="G653" s="161" t="s">
        <v>164</v>
      </c>
    </row>
    <row r="654" s="62" customFormat="true" ht="12.2" hidden="false" customHeight="true" outlineLevel="0" collapsed="false">
      <c r="A654" s="80"/>
      <c r="B654" s="143" t="s">
        <v>359</v>
      </c>
      <c r="C654" s="161" t="n">
        <v>6273</v>
      </c>
      <c r="D654" s="161" t="n">
        <v>4704</v>
      </c>
      <c r="E654" s="161" t="n">
        <v>1183</v>
      </c>
      <c r="F654" s="161" t="n">
        <v>386</v>
      </c>
      <c r="G654" s="161" t="n">
        <v>67</v>
      </c>
    </row>
    <row r="655" s="62" customFormat="true" ht="20.25" hidden="false" customHeight="true" outlineLevel="0" collapsed="false">
      <c r="A655" s="80" t="s">
        <v>262</v>
      </c>
      <c r="B655" s="143" t="s">
        <v>356</v>
      </c>
      <c r="C655" s="161" t="n">
        <v>4129</v>
      </c>
      <c r="D655" s="161" t="n">
        <v>2215</v>
      </c>
      <c r="E655" s="161" t="n">
        <v>1522</v>
      </c>
      <c r="F655" s="161" t="n">
        <v>392</v>
      </c>
      <c r="G655" s="161" t="n">
        <v>40</v>
      </c>
    </row>
    <row r="656" s="62" customFormat="true" ht="12.2" hidden="false" customHeight="true" outlineLevel="0" collapsed="false">
      <c r="A656" s="80"/>
      <c r="B656" s="143" t="s">
        <v>358</v>
      </c>
      <c r="C656" s="161" t="n">
        <v>4329</v>
      </c>
      <c r="D656" s="161" t="n">
        <v>648</v>
      </c>
      <c r="E656" s="161" t="n">
        <v>3487</v>
      </c>
      <c r="F656" s="161" t="n">
        <v>194</v>
      </c>
      <c r="G656" s="161" t="n">
        <v>21</v>
      </c>
    </row>
    <row r="657" s="62" customFormat="true" ht="12.2" hidden="false" customHeight="true" outlineLevel="0" collapsed="false">
      <c r="A657" s="80"/>
      <c r="B657" s="143" t="s">
        <v>359</v>
      </c>
      <c r="C657" s="161" t="n">
        <v>8458</v>
      </c>
      <c r="D657" s="161" t="n">
        <v>2863</v>
      </c>
      <c r="E657" s="161" t="n">
        <v>5009</v>
      </c>
      <c r="F657" s="161" t="n">
        <v>586</v>
      </c>
      <c r="G657" s="161" t="n">
        <v>61</v>
      </c>
    </row>
    <row r="658" s="62" customFormat="true" ht="20.25" hidden="false" customHeight="true" outlineLevel="0" collapsed="false">
      <c r="A658" s="80" t="s">
        <v>227</v>
      </c>
      <c r="B658" s="143" t="s">
        <v>356</v>
      </c>
      <c r="C658" s="161" t="n">
        <v>611</v>
      </c>
      <c r="D658" s="161" t="n">
        <v>417</v>
      </c>
      <c r="E658" s="161" t="n">
        <v>94</v>
      </c>
      <c r="F658" s="161" t="n">
        <v>100</v>
      </c>
      <c r="G658" s="161" t="n">
        <v>81</v>
      </c>
    </row>
    <row r="659" s="62" customFormat="true" ht="12.2" hidden="false" customHeight="true" outlineLevel="0" collapsed="false">
      <c r="A659" s="80"/>
      <c r="B659" s="143" t="s">
        <v>358</v>
      </c>
      <c r="C659" s="161" t="n">
        <v>977</v>
      </c>
      <c r="D659" s="161" t="n">
        <v>687</v>
      </c>
      <c r="E659" s="161" t="n">
        <v>188</v>
      </c>
      <c r="F659" s="161" t="n">
        <v>102</v>
      </c>
      <c r="G659" s="161" t="n">
        <v>32</v>
      </c>
    </row>
    <row r="660" s="62" customFormat="true" ht="12.2" hidden="false" customHeight="true" outlineLevel="0" collapsed="false">
      <c r="A660" s="80"/>
      <c r="B660" s="143" t="s">
        <v>359</v>
      </c>
      <c r="C660" s="161" t="n">
        <v>1588</v>
      </c>
      <c r="D660" s="161" t="n">
        <v>1104</v>
      </c>
      <c r="E660" s="161" t="n">
        <v>282</v>
      </c>
      <c r="F660" s="161" t="n">
        <v>202</v>
      </c>
      <c r="G660" s="161" t="n">
        <v>113</v>
      </c>
    </row>
    <row r="661" s="62" customFormat="true" ht="20.25" hidden="false" customHeight="true" outlineLevel="0" collapsed="false">
      <c r="A661" s="80" t="s">
        <v>437</v>
      </c>
      <c r="B661" s="143" t="s">
        <v>356</v>
      </c>
      <c r="C661" s="161" t="n">
        <v>3291</v>
      </c>
      <c r="D661" s="161" t="n">
        <v>2187</v>
      </c>
      <c r="E661" s="161" t="n">
        <v>1036</v>
      </c>
      <c r="F661" s="161" t="n">
        <v>68</v>
      </c>
      <c r="G661" s="161" t="n">
        <v>21</v>
      </c>
    </row>
    <row r="662" s="62" customFormat="true" ht="12.2" hidden="false" customHeight="true" outlineLevel="0" collapsed="false">
      <c r="A662" s="80" t="s">
        <v>438</v>
      </c>
      <c r="B662" s="143" t="s">
        <v>358</v>
      </c>
      <c r="C662" s="161" t="n">
        <v>1486</v>
      </c>
      <c r="D662" s="161" t="n">
        <v>586</v>
      </c>
      <c r="E662" s="161" t="n">
        <v>861</v>
      </c>
      <c r="F662" s="161" t="n">
        <v>39</v>
      </c>
      <c r="G662" s="161" t="n">
        <v>9</v>
      </c>
    </row>
    <row r="663" s="62" customFormat="true" ht="12.2" hidden="false" customHeight="true" outlineLevel="0" collapsed="false">
      <c r="A663" s="80"/>
      <c r="B663" s="143" t="s">
        <v>359</v>
      </c>
      <c r="C663" s="161" t="n">
        <v>4777</v>
      </c>
      <c r="D663" s="161" t="n">
        <v>2773</v>
      </c>
      <c r="E663" s="161" t="n">
        <v>1897</v>
      </c>
      <c r="F663" s="161" t="n">
        <v>107</v>
      </c>
      <c r="G663" s="161" t="n">
        <v>30</v>
      </c>
    </row>
    <row r="664" s="62" customFormat="true" ht="20.25" hidden="false" customHeight="true" outlineLevel="0" collapsed="false">
      <c r="A664" s="80" t="s">
        <v>439</v>
      </c>
      <c r="B664" s="143" t="s">
        <v>356</v>
      </c>
      <c r="C664" s="161" t="n">
        <v>237</v>
      </c>
      <c r="D664" s="161" t="s">
        <v>164</v>
      </c>
      <c r="E664" s="161" t="n">
        <v>228</v>
      </c>
      <c r="F664" s="161" t="s">
        <v>164</v>
      </c>
      <c r="G664" s="161" t="s">
        <v>164</v>
      </c>
    </row>
    <row r="665" s="62" customFormat="true" ht="12.2" hidden="false" customHeight="true" outlineLevel="0" collapsed="false">
      <c r="A665" s="80" t="s">
        <v>440</v>
      </c>
      <c r="B665" s="143" t="s">
        <v>358</v>
      </c>
      <c r="C665" s="161" t="n">
        <v>423</v>
      </c>
      <c r="D665" s="161" t="s">
        <v>164</v>
      </c>
      <c r="E665" s="161" t="n">
        <v>419</v>
      </c>
      <c r="F665" s="161" t="s">
        <v>164</v>
      </c>
      <c r="G665" s="161" t="s">
        <v>164</v>
      </c>
    </row>
    <row r="666" s="62" customFormat="true" ht="12.2" hidden="false" customHeight="true" outlineLevel="0" collapsed="false">
      <c r="A666" s="80"/>
      <c r="B666" s="143" t="s">
        <v>359</v>
      </c>
      <c r="C666" s="161" t="n">
        <v>660</v>
      </c>
      <c r="D666" s="161" t="n">
        <v>6</v>
      </c>
      <c r="E666" s="161" t="n">
        <v>647</v>
      </c>
      <c r="F666" s="161" t="n">
        <v>7</v>
      </c>
      <c r="G666" s="161" t="n">
        <v>4</v>
      </c>
    </row>
    <row r="667" s="62" customFormat="true" ht="20.25" hidden="false" customHeight="true" outlineLevel="0" collapsed="false">
      <c r="A667" s="80" t="s">
        <v>441</v>
      </c>
      <c r="B667" s="143" t="s">
        <v>356</v>
      </c>
      <c r="C667" s="161" t="n">
        <v>2516</v>
      </c>
      <c r="D667" s="161" t="n">
        <v>954</v>
      </c>
      <c r="E667" s="161" t="n">
        <v>1478</v>
      </c>
      <c r="F667" s="161" t="n">
        <v>84</v>
      </c>
      <c r="G667" s="161" t="n">
        <v>150</v>
      </c>
    </row>
    <row r="668" s="62" customFormat="true" ht="12.2" hidden="false" customHeight="true" outlineLevel="0" collapsed="false">
      <c r="A668" s="80" t="s">
        <v>442</v>
      </c>
      <c r="B668" s="143" t="s">
        <v>358</v>
      </c>
      <c r="C668" s="161" t="n">
        <v>2465</v>
      </c>
      <c r="D668" s="161" t="n">
        <v>556</v>
      </c>
      <c r="E668" s="161" t="n">
        <v>1825</v>
      </c>
      <c r="F668" s="161" t="n">
        <v>84</v>
      </c>
      <c r="G668" s="161" t="n">
        <v>100</v>
      </c>
    </row>
    <row r="669" s="62" customFormat="true" ht="12.2" hidden="false" customHeight="true" outlineLevel="0" collapsed="false">
      <c r="A669" s="80"/>
      <c r="B669" s="143" t="s">
        <v>359</v>
      </c>
      <c r="C669" s="161" t="n">
        <v>4981</v>
      </c>
      <c r="D669" s="161" t="n">
        <v>1510</v>
      </c>
      <c r="E669" s="161" t="n">
        <v>3303</v>
      </c>
      <c r="F669" s="161" t="n">
        <v>168</v>
      </c>
      <c r="G669" s="161" t="n">
        <v>250</v>
      </c>
    </row>
    <row r="670" s="62" customFormat="true" ht="20.25" hidden="false" customHeight="true" outlineLevel="0" collapsed="false">
      <c r="A670" s="80" t="s">
        <v>266</v>
      </c>
      <c r="B670" s="143" t="s">
        <v>356</v>
      </c>
      <c r="C670" s="161" t="n">
        <v>1750</v>
      </c>
      <c r="D670" s="161" t="n">
        <v>710</v>
      </c>
      <c r="E670" s="161" t="n">
        <v>957</v>
      </c>
      <c r="F670" s="161" t="n">
        <v>83</v>
      </c>
      <c r="G670" s="161" t="n">
        <v>3</v>
      </c>
    </row>
    <row r="671" s="62" customFormat="true" ht="12.2" hidden="false" customHeight="true" outlineLevel="0" collapsed="false">
      <c r="A671" s="80"/>
      <c r="B671" s="143" t="s">
        <v>358</v>
      </c>
      <c r="C671" s="161" t="n">
        <v>4667</v>
      </c>
      <c r="D671" s="161" t="n">
        <v>309</v>
      </c>
      <c r="E671" s="161" t="n">
        <v>4250</v>
      </c>
      <c r="F671" s="161" t="n">
        <v>108</v>
      </c>
      <c r="G671" s="161" t="n">
        <v>3</v>
      </c>
    </row>
    <row r="672" s="62" customFormat="true" ht="12.2" hidden="false" customHeight="true" outlineLevel="0" collapsed="false">
      <c r="A672" s="80"/>
      <c r="B672" s="143" t="s">
        <v>359</v>
      </c>
      <c r="C672" s="161" t="n">
        <v>6417</v>
      </c>
      <c r="D672" s="161" t="n">
        <v>1019</v>
      </c>
      <c r="E672" s="161" t="n">
        <v>5207</v>
      </c>
      <c r="F672" s="161" t="n">
        <v>191</v>
      </c>
      <c r="G672" s="161" t="n">
        <v>6</v>
      </c>
    </row>
    <row r="673" s="62" customFormat="true" ht="20.25" hidden="false" customHeight="true" outlineLevel="0" collapsed="false">
      <c r="A673" s="80" t="s">
        <v>443</v>
      </c>
      <c r="B673" s="143" t="s">
        <v>356</v>
      </c>
      <c r="C673" s="161" t="n">
        <v>3040</v>
      </c>
      <c r="D673" s="161" t="n">
        <v>1503</v>
      </c>
      <c r="E673" s="161" t="n">
        <v>1453</v>
      </c>
      <c r="F673" s="161" t="n">
        <v>84</v>
      </c>
      <c r="G673" s="161" t="n">
        <v>31</v>
      </c>
    </row>
    <row r="674" s="62" customFormat="true" ht="12.2" hidden="false" customHeight="true" outlineLevel="0" collapsed="false">
      <c r="A674" s="80" t="s">
        <v>444</v>
      </c>
      <c r="B674" s="143" t="s">
        <v>358</v>
      </c>
      <c r="C674" s="161" t="n">
        <v>6289</v>
      </c>
      <c r="D674" s="161" t="n">
        <v>1198</v>
      </c>
      <c r="E674" s="161" t="n">
        <v>4825</v>
      </c>
      <c r="F674" s="161" t="n">
        <v>266</v>
      </c>
      <c r="G674" s="161" t="n">
        <v>48</v>
      </c>
    </row>
    <row r="675" s="62" customFormat="true" ht="12.2" hidden="false" customHeight="true" outlineLevel="0" collapsed="false">
      <c r="A675" s="80"/>
      <c r="B675" s="143" t="s">
        <v>359</v>
      </c>
      <c r="C675" s="161" t="n">
        <v>9329</v>
      </c>
      <c r="D675" s="161" t="n">
        <v>2701</v>
      </c>
      <c r="E675" s="161" t="n">
        <v>6278</v>
      </c>
      <c r="F675" s="161" t="n">
        <v>350</v>
      </c>
      <c r="G675" s="161" t="n">
        <v>79</v>
      </c>
    </row>
    <row r="676" s="62" customFormat="true" ht="20.25" hidden="false" customHeight="true" outlineLevel="0" collapsed="false">
      <c r="A676" s="80" t="s">
        <v>244</v>
      </c>
      <c r="B676" s="143" t="s">
        <v>356</v>
      </c>
      <c r="C676" s="161" t="n">
        <v>27377</v>
      </c>
      <c r="D676" s="161" t="n">
        <v>17015</v>
      </c>
      <c r="E676" s="161" t="n">
        <v>8786</v>
      </c>
      <c r="F676" s="161" t="n">
        <v>1576</v>
      </c>
      <c r="G676" s="161" t="n">
        <v>456</v>
      </c>
    </row>
    <row r="677" s="62" customFormat="true" ht="12.2" hidden="false" customHeight="true" outlineLevel="0" collapsed="false">
      <c r="A677" s="80"/>
      <c r="B677" s="143" t="s">
        <v>358</v>
      </c>
      <c r="C677" s="161" t="n">
        <v>24153</v>
      </c>
      <c r="D677" s="161" t="n">
        <v>5406</v>
      </c>
      <c r="E677" s="161" t="n">
        <v>17734</v>
      </c>
      <c r="F677" s="161" t="n">
        <v>1013</v>
      </c>
      <c r="G677" s="161" t="n">
        <v>234</v>
      </c>
    </row>
    <row r="678" s="62" customFormat="true" ht="12.2" hidden="false" customHeight="true" outlineLevel="0" collapsed="false">
      <c r="A678" s="80"/>
      <c r="B678" s="143" t="s">
        <v>359</v>
      </c>
      <c r="C678" s="161" t="n">
        <v>51530</v>
      </c>
      <c r="D678" s="161" t="n">
        <v>22421</v>
      </c>
      <c r="E678" s="161" t="n">
        <v>26520</v>
      </c>
      <c r="F678" s="161" t="n">
        <v>2589</v>
      </c>
      <c r="G678" s="161" t="n">
        <v>690</v>
      </c>
    </row>
    <row r="679" s="62" customFormat="true" ht="12.2" hidden="false" customHeight="true" outlineLevel="0" collapsed="false">
      <c r="A679" s="80"/>
      <c r="B679" s="149"/>
      <c r="C679" s="72"/>
      <c r="D679" s="72"/>
      <c r="E679" s="72"/>
      <c r="F679" s="72"/>
      <c r="G679" s="72"/>
    </row>
    <row r="680" customFormat="false" ht="11.25" hidden="false" customHeight="true" outlineLevel="0" collapsed="false">
      <c r="A680" s="91" t="s">
        <v>174</v>
      </c>
      <c r="B680" s="149"/>
    </row>
    <row r="681" customFormat="false" ht="11.25" hidden="false" customHeight="true" outlineLevel="0" collapsed="false">
      <c r="A681" s="81" t="s">
        <v>225</v>
      </c>
      <c r="B681" s="149"/>
    </row>
    <row r="682" customFormat="false" ht="11.25" hidden="false" customHeight="true" outlineLevel="0" collapsed="false">
      <c r="A682" s="80" t="s">
        <v>245</v>
      </c>
    </row>
    <row r="683" s="62" customFormat="true" ht="12.75" hidden="false" customHeight="true" outlineLevel="0" collapsed="false">
      <c r="A683" s="100"/>
      <c r="B683" s="141"/>
      <c r="C683" s="160" t="s">
        <v>77</v>
      </c>
      <c r="D683" s="160"/>
      <c r="E683" s="160"/>
      <c r="F683" s="160"/>
      <c r="G683" s="160"/>
    </row>
    <row r="684" customFormat="false" ht="8.1" hidden="false" customHeight="true" outlineLevel="0" collapsed="false">
      <c r="A684" s="80"/>
      <c r="B684" s="143"/>
      <c r="C684" s="72"/>
      <c r="D684" s="72"/>
      <c r="E684" s="72"/>
      <c r="F684" s="72"/>
      <c r="G684" s="72"/>
    </row>
    <row r="685" s="62" customFormat="true" ht="12.2" hidden="false" customHeight="true" outlineLevel="0" collapsed="false">
      <c r="A685" s="80" t="s">
        <v>435</v>
      </c>
      <c r="B685" s="143" t="s">
        <v>356</v>
      </c>
      <c r="C685" s="161" t="n">
        <v>1048</v>
      </c>
      <c r="D685" s="161" t="n">
        <v>817</v>
      </c>
      <c r="E685" s="161" t="n">
        <v>150</v>
      </c>
      <c r="F685" s="161" t="n">
        <v>81</v>
      </c>
      <c r="G685" s="161" t="n">
        <v>4</v>
      </c>
    </row>
    <row r="686" s="62" customFormat="true" ht="12.2" hidden="false" customHeight="true" outlineLevel="0" collapsed="false">
      <c r="A686" s="62" t="s">
        <v>436</v>
      </c>
      <c r="B686" s="143" t="s">
        <v>358</v>
      </c>
      <c r="C686" s="161" t="n">
        <v>511</v>
      </c>
      <c r="D686" s="161" t="n">
        <v>337</v>
      </c>
      <c r="E686" s="161" t="n">
        <v>158</v>
      </c>
      <c r="F686" s="161" t="n">
        <v>16</v>
      </c>
      <c r="G686" s="161" t="s">
        <v>165</v>
      </c>
    </row>
    <row r="687" s="62" customFormat="true" ht="12.2" hidden="false" customHeight="true" outlineLevel="0" collapsed="false">
      <c r="A687" s="80"/>
      <c r="B687" s="143" t="s">
        <v>359</v>
      </c>
      <c r="C687" s="161" t="n">
        <v>1559</v>
      </c>
      <c r="D687" s="161" t="n">
        <v>1154</v>
      </c>
      <c r="E687" s="161" t="n">
        <v>308</v>
      </c>
      <c r="F687" s="161" t="n">
        <v>97</v>
      </c>
      <c r="G687" s="161" t="n">
        <v>4</v>
      </c>
    </row>
    <row r="688" s="62" customFormat="true" ht="20.25" hidden="false" customHeight="true" outlineLevel="0" collapsed="false">
      <c r="A688" s="80" t="s">
        <v>261</v>
      </c>
      <c r="B688" s="143" t="s">
        <v>356</v>
      </c>
      <c r="C688" s="161" t="n">
        <v>101</v>
      </c>
      <c r="D688" s="161" t="n">
        <v>95</v>
      </c>
      <c r="E688" s="161" t="s">
        <v>164</v>
      </c>
      <c r="F688" s="161" t="s">
        <v>164</v>
      </c>
      <c r="G688" s="161" t="s">
        <v>165</v>
      </c>
    </row>
    <row r="689" s="62" customFormat="true" ht="12.2" hidden="false" customHeight="true" outlineLevel="0" collapsed="false">
      <c r="A689" s="80"/>
      <c r="B689" s="143" t="s">
        <v>358</v>
      </c>
      <c r="C689" s="161" t="n">
        <v>3</v>
      </c>
      <c r="D689" s="161" t="s">
        <v>165</v>
      </c>
      <c r="E689" s="161" t="n">
        <v>3</v>
      </c>
      <c r="F689" s="161" t="s">
        <v>165</v>
      </c>
      <c r="G689" s="161" t="s">
        <v>165</v>
      </c>
    </row>
    <row r="690" s="62" customFormat="true" ht="12.2" hidden="false" customHeight="true" outlineLevel="0" collapsed="false">
      <c r="A690" s="80"/>
      <c r="B690" s="143" t="s">
        <v>359</v>
      </c>
      <c r="C690" s="161" t="n">
        <v>104</v>
      </c>
      <c r="D690" s="161" t="n">
        <v>95</v>
      </c>
      <c r="E690" s="161" t="s">
        <v>164</v>
      </c>
      <c r="F690" s="161" t="s">
        <v>164</v>
      </c>
      <c r="G690" s="161" t="s">
        <v>165</v>
      </c>
    </row>
    <row r="691" s="62" customFormat="true" ht="20.25" hidden="false" customHeight="true" outlineLevel="0" collapsed="false">
      <c r="A691" s="80" t="s">
        <v>192</v>
      </c>
      <c r="B691" s="143" t="s">
        <v>356</v>
      </c>
      <c r="C691" s="161" t="n">
        <v>3140</v>
      </c>
      <c r="D691" s="161" t="n">
        <v>2321</v>
      </c>
      <c r="E691" s="161" t="n">
        <v>530</v>
      </c>
      <c r="F691" s="161" t="n">
        <v>289</v>
      </c>
      <c r="G691" s="161" t="s">
        <v>164</v>
      </c>
    </row>
    <row r="692" s="62" customFormat="true" ht="12.2" hidden="false" customHeight="true" outlineLevel="0" collapsed="false">
      <c r="A692" s="80"/>
      <c r="B692" s="143" t="s">
        <v>358</v>
      </c>
      <c r="C692" s="161" t="n">
        <v>1394</v>
      </c>
      <c r="D692" s="161" t="n">
        <v>632</v>
      </c>
      <c r="E692" s="161" t="n">
        <v>646</v>
      </c>
      <c r="F692" s="161" t="n">
        <v>116</v>
      </c>
      <c r="G692" s="161" t="s">
        <v>164</v>
      </c>
    </row>
    <row r="693" s="62" customFormat="true" ht="12.2" hidden="false" customHeight="true" outlineLevel="0" collapsed="false">
      <c r="A693" s="80"/>
      <c r="B693" s="143" t="s">
        <v>359</v>
      </c>
      <c r="C693" s="161" t="n">
        <v>4534</v>
      </c>
      <c r="D693" s="161" t="n">
        <v>2953</v>
      </c>
      <c r="E693" s="161" t="n">
        <v>1176</v>
      </c>
      <c r="F693" s="161" t="n">
        <v>405</v>
      </c>
      <c r="G693" s="161" t="n">
        <v>9</v>
      </c>
    </row>
    <row r="694" s="62" customFormat="true" ht="20.25" hidden="false" customHeight="true" outlineLevel="0" collapsed="false">
      <c r="A694" s="80" t="s">
        <v>220</v>
      </c>
      <c r="B694" s="143" t="s">
        <v>356</v>
      </c>
      <c r="C694" s="161" t="n">
        <v>108</v>
      </c>
      <c r="D694" s="161" t="s">
        <v>164</v>
      </c>
      <c r="E694" s="161" t="s">
        <v>164</v>
      </c>
      <c r="F694" s="161" t="n">
        <v>7</v>
      </c>
      <c r="G694" s="161" t="s">
        <v>165</v>
      </c>
    </row>
    <row r="695" s="62" customFormat="true" ht="12.2" hidden="false" customHeight="true" outlineLevel="0" collapsed="false">
      <c r="A695" s="80"/>
      <c r="B695" s="143" t="s">
        <v>358</v>
      </c>
      <c r="C695" s="161" t="n">
        <v>45</v>
      </c>
      <c r="D695" s="161" t="s">
        <v>164</v>
      </c>
      <c r="E695" s="161" t="n">
        <v>40</v>
      </c>
      <c r="F695" s="161" t="s">
        <v>164</v>
      </c>
      <c r="G695" s="161" t="s">
        <v>165</v>
      </c>
    </row>
    <row r="696" s="62" customFormat="true" ht="12.2" hidden="false" customHeight="true" outlineLevel="0" collapsed="false">
      <c r="A696" s="80"/>
      <c r="B696" s="143" t="s">
        <v>359</v>
      </c>
      <c r="C696" s="161" t="n">
        <v>153</v>
      </c>
      <c r="D696" s="161" t="n">
        <v>60</v>
      </c>
      <c r="E696" s="161" t="s">
        <v>164</v>
      </c>
      <c r="F696" s="161" t="s">
        <v>164</v>
      </c>
      <c r="G696" s="161" t="s">
        <v>165</v>
      </c>
    </row>
    <row r="697" s="62" customFormat="true" ht="20.25" hidden="false" customHeight="true" outlineLevel="0" collapsed="false">
      <c r="A697" s="80" t="s">
        <v>222</v>
      </c>
      <c r="B697" s="143" t="s">
        <v>356</v>
      </c>
      <c r="C697" s="161" t="n">
        <v>2217</v>
      </c>
      <c r="D697" s="161" t="n">
        <v>1900</v>
      </c>
      <c r="E697" s="161" t="n">
        <v>172</v>
      </c>
      <c r="F697" s="161" t="n">
        <v>145</v>
      </c>
      <c r="G697" s="161" t="s">
        <v>164</v>
      </c>
    </row>
    <row r="698" s="62" customFormat="true" ht="12.2" hidden="false" customHeight="true" outlineLevel="0" collapsed="false">
      <c r="A698" s="80"/>
      <c r="B698" s="143" t="s">
        <v>358</v>
      </c>
      <c r="C698" s="161" t="n">
        <v>266</v>
      </c>
      <c r="D698" s="161" t="n">
        <v>48</v>
      </c>
      <c r="E698" s="161" t="n">
        <v>213</v>
      </c>
      <c r="F698" s="161" t="n">
        <v>5</v>
      </c>
      <c r="G698" s="161" t="s">
        <v>164</v>
      </c>
    </row>
    <row r="699" s="62" customFormat="true" ht="12.2" hidden="false" customHeight="true" outlineLevel="0" collapsed="false">
      <c r="A699" s="80"/>
      <c r="B699" s="143" t="s">
        <v>359</v>
      </c>
      <c r="C699" s="161" t="n">
        <v>2483</v>
      </c>
      <c r="D699" s="161" t="n">
        <v>1948</v>
      </c>
      <c r="E699" s="161" t="n">
        <v>385</v>
      </c>
      <c r="F699" s="161" t="n">
        <v>150</v>
      </c>
      <c r="G699" s="161" t="n">
        <v>14</v>
      </c>
    </row>
    <row r="700" s="62" customFormat="true" ht="20.25" hidden="false" customHeight="true" outlineLevel="0" collapsed="false">
      <c r="A700" s="80" t="s">
        <v>262</v>
      </c>
      <c r="B700" s="143" t="s">
        <v>356</v>
      </c>
      <c r="C700" s="161" t="n">
        <v>1411</v>
      </c>
      <c r="D700" s="161" t="n">
        <v>724</v>
      </c>
      <c r="E700" s="161" t="n">
        <v>544</v>
      </c>
      <c r="F700" s="161" t="n">
        <v>143</v>
      </c>
      <c r="G700" s="161" t="s">
        <v>164</v>
      </c>
    </row>
    <row r="701" s="62" customFormat="true" ht="12.2" hidden="false" customHeight="true" outlineLevel="0" collapsed="false">
      <c r="A701" s="80"/>
      <c r="B701" s="143" t="s">
        <v>358</v>
      </c>
      <c r="C701" s="161" t="n">
        <v>1743</v>
      </c>
      <c r="D701" s="161" t="n">
        <v>256</v>
      </c>
      <c r="E701" s="161" t="n">
        <v>1395</v>
      </c>
      <c r="F701" s="161" t="n">
        <v>92</v>
      </c>
      <c r="G701" s="161" t="s">
        <v>164</v>
      </c>
    </row>
    <row r="702" s="62" customFormat="true" ht="12.2" hidden="false" customHeight="true" outlineLevel="0" collapsed="false">
      <c r="A702" s="80"/>
      <c r="B702" s="143" t="s">
        <v>359</v>
      </c>
      <c r="C702" s="161" t="n">
        <v>3154</v>
      </c>
      <c r="D702" s="161" t="n">
        <v>980</v>
      </c>
      <c r="E702" s="161" t="n">
        <v>1939</v>
      </c>
      <c r="F702" s="161" t="n">
        <v>235</v>
      </c>
      <c r="G702" s="161" t="n">
        <v>6</v>
      </c>
    </row>
    <row r="703" s="62" customFormat="true" ht="20.25" hidden="false" customHeight="true" outlineLevel="0" collapsed="false">
      <c r="A703" s="80" t="s">
        <v>227</v>
      </c>
      <c r="B703" s="143" t="s">
        <v>356</v>
      </c>
      <c r="C703" s="161" t="n">
        <v>170</v>
      </c>
      <c r="D703" s="161" t="n">
        <v>98</v>
      </c>
      <c r="E703" s="161" t="n">
        <v>39</v>
      </c>
      <c r="F703" s="161" t="n">
        <v>33</v>
      </c>
      <c r="G703" s="161" t="n">
        <v>12</v>
      </c>
    </row>
    <row r="704" s="62" customFormat="true" ht="12.2" hidden="false" customHeight="true" outlineLevel="0" collapsed="false">
      <c r="A704" s="80"/>
      <c r="B704" s="143" t="s">
        <v>358</v>
      </c>
      <c r="C704" s="161" t="n">
        <v>460</v>
      </c>
      <c r="D704" s="161" t="n">
        <v>323</v>
      </c>
      <c r="E704" s="161" t="n">
        <v>83</v>
      </c>
      <c r="F704" s="161" t="n">
        <v>54</v>
      </c>
      <c r="G704" s="161" t="n">
        <v>7</v>
      </c>
    </row>
    <row r="705" s="62" customFormat="true" ht="12.2" hidden="false" customHeight="true" outlineLevel="0" collapsed="false">
      <c r="A705" s="80"/>
      <c r="B705" s="143" t="s">
        <v>359</v>
      </c>
      <c r="C705" s="161" t="n">
        <v>630</v>
      </c>
      <c r="D705" s="161" t="n">
        <v>421</v>
      </c>
      <c r="E705" s="161" t="n">
        <v>122</v>
      </c>
      <c r="F705" s="161" t="n">
        <v>87</v>
      </c>
      <c r="G705" s="161" t="n">
        <v>19</v>
      </c>
    </row>
    <row r="706" s="62" customFormat="true" ht="20.25" hidden="false" customHeight="true" outlineLevel="0" collapsed="false">
      <c r="A706" s="80" t="s">
        <v>437</v>
      </c>
      <c r="B706" s="143" t="s">
        <v>356</v>
      </c>
      <c r="C706" s="161" t="n">
        <v>1747</v>
      </c>
      <c r="D706" s="161" t="n">
        <v>1378</v>
      </c>
      <c r="E706" s="161" t="n">
        <v>310</v>
      </c>
      <c r="F706" s="161" t="n">
        <v>59</v>
      </c>
      <c r="G706" s="161" t="s">
        <v>164</v>
      </c>
    </row>
    <row r="707" s="62" customFormat="true" ht="12.2" hidden="false" customHeight="true" outlineLevel="0" collapsed="false">
      <c r="A707" s="80" t="s">
        <v>438</v>
      </c>
      <c r="B707" s="143" t="s">
        <v>358</v>
      </c>
      <c r="C707" s="161" t="n">
        <v>681</v>
      </c>
      <c r="D707" s="161" t="n">
        <v>404</v>
      </c>
      <c r="E707" s="161" t="n">
        <v>263</v>
      </c>
      <c r="F707" s="161" t="n">
        <v>14</v>
      </c>
      <c r="G707" s="161" t="s">
        <v>165</v>
      </c>
    </row>
    <row r="708" s="62" customFormat="true" ht="12.2" hidden="false" customHeight="true" outlineLevel="0" collapsed="false">
      <c r="A708" s="80"/>
      <c r="B708" s="143" t="s">
        <v>359</v>
      </c>
      <c r="C708" s="161" t="n">
        <v>2428</v>
      </c>
      <c r="D708" s="161" t="n">
        <v>1782</v>
      </c>
      <c r="E708" s="161" t="n">
        <v>573</v>
      </c>
      <c r="F708" s="161" t="n">
        <v>73</v>
      </c>
      <c r="G708" s="161" t="s">
        <v>164</v>
      </c>
    </row>
    <row r="709" s="62" customFormat="true" ht="20.25" hidden="false" customHeight="true" outlineLevel="0" collapsed="false">
      <c r="A709" s="80" t="s">
        <v>439</v>
      </c>
      <c r="B709" s="143" t="s">
        <v>356</v>
      </c>
      <c r="C709" s="161" t="n">
        <v>94</v>
      </c>
      <c r="D709" s="161" t="s">
        <v>164</v>
      </c>
      <c r="E709" s="161" t="n">
        <v>69</v>
      </c>
      <c r="F709" s="161" t="s">
        <v>164</v>
      </c>
      <c r="G709" s="161" t="s">
        <v>165</v>
      </c>
    </row>
    <row r="710" s="62" customFormat="true" ht="12.2" hidden="false" customHeight="true" outlineLevel="0" collapsed="false">
      <c r="A710" s="80" t="s">
        <v>440</v>
      </c>
      <c r="B710" s="143" t="s">
        <v>358</v>
      </c>
      <c r="C710" s="161" t="n">
        <v>352</v>
      </c>
      <c r="D710" s="161" t="s">
        <v>164</v>
      </c>
      <c r="E710" s="161" t="n">
        <v>330</v>
      </c>
      <c r="F710" s="161" t="s">
        <v>164</v>
      </c>
      <c r="G710" s="161" t="s">
        <v>165</v>
      </c>
    </row>
    <row r="711" s="62" customFormat="true" ht="12.2" hidden="false" customHeight="true" outlineLevel="0" collapsed="false">
      <c r="A711" s="80"/>
      <c r="B711" s="143" t="s">
        <v>359</v>
      </c>
      <c r="C711" s="161" t="n">
        <v>446</v>
      </c>
      <c r="D711" s="161" t="n">
        <v>14</v>
      </c>
      <c r="E711" s="161" t="n">
        <v>399</v>
      </c>
      <c r="F711" s="161" t="n">
        <v>33</v>
      </c>
      <c r="G711" s="161" t="s">
        <v>165</v>
      </c>
    </row>
    <row r="712" s="62" customFormat="true" ht="20.25" hidden="false" customHeight="true" outlineLevel="0" collapsed="false">
      <c r="A712" s="80" t="s">
        <v>441</v>
      </c>
      <c r="B712" s="143" t="s">
        <v>356</v>
      </c>
      <c r="C712" s="161" t="n">
        <v>853</v>
      </c>
      <c r="D712" s="161" t="n">
        <v>546</v>
      </c>
      <c r="E712" s="161" t="n">
        <v>273</v>
      </c>
      <c r="F712" s="161" t="n">
        <v>34</v>
      </c>
      <c r="G712" s="161" t="s">
        <v>164</v>
      </c>
    </row>
    <row r="713" s="62" customFormat="true" ht="12.2" hidden="false" customHeight="true" outlineLevel="0" collapsed="false">
      <c r="A713" s="80" t="s">
        <v>442</v>
      </c>
      <c r="B713" s="143" t="s">
        <v>358</v>
      </c>
      <c r="C713" s="161" t="n">
        <v>1189</v>
      </c>
      <c r="D713" s="161" t="n">
        <v>511</v>
      </c>
      <c r="E713" s="161" t="n">
        <v>625</v>
      </c>
      <c r="F713" s="161" t="n">
        <v>53</v>
      </c>
      <c r="G713" s="161" t="s">
        <v>164</v>
      </c>
    </row>
    <row r="714" s="62" customFormat="true" ht="12.2" hidden="false" customHeight="true" outlineLevel="0" collapsed="false">
      <c r="A714" s="80"/>
      <c r="B714" s="143" t="s">
        <v>359</v>
      </c>
      <c r="C714" s="161" t="n">
        <v>2042</v>
      </c>
      <c r="D714" s="161" t="n">
        <v>1057</v>
      </c>
      <c r="E714" s="161" t="n">
        <v>898</v>
      </c>
      <c r="F714" s="161" t="n">
        <v>87</v>
      </c>
      <c r="G714" s="161" t="s">
        <v>164</v>
      </c>
    </row>
    <row r="715" s="62" customFormat="true" ht="20.25" hidden="false" customHeight="true" outlineLevel="0" collapsed="false">
      <c r="A715" s="80" t="s">
        <v>266</v>
      </c>
      <c r="B715" s="143" t="s">
        <v>356</v>
      </c>
      <c r="C715" s="161" t="n">
        <v>826</v>
      </c>
      <c r="D715" s="161" t="n">
        <v>353</v>
      </c>
      <c r="E715" s="161" t="n">
        <v>454</v>
      </c>
      <c r="F715" s="161" t="n">
        <v>19</v>
      </c>
      <c r="G715" s="161" t="s">
        <v>165</v>
      </c>
    </row>
    <row r="716" s="62" customFormat="true" ht="12.2" hidden="false" customHeight="true" outlineLevel="0" collapsed="false">
      <c r="A716" s="80"/>
      <c r="B716" s="143" t="s">
        <v>358</v>
      </c>
      <c r="C716" s="161" t="n">
        <v>2124</v>
      </c>
      <c r="D716" s="161" t="n">
        <v>115</v>
      </c>
      <c r="E716" s="161" t="n">
        <v>1976</v>
      </c>
      <c r="F716" s="161" t="n">
        <v>33</v>
      </c>
      <c r="G716" s="161" t="n">
        <v>3</v>
      </c>
    </row>
    <row r="717" s="62" customFormat="true" ht="12.2" hidden="false" customHeight="true" outlineLevel="0" collapsed="false">
      <c r="A717" s="80"/>
      <c r="B717" s="143" t="s">
        <v>359</v>
      </c>
      <c r="C717" s="161" t="n">
        <v>2950</v>
      </c>
      <c r="D717" s="161" t="n">
        <v>468</v>
      </c>
      <c r="E717" s="161" t="n">
        <v>2430</v>
      </c>
      <c r="F717" s="161" t="n">
        <v>52</v>
      </c>
      <c r="G717" s="161" t="n">
        <v>3</v>
      </c>
    </row>
    <row r="718" s="62" customFormat="true" ht="20.25" hidden="false" customHeight="true" outlineLevel="0" collapsed="false">
      <c r="A718" s="80" t="s">
        <v>443</v>
      </c>
      <c r="B718" s="143" t="s">
        <v>356</v>
      </c>
      <c r="C718" s="161" t="n">
        <v>1517</v>
      </c>
      <c r="D718" s="161" t="n">
        <v>616</v>
      </c>
      <c r="E718" s="161" t="n">
        <v>696</v>
      </c>
      <c r="F718" s="161" t="n">
        <v>205</v>
      </c>
      <c r="G718" s="161" t="n">
        <v>15</v>
      </c>
    </row>
    <row r="719" s="62" customFormat="true" ht="12.2" hidden="false" customHeight="true" outlineLevel="0" collapsed="false">
      <c r="A719" s="80" t="s">
        <v>444</v>
      </c>
      <c r="B719" s="143" t="s">
        <v>358</v>
      </c>
      <c r="C719" s="161" t="n">
        <v>3631</v>
      </c>
      <c r="D719" s="161" t="n">
        <v>722</v>
      </c>
      <c r="E719" s="161" t="n">
        <v>2580</v>
      </c>
      <c r="F719" s="161" t="n">
        <v>329</v>
      </c>
      <c r="G719" s="161" t="n">
        <v>7</v>
      </c>
    </row>
    <row r="720" s="62" customFormat="true" ht="12.2" hidden="false" customHeight="true" outlineLevel="0" collapsed="false">
      <c r="A720" s="80"/>
      <c r="B720" s="143" t="s">
        <v>359</v>
      </c>
      <c r="C720" s="161" t="n">
        <v>5148</v>
      </c>
      <c r="D720" s="161" t="n">
        <v>1338</v>
      </c>
      <c r="E720" s="161" t="n">
        <v>3276</v>
      </c>
      <c r="F720" s="161" t="n">
        <v>534</v>
      </c>
      <c r="G720" s="161" t="n">
        <v>22</v>
      </c>
    </row>
    <row r="721" s="62" customFormat="true" ht="20.25" hidden="false" customHeight="true" outlineLevel="0" collapsed="false">
      <c r="A721" s="80" t="s">
        <v>244</v>
      </c>
      <c r="B721" s="143" t="s">
        <v>356</v>
      </c>
      <c r="C721" s="161" t="n">
        <v>13233</v>
      </c>
      <c r="D721" s="161" t="n">
        <v>8918</v>
      </c>
      <c r="E721" s="161" t="n">
        <v>3284</v>
      </c>
      <c r="F721" s="161" t="n">
        <v>1031</v>
      </c>
      <c r="G721" s="161" t="n">
        <v>59</v>
      </c>
    </row>
    <row r="722" s="62" customFormat="true" ht="12.2" hidden="false" customHeight="true" outlineLevel="0" collapsed="false">
      <c r="A722" s="80"/>
      <c r="B722" s="143" t="s">
        <v>358</v>
      </c>
      <c r="C722" s="161" t="n">
        <v>12399</v>
      </c>
      <c r="D722" s="161" t="n">
        <v>3353</v>
      </c>
      <c r="E722" s="161" t="n">
        <v>8312</v>
      </c>
      <c r="F722" s="161" t="n">
        <v>734</v>
      </c>
      <c r="G722" s="161" t="n">
        <v>25</v>
      </c>
    </row>
    <row r="723" s="62" customFormat="true" ht="12.2" hidden="false" customHeight="true" outlineLevel="0" collapsed="false">
      <c r="A723" s="80"/>
      <c r="B723" s="143" t="s">
        <v>359</v>
      </c>
      <c r="C723" s="161" t="n">
        <v>25632</v>
      </c>
      <c r="D723" s="161" t="n">
        <v>12271</v>
      </c>
      <c r="E723" s="161" t="n">
        <v>11596</v>
      </c>
      <c r="F723" s="161" t="n">
        <v>1765</v>
      </c>
      <c r="G723" s="161" t="n">
        <v>84</v>
      </c>
    </row>
    <row r="724" s="62" customFormat="true" ht="12.2" hidden="false" customHeight="true" outlineLevel="0" collapsed="false">
      <c r="A724" s="80"/>
      <c r="B724" s="149"/>
      <c r="C724" s="72"/>
      <c r="D724" s="72"/>
      <c r="E724" s="72"/>
      <c r="F724" s="72"/>
      <c r="G724" s="72"/>
    </row>
    <row r="725" customFormat="false" ht="11.25" hidden="false" customHeight="true" outlineLevel="0" collapsed="false">
      <c r="A725" s="91" t="s">
        <v>174</v>
      </c>
      <c r="B725" s="149"/>
    </row>
    <row r="726" customFormat="false" ht="11.25" hidden="false" customHeight="true" outlineLevel="0" collapsed="false">
      <c r="A726" s="81" t="s">
        <v>225</v>
      </c>
      <c r="B726" s="149"/>
    </row>
    <row r="727" customFormat="false" ht="11.25" hidden="false" customHeight="true" outlineLevel="0" collapsed="false">
      <c r="A727" s="80" t="s">
        <v>245</v>
      </c>
    </row>
    <row r="728" s="62" customFormat="true" ht="12.75" hidden="false" customHeight="true" outlineLevel="0" collapsed="false">
      <c r="A728" s="100"/>
      <c r="B728" s="141"/>
      <c r="C728" s="160" t="s">
        <v>78</v>
      </c>
      <c r="D728" s="160"/>
      <c r="E728" s="160"/>
      <c r="F728" s="160"/>
      <c r="G728" s="160"/>
    </row>
    <row r="729" customFormat="false" ht="8.1" hidden="false" customHeight="true" outlineLevel="0" collapsed="false">
      <c r="A729" s="80"/>
      <c r="B729" s="143"/>
      <c r="C729" s="72"/>
      <c r="D729" s="72"/>
      <c r="E729" s="72"/>
      <c r="F729" s="72"/>
      <c r="G729" s="72"/>
    </row>
    <row r="730" s="62" customFormat="true" ht="12.2" hidden="false" customHeight="true" outlineLevel="0" collapsed="false">
      <c r="A730" s="80" t="s">
        <v>435</v>
      </c>
      <c r="B730" s="143" t="s">
        <v>356</v>
      </c>
      <c r="C730" s="161" t="n">
        <v>786</v>
      </c>
      <c r="D730" s="161" t="n">
        <v>630</v>
      </c>
      <c r="E730" s="161" t="n">
        <v>100</v>
      </c>
      <c r="F730" s="161" t="n">
        <v>56</v>
      </c>
      <c r="G730" s="161" t="n">
        <v>5</v>
      </c>
    </row>
    <row r="731" s="62" customFormat="true" ht="12.2" hidden="false" customHeight="true" outlineLevel="0" collapsed="false">
      <c r="A731" s="62" t="s">
        <v>436</v>
      </c>
      <c r="B731" s="143" t="s">
        <v>358</v>
      </c>
      <c r="C731" s="161" t="n">
        <v>451</v>
      </c>
      <c r="D731" s="161" t="n">
        <v>296</v>
      </c>
      <c r="E731" s="161" t="n">
        <v>143</v>
      </c>
      <c r="F731" s="161" t="n">
        <v>12</v>
      </c>
      <c r="G731" s="161" t="s">
        <v>164</v>
      </c>
    </row>
    <row r="732" s="62" customFormat="true" ht="12.2" hidden="false" customHeight="true" outlineLevel="0" collapsed="false">
      <c r="A732" s="80"/>
      <c r="B732" s="143" t="s">
        <v>359</v>
      </c>
      <c r="C732" s="161" t="n">
        <v>1237</v>
      </c>
      <c r="D732" s="161" t="n">
        <v>926</v>
      </c>
      <c r="E732" s="161" t="n">
        <v>243</v>
      </c>
      <c r="F732" s="161" t="n">
        <v>68</v>
      </c>
      <c r="G732" s="161" t="s">
        <v>164</v>
      </c>
    </row>
    <row r="733" s="62" customFormat="true" ht="20.25" hidden="false" customHeight="true" outlineLevel="0" collapsed="false">
      <c r="A733" s="80" t="s">
        <v>261</v>
      </c>
      <c r="B733" s="143" t="s">
        <v>356</v>
      </c>
      <c r="C733" s="161" t="n">
        <v>3632</v>
      </c>
      <c r="D733" s="161" t="n">
        <v>2969</v>
      </c>
      <c r="E733" s="161" t="n">
        <v>663</v>
      </c>
      <c r="F733" s="161" t="s">
        <v>165</v>
      </c>
      <c r="G733" s="161" t="s">
        <v>164</v>
      </c>
    </row>
    <row r="734" s="62" customFormat="true" ht="12.2" hidden="false" customHeight="true" outlineLevel="0" collapsed="false">
      <c r="A734" s="80"/>
      <c r="B734" s="143" t="s">
        <v>358</v>
      </c>
      <c r="C734" s="161" t="n">
        <v>646</v>
      </c>
      <c r="D734" s="161" t="n">
        <v>335</v>
      </c>
      <c r="E734" s="161" t="n">
        <v>311</v>
      </c>
      <c r="F734" s="161" t="s">
        <v>165</v>
      </c>
      <c r="G734" s="161" t="s">
        <v>164</v>
      </c>
    </row>
    <row r="735" s="62" customFormat="true" ht="12.2" hidden="false" customHeight="true" outlineLevel="0" collapsed="false">
      <c r="A735" s="80"/>
      <c r="B735" s="143" t="s">
        <v>359</v>
      </c>
      <c r="C735" s="161" t="n">
        <v>4278</v>
      </c>
      <c r="D735" s="161" t="n">
        <v>3304</v>
      </c>
      <c r="E735" s="161" t="n">
        <v>974</v>
      </c>
      <c r="F735" s="161" t="s">
        <v>165</v>
      </c>
      <c r="G735" s="161" t="n">
        <v>14</v>
      </c>
    </row>
    <row r="736" s="62" customFormat="true" ht="20.25" hidden="false" customHeight="true" outlineLevel="0" collapsed="false">
      <c r="A736" s="80" t="s">
        <v>192</v>
      </c>
      <c r="B736" s="143" t="s">
        <v>356</v>
      </c>
      <c r="C736" s="161" t="n">
        <v>3762</v>
      </c>
      <c r="D736" s="161" t="n">
        <v>2867</v>
      </c>
      <c r="E736" s="161" t="n">
        <v>644</v>
      </c>
      <c r="F736" s="161" t="n">
        <v>251</v>
      </c>
      <c r="G736" s="161" t="n">
        <v>37</v>
      </c>
    </row>
    <row r="737" s="62" customFormat="true" ht="12.2" hidden="false" customHeight="true" outlineLevel="0" collapsed="false">
      <c r="A737" s="80"/>
      <c r="B737" s="143" t="s">
        <v>358</v>
      </c>
      <c r="C737" s="161" t="n">
        <v>2023</v>
      </c>
      <c r="D737" s="161" t="n">
        <v>992</v>
      </c>
      <c r="E737" s="161" t="n">
        <v>936</v>
      </c>
      <c r="F737" s="161" t="n">
        <v>95</v>
      </c>
      <c r="G737" s="161" t="n">
        <v>14</v>
      </c>
    </row>
    <row r="738" s="62" customFormat="true" ht="12.2" hidden="false" customHeight="true" outlineLevel="0" collapsed="false">
      <c r="A738" s="80"/>
      <c r="B738" s="143" t="s">
        <v>359</v>
      </c>
      <c r="C738" s="161" t="n">
        <v>5785</v>
      </c>
      <c r="D738" s="161" t="n">
        <v>3859</v>
      </c>
      <c r="E738" s="161" t="n">
        <v>1580</v>
      </c>
      <c r="F738" s="161" t="n">
        <v>346</v>
      </c>
      <c r="G738" s="161" t="n">
        <v>51</v>
      </c>
    </row>
    <row r="739" s="62" customFormat="true" ht="20.25" hidden="false" customHeight="true" outlineLevel="0" collapsed="false">
      <c r="A739" s="80" t="s">
        <v>220</v>
      </c>
      <c r="B739" s="143" t="s">
        <v>356</v>
      </c>
      <c r="C739" s="161" t="n">
        <v>1696</v>
      </c>
      <c r="D739" s="161" t="n">
        <v>852</v>
      </c>
      <c r="E739" s="161" t="n">
        <v>610</v>
      </c>
      <c r="F739" s="161" t="n">
        <v>234</v>
      </c>
      <c r="G739" s="161" t="s">
        <v>164</v>
      </c>
    </row>
    <row r="740" s="62" customFormat="true" ht="12.2" hidden="false" customHeight="true" outlineLevel="0" collapsed="false">
      <c r="A740" s="80"/>
      <c r="B740" s="143" t="s">
        <v>358</v>
      </c>
      <c r="C740" s="161" t="n">
        <v>407</v>
      </c>
      <c r="D740" s="161" t="n">
        <v>100</v>
      </c>
      <c r="E740" s="161" t="n">
        <v>272</v>
      </c>
      <c r="F740" s="161" t="n">
        <v>35</v>
      </c>
      <c r="G740" s="161" t="s">
        <v>165</v>
      </c>
    </row>
    <row r="741" s="62" customFormat="true" ht="12.2" hidden="false" customHeight="true" outlineLevel="0" collapsed="false">
      <c r="A741" s="80"/>
      <c r="B741" s="143" t="s">
        <v>359</v>
      </c>
      <c r="C741" s="161" t="n">
        <v>2103</v>
      </c>
      <c r="D741" s="161" t="n">
        <v>952</v>
      </c>
      <c r="E741" s="161" t="n">
        <v>882</v>
      </c>
      <c r="F741" s="161" t="n">
        <v>269</v>
      </c>
      <c r="G741" s="161" t="s">
        <v>164</v>
      </c>
    </row>
    <row r="742" s="62" customFormat="true" ht="20.25" hidden="false" customHeight="true" outlineLevel="0" collapsed="false">
      <c r="A742" s="80" t="s">
        <v>222</v>
      </c>
      <c r="B742" s="143" t="s">
        <v>356</v>
      </c>
      <c r="C742" s="161" t="n">
        <v>4440</v>
      </c>
      <c r="D742" s="161" t="n">
        <v>3727</v>
      </c>
      <c r="E742" s="161" t="n">
        <v>487</v>
      </c>
      <c r="F742" s="161" t="n">
        <v>226</v>
      </c>
      <c r="G742" s="161" t="s">
        <v>164</v>
      </c>
    </row>
    <row r="743" s="62" customFormat="true" ht="12.2" hidden="false" customHeight="true" outlineLevel="0" collapsed="false">
      <c r="A743" s="80"/>
      <c r="B743" s="143" t="s">
        <v>358</v>
      </c>
      <c r="C743" s="161" t="n">
        <v>618</v>
      </c>
      <c r="D743" s="161" t="n">
        <v>135</v>
      </c>
      <c r="E743" s="161" t="n">
        <v>458</v>
      </c>
      <c r="F743" s="161" t="n">
        <v>25</v>
      </c>
      <c r="G743" s="161" t="s">
        <v>164</v>
      </c>
    </row>
    <row r="744" s="62" customFormat="true" ht="12.2" hidden="false" customHeight="true" outlineLevel="0" collapsed="false">
      <c r="A744" s="80"/>
      <c r="B744" s="143" t="s">
        <v>359</v>
      </c>
      <c r="C744" s="161" t="n">
        <v>5058</v>
      </c>
      <c r="D744" s="161" t="n">
        <v>3862</v>
      </c>
      <c r="E744" s="161" t="n">
        <v>945</v>
      </c>
      <c r="F744" s="161" t="n">
        <v>251</v>
      </c>
      <c r="G744" s="161" t="n">
        <v>26</v>
      </c>
    </row>
    <row r="745" s="62" customFormat="true" ht="20.25" hidden="false" customHeight="true" outlineLevel="0" collapsed="false">
      <c r="A745" s="80" t="s">
        <v>262</v>
      </c>
      <c r="B745" s="143" t="s">
        <v>356</v>
      </c>
      <c r="C745" s="161" t="n">
        <v>1696</v>
      </c>
      <c r="D745" s="161" t="n">
        <v>996</v>
      </c>
      <c r="E745" s="161" t="n">
        <v>544</v>
      </c>
      <c r="F745" s="161" t="n">
        <v>156</v>
      </c>
      <c r="G745" s="161" t="n">
        <v>10</v>
      </c>
    </row>
    <row r="746" s="62" customFormat="true" ht="12.2" hidden="false" customHeight="true" outlineLevel="0" collapsed="false">
      <c r="A746" s="80"/>
      <c r="B746" s="143" t="s">
        <v>358</v>
      </c>
      <c r="C746" s="161" t="n">
        <v>2232</v>
      </c>
      <c r="D746" s="161" t="n">
        <v>287</v>
      </c>
      <c r="E746" s="161" t="n">
        <v>1860</v>
      </c>
      <c r="F746" s="161" t="n">
        <v>85</v>
      </c>
      <c r="G746" s="161" t="n">
        <v>14</v>
      </c>
    </row>
    <row r="747" s="62" customFormat="true" ht="12.2" hidden="false" customHeight="true" outlineLevel="0" collapsed="false">
      <c r="A747" s="80"/>
      <c r="B747" s="143" t="s">
        <v>359</v>
      </c>
      <c r="C747" s="161" t="n">
        <v>3928</v>
      </c>
      <c r="D747" s="161" t="n">
        <v>1283</v>
      </c>
      <c r="E747" s="161" t="n">
        <v>2404</v>
      </c>
      <c r="F747" s="161" t="n">
        <v>241</v>
      </c>
      <c r="G747" s="161" t="n">
        <v>24</v>
      </c>
    </row>
    <row r="748" s="62" customFormat="true" ht="20.25" hidden="false" customHeight="true" outlineLevel="0" collapsed="false">
      <c r="A748" s="80" t="s">
        <v>227</v>
      </c>
      <c r="B748" s="143" t="s">
        <v>356</v>
      </c>
      <c r="C748" s="161" t="n">
        <v>256</v>
      </c>
      <c r="D748" s="161" t="n">
        <v>162</v>
      </c>
      <c r="E748" s="161" t="n">
        <v>31</v>
      </c>
      <c r="F748" s="161" t="n">
        <v>63</v>
      </c>
      <c r="G748" s="161" t="n">
        <v>24</v>
      </c>
    </row>
    <row r="749" s="62" customFormat="true" ht="12.2" hidden="false" customHeight="true" outlineLevel="0" collapsed="false">
      <c r="A749" s="80"/>
      <c r="B749" s="143" t="s">
        <v>358</v>
      </c>
      <c r="C749" s="161" t="n">
        <v>576</v>
      </c>
      <c r="D749" s="161" t="n">
        <v>397</v>
      </c>
      <c r="E749" s="161" t="n">
        <v>108</v>
      </c>
      <c r="F749" s="161" t="n">
        <v>71</v>
      </c>
      <c r="G749" s="161" t="n">
        <v>10</v>
      </c>
    </row>
    <row r="750" s="62" customFormat="true" ht="12.2" hidden="false" customHeight="true" outlineLevel="0" collapsed="false">
      <c r="A750" s="80"/>
      <c r="B750" s="143" t="s">
        <v>359</v>
      </c>
      <c r="C750" s="161" t="n">
        <v>832</v>
      </c>
      <c r="D750" s="161" t="n">
        <v>559</v>
      </c>
      <c r="E750" s="161" t="n">
        <v>139</v>
      </c>
      <c r="F750" s="161" t="n">
        <v>134</v>
      </c>
      <c r="G750" s="161" t="n">
        <v>34</v>
      </c>
    </row>
    <row r="751" s="62" customFormat="true" ht="20.25" hidden="false" customHeight="true" outlineLevel="0" collapsed="false">
      <c r="A751" s="80" t="s">
        <v>437</v>
      </c>
      <c r="B751" s="143" t="s">
        <v>356</v>
      </c>
      <c r="C751" s="161" t="n">
        <v>1221</v>
      </c>
      <c r="D751" s="161" t="n">
        <v>943</v>
      </c>
      <c r="E751" s="161" t="n">
        <v>267</v>
      </c>
      <c r="F751" s="161" t="n">
        <v>11</v>
      </c>
      <c r="G751" s="161" t="n">
        <v>3</v>
      </c>
    </row>
    <row r="752" s="62" customFormat="true" ht="12.2" hidden="false" customHeight="true" outlineLevel="0" collapsed="false">
      <c r="A752" s="80" t="s">
        <v>438</v>
      </c>
      <c r="B752" s="143" t="s">
        <v>358</v>
      </c>
      <c r="C752" s="161" t="n">
        <v>570</v>
      </c>
      <c r="D752" s="161" t="n">
        <v>287</v>
      </c>
      <c r="E752" s="161" t="n">
        <v>272</v>
      </c>
      <c r="F752" s="161" t="n">
        <v>11</v>
      </c>
      <c r="G752" s="161" t="n">
        <v>5</v>
      </c>
    </row>
    <row r="753" s="62" customFormat="true" ht="12.2" hidden="false" customHeight="true" outlineLevel="0" collapsed="false">
      <c r="A753" s="80"/>
      <c r="B753" s="143" t="s">
        <v>359</v>
      </c>
      <c r="C753" s="161" t="n">
        <v>1791</v>
      </c>
      <c r="D753" s="161" t="n">
        <v>1230</v>
      </c>
      <c r="E753" s="161" t="n">
        <v>539</v>
      </c>
      <c r="F753" s="161" t="n">
        <v>22</v>
      </c>
      <c r="G753" s="161" t="n">
        <v>8</v>
      </c>
    </row>
    <row r="754" s="62" customFormat="true" ht="20.25" hidden="false" customHeight="true" outlineLevel="0" collapsed="false">
      <c r="A754" s="80" t="s">
        <v>439</v>
      </c>
      <c r="B754" s="143" t="s">
        <v>356</v>
      </c>
      <c r="C754" s="161" t="n">
        <v>33</v>
      </c>
      <c r="D754" s="161" t="s">
        <v>164</v>
      </c>
      <c r="E754" s="161" t="n">
        <v>26</v>
      </c>
      <c r="F754" s="161" t="s">
        <v>164</v>
      </c>
      <c r="G754" s="161" t="s">
        <v>165</v>
      </c>
    </row>
    <row r="755" s="62" customFormat="true" ht="12.2" hidden="false" customHeight="true" outlineLevel="0" collapsed="false">
      <c r="A755" s="80" t="s">
        <v>440</v>
      </c>
      <c r="B755" s="143" t="s">
        <v>358</v>
      </c>
      <c r="C755" s="161" t="n">
        <v>126</v>
      </c>
      <c r="D755" s="161" t="s">
        <v>164</v>
      </c>
      <c r="E755" s="161" t="n">
        <v>115</v>
      </c>
      <c r="F755" s="161" t="s">
        <v>164</v>
      </c>
      <c r="G755" s="161" t="s">
        <v>165</v>
      </c>
    </row>
    <row r="756" s="62" customFormat="true" ht="12.2" hidden="false" customHeight="true" outlineLevel="0" collapsed="false">
      <c r="A756" s="80"/>
      <c r="B756" s="143" t="s">
        <v>359</v>
      </c>
      <c r="C756" s="161" t="n">
        <v>159</v>
      </c>
      <c r="D756" s="161" t="n">
        <v>5</v>
      </c>
      <c r="E756" s="161" t="n">
        <v>141</v>
      </c>
      <c r="F756" s="161" t="n">
        <v>13</v>
      </c>
      <c r="G756" s="161" t="s">
        <v>165</v>
      </c>
    </row>
    <row r="757" s="62" customFormat="true" ht="20.25" hidden="false" customHeight="true" outlineLevel="0" collapsed="false">
      <c r="A757" s="80" t="s">
        <v>441</v>
      </c>
      <c r="B757" s="143" t="s">
        <v>356</v>
      </c>
      <c r="C757" s="161" t="n">
        <v>892</v>
      </c>
      <c r="D757" s="161" t="s">
        <v>164</v>
      </c>
      <c r="E757" s="161" t="n">
        <v>310</v>
      </c>
      <c r="F757" s="161" t="s">
        <v>164</v>
      </c>
      <c r="G757" s="161" t="n">
        <v>8</v>
      </c>
    </row>
    <row r="758" s="62" customFormat="true" ht="12.2" hidden="false" customHeight="true" outlineLevel="0" collapsed="false">
      <c r="A758" s="80" t="s">
        <v>442</v>
      </c>
      <c r="B758" s="143" t="s">
        <v>358</v>
      </c>
      <c r="C758" s="161" t="n">
        <v>994</v>
      </c>
      <c r="D758" s="161" t="s">
        <v>164</v>
      </c>
      <c r="E758" s="161" t="n">
        <v>635</v>
      </c>
      <c r="F758" s="161" t="s">
        <v>164</v>
      </c>
      <c r="G758" s="161" t="n">
        <v>4</v>
      </c>
    </row>
    <row r="759" s="62" customFormat="true" ht="12.2" hidden="false" customHeight="true" outlineLevel="0" collapsed="false">
      <c r="A759" s="80"/>
      <c r="B759" s="143" t="s">
        <v>359</v>
      </c>
      <c r="C759" s="161" t="n">
        <v>1886</v>
      </c>
      <c r="D759" s="161" t="n">
        <v>880</v>
      </c>
      <c r="E759" s="161" t="n">
        <v>945</v>
      </c>
      <c r="F759" s="161" t="n">
        <v>61</v>
      </c>
      <c r="G759" s="161" t="n">
        <v>12</v>
      </c>
    </row>
    <row r="760" s="62" customFormat="true" ht="20.25" hidden="false" customHeight="true" outlineLevel="0" collapsed="false">
      <c r="A760" s="80" t="s">
        <v>266</v>
      </c>
      <c r="B760" s="143" t="s">
        <v>356</v>
      </c>
      <c r="C760" s="161" t="n">
        <v>917</v>
      </c>
      <c r="D760" s="161" t="n">
        <v>459</v>
      </c>
      <c r="E760" s="161" t="n">
        <v>442</v>
      </c>
      <c r="F760" s="161" t="n">
        <v>16</v>
      </c>
      <c r="G760" s="161" t="n">
        <v>7</v>
      </c>
    </row>
    <row r="761" s="62" customFormat="true" ht="12.2" hidden="false" customHeight="true" outlineLevel="0" collapsed="false">
      <c r="A761" s="80"/>
      <c r="B761" s="143" t="s">
        <v>358</v>
      </c>
      <c r="C761" s="161" t="n">
        <v>2284</v>
      </c>
      <c r="D761" s="161" t="n">
        <v>199</v>
      </c>
      <c r="E761" s="161" t="n">
        <v>2039</v>
      </c>
      <c r="F761" s="161" t="n">
        <v>46</v>
      </c>
      <c r="G761" s="161" t="s">
        <v>165</v>
      </c>
    </row>
    <row r="762" s="62" customFormat="true" ht="12.2" hidden="false" customHeight="true" outlineLevel="0" collapsed="false">
      <c r="A762" s="80"/>
      <c r="B762" s="143" t="s">
        <v>359</v>
      </c>
      <c r="C762" s="161" t="n">
        <v>3201</v>
      </c>
      <c r="D762" s="161" t="n">
        <v>658</v>
      </c>
      <c r="E762" s="161" t="n">
        <v>2481</v>
      </c>
      <c r="F762" s="161" t="n">
        <v>62</v>
      </c>
      <c r="G762" s="161" t="n">
        <v>7</v>
      </c>
    </row>
    <row r="763" s="62" customFormat="true" ht="20.25" hidden="false" customHeight="true" outlineLevel="0" collapsed="false">
      <c r="A763" s="80" t="s">
        <v>443</v>
      </c>
      <c r="B763" s="143" t="s">
        <v>356</v>
      </c>
      <c r="C763" s="161" t="n">
        <v>1322</v>
      </c>
      <c r="D763" s="161" t="n">
        <v>535</v>
      </c>
      <c r="E763" s="161" t="n">
        <v>757</v>
      </c>
      <c r="F763" s="161" t="n">
        <v>30</v>
      </c>
      <c r="G763" s="161" t="n">
        <v>14</v>
      </c>
    </row>
    <row r="764" s="62" customFormat="true" ht="12.2" hidden="false" customHeight="true" outlineLevel="0" collapsed="false">
      <c r="A764" s="80" t="s">
        <v>444</v>
      </c>
      <c r="B764" s="143" t="s">
        <v>358</v>
      </c>
      <c r="C764" s="161" t="n">
        <v>4249</v>
      </c>
      <c r="D764" s="161" t="n">
        <v>881</v>
      </c>
      <c r="E764" s="161" t="n">
        <v>3199</v>
      </c>
      <c r="F764" s="161" t="n">
        <v>169</v>
      </c>
      <c r="G764" s="161" t="n">
        <v>18</v>
      </c>
    </row>
    <row r="765" s="62" customFormat="true" ht="12.2" hidden="false" customHeight="true" outlineLevel="0" collapsed="false">
      <c r="A765" s="80"/>
      <c r="B765" s="143" t="s">
        <v>359</v>
      </c>
      <c r="C765" s="161" t="n">
        <v>5571</v>
      </c>
      <c r="D765" s="161" t="n">
        <v>1416</v>
      </c>
      <c r="E765" s="161" t="n">
        <v>3956</v>
      </c>
      <c r="F765" s="161" t="n">
        <v>199</v>
      </c>
      <c r="G765" s="161" t="n">
        <v>32</v>
      </c>
    </row>
    <row r="766" s="62" customFormat="true" ht="20.25" hidden="false" customHeight="true" outlineLevel="0" collapsed="false">
      <c r="A766" s="80" t="s">
        <v>244</v>
      </c>
      <c r="B766" s="143" t="s">
        <v>356</v>
      </c>
      <c r="C766" s="161" t="n">
        <v>20653</v>
      </c>
      <c r="D766" s="161" t="n">
        <v>14704</v>
      </c>
      <c r="E766" s="161" t="n">
        <v>4881</v>
      </c>
      <c r="F766" s="161" t="n">
        <v>1068</v>
      </c>
      <c r="G766" s="161" t="n">
        <v>147</v>
      </c>
    </row>
    <row r="767" s="62" customFormat="true" ht="12.2" hidden="false" customHeight="true" outlineLevel="0" collapsed="false">
      <c r="A767" s="80"/>
      <c r="B767" s="143" t="s">
        <v>358</v>
      </c>
      <c r="C767" s="161" t="n">
        <v>15176</v>
      </c>
      <c r="D767" s="161" t="n">
        <v>4230</v>
      </c>
      <c r="E767" s="161" t="n">
        <v>10348</v>
      </c>
      <c r="F767" s="161" t="n">
        <v>598</v>
      </c>
      <c r="G767" s="161" t="n">
        <v>70</v>
      </c>
    </row>
    <row r="768" s="62" customFormat="true" ht="12.2" hidden="false" customHeight="true" outlineLevel="0" collapsed="false">
      <c r="A768" s="80"/>
      <c r="B768" s="143" t="s">
        <v>359</v>
      </c>
      <c r="C768" s="161" t="n">
        <v>35829</v>
      </c>
      <c r="D768" s="161" t="n">
        <v>18934</v>
      </c>
      <c r="E768" s="161" t="n">
        <v>15229</v>
      </c>
      <c r="F768" s="161" t="n">
        <v>1666</v>
      </c>
      <c r="G768" s="161" t="n">
        <v>217</v>
      </c>
    </row>
    <row r="769" s="62" customFormat="true" ht="12.2" hidden="false" customHeight="true" outlineLevel="0" collapsed="false">
      <c r="A769" s="80"/>
      <c r="B769" s="149"/>
      <c r="C769" s="72"/>
      <c r="D769" s="72"/>
      <c r="E769" s="72"/>
      <c r="F769" s="72"/>
      <c r="G769" s="72"/>
    </row>
    <row r="770" customFormat="false" ht="11.25" hidden="false" customHeight="true" outlineLevel="0" collapsed="false">
      <c r="A770" s="91" t="s">
        <v>174</v>
      </c>
      <c r="B770" s="149"/>
    </row>
    <row r="771" customFormat="false" ht="11.25" hidden="false" customHeight="true" outlineLevel="0" collapsed="false">
      <c r="A771" s="81" t="s">
        <v>225</v>
      </c>
      <c r="B771" s="149"/>
    </row>
    <row r="772" customFormat="false" ht="11.25" hidden="false" customHeight="true" outlineLevel="0" collapsed="false">
      <c r="A772" s="80" t="s">
        <v>245</v>
      </c>
    </row>
    <row r="773" s="62" customFormat="true" ht="12.75" hidden="false" customHeight="true" outlineLevel="0" collapsed="false">
      <c r="A773" s="100"/>
      <c r="B773" s="141"/>
      <c r="C773" s="160" t="s">
        <v>79</v>
      </c>
      <c r="D773" s="160"/>
      <c r="E773" s="160"/>
      <c r="F773" s="160"/>
      <c r="G773" s="160"/>
    </row>
    <row r="774" customFormat="false" ht="8.1" hidden="false" customHeight="true" outlineLevel="0" collapsed="false">
      <c r="A774" s="80"/>
      <c r="B774" s="143"/>
      <c r="C774" s="72"/>
      <c r="D774" s="72"/>
      <c r="E774" s="72"/>
      <c r="F774" s="72"/>
      <c r="G774" s="72"/>
    </row>
    <row r="775" s="62" customFormat="true" ht="12.2" hidden="false" customHeight="true" outlineLevel="0" collapsed="false">
      <c r="A775" s="80" t="s">
        <v>435</v>
      </c>
      <c r="B775" s="143" t="s">
        <v>356</v>
      </c>
      <c r="C775" s="161" t="n">
        <v>1243</v>
      </c>
      <c r="D775" s="161" t="n">
        <v>1010</v>
      </c>
      <c r="E775" s="161" t="n">
        <v>141</v>
      </c>
      <c r="F775" s="161" t="n">
        <v>92</v>
      </c>
      <c r="G775" s="161" t="n">
        <v>25</v>
      </c>
    </row>
    <row r="776" s="62" customFormat="true" ht="12.2" hidden="false" customHeight="true" outlineLevel="0" collapsed="false">
      <c r="A776" s="62" t="s">
        <v>436</v>
      </c>
      <c r="B776" s="143" t="s">
        <v>358</v>
      </c>
      <c r="C776" s="161" t="n">
        <v>603</v>
      </c>
      <c r="D776" s="161" t="n">
        <v>360</v>
      </c>
      <c r="E776" s="161" t="n">
        <v>208</v>
      </c>
      <c r="F776" s="161" t="n">
        <v>35</v>
      </c>
      <c r="G776" s="161" t="s">
        <v>164</v>
      </c>
    </row>
    <row r="777" s="62" customFormat="true" ht="12.2" hidden="false" customHeight="true" outlineLevel="0" collapsed="false">
      <c r="A777" s="80"/>
      <c r="B777" s="143" t="s">
        <v>359</v>
      </c>
      <c r="C777" s="161" t="n">
        <v>1846</v>
      </c>
      <c r="D777" s="161" t="n">
        <v>1370</v>
      </c>
      <c r="E777" s="161" t="n">
        <v>349</v>
      </c>
      <c r="F777" s="161" t="n">
        <v>127</v>
      </c>
      <c r="G777" s="161" t="s">
        <v>164</v>
      </c>
    </row>
    <row r="778" s="62" customFormat="true" ht="20.25" hidden="false" customHeight="true" outlineLevel="0" collapsed="false">
      <c r="A778" s="80" t="s">
        <v>261</v>
      </c>
      <c r="B778" s="143" t="s">
        <v>356</v>
      </c>
      <c r="C778" s="161" t="n">
        <v>60</v>
      </c>
      <c r="D778" s="161" t="s">
        <v>164</v>
      </c>
      <c r="E778" s="161" t="s">
        <v>164</v>
      </c>
      <c r="F778" s="161" t="s">
        <v>165</v>
      </c>
      <c r="G778" s="161" t="s">
        <v>165</v>
      </c>
    </row>
    <row r="779" s="62" customFormat="true" ht="12.2" hidden="false" customHeight="true" outlineLevel="0" collapsed="false">
      <c r="A779" s="80"/>
      <c r="B779" s="143" t="s">
        <v>358</v>
      </c>
      <c r="C779" s="161" t="n">
        <v>17</v>
      </c>
      <c r="D779" s="161" t="s">
        <v>164</v>
      </c>
      <c r="E779" s="161" t="s">
        <v>164</v>
      </c>
      <c r="F779" s="161" t="s">
        <v>164</v>
      </c>
      <c r="G779" s="161" t="s">
        <v>165</v>
      </c>
    </row>
    <row r="780" s="62" customFormat="true" ht="12.2" hidden="false" customHeight="true" outlineLevel="0" collapsed="false">
      <c r="A780" s="80"/>
      <c r="B780" s="143" t="s">
        <v>359</v>
      </c>
      <c r="C780" s="161" t="n">
        <v>77</v>
      </c>
      <c r="D780" s="161" t="s">
        <v>164</v>
      </c>
      <c r="E780" s="161" t="n">
        <v>53</v>
      </c>
      <c r="F780" s="161" t="s">
        <v>164</v>
      </c>
      <c r="G780" s="161" t="s">
        <v>165</v>
      </c>
    </row>
    <row r="781" s="62" customFormat="true" ht="20.25" hidden="false" customHeight="true" outlineLevel="0" collapsed="false">
      <c r="A781" s="80" t="s">
        <v>192</v>
      </c>
      <c r="B781" s="143" t="s">
        <v>356</v>
      </c>
      <c r="C781" s="161" t="n">
        <v>8254</v>
      </c>
      <c r="D781" s="161" t="n">
        <v>5362</v>
      </c>
      <c r="E781" s="161" t="n">
        <v>2281</v>
      </c>
      <c r="F781" s="161" t="n">
        <v>611</v>
      </c>
      <c r="G781" s="161" t="n">
        <v>221</v>
      </c>
    </row>
    <row r="782" s="62" customFormat="true" ht="12.2" hidden="false" customHeight="true" outlineLevel="0" collapsed="false">
      <c r="A782" s="80"/>
      <c r="B782" s="143" t="s">
        <v>358</v>
      </c>
      <c r="C782" s="161" t="n">
        <v>3191</v>
      </c>
      <c r="D782" s="161" t="n">
        <v>1266</v>
      </c>
      <c r="E782" s="161" t="n">
        <v>1775</v>
      </c>
      <c r="F782" s="161" t="n">
        <v>150</v>
      </c>
      <c r="G782" s="161" t="n">
        <v>49</v>
      </c>
    </row>
    <row r="783" s="62" customFormat="true" ht="12.2" hidden="false" customHeight="true" outlineLevel="0" collapsed="false">
      <c r="A783" s="80"/>
      <c r="B783" s="143" t="s">
        <v>359</v>
      </c>
      <c r="C783" s="161" t="n">
        <v>11445</v>
      </c>
      <c r="D783" s="161" t="n">
        <v>6628</v>
      </c>
      <c r="E783" s="161" t="n">
        <v>4056</v>
      </c>
      <c r="F783" s="161" t="n">
        <v>761</v>
      </c>
      <c r="G783" s="161" t="n">
        <v>270</v>
      </c>
    </row>
    <row r="784" s="62" customFormat="true" ht="20.25" hidden="false" customHeight="true" outlineLevel="0" collapsed="false">
      <c r="A784" s="80" t="s">
        <v>220</v>
      </c>
      <c r="B784" s="143" t="s">
        <v>356</v>
      </c>
      <c r="C784" s="161" t="n">
        <v>178</v>
      </c>
      <c r="D784" s="161" t="n">
        <v>110</v>
      </c>
      <c r="E784" s="161" t="s">
        <v>164</v>
      </c>
      <c r="F784" s="161" t="s">
        <v>164</v>
      </c>
      <c r="G784" s="161" t="s">
        <v>165</v>
      </c>
    </row>
    <row r="785" s="62" customFormat="true" ht="12.2" hidden="false" customHeight="true" outlineLevel="0" collapsed="false">
      <c r="A785" s="80"/>
      <c r="B785" s="143" t="s">
        <v>358</v>
      </c>
      <c r="C785" s="161" t="n">
        <v>86</v>
      </c>
      <c r="D785" s="161" t="n">
        <v>4</v>
      </c>
      <c r="E785" s="161" t="s">
        <v>164</v>
      </c>
      <c r="F785" s="161" t="s">
        <v>164</v>
      </c>
      <c r="G785" s="161" t="s">
        <v>165</v>
      </c>
    </row>
    <row r="786" s="62" customFormat="true" ht="12.2" hidden="false" customHeight="true" outlineLevel="0" collapsed="false">
      <c r="A786" s="80"/>
      <c r="B786" s="143" t="s">
        <v>359</v>
      </c>
      <c r="C786" s="161" t="n">
        <v>264</v>
      </c>
      <c r="D786" s="161" t="n">
        <v>114</v>
      </c>
      <c r="E786" s="161" t="n">
        <v>145</v>
      </c>
      <c r="F786" s="161" t="n">
        <v>5</v>
      </c>
      <c r="G786" s="161" t="s">
        <v>165</v>
      </c>
    </row>
    <row r="787" s="62" customFormat="true" ht="20.25" hidden="false" customHeight="true" outlineLevel="0" collapsed="false">
      <c r="A787" s="80" t="s">
        <v>222</v>
      </c>
      <c r="B787" s="143" t="s">
        <v>356</v>
      </c>
      <c r="C787" s="161" t="n">
        <v>3445</v>
      </c>
      <c r="D787" s="161" t="n">
        <v>2801</v>
      </c>
      <c r="E787" s="161" t="n">
        <v>457</v>
      </c>
      <c r="F787" s="161" t="n">
        <v>187</v>
      </c>
      <c r="G787" s="161" t="n">
        <v>36</v>
      </c>
    </row>
    <row r="788" s="62" customFormat="true" ht="12.2" hidden="false" customHeight="true" outlineLevel="0" collapsed="false">
      <c r="A788" s="80"/>
      <c r="B788" s="143" t="s">
        <v>358</v>
      </c>
      <c r="C788" s="161" t="n">
        <v>468</v>
      </c>
      <c r="D788" s="161" t="n">
        <v>48</v>
      </c>
      <c r="E788" s="161" t="n">
        <v>408</v>
      </c>
      <c r="F788" s="161" t="n">
        <v>12</v>
      </c>
      <c r="G788" s="161" t="n">
        <v>3</v>
      </c>
    </row>
    <row r="789" s="62" customFormat="true" ht="12.2" hidden="false" customHeight="true" outlineLevel="0" collapsed="false">
      <c r="A789" s="80"/>
      <c r="B789" s="143" t="s">
        <v>359</v>
      </c>
      <c r="C789" s="161" t="n">
        <v>3913</v>
      </c>
      <c r="D789" s="161" t="n">
        <v>2849</v>
      </c>
      <c r="E789" s="161" t="n">
        <v>865</v>
      </c>
      <c r="F789" s="161" t="n">
        <v>199</v>
      </c>
      <c r="G789" s="161" t="n">
        <v>39</v>
      </c>
    </row>
    <row r="790" s="62" customFormat="true" ht="20.25" hidden="false" customHeight="true" outlineLevel="0" collapsed="false">
      <c r="A790" s="80" t="s">
        <v>262</v>
      </c>
      <c r="B790" s="143" t="s">
        <v>356</v>
      </c>
      <c r="C790" s="161" t="n">
        <v>4443</v>
      </c>
      <c r="D790" s="161" t="n">
        <v>2474</v>
      </c>
      <c r="E790" s="161" t="n">
        <v>1656</v>
      </c>
      <c r="F790" s="161" t="n">
        <v>313</v>
      </c>
      <c r="G790" s="161" t="n">
        <v>55</v>
      </c>
    </row>
    <row r="791" s="62" customFormat="true" ht="12.2" hidden="false" customHeight="true" outlineLevel="0" collapsed="false">
      <c r="A791" s="80"/>
      <c r="B791" s="143" t="s">
        <v>358</v>
      </c>
      <c r="C791" s="161" t="n">
        <v>4092</v>
      </c>
      <c r="D791" s="161" t="n">
        <v>835</v>
      </c>
      <c r="E791" s="161" t="n">
        <v>3058</v>
      </c>
      <c r="F791" s="161" t="n">
        <v>199</v>
      </c>
      <c r="G791" s="161" t="n">
        <v>17</v>
      </c>
    </row>
    <row r="792" s="62" customFormat="true" ht="12.2" hidden="false" customHeight="true" outlineLevel="0" collapsed="false">
      <c r="A792" s="80"/>
      <c r="B792" s="143" t="s">
        <v>359</v>
      </c>
      <c r="C792" s="161" t="n">
        <v>8535</v>
      </c>
      <c r="D792" s="161" t="n">
        <v>3309</v>
      </c>
      <c r="E792" s="161" t="n">
        <v>4714</v>
      </c>
      <c r="F792" s="161" t="n">
        <v>512</v>
      </c>
      <c r="G792" s="161" t="n">
        <v>72</v>
      </c>
    </row>
    <row r="793" s="62" customFormat="true" ht="20.25" hidden="false" customHeight="true" outlineLevel="0" collapsed="false">
      <c r="A793" s="80" t="s">
        <v>227</v>
      </c>
      <c r="B793" s="143" t="s">
        <v>356</v>
      </c>
      <c r="C793" s="161" t="n">
        <v>359</v>
      </c>
      <c r="D793" s="161" t="n">
        <v>245</v>
      </c>
      <c r="E793" s="161" t="n">
        <v>59</v>
      </c>
      <c r="F793" s="161" t="n">
        <v>55</v>
      </c>
      <c r="G793" s="161" t="n">
        <v>76</v>
      </c>
    </row>
    <row r="794" s="62" customFormat="true" ht="12.2" hidden="false" customHeight="true" outlineLevel="0" collapsed="false">
      <c r="A794" s="80"/>
      <c r="B794" s="143" t="s">
        <v>358</v>
      </c>
      <c r="C794" s="161" t="n">
        <v>595</v>
      </c>
      <c r="D794" s="161" t="n">
        <v>404</v>
      </c>
      <c r="E794" s="161" t="n">
        <v>99</v>
      </c>
      <c r="F794" s="161" t="n">
        <v>92</v>
      </c>
      <c r="G794" s="161" t="n">
        <v>13</v>
      </c>
    </row>
    <row r="795" s="62" customFormat="true" ht="12.2" hidden="false" customHeight="true" outlineLevel="0" collapsed="false">
      <c r="A795" s="80"/>
      <c r="B795" s="143" t="s">
        <v>359</v>
      </c>
      <c r="C795" s="161" t="n">
        <v>954</v>
      </c>
      <c r="D795" s="161" t="n">
        <v>649</v>
      </c>
      <c r="E795" s="161" t="n">
        <v>158</v>
      </c>
      <c r="F795" s="161" t="n">
        <v>147</v>
      </c>
      <c r="G795" s="161" t="n">
        <v>89</v>
      </c>
    </row>
    <row r="796" s="62" customFormat="true" ht="20.25" hidden="false" customHeight="true" outlineLevel="0" collapsed="false">
      <c r="A796" s="80" t="s">
        <v>437</v>
      </c>
      <c r="B796" s="143" t="s">
        <v>356</v>
      </c>
      <c r="C796" s="161" t="n">
        <v>3269</v>
      </c>
      <c r="D796" s="161" t="n">
        <v>2564</v>
      </c>
      <c r="E796" s="161" t="n">
        <v>610</v>
      </c>
      <c r="F796" s="161" t="n">
        <v>95</v>
      </c>
      <c r="G796" s="161" t="n">
        <v>37</v>
      </c>
    </row>
    <row r="797" s="62" customFormat="true" ht="12.2" hidden="false" customHeight="true" outlineLevel="0" collapsed="false">
      <c r="A797" s="80" t="s">
        <v>438</v>
      </c>
      <c r="B797" s="143" t="s">
        <v>358</v>
      </c>
      <c r="C797" s="161" t="n">
        <v>1080</v>
      </c>
      <c r="D797" s="161" t="n">
        <v>428</v>
      </c>
      <c r="E797" s="161" t="n">
        <v>606</v>
      </c>
      <c r="F797" s="161" t="n">
        <v>46</v>
      </c>
      <c r="G797" s="161" t="n">
        <v>10</v>
      </c>
    </row>
    <row r="798" s="62" customFormat="true" ht="12.2" hidden="false" customHeight="true" outlineLevel="0" collapsed="false">
      <c r="A798" s="80"/>
      <c r="B798" s="143" t="s">
        <v>359</v>
      </c>
      <c r="C798" s="161" t="n">
        <v>4349</v>
      </c>
      <c r="D798" s="161" t="n">
        <v>2992</v>
      </c>
      <c r="E798" s="161" t="n">
        <v>1216</v>
      </c>
      <c r="F798" s="161" t="n">
        <v>141</v>
      </c>
      <c r="G798" s="161" t="n">
        <v>47</v>
      </c>
    </row>
    <row r="799" s="62" customFormat="true" ht="20.25" hidden="false" customHeight="true" outlineLevel="0" collapsed="false">
      <c r="A799" s="80" t="s">
        <v>439</v>
      </c>
      <c r="B799" s="143" t="s">
        <v>356</v>
      </c>
      <c r="C799" s="161" t="n">
        <v>137</v>
      </c>
      <c r="D799" s="161" t="s">
        <v>164</v>
      </c>
      <c r="E799" s="161" t="n">
        <v>115</v>
      </c>
      <c r="F799" s="161" t="s">
        <v>164</v>
      </c>
      <c r="G799" s="161" t="s">
        <v>165</v>
      </c>
    </row>
    <row r="800" s="62" customFormat="true" ht="12.2" hidden="false" customHeight="true" outlineLevel="0" collapsed="false">
      <c r="A800" s="80" t="s">
        <v>440</v>
      </c>
      <c r="B800" s="143" t="s">
        <v>358</v>
      </c>
      <c r="C800" s="161" t="n">
        <v>508</v>
      </c>
      <c r="D800" s="161" t="s">
        <v>164</v>
      </c>
      <c r="E800" s="161" t="n">
        <v>486</v>
      </c>
      <c r="F800" s="161" t="s">
        <v>164</v>
      </c>
      <c r="G800" s="161" t="s">
        <v>164</v>
      </c>
    </row>
    <row r="801" s="62" customFormat="true" ht="12.2" hidden="false" customHeight="true" outlineLevel="0" collapsed="false">
      <c r="A801" s="80"/>
      <c r="B801" s="143" t="s">
        <v>359</v>
      </c>
      <c r="C801" s="161" t="n">
        <v>645</v>
      </c>
      <c r="D801" s="161" t="s">
        <v>164</v>
      </c>
      <c r="E801" s="161" t="n">
        <v>601</v>
      </c>
      <c r="F801" s="161" t="s">
        <v>164</v>
      </c>
      <c r="G801" s="161" t="s">
        <v>164</v>
      </c>
    </row>
    <row r="802" s="62" customFormat="true" ht="20.25" hidden="false" customHeight="true" outlineLevel="0" collapsed="false">
      <c r="A802" s="80" t="s">
        <v>441</v>
      </c>
      <c r="B802" s="143" t="s">
        <v>356</v>
      </c>
      <c r="C802" s="161" t="n">
        <v>1822</v>
      </c>
      <c r="D802" s="161" t="n">
        <v>1082</v>
      </c>
      <c r="E802" s="161" t="n">
        <v>703</v>
      </c>
      <c r="F802" s="161" t="n">
        <v>37</v>
      </c>
      <c r="G802" s="161" t="n">
        <v>57</v>
      </c>
    </row>
    <row r="803" s="62" customFormat="true" ht="12.2" hidden="false" customHeight="true" outlineLevel="0" collapsed="false">
      <c r="A803" s="80" t="s">
        <v>442</v>
      </c>
      <c r="B803" s="143" t="s">
        <v>358</v>
      </c>
      <c r="C803" s="161" t="n">
        <v>1886</v>
      </c>
      <c r="D803" s="161" t="n">
        <v>679</v>
      </c>
      <c r="E803" s="161" t="n">
        <v>1146</v>
      </c>
      <c r="F803" s="161" t="n">
        <v>61</v>
      </c>
      <c r="G803" s="161" t="n">
        <v>29</v>
      </c>
    </row>
    <row r="804" s="62" customFormat="true" ht="12.2" hidden="false" customHeight="true" outlineLevel="0" collapsed="false">
      <c r="A804" s="80"/>
      <c r="B804" s="143" t="s">
        <v>359</v>
      </c>
      <c r="C804" s="161" t="n">
        <v>3708</v>
      </c>
      <c r="D804" s="161" t="n">
        <v>1761</v>
      </c>
      <c r="E804" s="161" t="n">
        <v>1849</v>
      </c>
      <c r="F804" s="161" t="n">
        <v>98</v>
      </c>
      <c r="G804" s="161" t="n">
        <v>86</v>
      </c>
    </row>
    <row r="805" s="62" customFormat="true" ht="20.25" hidden="false" customHeight="true" outlineLevel="0" collapsed="false">
      <c r="A805" s="80" t="s">
        <v>266</v>
      </c>
      <c r="B805" s="143" t="s">
        <v>356</v>
      </c>
      <c r="C805" s="161" t="n">
        <v>1433</v>
      </c>
      <c r="D805" s="161" t="n">
        <v>550</v>
      </c>
      <c r="E805" s="161" t="n">
        <v>834</v>
      </c>
      <c r="F805" s="161" t="n">
        <v>49</v>
      </c>
      <c r="G805" s="161" t="n">
        <v>6</v>
      </c>
    </row>
    <row r="806" s="62" customFormat="true" ht="12.2" hidden="false" customHeight="true" outlineLevel="0" collapsed="false">
      <c r="A806" s="80"/>
      <c r="B806" s="143" t="s">
        <v>358</v>
      </c>
      <c r="C806" s="161" t="n">
        <v>2693</v>
      </c>
      <c r="D806" s="161" t="n">
        <v>171</v>
      </c>
      <c r="E806" s="161" t="n">
        <v>2476</v>
      </c>
      <c r="F806" s="161" t="n">
        <v>46</v>
      </c>
      <c r="G806" s="161" t="n">
        <v>7</v>
      </c>
    </row>
    <row r="807" s="62" customFormat="true" ht="12.2" hidden="false" customHeight="true" outlineLevel="0" collapsed="false">
      <c r="A807" s="80"/>
      <c r="B807" s="143" t="s">
        <v>359</v>
      </c>
      <c r="C807" s="161" t="n">
        <v>4126</v>
      </c>
      <c r="D807" s="161" t="n">
        <v>721</v>
      </c>
      <c r="E807" s="161" t="n">
        <v>3310</v>
      </c>
      <c r="F807" s="161" t="n">
        <v>95</v>
      </c>
      <c r="G807" s="161" t="n">
        <v>13</v>
      </c>
    </row>
    <row r="808" s="62" customFormat="true" ht="20.25" hidden="false" customHeight="true" outlineLevel="0" collapsed="false">
      <c r="A808" s="80" t="s">
        <v>443</v>
      </c>
      <c r="B808" s="143" t="s">
        <v>356</v>
      </c>
      <c r="C808" s="161" t="n">
        <v>2444</v>
      </c>
      <c r="D808" s="161" t="n">
        <v>1018</v>
      </c>
      <c r="E808" s="161" t="n">
        <v>1039</v>
      </c>
      <c r="F808" s="161" t="n">
        <v>387</v>
      </c>
      <c r="G808" s="161" t="n">
        <v>39</v>
      </c>
    </row>
    <row r="809" s="62" customFormat="true" ht="12.2" hidden="false" customHeight="true" outlineLevel="0" collapsed="false">
      <c r="A809" s="80" t="s">
        <v>444</v>
      </c>
      <c r="B809" s="143" t="s">
        <v>358</v>
      </c>
      <c r="C809" s="161" t="n">
        <v>5403</v>
      </c>
      <c r="D809" s="161" t="n">
        <v>1105</v>
      </c>
      <c r="E809" s="161" t="n">
        <v>3935</v>
      </c>
      <c r="F809" s="161" t="n">
        <v>363</v>
      </c>
      <c r="G809" s="161" t="n">
        <v>39</v>
      </c>
    </row>
    <row r="810" s="62" customFormat="true" ht="12.2" hidden="false" customHeight="true" outlineLevel="0" collapsed="false">
      <c r="A810" s="80"/>
      <c r="B810" s="143" t="s">
        <v>359</v>
      </c>
      <c r="C810" s="161" t="n">
        <v>7847</v>
      </c>
      <c r="D810" s="161" t="n">
        <v>2123</v>
      </c>
      <c r="E810" s="161" t="n">
        <v>4974</v>
      </c>
      <c r="F810" s="161" t="n">
        <v>750</v>
      </c>
      <c r="G810" s="161" t="n">
        <v>78</v>
      </c>
    </row>
    <row r="811" s="62" customFormat="true" ht="20.25" hidden="false" customHeight="true" outlineLevel="0" collapsed="false">
      <c r="A811" s="80" t="s">
        <v>244</v>
      </c>
      <c r="B811" s="143" t="s">
        <v>356</v>
      </c>
      <c r="C811" s="161" t="n">
        <v>27091</v>
      </c>
      <c r="D811" s="161" t="n">
        <v>17243</v>
      </c>
      <c r="E811" s="161" t="n">
        <v>8002</v>
      </c>
      <c r="F811" s="161" t="n">
        <v>1846</v>
      </c>
      <c r="G811" s="161" t="n">
        <v>552</v>
      </c>
    </row>
    <row r="812" s="62" customFormat="true" ht="12.2" hidden="false" customHeight="true" outlineLevel="0" collapsed="false">
      <c r="A812" s="80"/>
      <c r="B812" s="143" t="s">
        <v>358</v>
      </c>
      <c r="C812" s="161" t="n">
        <v>20624</v>
      </c>
      <c r="D812" s="161" t="n">
        <v>5303</v>
      </c>
      <c r="E812" s="161" t="n">
        <v>14293</v>
      </c>
      <c r="F812" s="161" t="n">
        <v>1028</v>
      </c>
      <c r="G812" s="161" t="n">
        <v>170</v>
      </c>
    </row>
    <row r="813" s="62" customFormat="true" ht="12.2" hidden="false" customHeight="true" outlineLevel="0" collapsed="false">
      <c r="A813" s="80"/>
      <c r="B813" s="143" t="s">
        <v>359</v>
      </c>
      <c r="C813" s="161" t="n">
        <v>47715</v>
      </c>
      <c r="D813" s="161" t="n">
        <v>22546</v>
      </c>
      <c r="E813" s="161" t="n">
        <v>22295</v>
      </c>
      <c r="F813" s="161" t="n">
        <v>2874</v>
      </c>
      <c r="G813" s="161" t="n">
        <v>722</v>
      </c>
    </row>
    <row r="814" s="62" customFormat="true" ht="12.2" hidden="false" customHeight="true" outlineLevel="0" collapsed="false">
      <c r="A814" s="80"/>
      <c r="B814" s="149"/>
      <c r="C814" s="72"/>
      <c r="D814" s="72"/>
      <c r="E814" s="72"/>
      <c r="F814" s="72"/>
      <c r="G814" s="72"/>
    </row>
    <row r="815" customFormat="false" ht="11.25" hidden="false" customHeight="true" outlineLevel="0" collapsed="false">
      <c r="A815" s="91" t="s">
        <v>174</v>
      </c>
      <c r="B815" s="149"/>
    </row>
    <row r="816" customFormat="false" ht="11.25" hidden="false" customHeight="true" outlineLevel="0" collapsed="false">
      <c r="A816" s="81" t="s">
        <v>225</v>
      </c>
      <c r="B816" s="149"/>
    </row>
    <row r="817" customFormat="false" ht="11.25" hidden="false" customHeight="true" outlineLevel="0" collapsed="false">
      <c r="A817" s="80" t="s">
        <v>245</v>
      </c>
    </row>
    <row r="818" s="62" customFormat="true" ht="12.75" hidden="false" customHeight="true" outlineLevel="0" collapsed="false">
      <c r="A818" s="100"/>
      <c r="B818" s="141"/>
      <c r="C818" s="160" t="s">
        <v>80</v>
      </c>
      <c r="D818" s="160"/>
      <c r="E818" s="160"/>
      <c r="F818" s="160"/>
      <c r="G818" s="160"/>
    </row>
    <row r="819" customFormat="false" ht="8.1" hidden="false" customHeight="true" outlineLevel="0" collapsed="false">
      <c r="A819" s="80"/>
      <c r="B819" s="143"/>
      <c r="C819" s="72"/>
      <c r="D819" s="72"/>
      <c r="E819" s="72"/>
      <c r="F819" s="72"/>
      <c r="G819" s="72"/>
    </row>
    <row r="820" s="62" customFormat="true" ht="12.2" hidden="false" customHeight="true" outlineLevel="0" collapsed="false">
      <c r="A820" s="80" t="s">
        <v>435</v>
      </c>
      <c r="B820" s="143" t="s">
        <v>356</v>
      </c>
      <c r="C820" s="161" t="n">
        <v>1997</v>
      </c>
      <c r="D820" s="161" t="n">
        <v>1653</v>
      </c>
      <c r="E820" s="161" t="n">
        <v>230</v>
      </c>
      <c r="F820" s="161" t="n">
        <v>114</v>
      </c>
      <c r="G820" s="161" t="s">
        <v>164</v>
      </c>
    </row>
    <row r="821" s="62" customFormat="true" ht="12.2" hidden="false" customHeight="true" outlineLevel="0" collapsed="false">
      <c r="A821" s="62" t="s">
        <v>436</v>
      </c>
      <c r="B821" s="143" t="s">
        <v>358</v>
      </c>
      <c r="C821" s="161" t="n">
        <v>813</v>
      </c>
      <c r="D821" s="161" t="n">
        <v>542</v>
      </c>
      <c r="E821" s="161" t="n">
        <v>256</v>
      </c>
      <c r="F821" s="161" t="n">
        <v>15</v>
      </c>
      <c r="G821" s="161" t="s">
        <v>164</v>
      </c>
    </row>
    <row r="822" s="62" customFormat="true" ht="12.2" hidden="false" customHeight="true" outlineLevel="0" collapsed="false">
      <c r="A822" s="80"/>
      <c r="B822" s="143" t="s">
        <v>359</v>
      </c>
      <c r="C822" s="161" t="n">
        <v>2810</v>
      </c>
      <c r="D822" s="161" t="n">
        <v>2195</v>
      </c>
      <c r="E822" s="161" t="n">
        <v>486</v>
      </c>
      <c r="F822" s="161" t="n">
        <v>129</v>
      </c>
      <c r="G822" s="161" t="n">
        <v>10</v>
      </c>
    </row>
    <row r="823" s="62" customFormat="true" ht="20.25" hidden="false" customHeight="true" outlineLevel="0" collapsed="false">
      <c r="A823" s="80" t="s">
        <v>261</v>
      </c>
      <c r="B823" s="143" t="s">
        <v>356</v>
      </c>
      <c r="C823" s="161" t="n">
        <v>24</v>
      </c>
      <c r="D823" s="161" t="s">
        <v>164</v>
      </c>
      <c r="E823" s="161" t="s">
        <v>164</v>
      </c>
      <c r="F823" s="161" t="s">
        <v>165</v>
      </c>
      <c r="G823" s="161" t="s">
        <v>165</v>
      </c>
    </row>
    <row r="824" s="62" customFormat="true" ht="12.2" hidden="false" customHeight="true" outlineLevel="0" collapsed="false">
      <c r="A824" s="80"/>
      <c r="B824" s="143" t="s">
        <v>358</v>
      </c>
      <c r="C824" s="161" t="n">
        <v>6</v>
      </c>
      <c r="D824" s="161" t="s">
        <v>164</v>
      </c>
      <c r="E824" s="161" t="s">
        <v>164</v>
      </c>
      <c r="F824" s="161" t="s">
        <v>165</v>
      </c>
      <c r="G824" s="161" t="s">
        <v>165</v>
      </c>
    </row>
    <row r="825" s="62" customFormat="true" ht="12.2" hidden="false" customHeight="true" outlineLevel="0" collapsed="false">
      <c r="A825" s="80"/>
      <c r="B825" s="143" t="s">
        <v>359</v>
      </c>
      <c r="C825" s="161" t="n">
        <v>30</v>
      </c>
      <c r="D825" s="161" t="n">
        <v>22</v>
      </c>
      <c r="E825" s="161" t="n">
        <v>8</v>
      </c>
      <c r="F825" s="161" t="s">
        <v>165</v>
      </c>
      <c r="G825" s="161" t="s">
        <v>165</v>
      </c>
    </row>
    <row r="826" s="62" customFormat="true" ht="20.25" hidden="false" customHeight="true" outlineLevel="0" collapsed="false">
      <c r="A826" s="80" t="s">
        <v>192</v>
      </c>
      <c r="B826" s="143" t="s">
        <v>356</v>
      </c>
      <c r="C826" s="161" t="n">
        <v>4261</v>
      </c>
      <c r="D826" s="161" t="n">
        <v>2852</v>
      </c>
      <c r="E826" s="161" t="n">
        <v>1041</v>
      </c>
      <c r="F826" s="161" t="n">
        <v>368</v>
      </c>
      <c r="G826" s="161" t="n">
        <v>43</v>
      </c>
    </row>
    <row r="827" s="62" customFormat="true" ht="12.2" hidden="false" customHeight="true" outlineLevel="0" collapsed="false">
      <c r="A827" s="80"/>
      <c r="B827" s="143" t="s">
        <v>358</v>
      </c>
      <c r="C827" s="161" t="n">
        <v>1725</v>
      </c>
      <c r="D827" s="161" t="n">
        <v>705</v>
      </c>
      <c r="E827" s="161" t="n">
        <v>897</v>
      </c>
      <c r="F827" s="161" t="n">
        <v>123</v>
      </c>
      <c r="G827" s="161" t="n">
        <v>6</v>
      </c>
    </row>
    <row r="828" s="62" customFormat="true" ht="12.2" hidden="false" customHeight="true" outlineLevel="0" collapsed="false">
      <c r="A828" s="80"/>
      <c r="B828" s="143" t="s">
        <v>359</v>
      </c>
      <c r="C828" s="161" t="n">
        <v>5986</v>
      </c>
      <c r="D828" s="161" t="n">
        <v>3557</v>
      </c>
      <c r="E828" s="161" t="n">
        <v>1938</v>
      </c>
      <c r="F828" s="161" t="n">
        <v>491</v>
      </c>
      <c r="G828" s="161" t="n">
        <v>49</v>
      </c>
    </row>
    <row r="829" s="62" customFormat="true" ht="20.25" hidden="false" customHeight="true" outlineLevel="0" collapsed="false">
      <c r="A829" s="80" t="s">
        <v>220</v>
      </c>
      <c r="B829" s="143" t="s">
        <v>356</v>
      </c>
      <c r="C829" s="161" t="n">
        <v>349</v>
      </c>
      <c r="D829" s="161" t="n">
        <v>198</v>
      </c>
      <c r="E829" s="161" t="s">
        <v>164</v>
      </c>
      <c r="F829" s="161" t="s">
        <v>164</v>
      </c>
      <c r="G829" s="161" t="s">
        <v>164</v>
      </c>
    </row>
    <row r="830" s="62" customFormat="true" ht="12.2" hidden="false" customHeight="true" outlineLevel="0" collapsed="false">
      <c r="A830" s="80"/>
      <c r="B830" s="143" t="s">
        <v>358</v>
      </c>
      <c r="C830" s="161" t="n">
        <v>133</v>
      </c>
      <c r="D830" s="161" t="n">
        <v>6</v>
      </c>
      <c r="E830" s="161" t="s">
        <v>164</v>
      </c>
      <c r="F830" s="161" t="s">
        <v>164</v>
      </c>
      <c r="G830" s="161" t="s">
        <v>165</v>
      </c>
    </row>
    <row r="831" s="62" customFormat="true" ht="12.2" hidden="false" customHeight="true" outlineLevel="0" collapsed="false">
      <c r="A831" s="80"/>
      <c r="B831" s="143" t="s">
        <v>359</v>
      </c>
      <c r="C831" s="161" t="n">
        <v>482</v>
      </c>
      <c r="D831" s="161" t="n">
        <v>204</v>
      </c>
      <c r="E831" s="161" t="n">
        <v>248</v>
      </c>
      <c r="F831" s="161" t="n">
        <v>30</v>
      </c>
      <c r="G831" s="161" t="s">
        <v>164</v>
      </c>
    </row>
    <row r="832" s="62" customFormat="true" ht="20.25" hidden="false" customHeight="true" outlineLevel="0" collapsed="false">
      <c r="A832" s="80" t="s">
        <v>222</v>
      </c>
      <c r="B832" s="143" t="s">
        <v>356</v>
      </c>
      <c r="C832" s="161" t="n">
        <v>3425</v>
      </c>
      <c r="D832" s="161" t="n">
        <v>2911</v>
      </c>
      <c r="E832" s="161" t="n">
        <v>285</v>
      </c>
      <c r="F832" s="161" t="n">
        <v>229</v>
      </c>
      <c r="G832" s="161" t="n">
        <v>44</v>
      </c>
    </row>
    <row r="833" s="62" customFormat="true" ht="12.2" hidden="false" customHeight="true" outlineLevel="0" collapsed="false">
      <c r="A833" s="80"/>
      <c r="B833" s="143" t="s">
        <v>358</v>
      </c>
      <c r="C833" s="161" t="n">
        <v>434</v>
      </c>
      <c r="D833" s="161" t="n">
        <v>98</v>
      </c>
      <c r="E833" s="161" t="n">
        <v>329</v>
      </c>
      <c r="F833" s="161" t="n">
        <v>7</v>
      </c>
      <c r="G833" s="161" t="n">
        <v>3</v>
      </c>
    </row>
    <row r="834" s="62" customFormat="true" ht="12.2" hidden="false" customHeight="true" outlineLevel="0" collapsed="false">
      <c r="A834" s="80"/>
      <c r="B834" s="143" t="s">
        <v>359</v>
      </c>
      <c r="C834" s="161" t="n">
        <v>3859</v>
      </c>
      <c r="D834" s="161" t="n">
        <v>3009</v>
      </c>
      <c r="E834" s="161" t="n">
        <v>614</v>
      </c>
      <c r="F834" s="161" t="n">
        <v>236</v>
      </c>
      <c r="G834" s="161" t="n">
        <v>47</v>
      </c>
    </row>
    <row r="835" s="62" customFormat="true" ht="20.25" hidden="false" customHeight="true" outlineLevel="0" collapsed="false">
      <c r="A835" s="80" t="s">
        <v>262</v>
      </c>
      <c r="B835" s="143" t="s">
        <v>356</v>
      </c>
      <c r="C835" s="161" t="n">
        <v>2007</v>
      </c>
      <c r="D835" s="161" t="n">
        <v>1131</v>
      </c>
      <c r="E835" s="161" t="n">
        <v>698</v>
      </c>
      <c r="F835" s="161" t="n">
        <v>178</v>
      </c>
      <c r="G835" s="161" t="s">
        <v>164</v>
      </c>
    </row>
    <row r="836" s="62" customFormat="true" ht="12.2" hidden="false" customHeight="true" outlineLevel="0" collapsed="false">
      <c r="A836" s="80"/>
      <c r="B836" s="143" t="s">
        <v>358</v>
      </c>
      <c r="C836" s="161" t="n">
        <v>2715</v>
      </c>
      <c r="D836" s="161" t="n">
        <v>285</v>
      </c>
      <c r="E836" s="161" t="n">
        <v>2302</v>
      </c>
      <c r="F836" s="161" t="n">
        <v>128</v>
      </c>
      <c r="G836" s="161" t="s">
        <v>164</v>
      </c>
    </row>
    <row r="837" s="62" customFormat="true" ht="12.2" hidden="false" customHeight="true" outlineLevel="0" collapsed="false">
      <c r="A837" s="80"/>
      <c r="B837" s="143" t="s">
        <v>359</v>
      </c>
      <c r="C837" s="161" t="n">
        <v>4722</v>
      </c>
      <c r="D837" s="161" t="n">
        <v>1416</v>
      </c>
      <c r="E837" s="161" t="n">
        <v>3000</v>
      </c>
      <c r="F837" s="161" t="n">
        <v>306</v>
      </c>
      <c r="G837" s="161" t="n">
        <v>8</v>
      </c>
    </row>
    <row r="838" s="62" customFormat="true" ht="20.25" hidden="false" customHeight="true" outlineLevel="0" collapsed="false">
      <c r="A838" s="80" t="s">
        <v>227</v>
      </c>
      <c r="B838" s="143" t="s">
        <v>356</v>
      </c>
      <c r="C838" s="161" t="n">
        <v>288</v>
      </c>
      <c r="D838" s="161" t="n">
        <v>194</v>
      </c>
      <c r="E838" s="161" t="n">
        <v>51</v>
      </c>
      <c r="F838" s="161" t="n">
        <v>43</v>
      </c>
      <c r="G838" s="161" t="n">
        <v>48</v>
      </c>
    </row>
    <row r="839" s="62" customFormat="true" ht="12.2" hidden="false" customHeight="true" outlineLevel="0" collapsed="false">
      <c r="A839" s="80"/>
      <c r="B839" s="143" t="s">
        <v>358</v>
      </c>
      <c r="C839" s="161" t="n">
        <v>693</v>
      </c>
      <c r="D839" s="161" t="n">
        <v>471</v>
      </c>
      <c r="E839" s="161" t="n">
        <v>151</v>
      </c>
      <c r="F839" s="161" t="n">
        <v>71</v>
      </c>
      <c r="G839" s="161" t="n">
        <v>19</v>
      </c>
    </row>
    <row r="840" s="62" customFormat="true" ht="12.2" hidden="false" customHeight="true" outlineLevel="0" collapsed="false">
      <c r="A840" s="80"/>
      <c r="B840" s="143" t="s">
        <v>359</v>
      </c>
      <c r="C840" s="161" t="n">
        <v>981</v>
      </c>
      <c r="D840" s="161" t="n">
        <v>665</v>
      </c>
      <c r="E840" s="161" t="n">
        <v>202</v>
      </c>
      <c r="F840" s="161" t="n">
        <v>114</v>
      </c>
      <c r="G840" s="161" t="n">
        <v>67</v>
      </c>
    </row>
    <row r="841" s="62" customFormat="true" ht="20.25" hidden="false" customHeight="true" outlineLevel="0" collapsed="false">
      <c r="A841" s="80" t="s">
        <v>437</v>
      </c>
      <c r="B841" s="143" t="s">
        <v>356</v>
      </c>
      <c r="C841" s="161" t="n">
        <v>1450</v>
      </c>
      <c r="D841" s="161" t="n">
        <v>1106</v>
      </c>
      <c r="E841" s="161" t="n">
        <v>306</v>
      </c>
      <c r="F841" s="161" t="n">
        <v>38</v>
      </c>
      <c r="G841" s="161" t="s">
        <v>164</v>
      </c>
    </row>
    <row r="842" s="62" customFormat="true" ht="12.2" hidden="false" customHeight="true" outlineLevel="0" collapsed="false">
      <c r="A842" s="80" t="s">
        <v>438</v>
      </c>
      <c r="B842" s="143" t="s">
        <v>358</v>
      </c>
      <c r="C842" s="161" t="n">
        <v>618</v>
      </c>
      <c r="D842" s="161" t="n">
        <v>276</v>
      </c>
      <c r="E842" s="161" t="n">
        <v>321</v>
      </c>
      <c r="F842" s="161" t="n">
        <v>21</v>
      </c>
      <c r="G842" s="161" t="s">
        <v>164</v>
      </c>
    </row>
    <row r="843" s="62" customFormat="true" ht="12.2" hidden="false" customHeight="true" outlineLevel="0" collapsed="false">
      <c r="A843" s="80"/>
      <c r="B843" s="143" t="s">
        <v>359</v>
      </c>
      <c r="C843" s="161" t="n">
        <v>2068</v>
      </c>
      <c r="D843" s="161" t="n">
        <v>1382</v>
      </c>
      <c r="E843" s="161" t="n">
        <v>627</v>
      </c>
      <c r="F843" s="161" t="n">
        <v>59</v>
      </c>
      <c r="G843" s="161" t="n">
        <v>8</v>
      </c>
    </row>
    <row r="844" s="62" customFormat="true" ht="20.25" hidden="false" customHeight="true" outlineLevel="0" collapsed="false">
      <c r="A844" s="80" t="s">
        <v>439</v>
      </c>
      <c r="B844" s="143" t="s">
        <v>356</v>
      </c>
      <c r="C844" s="161" t="n">
        <v>156</v>
      </c>
      <c r="D844" s="161" t="s">
        <v>164</v>
      </c>
      <c r="E844" s="161" t="n">
        <v>121</v>
      </c>
      <c r="F844" s="161" t="s">
        <v>164</v>
      </c>
      <c r="G844" s="161" t="s">
        <v>165</v>
      </c>
    </row>
    <row r="845" s="62" customFormat="true" ht="12.2" hidden="false" customHeight="true" outlineLevel="0" collapsed="false">
      <c r="A845" s="80" t="s">
        <v>440</v>
      </c>
      <c r="B845" s="143" t="s">
        <v>358</v>
      </c>
      <c r="C845" s="161" t="n">
        <v>495</v>
      </c>
      <c r="D845" s="161" t="s">
        <v>164</v>
      </c>
      <c r="E845" s="161" t="n">
        <v>459</v>
      </c>
      <c r="F845" s="161" t="s">
        <v>164</v>
      </c>
      <c r="G845" s="161" t="s">
        <v>165</v>
      </c>
    </row>
    <row r="846" s="62" customFormat="true" ht="12.2" hidden="false" customHeight="true" outlineLevel="0" collapsed="false">
      <c r="A846" s="80"/>
      <c r="B846" s="143" t="s">
        <v>359</v>
      </c>
      <c r="C846" s="161" t="n">
        <v>651</v>
      </c>
      <c r="D846" s="161" t="n">
        <v>6</v>
      </c>
      <c r="E846" s="161" t="n">
        <v>580</v>
      </c>
      <c r="F846" s="161" t="n">
        <v>65</v>
      </c>
      <c r="G846" s="161" t="s">
        <v>165</v>
      </c>
    </row>
    <row r="847" s="62" customFormat="true" ht="20.25" hidden="false" customHeight="true" outlineLevel="0" collapsed="false">
      <c r="A847" s="80" t="s">
        <v>441</v>
      </c>
      <c r="B847" s="143" t="s">
        <v>356</v>
      </c>
      <c r="C847" s="161" t="n">
        <v>1503</v>
      </c>
      <c r="D847" s="161" t="n">
        <v>946</v>
      </c>
      <c r="E847" s="161" t="n">
        <v>512</v>
      </c>
      <c r="F847" s="161" t="n">
        <v>45</v>
      </c>
      <c r="G847" s="161" t="n">
        <v>12</v>
      </c>
    </row>
    <row r="848" s="62" customFormat="true" ht="12.2" hidden="false" customHeight="true" outlineLevel="0" collapsed="false">
      <c r="A848" s="80" t="s">
        <v>442</v>
      </c>
      <c r="B848" s="143" t="s">
        <v>358</v>
      </c>
      <c r="C848" s="161" t="n">
        <v>1469</v>
      </c>
      <c r="D848" s="161" t="n">
        <v>395</v>
      </c>
      <c r="E848" s="161" t="n">
        <v>1027</v>
      </c>
      <c r="F848" s="161" t="n">
        <v>47</v>
      </c>
      <c r="G848" s="161" t="n">
        <v>10</v>
      </c>
    </row>
    <row r="849" s="62" customFormat="true" ht="12.2" hidden="false" customHeight="true" outlineLevel="0" collapsed="false">
      <c r="A849" s="80"/>
      <c r="B849" s="143" t="s">
        <v>359</v>
      </c>
      <c r="C849" s="161" t="n">
        <v>2972</v>
      </c>
      <c r="D849" s="161" t="n">
        <v>1341</v>
      </c>
      <c r="E849" s="161" t="n">
        <v>1539</v>
      </c>
      <c r="F849" s="161" t="n">
        <v>92</v>
      </c>
      <c r="G849" s="161" t="n">
        <v>22</v>
      </c>
    </row>
    <row r="850" s="62" customFormat="true" ht="20.25" hidden="false" customHeight="true" outlineLevel="0" collapsed="false">
      <c r="A850" s="80" t="s">
        <v>266</v>
      </c>
      <c r="B850" s="143" t="s">
        <v>356</v>
      </c>
      <c r="C850" s="161" t="n">
        <v>1004</v>
      </c>
      <c r="D850" s="161" t="n">
        <v>350</v>
      </c>
      <c r="E850" s="161" t="n">
        <v>625</v>
      </c>
      <c r="F850" s="161" t="n">
        <v>29</v>
      </c>
      <c r="G850" s="161" t="n">
        <v>3</v>
      </c>
    </row>
    <row r="851" s="62" customFormat="true" ht="12.2" hidden="false" customHeight="true" outlineLevel="0" collapsed="false">
      <c r="A851" s="80"/>
      <c r="B851" s="143" t="s">
        <v>358</v>
      </c>
      <c r="C851" s="161" t="n">
        <v>2107</v>
      </c>
      <c r="D851" s="161" t="n">
        <v>92</v>
      </c>
      <c r="E851" s="161" t="n">
        <v>1971</v>
      </c>
      <c r="F851" s="161" t="n">
        <v>44</v>
      </c>
      <c r="G851" s="161" t="s">
        <v>164</v>
      </c>
    </row>
    <row r="852" s="62" customFormat="true" ht="12.2" hidden="false" customHeight="true" outlineLevel="0" collapsed="false">
      <c r="A852" s="80"/>
      <c r="B852" s="143" t="s">
        <v>359</v>
      </c>
      <c r="C852" s="161" t="n">
        <v>3111</v>
      </c>
      <c r="D852" s="161" t="n">
        <v>442</v>
      </c>
      <c r="E852" s="161" t="n">
        <v>2596</v>
      </c>
      <c r="F852" s="161" t="n">
        <v>73</v>
      </c>
      <c r="G852" s="161" t="s">
        <v>164</v>
      </c>
    </row>
    <row r="853" s="62" customFormat="true" ht="20.25" hidden="false" customHeight="true" outlineLevel="0" collapsed="false">
      <c r="A853" s="80" t="s">
        <v>443</v>
      </c>
      <c r="B853" s="143" t="s">
        <v>356</v>
      </c>
      <c r="C853" s="161" t="n">
        <v>2395</v>
      </c>
      <c r="D853" s="161" t="n">
        <v>716</v>
      </c>
      <c r="E853" s="161" t="n">
        <v>1234</v>
      </c>
      <c r="F853" s="161" t="n">
        <v>445</v>
      </c>
      <c r="G853" s="161" t="n">
        <v>19</v>
      </c>
    </row>
    <row r="854" s="62" customFormat="true" ht="12.2" hidden="false" customHeight="true" outlineLevel="0" collapsed="false">
      <c r="A854" s="80" t="s">
        <v>444</v>
      </c>
      <c r="B854" s="143" t="s">
        <v>358</v>
      </c>
      <c r="C854" s="161" t="n">
        <v>6240</v>
      </c>
      <c r="D854" s="161" t="n">
        <v>1022</v>
      </c>
      <c r="E854" s="161" t="n">
        <v>4744</v>
      </c>
      <c r="F854" s="161" t="n">
        <v>474</v>
      </c>
      <c r="G854" s="161" t="n">
        <v>21</v>
      </c>
    </row>
    <row r="855" s="62" customFormat="true" ht="12.2" hidden="false" customHeight="true" outlineLevel="0" collapsed="false">
      <c r="A855" s="80"/>
      <c r="B855" s="143" t="s">
        <v>359</v>
      </c>
      <c r="C855" s="161" t="n">
        <v>8635</v>
      </c>
      <c r="D855" s="161" t="n">
        <v>1738</v>
      </c>
      <c r="E855" s="161" t="n">
        <v>5978</v>
      </c>
      <c r="F855" s="161" t="n">
        <v>919</v>
      </c>
      <c r="G855" s="161" t="n">
        <v>40</v>
      </c>
    </row>
    <row r="856" s="62" customFormat="true" ht="20.25" hidden="false" customHeight="true" outlineLevel="0" collapsed="false">
      <c r="A856" s="80" t="s">
        <v>244</v>
      </c>
      <c r="B856" s="143" t="s">
        <v>356</v>
      </c>
      <c r="C856" s="161" t="n">
        <v>18859</v>
      </c>
      <c r="D856" s="161" t="n">
        <v>12082</v>
      </c>
      <c r="E856" s="161" t="n">
        <v>5233</v>
      </c>
      <c r="F856" s="161" t="n">
        <v>1544</v>
      </c>
      <c r="G856" s="161" t="n">
        <v>191</v>
      </c>
    </row>
    <row r="857" s="62" customFormat="true" ht="12.2" hidden="false" customHeight="true" outlineLevel="0" collapsed="false">
      <c r="A857" s="80"/>
      <c r="B857" s="143" t="s">
        <v>358</v>
      </c>
      <c r="C857" s="161" t="n">
        <v>17448</v>
      </c>
      <c r="D857" s="161" t="n">
        <v>3895</v>
      </c>
      <c r="E857" s="161" t="n">
        <v>12583</v>
      </c>
      <c r="F857" s="161" t="n">
        <v>970</v>
      </c>
      <c r="G857" s="161" t="n">
        <v>66</v>
      </c>
    </row>
    <row r="858" s="62" customFormat="true" ht="12.2" hidden="false" customHeight="true" outlineLevel="0" collapsed="false">
      <c r="A858" s="80"/>
      <c r="B858" s="143" t="s">
        <v>359</v>
      </c>
      <c r="C858" s="161" t="n">
        <v>36307</v>
      </c>
      <c r="D858" s="161" t="n">
        <v>15977</v>
      </c>
      <c r="E858" s="161" t="n">
        <v>17816</v>
      </c>
      <c r="F858" s="161" t="n">
        <v>2514</v>
      </c>
      <c r="G858" s="161" t="n">
        <v>257</v>
      </c>
    </row>
    <row r="859" s="62" customFormat="true" ht="12.2" hidden="false" customHeight="true" outlineLevel="0" collapsed="false">
      <c r="A859" s="80"/>
      <c r="B859" s="149"/>
      <c r="C859" s="72"/>
      <c r="D859" s="72"/>
      <c r="E859" s="72"/>
      <c r="F859" s="72"/>
      <c r="G859" s="72"/>
    </row>
    <row r="860" customFormat="false" ht="11.25" hidden="false" customHeight="true" outlineLevel="0" collapsed="false">
      <c r="A860" s="91" t="s">
        <v>174</v>
      </c>
      <c r="B860" s="149"/>
    </row>
    <row r="861" customFormat="false" ht="11.25" hidden="false" customHeight="true" outlineLevel="0" collapsed="false">
      <c r="A861" s="81" t="s">
        <v>225</v>
      </c>
      <c r="B861" s="149"/>
    </row>
    <row r="862" customFormat="false" ht="11.25" hidden="false" customHeight="true" outlineLevel="0" collapsed="false">
      <c r="A862" s="80" t="s">
        <v>245</v>
      </c>
    </row>
  </sheetData>
  <mergeCells count="26">
    <mergeCell ref="A4:B6"/>
    <mergeCell ref="C4:C6"/>
    <mergeCell ref="D4:F4"/>
    <mergeCell ref="D5:D6"/>
    <mergeCell ref="E5:E6"/>
    <mergeCell ref="F5:F6"/>
    <mergeCell ref="G5:G6"/>
    <mergeCell ref="C8:G8"/>
    <mergeCell ref="C53:G53"/>
    <mergeCell ref="C98:G98"/>
    <mergeCell ref="C143:G143"/>
    <mergeCell ref="C188:G188"/>
    <mergeCell ref="C233:G233"/>
    <mergeCell ref="C278:G278"/>
    <mergeCell ref="C323:G323"/>
    <mergeCell ref="C368:G368"/>
    <mergeCell ref="C413:G413"/>
    <mergeCell ref="C458:G458"/>
    <mergeCell ref="C503:G503"/>
    <mergeCell ref="C548:G548"/>
    <mergeCell ref="C593:G593"/>
    <mergeCell ref="C638:G638"/>
    <mergeCell ref="C683:G683"/>
    <mergeCell ref="C728:G728"/>
    <mergeCell ref="C773:G773"/>
    <mergeCell ref="C818:G818"/>
  </mergeCells>
  <hyperlinks>
    <hyperlink ref="A1" location="Inhaltsverzeichnis!A56" display="15. Sozialversicherungspflichtig Beschäftigte am 31.12.2003 nach Wirtschaftsabschnitten, Stellung"/>
    <hyperlink ref="A2" location="Inhaltsverzeichnis!A56" display="       im Beruf und Verwaltungsbezirk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8" manualBreakCount="18">
    <brk id="52" man="true" max="16383" min="0"/>
    <brk id="97" man="true" max="16383" min="0"/>
    <brk id="142" man="true" max="16383" min="0"/>
    <brk id="187" man="true" max="16383" min="0"/>
    <brk id="232" man="true" max="16383" min="0"/>
    <brk id="277" man="true" max="16383" min="0"/>
    <brk id="322" man="true" max="16383" min="0"/>
    <brk id="367" man="true" max="16383" min="0"/>
    <brk id="412" man="true" max="16383" min="0"/>
    <brk id="457" man="true" max="16383" min="0"/>
    <brk id="502" man="true" max="16383" min="0"/>
    <brk id="547" man="true" max="16383" min="0"/>
    <brk id="592" man="true" max="16383" min="0"/>
    <brk id="637" man="true" max="16383" min="0"/>
    <brk id="682" man="true" max="16383" min="0"/>
    <brk id="727" man="true" max="16383" min="0"/>
    <brk id="772" man="true" max="16383" min="0"/>
    <brk id="81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8" t="s">
        <v>445</v>
      </c>
      <c r="B1" s="58"/>
      <c r="C1" s="58"/>
      <c r="D1" s="58"/>
      <c r="E1" s="58"/>
      <c r="F1" s="58"/>
      <c r="G1" s="58"/>
      <c r="H1" s="58"/>
    </row>
    <row r="2" customFormat="false" ht="15" hidden="false" customHeight="true" outlineLevel="0" collapsed="false">
      <c r="A2" s="58" t="s">
        <v>427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s="62" customFormat="true" ht="15" hidden="false" customHeight="true" outlineLevel="0" collapsed="false">
      <c r="A4" s="60" t="s">
        <v>446</v>
      </c>
      <c r="B4" s="63" t="s">
        <v>154</v>
      </c>
      <c r="C4" s="61" t="s">
        <v>121</v>
      </c>
      <c r="D4" s="61"/>
      <c r="E4" s="61"/>
      <c r="F4" s="61"/>
      <c r="G4" s="61"/>
      <c r="H4" s="61"/>
    </row>
    <row r="5" s="62" customFormat="true" ht="15" hidden="false" customHeight="true" outlineLevel="0" collapsed="false">
      <c r="A5" s="60"/>
      <c r="B5" s="63"/>
      <c r="C5" s="63" t="s">
        <v>447</v>
      </c>
      <c r="D5" s="63"/>
      <c r="E5" s="63" t="s">
        <v>122</v>
      </c>
      <c r="F5" s="63"/>
      <c r="G5" s="61" t="s">
        <v>123</v>
      </c>
      <c r="H5" s="61"/>
    </row>
    <row r="6" s="62" customFormat="true" ht="15" hidden="false" customHeight="true" outlineLevel="0" collapsed="false">
      <c r="A6" s="60"/>
      <c r="B6" s="63"/>
      <c r="C6" s="162" t="s">
        <v>448</v>
      </c>
      <c r="D6" s="162" t="s">
        <v>449</v>
      </c>
      <c r="E6" s="60" t="s">
        <v>109</v>
      </c>
      <c r="F6" s="63" t="s">
        <v>111</v>
      </c>
      <c r="G6" s="63" t="s">
        <v>124</v>
      </c>
      <c r="H6" s="64" t="s">
        <v>125</v>
      </c>
    </row>
    <row r="7" s="62" customFormat="true" ht="15" hidden="false" customHeight="true" outlineLevel="0" collapsed="false">
      <c r="A7" s="60"/>
      <c r="B7" s="63" t="s">
        <v>450</v>
      </c>
      <c r="C7" s="63" t="s">
        <v>451</v>
      </c>
      <c r="D7" s="63"/>
      <c r="E7" s="61" t="s">
        <v>450</v>
      </c>
      <c r="F7" s="61"/>
      <c r="G7" s="61"/>
      <c r="H7" s="61"/>
    </row>
    <row r="8" s="62" customFormat="true" ht="12.75" hidden="false" customHeight="true" outlineLevel="0" collapsed="false">
      <c r="A8" s="65"/>
      <c r="B8" s="80"/>
      <c r="C8" s="80"/>
      <c r="D8" s="80"/>
    </row>
    <row r="9" s="62" customFormat="true" ht="12.75" hidden="false" customHeight="true" outlineLevel="0" collapsed="false">
      <c r="A9" s="163" t="n">
        <v>34150</v>
      </c>
      <c r="B9" s="164" t="n">
        <v>885383</v>
      </c>
      <c r="C9" s="165" t="s">
        <v>452</v>
      </c>
      <c r="D9" s="165" t="s">
        <v>452</v>
      </c>
      <c r="E9" s="164" t="n">
        <v>476430</v>
      </c>
      <c r="F9" s="164" t="n">
        <v>408953</v>
      </c>
      <c r="G9" s="164" t="n">
        <v>453170</v>
      </c>
      <c r="H9" s="164" t="n">
        <v>432213</v>
      </c>
    </row>
    <row r="10" s="62" customFormat="true" ht="12.75" hidden="false" customHeight="true" outlineLevel="0" collapsed="false">
      <c r="A10" s="163" t="n">
        <v>34242</v>
      </c>
      <c r="B10" s="164" t="n">
        <v>900784</v>
      </c>
      <c r="C10" s="166" t="n">
        <v>1.7394731997339</v>
      </c>
      <c r="D10" s="165" t="s">
        <v>452</v>
      </c>
      <c r="E10" s="164" t="n">
        <v>488145</v>
      </c>
      <c r="F10" s="164" t="n">
        <v>412639</v>
      </c>
      <c r="G10" s="164" t="n">
        <v>464163</v>
      </c>
      <c r="H10" s="164" t="n">
        <v>436621</v>
      </c>
    </row>
    <row r="11" s="62" customFormat="true" ht="12.75" hidden="false" customHeight="true" outlineLevel="0" collapsed="false">
      <c r="A11" s="163" t="n">
        <v>34334</v>
      </c>
      <c r="B11" s="164" t="n">
        <v>905257</v>
      </c>
      <c r="C11" s="166" t="n">
        <v>0.496567434590312</v>
      </c>
      <c r="D11" s="165" t="s">
        <v>452</v>
      </c>
      <c r="E11" s="164" t="n">
        <v>487092</v>
      </c>
      <c r="F11" s="164" t="n">
        <v>418165</v>
      </c>
      <c r="G11" s="164" t="n">
        <v>463198</v>
      </c>
      <c r="H11" s="164" t="n">
        <v>442059</v>
      </c>
    </row>
    <row r="12" s="62" customFormat="true" ht="12.75" hidden="false" customHeight="true" outlineLevel="0" collapsed="false">
      <c r="A12" s="163" t="n">
        <v>34424</v>
      </c>
      <c r="B12" s="164" t="n">
        <v>891311</v>
      </c>
      <c r="C12" s="166" t="n">
        <v>-1.54055699099814</v>
      </c>
      <c r="D12" s="165" t="s">
        <v>452</v>
      </c>
      <c r="E12" s="164" t="n">
        <v>480429</v>
      </c>
      <c r="F12" s="164" t="n">
        <v>410882</v>
      </c>
      <c r="G12" s="164" t="n">
        <v>452823</v>
      </c>
      <c r="H12" s="164" t="n">
        <v>438488</v>
      </c>
    </row>
    <row r="13" s="62" customFormat="true" ht="12.75" hidden="false" customHeight="true" outlineLevel="0" collapsed="false">
      <c r="A13" s="163" t="n">
        <v>34515</v>
      </c>
      <c r="B13" s="164" t="n">
        <v>902584</v>
      </c>
      <c r="C13" s="166" t="n">
        <v>1.26476617028175</v>
      </c>
      <c r="D13" s="166" t="n">
        <v>1.94277504763475</v>
      </c>
      <c r="E13" s="164" t="n">
        <v>486272</v>
      </c>
      <c r="F13" s="164" t="n">
        <v>416312</v>
      </c>
      <c r="G13" s="164" t="n">
        <v>463140</v>
      </c>
      <c r="H13" s="164" t="n">
        <v>439444</v>
      </c>
    </row>
    <row r="14" s="62" customFormat="true" ht="12.75" hidden="false" customHeight="true" outlineLevel="0" collapsed="false">
      <c r="A14" s="163" t="n">
        <v>34607</v>
      </c>
      <c r="B14" s="164" t="n">
        <v>924433</v>
      </c>
      <c r="C14" s="166" t="n">
        <v>2.42071652056762</v>
      </c>
      <c r="D14" s="166" t="n">
        <v>2.62537966926588</v>
      </c>
      <c r="E14" s="164" t="n">
        <v>500851</v>
      </c>
      <c r="F14" s="164" t="n">
        <v>423582</v>
      </c>
      <c r="G14" s="164" t="n">
        <v>478905</v>
      </c>
      <c r="H14" s="164" t="n">
        <v>445528</v>
      </c>
    </row>
    <row r="15" s="62" customFormat="true" ht="12.75" hidden="false" customHeight="true" outlineLevel="0" collapsed="false">
      <c r="A15" s="163" t="n">
        <v>34699</v>
      </c>
      <c r="B15" s="164" t="n">
        <v>918083</v>
      </c>
      <c r="C15" s="166" t="n">
        <v>-0.686907542244814</v>
      </c>
      <c r="D15" s="166" t="n">
        <v>1.4168352191698</v>
      </c>
      <c r="E15" s="164" t="n">
        <v>493624</v>
      </c>
      <c r="F15" s="164" t="n">
        <v>424459</v>
      </c>
      <c r="G15" s="164" t="n">
        <v>472506</v>
      </c>
      <c r="H15" s="164" t="n">
        <v>445577</v>
      </c>
    </row>
    <row r="16" s="62" customFormat="true" ht="12.75" hidden="false" customHeight="true" outlineLevel="0" collapsed="false">
      <c r="A16" s="163" t="n">
        <v>34789</v>
      </c>
      <c r="B16" s="164" t="n">
        <v>911193</v>
      </c>
      <c r="C16" s="166" t="n">
        <v>-0.750476808741693</v>
      </c>
      <c r="D16" s="166" t="n">
        <v>2.23064676639243</v>
      </c>
      <c r="E16" s="164" t="n">
        <v>490481</v>
      </c>
      <c r="F16" s="164" t="n">
        <v>420712</v>
      </c>
      <c r="G16" s="164" t="n">
        <v>467602</v>
      </c>
      <c r="H16" s="164" t="n">
        <v>443591</v>
      </c>
    </row>
    <row r="17" s="62" customFormat="true" ht="12.75" hidden="false" customHeight="true" outlineLevel="0" collapsed="false">
      <c r="A17" s="163" t="n">
        <v>34880</v>
      </c>
      <c r="B17" s="164" t="n">
        <v>911390</v>
      </c>
      <c r="C17" s="166" t="n">
        <v>0.0216200080553736</v>
      </c>
      <c r="D17" s="166" t="n">
        <v>0.975643264228039</v>
      </c>
      <c r="E17" s="164" t="n">
        <v>492552</v>
      </c>
      <c r="F17" s="164" t="n">
        <v>418838</v>
      </c>
      <c r="G17" s="164" t="n">
        <v>470209</v>
      </c>
      <c r="H17" s="164" t="n">
        <v>441181</v>
      </c>
    </row>
    <row r="18" s="62" customFormat="true" ht="12.75" hidden="false" customHeight="true" outlineLevel="0" collapsed="false">
      <c r="A18" s="163" t="n">
        <v>34972</v>
      </c>
      <c r="B18" s="164" t="n">
        <v>923665</v>
      </c>
      <c r="C18" s="166" t="n">
        <v>1.346843831949</v>
      </c>
      <c r="D18" s="166" t="n">
        <v>-0.0830779515659869</v>
      </c>
      <c r="E18" s="164" t="n">
        <v>502017</v>
      </c>
      <c r="F18" s="164" t="n">
        <v>421648</v>
      </c>
      <c r="G18" s="164" t="n">
        <v>478438</v>
      </c>
      <c r="H18" s="164" t="n">
        <v>445227</v>
      </c>
    </row>
    <row r="19" s="62" customFormat="true" ht="12.75" hidden="false" customHeight="true" outlineLevel="0" collapsed="false">
      <c r="A19" s="163" t="n">
        <v>35064</v>
      </c>
      <c r="B19" s="164" t="n">
        <v>907797</v>
      </c>
      <c r="C19" s="166" t="n">
        <v>-1.71793886311596</v>
      </c>
      <c r="D19" s="166" t="n">
        <v>-1.12037800503876</v>
      </c>
      <c r="E19" s="164" t="n">
        <v>491327</v>
      </c>
      <c r="F19" s="164" t="n">
        <v>416470</v>
      </c>
      <c r="G19" s="164" t="n">
        <v>462958</v>
      </c>
      <c r="H19" s="164" t="n">
        <v>444839</v>
      </c>
    </row>
    <row r="20" s="62" customFormat="true" ht="12.75" hidden="false" customHeight="true" outlineLevel="0" collapsed="false">
      <c r="A20" s="163" t="n">
        <v>35155</v>
      </c>
      <c r="B20" s="164" t="n">
        <v>876013</v>
      </c>
      <c r="C20" s="166" t="n">
        <v>-3.50122329111024</v>
      </c>
      <c r="D20" s="166" t="n">
        <v>-3.86087250450783</v>
      </c>
      <c r="E20" s="164" t="n">
        <v>467971</v>
      </c>
      <c r="F20" s="164" t="n">
        <v>408042</v>
      </c>
      <c r="G20" s="164" t="n">
        <v>437395</v>
      </c>
      <c r="H20" s="164" t="n">
        <v>438618</v>
      </c>
    </row>
    <row r="21" s="62" customFormat="true" ht="12.75" hidden="false" customHeight="true" outlineLevel="0" collapsed="false">
      <c r="A21" s="163" t="n">
        <v>35246</v>
      </c>
      <c r="B21" s="164" t="n">
        <v>890285</v>
      </c>
      <c r="C21" s="166" t="n">
        <v>1.6291995666731</v>
      </c>
      <c r="D21" s="166" t="n">
        <v>-2.31569361085814</v>
      </c>
      <c r="E21" s="164" t="n">
        <v>481840</v>
      </c>
      <c r="F21" s="164" t="n">
        <v>408445</v>
      </c>
      <c r="G21" s="164" t="n">
        <v>454162</v>
      </c>
      <c r="H21" s="164" t="n">
        <v>436123</v>
      </c>
    </row>
    <row r="22" s="62" customFormat="true" ht="12.75" hidden="false" customHeight="true" outlineLevel="0" collapsed="false">
      <c r="A22" s="163" t="n">
        <v>35338</v>
      </c>
      <c r="B22" s="164" t="n">
        <v>901354</v>
      </c>
      <c r="C22" s="166" t="n">
        <v>1.24330972666056</v>
      </c>
      <c r="D22" s="166" t="n">
        <v>-2.4154861340421</v>
      </c>
      <c r="E22" s="164" t="n">
        <v>490771</v>
      </c>
      <c r="F22" s="164" t="n">
        <v>410583</v>
      </c>
      <c r="G22" s="164" t="n">
        <v>464697</v>
      </c>
      <c r="H22" s="164" t="n">
        <v>436657</v>
      </c>
    </row>
    <row r="23" s="62" customFormat="true" ht="12.75" hidden="false" customHeight="true" outlineLevel="0" collapsed="false">
      <c r="A23" s="163" t="n">
        <v>35430</v>
      </c>
      <c r="B23" s="164" t="n">
        <v>871790</v>
      </c>
      <c r="C23" s="166" t="n">
        <v>-3.27995437974425</v>
      </c>
      <c r="D23" s="166" t="n">
        <v>-3.96641539903745</v>
      </c>
      <c r="E23" s="164" t="n">
        <v>470561</v>
      </c>
      <c r="F23" s="164" t="n">
        <v>401229</v>
      </c>
      <c r="G23" s="164" t="n">
        <v>442874</v>
      </c>
      <c r="H23" s="164" t="n">
        <v>428916</v>
      </c>
    </row>
    <row r="24" s="62" customFormat="true" ht="12.75" hidden="false" customHeight="true" outlineLevel="0" collapsed="false">
      <c r="A24" s="163" t="n">
        <v>35520</v>
      </c>
      <c r="B24" s="164" t="n">
        <v>849707</v>
      </c>
      <c r="C24" s="166" t="n">
        <v>-2.53306415535852</v>
      </c>
      <c r="D24" s="166" t="n">
        <v>-3.00292347259687</v>
      </c>
      <c r="E24" s="164" t="n">
        <v>454582</v>
      </c>
      <c r="F24" s="164" t="n">
        <v>395125</v>
      </c>
      <c r="G24" s="164" t="n">
        <v>426451</v>
      </c>
      <c r="H24" s="164" t="n">
        <v>423256</v>
      </c>
    </row>
    <row r="25" s="62" customFormat="true" ht="12.75" hidden="false" customHeight="true" outlineLevel="0" collapsed="false">
      <c r="A25" s="163" t="n">
        <v>35611</v>
      </c>
      <c r="B25" s="164" t="n">
        <v>854843</v>
      </c>
      <c r="C25" s="166" t="n">
        <v>0.604443649399146</v>
      </c>
      <c r="D25" s="166" t="n">
        <v>-3.98097238524742</v>
      </c>
      <c r="E25" s="164" t="n">
        <v>462008</v>
      </c>
      <c r="F25" s="164" t="n">
        <v>392835</v>
      </c>
      <c r="G25" s="164" t="n">
        <v>433205</v>
      </c>
      <c r="H25" s="164" t="n">
        <v>421638</v>
      </c>
    </row>
    <row r="26" s="62" customFormat="true" ht="12.75" hidden="false" customHeight="true" outlineLevel="0" collapsed="false">
      <c r="A26" s="163" t="n">
        <v>35703</v>
      </c>
      <c r="B26" s="164" t="n">
        <v>861240</v>
      </c>
      <c r="C26" s="166" t="n">
        <v>0.748324546144731</v>
      </c>
      <c r="D26" s="166" t="n">
        <v>-4.45041570792386</v>
      </c>
      <c r="E26" s="164" t="n">
        <v>468091</v>
      </c>
      <c r="F26" s="164" t="n">
        <v>393149</v>
      </c>
      <c r="G26" s="164" t="n">
        <v>439733</v>
      </c>
      <c r="H26" s="164" t="n">
        <v>421507</v>
      </c>
    </row>
    <row r="27" s="62" customFormat="true" ht="12.75" hidden="false" customHeight="true" outlineLevel="0" collapsed="false">
      <c r="A27" s="163" t="n">
        <v>35795</v>
      </c>
      <c r="B27" s="164" t="n">
        <v>843018</v>
      </c>
      <c r="C27" s="166" t="n">
        <v>-2.11578654033719</v>
      </c>
      <c r="D27" s="166" t="n">
        <v>-3.30033609011345</v>
      </c>
      <c r="E27" s="164" t="n">
        <v>452837</v>
      </c>
      <c r="F27" s="164" t="n">
        <v>390181</v>
      </c>
      <c r="G27" s="164" t="n">
        <v>422440</v>
      </c>
      <c r="H27" s="164" t="n">
        <v>420578</v>
      </c>
    </row>
    <row r="28" s="62" customFormat="true" ht="12.75" hidden="false" customHeight="true" outlineLevel="0" collapsed="false">
      <c r="A28" s="163" t="n">
        <v>35885</v>
      </c>
      <c r="B28" s="164" t="n">
        <v>821805</v>
      </c>
      <c r="C28" s="166" t="n">
        <v>-2.51631637758624</v>
      </c>
      <c r="D28" s="166" t="n">
        <v>-3.28372015294684</v>
      </c>
      <c r="E28" s="164" t="n">
        <v>436189</v>
      </c>
      <c r="F28" s="164" t="n">
        <v>385616</v>
      </c>
      <c r="G28" s="164" t="n">
        <v>405321</v>
      </c>
      <c r="H28" s="164" t="n">
        <v>416484</v>
      </c>
    </row>
    <row r="29" s="62" customFormat="true" ht="12.75" hidden="false" customHeight="true" outlineLevel="0" collapsed="false">
      <c r="A29" s="163" t="n">
        <v>35976</v>
      </c>
      <c r="B29" s="164" t="n">
        <v>847128</v>
      </c>
      <c r="C29" s="166" t="n">
        <v>3.08138792049209</v>
      </c>
      <c r="D29" s="166" t="n">
        <v>-0.902504904409348</v>
      </c>
      <c r="E29" s="164" t="n">
        <v>450157</v>
      </c>
      <c r="F29" s="164" t="n">
        <v>396971</v>
      </c>
      <c r="G29" s="164" t="n">
        <v>426978</v>
      </c>
      <c r="H29" s="164" t="n">
        <v>420150</v>
      </c>
    </row>
    <row r="30" s="62" customFormat="true" ht="12.75" hidden="false" customHeight="true" outlineLevel="0" collapsed="false">
      <c r="A30" s="163" t="n">
        <v>36068</v>
      </c>
      <c r="B30" s="164" t="n">
        <v>864793</v>
      </c>
      <c r="C30" s="166" t="n">
        <v>2.08528109093313</v>
      </c>
      <c r="D30" s="166" t="n">
        <v>0.412544702986392</v>
      </c>
      <c r="E30" s="164" t="n">
        <v>462206</v>
      </c>
      <c r="F30" s="164" t="n">
        <v>402587</v>
      </c>
      <c r="G30" s="164" t="n">
        <v>444020</v>
      </c>
      <c r="H30" s="164" t="n">
        <v>420773</v>
      </c>
    </row>
    <row r="31" s="62" customFormat="true" ht="12.75" hidden="false" customHeight="true" outlineLevel="0" collapsed="false">
      <c r="A31" s="163" t="n">
        <v>36160</v>
      </c>
      <c r="B31" s="164" t="n">
        <v>847988</v>
      </c>
      <c r="C31" s="166" t="n">
        <v>-1.94323959606519</v>
      </c>
      <c r="D31" s="166" t="n">
        <v>0.589548503116185</v>
      </c>
      <c r="E31" s="164" t="n">
        <v>448069</v>
      </c>
      <c r="F31" s="164" t="n">
        <v>399919</v>
      </c>
      <c r="G31" s="164" t="n">
        <v>427766</v>
      </c>
      <c r="H31" s="164" t="n">
        <v>420222</v>
      </c>
    </row>
    <row r="32" s="62" customFormat="true" ht="12.75" hidden="false" customHeight="true" outlineLevel="0" collapsed="false">
      <c r="A32" s="163" t="n">
        <v>36250</v>
      </c>
      <c r="B32" s="164" t="n">
        <v>830100</v>
      </c>
      <c r="C32" s="166" t="n">
        <v>-2.10946381316717</v>
      </c>
      <c r="D32" s="166" t="n">
        <v>1.0093635351452</v>
      </c>
      <c r="E32" s="164" t="n">
        <v>437005</v>
      </c>
      <c r="F32" s="164" t="n">
        <v>393095</v>
      </c>
      <c r="G32" s="164" t="n">
        <v>414420</v>
      </c>
      <c r="H32" s="164" t="n">
        <v>415680</v>
      </c>
    </row>
    <row r="33" s="62" customFormat="true" ht="12.75" hidden="false" customHeight="true" outlineLevel="0" collapsed="false">
      <c r="A33" s="167" t="s">
        <v>453</v>
      </c>
      <c r="B33" s="164" t="n">
        <v>830947</v>
      </c>
      <c r="C33" s="166" t="n">
        <v>0.102035899289242</v>
      </c>
      <c r="D33" s="166" t="n">
        <v>-1.91010095286663</v>
      </c>
      <c r="E33" s="164" t="n">
        <v>443674</v>
      </c>
      <c r="F33" s="164" t="n">
        <v>387273</v>
      </c>
      <c r="G33" s="164" t="n">
        <v>408663</v>
      </c>
      <c r="H33" s="164" t="n">
        <v>422284</v>
      </c>
    </row>
    <row r="34" customFormat="false" ht="12.75" hidden="false" customHeight="true" outlineLevel="0" collapsed="false">
      <c r="A34" s="167" t="s">
        <v>454</v>
      </c>
      <c r="B34" s="164" t="n">
        <v>838313</v>
      </c>
      <c r="C34" s="166" t="n">
        <v>0.886458462453081</v>
      </c>
      <c r="D34" s="166" t="n">
        <v>-3.06200443343089</v>
      </c>
      <c r="E34" s="164" t="n">
        <v>451228</v>
      </c>
      <c r="F34" s="164" t="n">
        <v>387085</v>
      </c>
      <c r="G34" s="164" t="n">
        <v>412342</v>
      </c>
      <c r="H34" s="164" t="n">
        <v>425971</v>
      </c>
    </row>
    <row r="35" customFormat="false" ht="12.75" hidden="false" customHeight="true" outlineLevel="0" collapsed="false">
      <c r="A35" s="167" t="s">
        <v>455</v>
      </c>
      <c r="B35" s="164" t="n">
        <v>823467</v>
      </c>
      <c r="C35" s="166" t="n">
        <v>-1.77093758536489</v>
      </c>
      <c r="D35" s="166" t="n">
        <v>-2.89166827832469</v>
      </c>
      <c r="E35" s="164" t="n">
        <v>438749</v>
      </c>
      <c r="F35" s="164" t="n">
        <v>384718</v>
      </c>
      <c r="G35" s="164" t="n">
        <v>401021</v>
      </c>
      <c r="H35" s="164" t="n">
        <v>422446</v>
      </c>
    </row>
    <row r="36" customFormat="false" ht="12.75" hidden="false" customHeight="true" outlineLevel="0" collapsed="false">
      <c r="A36" s="163" t="n">
        <v>36616</v>
      </c>
      <c r="B36" s="164" t="n">
        <v>800752</v>
      </c>
      <c r="C36" s="166" t="n">
        <v>-2.75845905178957</v>
      </c>
      <c r="D36" s="166" t="n">
        <v>-3.53547765329478</v>
      </c>
      <c r="E36" s="164" t="n">
        <v>422148</v>
      </c>
      <c r="F36" s="164" t="n">
        <v>378604</v>
      </c>
      <c r="G36" s="164" t="n">
        <v>381856</v>
      </c>
      <c r="H36" s="164" t="n">
        <v>418896</v>
      </c>
    </row>
    <row r="37" customFormat="false" ht="12.75" hidden="false" customHeight="true" outlineLevel="0" collapsed="false">
      <c r="A37" s="163" t="n">
        <v>36707</v>
      </c>
      <c r="B37" s="164" t="n">
        <v>811037</v>
      </c>
      <c r="C37" s="166" t="n">
        <v>1.28441764741143</v>
      </c>
      <c r="D37" s="166" t="n">
        <v>-2.39606136131426</v>
      </c>
      <c r="E37" s="164" t="n">
        <v>429454</v>
      </c>
      <c r="F37" s="164" t="n">
        <v>381583</v>
      </c>
      <c r="G37" s="164" t="n">
        <v>389260</v>
      </c>
      <c r="H37" s="164" t="n">
        <v>421777</v>
      </c>
    </row>
    <row r="38" customFormat="false" ht="12.75" hidden="false" customHeight="true" outlineLevel="0" collapsed="false">
      <c r="A38" s="163" t="n">
        <v>36799</v>
      </c>
      <c r="B38" s="164" t="n">
        <v>819780</v>
      </c>
      <c r="C38" s="166" t="n">
        <v>1.07800260653953</v>
      </c>
      <c r="D38" s="166" t="n">
        <v>-2.25060627809008</v>
      </c>
      <c r="E38" s="164" t="n">
        <v>435412</v>
      </c>
      <c r="F38" s="164" t="n">
        <v>384368</v>
      </c>
      <c r="G38" s="164" t="n">
        <v>394704</v>
      </c>
      <c r="H38" s="164" t="n">
        <v>425076</v>
      </c>
    </row>
    <row r="39" customFormat="false" ht="12.75" hidden="false" customHeight="true" outlineLevel="0" collapsed="false">
      <c r="A39" s="163" t="n">
        <v>36891</v>
      </c>
      <c r="B39" s="164" t="n">
        <v>799831</v>
      </c>
      <c r="C39" s="166" t="n">
        <v>-2.43345775695918</v>
      </c>
      <c r="D39" s="166" t="n">
        <v>-2.87030324226715</v>
      </c>
      <c r="E39" s="164" t="n">
        <v>419626</v>
      </c>
      <c r="F39" s="164" t="n">
        <v>380205</v>
      </c>
      <c r="G39" s="164" t="n">
        <v>380871</v>
      </c>
      <c r="H39" s="164" t="n">
        <v>418960</v>
      </c>
    </row>
    <row r="40" customFormat="false" ht="12.75" hidden="false" customHeight="true" outlineLevel="0" collapsed="false">
      <c r="A40" s="163" t="n">
        <v>36981</v>
      </c>
      <c r="B40" s="164" t="n">
        <v>772505</v>
      </c>
      <c r="C40" s="166" t="n">
        <v>-3.4</v>
      </c>
      <c r="D40" s="166" t="n">
        <v>-3.5</v>
      </c>
      <c r="E40" s="164" t="n">
        <v>401137</v>
      </c>
      <c r="F40" s="164" t="n">
        <v>371368</v>
      </c>
      <c r="G40" s="164" t="n">
        <v>359671</v>
      </c>
      <c r="H40" s="164" t="n">
        <v>412834</v>
      </c>
    </row>
    <row r="41" customFormat="false" ht="12.75" hidden="false" customHeight="true" outlineLevel="0" collapsed="false">
      <c r="A41" s="163" t="n">
        <v>37072</v>
      </c>
      <c r="B41" s="164" t="n">
        <v>778772</v>
      </c>
      <c r="C41" s="166" t="n">
        <v>0.811256885068705</v>
      </c>
      <c r="D41" s="166" t="n">
        <v>-3.97824020359121</v>
      </c>
      <c r="E41" s="164" t="n">
        <v>407114</v>
      </c>
      <c r="F41" s="164" t="n">
        <v>371658</v>
      </c>
      <c r="G41" s="164" t="n">
        <v>366642</v>
      </c>
      <c r="H41" s="164" t="n">
        <v>412130</v>
      </c>
    </row>
    <row r="42" customFormat="false" ht="12.75" hidden="false" customHeight="true" outlineLevel="0" collapsed="false">
      <c r="A42" s="163" t="n">
        <v>37164</v>
      </c>
      <c r="B42" s="164" t="n">
        <v>790236</v>
      </c>
      <c r="C42" s="166" t="n">
        <v>1.47206114241395</v>
      </c>
      <c r="D42" s="166" t="n">
        <v>-3.60389372758545</v>
      </c>
      <c r="E42" s="164" t="n">
        <v>415719</v>
      </c>
      <c r="F42" s="164" t="n">
        <v>374517</v>
      </c>
      <c r="G42" s="164" t="n">
        <v>374470</v>
      </c>
      <c r="H42" s="164" t="n">
        <v>415766</v>
      </c>
    </row>
    <row r="43" customFormat="false" ht="12.75" hidden="false" customHeight="true" outlineLevel="0" collapsed="false">
      <c r="A43" s="163" t="n">
        <v>37256</v>
      </c>
      <c r="B43" s="164" t="n">
        <v>775393</v>
      </c>
      <c r="C43" s="166" t="n">
        <v>-1.878299647194</v>
      </c>
      <c r="D43" s="166" t="n">
        <v>-3.0553954522893</v>
      </c>
      <c r="E43" s="164" t="n">
        <v>403255</v>
      </c>
      <c r="F43" s="164" t="n">
        <v>372138</v>
      </c>
      <c r="G43" s="164" t="n">
        <v>364279</v>
      </c>
      <c r="H43" s="164" t="n">
        <v>411114</v>
      </c>
    </row>
    <row r="44" customFormat="false" ht="12.75" hidden="false" customHeight="true" outlineLevel="0" collapsed="false">
      <c r="A44" s="163" t="n">
        <v>37346</v>
      </c>
      <c r="B44" s="164" t="n">
        <v>753367</v>
      </c>
      <c r="C44" s="166" t="n">
        <v>-2.8406240448392</v>
      </c>
      <c r="D44" s="166" t="n">
        <v>-2.47739496831736</v>
      </c>
      <c r="E44" s="164" t="n">
        <v>387482</v>
      </c>
      <c r="F44" s="164" t="n">
        <v>365885</v>
      </c>
      <c r="G44" s="164" t="n">
        <v>347222</v>
      </c>
      <c r="H44" s="164" t="n">
        <v>406145</v>
      </c>
    </row>
    <row r="45" customFormat="false" ht="12.75" hidden="false" customHeight="true" outlineLevel="0" collapsed="false">
      <c r="A45" s="163" t="n">
        <v>37437</v>
      </c>
      <c r="B45" s="164" t="n">
        <v>759775</v>
      </c>
      <c r="C45" s="166" t="n">
        <v>0.850581456315448</v>
      </c>
      <c r="D45" s="166" t="n">
        <v>-2.43935323817497</v>
      </c>
      <c r="E45" s="164" t="n">
        <v>394418</v>
      </c>
      <c r="F45" s="164" t="n">
        <v>365357</v>
      </c>
      <c r="G45" s="164" t="n">
        <v>354827</v>
      </c>
      <c r="H45" s="164" t="n">
        <v>404948</v>
      </c>
    </row>
    <row r="46" customFormat="false" ht="12.75" hidden="false" customHeight="true" outlineLevel="0" collapsed="false">
      <c r="A46" s="163" t="n">
        <v>37529</v>
      </c>
      <c r="B46" s="164" t="n">
        <v>771587</v>
      </c>
      <c r="C46" s="166" t="n">
        <v>1.55467079069461</v>
      </c>
      <c r="D46" s="166" t="n">
        <v>-2.35992792026686</v>
      </c>
      <c r="E46" s="164" t="n">
        <v>402619</v>
      </c>
      <c r="F46" s="164" t="n">
        <v>368968</v>
      </c>
      <c r="G46" s="164" t="n">
        <v>362361</v>
      </c>
      <c r="H46" s="164" t="n">
        <v>409226</v>
      </c>
    </row>
    <row r="47" customFormat="false" ht="12.75" hidden="false" customHeight="true" outlineLevel="0" collapsed="false">
      <c r="A47" s="163" t="n">
        <v>37621</v>
      </c>
      <c r="B47" s="164" t="n">
        <v>749535</v>
      </c>
      <c r="C47" s="166" t="n">
        <v>-2.85800564291519</v>
      </c>
      <c r="D47" s="166" t="n">
        <v>-3.3348250500069</v>
      </c>
      <c r="E47" s="164" t="n">
        <v>385963</v>
      </c>
      <c r="F47" s="164" t="n">
        <v>363572</v>
      </c>
      <c r="G47" s="164" t="n">
        <v>346326</v>
      </c>
      <c r="H47" s="164" t="n">
        <v>403209</v>
      </c>
    </row>
    <row r="48" customFormat="false" ht="12.75" hidden="false" customHeight="true" outlineLevel="0" collapsed="false">
      <c r="A48" s="163" t="n">
        <v>37711</v>
      </c>
      <c r="B48" s="164" t="n">
        <v>725316</v>
      </c>
      <c r="C48" s="166" t="n">
        <v>-3.23120334607457</v>
      </c>
      <c r="D48" s="166" t="n">
        <v>-3.72341767027226</v>
      </c>
      <c r="E48" s="164" t="n">
        <v>369646</v>
      </c>
      <c r="F48" s="164" t="n">
        <v>355670</v>
      </c>
      <c r="G48" s="164" t="n">
        <v>328800</v>
      </c>
      <c r="H48" s="164" t="n">
        <v>396516</v>
      </c>
    </row>
    <row r="49" customFormat="false" ht="12.75" hidden="false" customHeight="true" outlineLevel="0" collapsed="false">
      <c r="A49" s="163" t="n">
        <v>37802</v>
      </c>
      <c r="B49" s="164" t="n">
        <v>732935</v>
      </c>
      <c r="C49" s="166" t="n">
        <v>1.05043870533671</v>
      </c>
      <c r="D49" s="166" t="n">
        <v>-3.53262479023395</v>
      </c>
      <c r="E49" s="164" t="n">
        <v>378341</v>
      </c>
      <c r="F49" s="164" t="n">
        <v>354594</v>
      </c>
      <c r="G49" s="164" t="n">
        <v>337924</v>
      </c>
      <c r="H49" s="164" t="n">
        <v>395011</v>
      </c>
    </row>
    <row r="50" customFormat="false" ht="12.75" hidden="false" customHeight="false" outlineLevel="0" collapsed="false">
      <c r="A50" s="163" t="n">
        <v>37894</v>
      </c>
      <c r="B50" s="164" t="n">
        <v>744721</v>
      </c>
      <c r="C50" s="166" t="n">
        <v>1.60805528457503</v>
      </c>
      <c r="D50" s="166" t="n">
        <v>-3.4819145475494</v>
      </c>
      <c r="E50" s="164" t="n">
        <v>387779</v>
      </c>
      <c r="F50" s="164" t="n">
        <v>356942</v>
      </c>
      <c r="G50" s="164" t="n">
        <v>346363</v>
      </c>
      <c r="H50" s="164" t="n">
        <v>398358</v>
      </c>
      <c r="I50" s="168"/>
    </row>
    <row r="51" customFormat="false" ht="12.75" hidden="false" customHeight="false" outlineLevel="0" collapsed="false">
      <c r="A51" s="163" t="n">
        <v>37986</v>
      </c>
      <c r="B51" s="164" t="n">
        <v>726540</v>
      </c>
      <c r="C51" s="166" t="n">
        <v>-2.44131694956903</v>
      </c>
      <c r="D51" s="166" t="n">
        <v>-3.06790209930156</v>
      </c>
      <c r="E51" s="164" t="n">
        <v>372859</v>
      </c>
      <c r="F51" s="164" t="n">
        <v>353681</v>
      </c>
      <c r="G51" s="164" t="n">
        <v>332227</v>
      </c>
      <c r="H51" s="164" t="n">
        <v>394313</v>
      </c>
      <c r="I51" s="168"/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3 nach Geschlecht und"/>
    <hyperlink ref="A2" location="Inhaltsverzeichnis!A77" display="      Stellung im Beruf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8" t="s">
        <v>45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8" t="s">
        <v>457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</row>
    <row r="4" s="62" customFormat="true" ht="12.95" hidden="false" customHeight="true" outlineLevel="0" collapsed="false">
      <c r="A4" s="60" t="s">
        <v>446</v>
      </c>
      <c r="B4" s="63" t="s">
        <v>458</v>
      </c>
      <c r="C4" s="169" t="s">
        <v>169</v>
      </c>
      <c r="D4" s="169"/>
      <c r="E4" s="169"/>
      <c r="F4" s="169"/>
    </row>
    <row r="5" s="62" customFormat="true" ht="34.5" hidden="false" customHeight="true" outlineLevel="0" collapsed="false">
      <c r="A5" s="60"/>
      <c r="B5" s="63"/>
      <c r="C5" s="170" t="s">
        <v>459</v>
      </c>
      <c r="D5" s="170" t="s">
        <v>460</v>
      </c>
      <c r="E5" s="171" t="s">
        <v>461</v>
      </c>
      <c r="F5" s="79" t="s">
        <v>462</v>
      </c>
    </row>
    <row r="6" s="62" customFormat="true" ht="11.25" hidden="false" customHeight="false" outlineLevel="0" collapsed="false">
      <c r="A6" s="65"/>
      <c r="B6" s="80"/>
      <c r="C6" s="80"/>
      <c r="D6" s="80"/>
    </row>
    <row r="7" s="62" customFormat="true" ht="21" hidden="false" customHeight="true" outlineLevel="0" collapsed="false">
      <c r="A7" s="172" t="n">
        <v>36068</v>
      </c>
      <c r="B7" s="67" t="n">
        <v>864793</v>
      </c>
      <c r="C7" s="67" t="n">
        <v>37210</v>
      </c>
      <c r="D7" s="67" t="n">
        <v>273564</v>
      </c>
      <c r="E7" s="67" t="n">
        <v>195582</v>
      </c>
      <c r="F7" s="67" t="n">
        <v>358134</v>
      </c>
    </row>
    <row r="8" s="62" customFormat="true" ht="21" hidden="false" customHeight="true" outlineLevel="0" collapsed="false">
      <c r="A8" s="172" t="n">
        <v>36160</v>
      </c>
      <c r="B8" s="67" t="n">
        <v>847988</v>
      </c>
      <c r="C8" s="67" t="n">
        <v>33903</v>
      </c>
      <c r="D8" s="67" t="n">
        <v>261997</v>
      </c>
      <c r="E8" s="67" t="n">
        <v>192683</v>
      </c>
      <c r="F8" s="67" t="n">
        <v>359281</v>
      </c>
    </row>
    <row r="9" s="62" customFormat="true" ht="21" hidden="false" customHeight="true" outlineLevel="0" collapsed="false">
      <c r="A9" s="172" t="n">
        <v>36250</v>
      </c>
      <c r="B9" s="67" t="n">
        <v>830100</v>
      </c>
      <c r="C9" s="67" t="n">
        <v>33709</v>
      </c>
      <c r="D9" s="67" t="n">
        <v>251805</v>
      </c>
      <c r="E9" s="67" t="n">
        <v>190546</v>
      </c>
      <c r="F9" s="67" t="n">
        <v>353907</v>
      </c>
    </row>
    <row r="10" s="62" customFormat="true" ht="21" hidden="false" customHeight="true" outlineLevel="0" collapsed="false">
      <c r="A10" s="172" t="s">
        <v>463</v>
      </c>
      <c r="B10" s="67" t="n">
        <v>830947</v>
      </c>
      <c r="C10" s="67" t="n">
        <v>33790</v>
      </c>
      <c r="D10" s="67" t="n">
        <v>256686</v>
      </c>
      <c r="E10" s="67" t="n">
        <v>193214</v>
      </c>
      <c r="F10" s="67" t="n">
        <v>347175</v>
      </c>
    </row>
    <row r="11" customFormat="false" ht="21" hidden="false" customHeight="true" outlineLevel="0" collapsed="false">
      <c r="A11" s="172" t="s">
        <v>464</v>
      </c>
      <c r="B11" s="67" t="n">
        <v>838313</v>
      </c>
      <c r="C11" s="67" t="n">
        <v>33851</v>
      </c>
      <c r="D11" s="67" t="n">
        <v>261147</v>
      </c>
      <c r="E11" s="67" t="n">
        <v>193608</v>
      </c>
      <c r="F11" s="67" t="n">
        <v>349601</v>
      </c>
    </row>
    <row r="12" customFormat="false" ht="21" hidden="false" customHeight="true" outlineLevel="0" collapsed="false">
      <c r="A12" s="172" t="s">
        <v>465</v>
      </c>
      <c r="B12" s="67" t="n">
        <v>823467</v>
      </c>
      <c r="C12" s="67" t="n">
        <v>30821</v>
      </c>
      <c r="D12" s="67" t="n">
        <v>252271</v>
      </c>
      <c r="E12" s="67" t="n">
        <v>190631</v>
      </c>
      <c r="F12" s="67" t="n">
        <v>349660</v>
      </c>
    </row>
    <row r="13" customFormat="false" ht="21" hidden="false" customHeight="true" outlineLevel="0" collapsed="false">
      <c r="A13" s="172" t="n">
        <v>36616</v>
      </c>
      <c r="B13" s="67" t="n">
        <v>800752</v>
      </c>
      <c r="C13" s="67" t="n">
        <v>30521</v>
      </c>
      <c r="D13" s="67" t="n">
        <v>241192</v>
      </c>
      <c r="E13" s="67" t="n">
        <v>187001</v>
      </c>
      <c r="F13" s="67" t="n">
        <v>341955</v>
      </c>
    </row>
    <row r="14" customFormat="false" ht="21" hidden="false" customHeight="true" outlineLevel="0" collapsed="false">
      <c r="A14" s="172" t="n">
        <v>36707</v>
      </c>
      <c r="B14" s="67" t="n">
        <v>811037</v>
      </c>
      <c r="C14" s="67" t="n">
        <v>31897</v>
      </c>
      <c r="D14" s="67" t="n">
        <v>243640</v>
      </c>
      <c r="E14" s="67" t="n">
        <v>191050</v>
      </c>
      <c r="F14" s="67" t="n">
        <v>344361</v>
      </c>
    </row>
    <row r="15" customFormat="false" ht="21" hidden="false" customHeight="true" outlineLevel="0" collapsed="false">
      <c r="A15" s="172" t="n">
        <v>36799</v>
      </c>
      <c r="B15" s="67" t="n">
        <v>819780</v>
      </c>
      <c r="C15" s="67" t="n">
        <v>32403</v>
      </c>
      <c r="D15" s="67" t="n">
        <v>244044</v>
      </c>
      <c r="E15" s="67" t="n">
        <v>191756</v>
      </c>
      <c r="F15" s="67" t="n">
        <v>351521</v>
      </c>
    </row>
    <row r="16" customFormat="false" ht="21" hidden="false" customHeight="true" outlineLevel="0" collapsed="false">
      <c r="A16" s="172" t="n">
        <v>36891</v>
      </c>
      <c r="B16" s="67" t="n">
        <v>799831</v>
      </c>
      <c r="C16" s="67" t="n">
        <v>29048</v>
      </c>
      <c r="D16" s="67" t="n">
        <v>232922</v>
      </c>
      <c r="E16" s="67" t="n">
        <v>189105</v>
      </c>
      <c r="F16" s="67" t="n">
        <v>348700</v>
      </c>
    </row>
    <row r="17" customFormat="false" ht="21" hidden="false" customHeight="true" outlineLevel="0" collapsed="false">
      <c r="A17" s="172" t="n">
        <v>36981</v>
      </c>
      <c r="B17" s="67" t="n">
        <v>772505</v>
      </c>
      <c r="C17" s="67" t="n">
        <v>27658</v>
      </c>
      <c r="D17" s="67" t="n">
        <v>221221</v>
      </c>
      <c r="E17" s="67" t="n">
        <v>184973</v>
      </c>
      <c r="F17" s="67" t="n">
        <v>338593</v>
      </c>
    </row>
    <row r="18" customFormat="false" ht="21" hidden="false" customHeight="true" outlineLevel="0" collapsed="false">
      <c r="A18" s="172" t="n">
        <v>37072</v>
      </c>
      <c r="B18" s="67" t="n">
        <v>778772</v>
      </c>
      <c r="C18" s="67" t="n">
        <v>29157</v>
      </c>
      <c r="D18" s="67" t="n">
        <v>224982</v>
      </c>
      <c r="E18" s="67" t="n">
        <v>186958</v>
      </c>
      <c r="F18" s="67" t="n">
        <v>337594</v>
      </c>
    </row>
    <row r="19" customFormat="false" ht="21" hidden="false" customHeight="true" outlineLevel="0" collapsed="false">
      <c r="A19" s="172" t="n">
        <v>37164</v>
      </c>
      <c r="B19" s="67" t="n">
        <v>790236</v>
      </c>
      <c r="C19" s="67" t="n">
        <v>30200</v>
      </c>
      <c r="D19" s="67" t="n">
        <v>228443</v>
      </c>
      <c r="E19" s="67" t="n">
        <v>188861</v>
      </c>
      <c r="F19" s="67" t="n">
        <v>342653</v>
      </c>
    </row>
    <row r="20" customFormat="false" ht="21" hidden="false" customHeight="true" outlineLevel="0" collapsed="false">
      <c r="A20" s="172" t="n">
        <v>37256</v>
      </c>
      <c r="B20" s="67" t="n">
        <v>775393</v>
      </c>
      <c r="C20" s="67" t="n">
        <v>27214</v>
      </c>
      <c r="D20" s="67" t="n">
        <v>219173</v>
      </c>
      <c r="E20" s="67" t="n">
        <v>185296</v>
      </c>
      <c r="F20" s="67" t="n">
        <v>343673</v>
      </c>
    </row>
    <row r="21" customFormat="false" ht="21" hidden="false" customHeight="true" outlineLevel="0" collapsed="false">
      <c r="A21" s="172" t="n">
        <v>37346</v>
      </c>
      <c r="B21" s="67" t="n">
        <v>753367</v>
      </c>
      <c r="C21" s="67" t="n">
        <v>26750</v>
      </c>
      <c r="D21" s="67" t="n">
        <v>209058</v>
      </c>
      <c r="E21" s="67" t="n">
        <v>181572</v>
      </c>
      <c r="F21" s="67" t="n">
        <v>335953</v>
      </c>
    </row>
    <row r="22" customFormat="false" ht="21" hidden="false" customHeight="true" outlineLevel="0" collapsed="false">
      <c r="A22" s="172" t="n">
        <v>37437</v>
      </c>
      <c r="B22" s="67" t="n">
        <v>759775</v>
      </c>
      <c r="C22" s="67" t="n">
        <v>28796</v>
      </c>
      <c r="D22" s="67" t="n">
        <v>212873</v>
      </c>
      <c r="E22" s="67" t="n">
        <v>182322</v>
      </c>
      <c r="F22" s="67" t="n">
        <v>335753</v>
      </c>
    </row>
    <row r="23" customFormat="false" ht="21" hidden="false" customHeight="true" outlineLevel="0" collapsed="false">
      <c r="A23" s="172" t="n">
        <v>37529</v>
      </c>
      <c r="B23" s="67" t="n">
        <v>771587</v>
      </c>
      <c r="C23" s="67" t="n">
        <v>30347</v>
      </c>
      <c r="D23" s="67" t="n">
        <v>216128</v>
      </c>
      <c r="E23" s="67" t="n">
        <v>182621</v>
      </c>
      <c r="F23" s="67" t="n">
        <v>342468</v>
      </c>
      <c r="G23" s="173"/>
    </row>
    <row r="24" customFormat="false" ht="21" hidden="false" customHeight="true" outlineLevel="0" collapsed="false">
      <c r="A24" s="172" t="n">
        <v>37621</v>
      </c>
      <c r="B24" s="67" t="n">
        <v>749535</v>
      </c>
      <c r="C24" s="67" t="n">
        <v>27508</v>
      </c>
      <c r="D24" s="67" t="n">
        <v>205652</v>
      </c>
      <c r="E24" s="67" t="n">
        <v>176876</v>
      </c>
      <c r="F24" s="67" t="n">
        <v>339439</v>
      </c>
      <c r="G24" s="173"/>
    </row>
    <row r="25" customFormat="false" ht="21" hidden="false" customHeight="true" outlineLevel="0" collapsed="false">
      <c r="A25" s="172" t="n">
        <v>37711</v>
      </c>
      <c r="B25" s="67" t="n">
        <v>725316</v>
      </c>
      <c r="C25" s="67" t="n">
        <v>26771</v>
      </c>
      <c r="D25" s="67" t="n">
        <v>194317</v>
      </c>
      <c r="E25" s="67" t="n">
        <v>173602</v>
      </c>
      <c r="F25" s="67" t="n">
        <v>330462</v>
      </c>
      <c r="G25" s="173"/>
    </row>
    <row r="26" customFormat="false" ht="21" hidden="false" customHeight="true" outlineLevel="0" collapsed="false">
      <c r="A26" s="172" t="n">
        <v>37802</v>
      </c>
      <c r="B26" s="67" t="n">
        <v>732935</v>
      </c>
      <c r="C26" s="67" t="n">
        <v>28546</v>
      </c>
      <c r="D26" s="67" t="n">
        <v>199437</v>
      </c>
      <c r="E26" s="67" t="n">
        <v>175125</v>
      </c>
      <c r="F26" s="67" t="n">
        <v>329763</v>
      </c>
      <c r="G26" s="173"/>
    </row>
    <row r="27" customFormat="false" ht="21" hidden="false" customHeight="true" outlineLevel="0" collapsed="false">
      <c r="A27" s="172" t="n">
        <v>37894</v>
      </c>
      <c r="B27" s="67" t="n">
        <v>744721</v>
      </c>
      <c r="C27" s="67" t="n">
        <v>29438</v>
      </c>
      <c r="D27" s="67" t="n">
        <v>202732</v>
      </c>
      <c r="E27" s="67" t="n">
        <v>176615</v>
      </c>
      <c r="F27" s="67" t="n">
        <v>335893</v>
      </c>
      <c r="G27" s="173"/>
    </row>
    <row r="28" customFormat="false" ht="21" hidden="false" customHeight="true" outlineLevel="0" collapsed="false">
      <c r="A28" s="172" t="n">
        <v>37986</v>
      </c>
      <c r="B28" s="67" t="n">
        <v>726540</v>
      </c>
      <c r="C28" s="67" t="n">
        <v>25478</v>
      </c>
      <c r="D28" s="67" t="n">
        <v>191731</v>
      </c>
      <c r="E28" s="67" t="n">
        <v>171695</v>
      </c>
      <c r="F28" s="67" t="n">
        <v>337594</v>
      </c>
      <c r="G28" s="173"/>
    </row>
    <row r="29" customFormat="false" ht="33" hidden="false" customHeight="true" outlineLevel="0" collapsed="false">
      <c r="A29" s="174" t="s">
        <v>447</v>
      </c>
      <c r="B29" s="156"/>
    </row>
    <row r="30" customFormat="false" ht="14.1" hidden="false" customHeight="true" outlineLevel="0" collapsed="false">
      <c r="A30" s="175" t="s">
        <v>466</v>
      </c>
      <c r="B30" s="176" t="n">
        <f aca="false">B28-B27</f>
        <v>-18181</v>
      </c>
      <c r="C30" s="177" t="n">
        <f aca="false">C28-C27</f>
        <v>-3960</v>
      </c>
      <c r="D30" s="176" t="n">
        <f aca="false">D28-D27</f>
        <v>-11001</v>
      </c>
      <c r="E30" s="177" t="n">
        <f aca="false">E28-E27</f>
        <v>-4920</v>
      </c>
      <c r="F30" s="177" t="n">
        <f aca="false">F28-F27</f>
        <v>1701</v>
      </c>
    </row>
    <row r="31" customFormat="false" ht="14.1" hidden="false" customHeight="true" outlineLevel="0" collapsed="false">
      <c r="A31" s="178" t="s">
        <v>467</v>
      </c>
      <c r="B31" s="179" t="n">
        <f aca="false">(B30*100)/B27</f>
        <v>-2.44131694956903</v>
      </c>
      <c r="C31" s="180" t="n">
        <f aca="false">(C30*100)/C27</f>
        <v>-13.4520008152728</v>
      </c>
      <c r="D31" s="179" t="n">
        <f aca="false">(D30*100)/D27</f>
        <v>-5.42637570783103</v>
      </c>
      <c r="E31" s="180" t="n">
        <f aca="false">(E30*100)/E27</f>
        <v>-2.78572035217847</v>
      </c>
      <c r="F31" s="180" t="n">
        <f aca="false">(F30*100)/F27</f>
        <v>0.506411267873996</v>
      </c>
    </row>
    <row r="32" customFormat="false" ht="21" hidden="false" customHeight="true" outlineLevel="0" collapsed="false">
      <c r="A32" s="175" t="s">
        <v>468</v>
      </c>
      <c r="B32" s="176" t="n">
        <f aca="false">B28-B24</f>
        <v>-22995</v>
      </c>
      <c r="C32" s="177" t="n">
        <f aca="false">C28-C24</f>
        <v>-2030</v>
      </c>
      <c r="D32" s="176" t="n">
        <f aca="false">D28-D24</f>
        <v>-13921</v>
      </c>
      <c r="E32" s="177" t="n">
        <f aca="false">E28-E24</f>
        <v>-5181</v>
      </c>
      <c r="F32" s="177" t="n">
        <f aca="false">F28-F24</f>
        <v>-1845</v>
      </c>
    </row>
    <row r="33" customFormat="false" ht="13.5" hidden="false" customHeight="true" outlineLevel="0" collapsed="false">
      <c r="A33" s="178" t="s">
        <v>467</v>
      </c>
      <c r="B33" s="179" t="n">
        <f aca="false">(B32*100)/B24</f>
        <v>-3.06790209930157</v>
      </c>
      <c r="C33" s="180" t="n">
        <f aca="false">(C32*100)/C24</f>
        <v>-7.37967136832921</v>
      </c>
      <c r="D33" s="179" t="n">
        <f aca="false">(D32*100)/D24</f>
        <v>-6.76920234182016</v>
      </c>
      <c r="E33" s="180" t="n">
        <f aca="false">(E32*100)/E24</f>
        <v>-2.92917071846944</v>
      </c>
      <c r="F33" s="180" t="n">
        <f aca="false">(F32*100)/F24</f>
        <v>-0.543543906268873</v>
      </c>
    </row>
    <row r="34" customFormat="false" ht="21" hidden="false" customHeight="true" outlineLevel="0" collapsed="false"/>
    <row r="35" customFormat="false" ht="15" hidden="false" customHeight="true" outlineLevel="0" collapsed="false">
      <c r="A35" s="62" t="s">
        <v>174</v>
      </c>
    </row>
    <row r="36" customFormat="false" ht="11.25" hidden="false" customHeight="true" outlineLevel="0" collapsed="false">
      <c r="A36" s="62" t="s">
        <v>469</v>
      </c>
    </row>
    <row r="37" customFormat="false" ht="11.25" hidden="false" customHeight="true" outlineLevel="0" collapsed="false">
      <c r="A37" s="81" t="s">
        <v>176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3 nach zusammengefassten "/>
    <hyperlink ref="A2" location="Inhaltsverzeichnis!A79" display="      Wirtschaftsabschnitt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5" hidden="false" customHeight="false" outlineLevel="0" collapsed="false">
      <c r="A26" s="55" t="s">
        <v>20</v>
      </c>
      <c r="B26" s="54"/>
      <c r="C26" s="54"/>
      <c r="D26" s="54"/>
      <c r="E26" s="54"/>
      <c r="F26" s="54"/>
      <c r="G26" s="54"/>
      <c r="H26" s="54"/>
    </row>
    <row r="27" customFormat="false" ht="14.25" hidden="false" customHeight="false" outlineLevel="0" collapsed="false">
      <c r="A27" s="56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178" customFormat="false" ht="15" hidden="false" customHeight="true" outlineLevel="0" collapsed="false">
      <c r="A178" s="57" t="s">
        <v>21</v>
      </c>
    </row>
  </sheetData>
  <hyperlinks>
    <hyperlink ref="A1" location="Inhaltsverzeichnis!A21" display="Vorbemerkungen"/>
    <hyperlink ref="A26" location="Inhaltsverzeichnis!A25" display="Allgemeine und methodische Erläuterungen zum Meldesystem in der Sozialversicherung"/>
    <hyperlink ref="A178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7" man="true" max="16383" min="0"/>
    <brk id="117" man="true" max="16383" min="0"/>
    <brk id="177" man="true" max="16383" min="0"/>
    <brk id="23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59"/>
      <c r="D2" s="59"/>
      <c r="F2" s="59"/>
    </row>
    <row r="3" s="62" customFormat="true" ht="12.95" hidden="false" customHeight="true" outlineLevel="0" collapsed="false">
      <c r="A3" s="155" t="s">
        <v>470</v>
      </c>
      <c r="B3" s="155"/>
      <c r="C3" s="162"/>
      <c r="D3" s="181" t="s">
        <v>109</v>
      </c>
      <c r="E3" s="182" t="s">
        <v>111</v>
      </c>
      <c r="F3" s="181" t="s">
        <v>122</v>
      </c>
    </row>
    <row r="4" s="62" customFormat="true" ht="12.75" hidden="false" customHeight="false" outlineLevel="0" collapsed="false">
      <c r="A4" s="155" t="s">
        <v>471</v>
      </c>
      <c r="B4" s="155"/>
      <c r="C4" s="65"/>
      <c r="F4" s="80"/>
    </row>
    <row r="5" s="62" customFormat="true" ht="21" hidden="false" customHeight="true" outlineLevel="0" collapsed="false">
      <c r="C5" s="163" t="n">
        <v>34334</v>
      </c>
      <c r="D5" s="164" t="n">
        <v>487092</v>
      </c>
      <c r="E5" s="164" t="n">
        <v>418165</v>
      </c>
      <c r="F5" s="164" t="n">
        <v>905257</v>
      </c>
      <c r="G5" s="164"/>
    </row>
    <row r="6" s="62" customFormat="true" ht="21" hidden="false" customHeight="true" outlineLevel="0" collapsed="false">
      <c r="C6" s="163" t="n">
        <v>34699</v>
      </c>
      <c r="D6" s="164" t="n">
        <v>493624</v>
      </c>
      <c r="E6" s="164" t="n">
        <v>424459</v>
      </c>
      <c r="F6" s="164" t="n">
        <v>918083</v>
      </c>
    </row>
    <row r="7" s="62" customFormat="true" ht="21" hidden="false" customHeight="true" outlineLevel="0" collapsed="false">
      <c r="C7" s="163" t="n">
        <v>35064</v>
      </c>
      <c r="D7" s="164" t="n">
        <v>491327</v>
      </c>
      <c r="E7" s="164" t="n">
        <v>416470</v>
      </c>
      <c r="F7" s="164" t="n">
        <v>907797</v>
      </c>
    </row>
    <row r="8" s="62" customFormat="true" ht="21" hidden="false" customHeight="true" outlineLevel="0" collapsed="false">
      <c r="C8" s="163" t="n">
        <v>35430</v>
      </c>
      <c r="D8" s="164" t="n">
        <v>470561</v>
      </c>
      <c r="E8" s="164" t="n">
        <v>401229</v>
      </c>
      <c r="F8" s="164" t="n">
        <v>871790</v>
      </c>
    </row>
    <row r="9" s="62" customFormat="true" ht="21" hidden="false" customHeight="true" outlineLevel="0" collapsed="false">
      <c r="C9" s="163" t="n">
        <v>35795</v>
      </c>
      <c r="D9" s="164" t="n">
        <v>452837</v>
      </c>
      <c r="E9" s="164" t="n">
        <v>390181</v>
      </c>
      <c r="F9" s="164" t="n">
        <v>843018</v>
      </c>
    </row>
    <row r="10" customFormat="false" ht="21" hidden="false" customHeight="true" outlineLevel="0" collapsed="false">
      <c r="C10" s="163" t="n">
        <v>36160</v>
      </c>
      <c r="D10" s="164" t="n">
        <v>448069</v>
      </c>
      <c r="E10" s="164" t="n">
        <v>399919</v>
      </c>
      <c r="F10" s="164" t="n">
        <v>847988</v>
      </c>
    </row>
    <row r="11" s="62" customFormat="true" ht="21" hidden="false" customHeight="true" outlineLevel="0" collapsed="false">
      <c r="C11" s="163" t="n">
        <v>36525</v>
      </c>
      <c r="D11" s="164" t="n">
        <v>438749</v>
      </c>
      <c r="E11" s="164" t="n">
        <v>384718</v>
      </c>
      <c r="F11" s="164" t="n">
        <v>823467</v>
      </c>
    </row>
    <row r="12" s="62" customFormat="true" ht="21" hidden="false" customHeight="true" outlineLevel="0" collapsed="false">
      <c r="C12" s="163" t="n">
        <v>36891</v>
      </c>
      <c r="D12" s="164" t="n">
        <v>419626</v>
      </c>
      <c r="E12" s="164" t="n">
        <v>380205</v>
      </c>
      <c r="F12" s="164" t="n">
        <v>799831</v>
      </c>
    </row>
    <row r="13" customFormat="false" ht="21" hidden="false" customHeight="true" outlineLevel="0" collapsed="false">
      <c r="C13" s="163" t="n">
        <v>37256</v>
      </c>
      <c r="D13" s="164" t="n">
        <v>403255</v>
      </c>
      <c r="E13" s="164" t="n">
        <v>372138</v>
      </c>
      <c r="F13" s="164" t="n">
        <v>775393</v>
      </c>
    </row>
    <row r="14" customFormat="false" ht="21" hidden="false" customHeight="true" outlineLevel="0" collapsed="false">
      <c r="C14" s="163" t="n">
        <v>37621</v>
      </c>
      <c r="D14" s="164" t="n">
        <v>385963</v>
      </c>
      <c r="E14" s="164" t="n">
        <v>363572</v>
      </c>
      <c r="F14" s="164" t="n">
        <v>749535</v>
      </c>
    </row>
    <row r="15" s="62" customFormat="true" ht="15" hidden="false" customHeight="true" outlineLevel="0" collapsed="false">
      <c r="A15" s="158"/>
      <c r="B15" s="149"/>
      <c r="C15" s="163" t="n">
        <v>37986</v>
      </c>
      <c r="D15" s="164" t="n">
        <v>372859</v>
      </c>
      <c r="E15" s="164" t="n">
        <v>353681</v>
      </c>
      <c r="F15" s="164" t="n">
        <v>726540</v>
      </c>
    </row>
    <row r="16" s="62" customFormat="true" ht="15" hidden="false" customHeight="true" outlineLevel="0" collapsed="false">
      <c r="A16" s="183"/>
      <c r="B16" s="183"/>
    </row>
    <row r="17" s="62" customFormat="true" ht="15" hidden="false" customHeight="true" outlineLevel="0" collapsed="false">
      <c r="A17" s="183"/>
      <c r="B17" s="183"/>
    </row>
    <row r="18" s="62" customFormat="true" ht="15" hidden="false" customHeight="true" outlineLevel="0" collapsed="false">
      <c r="A18" s="184"/>
      <c r="B18" s="185"/>
    </row>
    <row r="19" s="62" customFormat="true" ht="15" hidden="false" customHeight="true" outlineLevel="0" collapsed="false">
      <c r="A19" s="184"/>
      <c r="B19" s="185"/>
    </row>
    <row r="20" s="62" customFormat="true" ht="15" hidden="false" customHeight="true" outlineLevel="0" collapsed="false">
      <c r="A20" s="184"/>
      <c r="B20" s="185"/>
    </row>
    <row r="21" s="62" customFormat="true" ht="15" hidden="false" customHeight="true" outlineLevel="0" collapsed="false">
      <c r="A21" s="184"/>
      <c r="B21" s="185"/>
    </row>
    <row r="22" s="62" customFormat="true" ht="15" hidden="false" customHeight="true" outlineLevel="0" collapsed="false">
      <c r="A22" s="186" t="s">
        <v>472</v>
      </c>
      <c r="B22" s="186"/>
    </row>
    <row r="23" s="62" customFormat="true" ht="12.95" hidden="false" customHeight="true" outlineLevel="0" collapsed="false">
      <c r="A23" s="186" t="s">
        <v>473</v>
      </c>
      <c r="B23" s="186"/>
    </row>
    <row r="24" s="62" customFormat="true" ht="15" hidden="false" customHeight="true" outlineLevel="0" collapsed="false">
      <c r="A24" s="187"/>
      <c r="B24" s="188"/>
    </row>
    <row r="25" s="62" customFormat="true" ht="15" hidden="false" customHeight="true" outlineLevel="0" collapsed="false">
      <c r="A25" s="187"/>
      <c r="B25" s="188"/>
    </row>
    <row r="26" s="62" customFormat="true" ht="15" hidden="false" customHeight="true" outlineLevel="0" collapsed="false">
      <c r="A26" s="187"/>
      <c r="B26" s="188"/>
    </row>
    <row r="27" s="62" customFormat="true" ht="15" hidden="false" customHeight="true" outlineLevel="0" collapsed="false">
      <c r="A27" s="187"/>
      <c r="B27" s="188"/>
    </row>
    <row r="28" s="62" customFormat="true" ht="15" hidden="false" customHeight="true" outlineLevel="0" collapsed="false">
      <c r="A28" s="189"/>
      <c r="B28" s="188"/>
    </row>
    <row r="29" s="62" customFormat="true" ht="15" hidden="false" customHeight="true" outlineLevel="0" collapsed="false">
      <c r="A29" s="190"/>
      <c r="B29" s="188"/>
    </row>
    <row r="30" s="62" customFormat="true" ht="15" hidden="false" customHeight="true" outlineLevel="0" collapsed="false">
      <c r="A30" s="190"/>
      <c r="B30" s="188"/>
    </row>
    <row r="31" s="62" customFormat="true" ht="15" hidden="false" customHeight="true" outlineLevel="0" collapsed="false">
      <c r="A31" s="187"/>
      <c r="B31" s="188"/>
    </row>
    <row r="32" s="62" customFormat="true" ht="15" hidden="false" customHeight="true" outlineLevel="0" collapsed="false">
      <c r="A32" s="187"/>
      <c r="B32" s="188"/>
    </row>
    <row r="33" s="62" customFormat="true" ht="15" hidden="false" customHeight="true" outlineLevel="0" collapsed="false">
      <c r="A33" s="187"/>
      <c r="B33" s="188"/>
    </row>
    <row r="34" s="62" customFormat="true" ht="15" hidden="false" customHeight="true" outlineLevel="0" collapsed="false">
      <c r="A34" s="190"/>
      <c r="B34" s="188"/>
    </row>
    <row r="35" s="62" customFormat="true" ht="15" hidden="false" customHeight="true" outlineLevel="0" collapsed="false">
      <c r="A35" s="190"/>
      <c r="B35" s="188"/>
    </row>
    <row r="36" s="62" customFormat="true" ht="15" hidden="false" customHeight="true" outlineLevel="0" collapsed="false">
      <c r="A36" s="190"/>
      <c r="B36" s="188"/>
    </row>
    <row r="37" s="62" customFormat="true" ht="15" hidden="false" customHeight="true" outlineLevel="0" collapsed="false">
      <c r="A37" s="187"/>
      <c r="B37" s="188"/>
    </row>
    <row r="38" s="62" customFormat="true" ht="29.25" hidden="false" customHeight="true" outlineLevel="0" collapsed="false">
      <c r="A38" s="191"/>
      <c r="B38" s="188"/>
    </row>
    <row r="39" s="62" customFormat="true" ht="15" hidden="false" customHeight="true" outlineLevel="0" collapsed="false">
      <c r="A39" s="191"/>
      <c r="B39" s="188"/>
    </row>
    <row r="40" s="62" customFormat="true" ht="29.25" hidden="false" customHeight="true" outlineLevel="0" collapsed="false">
      <c r="A40" s="191"/>
      <c r="B40" s="188"/>
    </row>
    <row r="41" s="62" customFormat="true" ht="15" hidden="false" customHeight="true" outlineLevel="0" collapsed="false">
      <c r="A41" s="192"/>
      <c r="B41" s="188"/>
    </row>
    <row r="42" s="62" customFormat="true" ht="15" hidden="false" customHeight="true" outlineLevel="0" collapsed="false">
      <c r="A42" s="190"/>
      <c r="B42" s="193"/>
    </row>
    <row r="43" s="62" customFormat="true" ht="21" hidden="false" customHeight="true" outlineLevel="0" collapsed="false">
      <c r="A43" s="194"/>
      <c r="B43" s="193"/>
    </row>
    <row r="44" s="62" customFormat="true" ht="21" hidden="false" customHeight="true" outlineLevel="0" collapsed="false">
      <c r="A44" s="194"/>
      <c r="B44" s="193"/>
    </row>
    <row r="45" s="62" customFormat="true" ht="21" hidden="false" customHeight="true" outlineLevel="0" collapsed="false">
      <c r="A45" s="194"/>
      <c r="B45" s="193"/>
    </row>
    <row r="46" s="62" customFormat="true" ht="21" hidden="false" customHeight="true" outlineLevel="0" collapsed="false">
      <c r="A46" s="194"/>
      <c r="B46" s="193"/>
    </row>
    <row r="47" s="62" customFormat="true" ht="21" hidden="false" customHeight="true" outlineLevel="0" collapsed="false">
      <c r="A47" s="194"/>
      <c r="B47" s="193"/>
    </row>
    <row r="48" s="62" customFormat="true" ht="21" hidden="false" customHeight="true" outlineLevel="0" collapsed="false">
      <c r="A48" s="194"/>
      <c r="B48" s="193"/>
    </row>
    <row r="49" s="62" customFormat="true" ht="21" hidden="false" customHeight="true" outlineLevel="0" collapsed="false">
      <c r="A49" s="194"/>
      <c r="B49" s="193"/>
    </row>
    <row r="50" s="62" customFormat="true" ht="21" hidden="false" customHeight="true" outlineLevel="0" collapsed="false">
      <c r="A50" s="194"/>
      <c r="B50" s="193"/>
    </row>
    <row r="51" s="62" customFormat="true" ht="21" hidden="false" customHeight="true" outlineLevel="0" collapsed="false">
      <c r="A51" s="194"/>
      <c r="B51" s="193"/>
    </row>
    <row r="52" s="62" customFormat="true" ht="21" hidden="false" customHeight="true" outlineLevel="0" collapsed="false">
      <c r="A52" s="194"/>
      <c r="B52" s="193"/>
    </row>
    <row r="53" s="62" customFormat="true" ht="21" hidden="false" customHeight="true" outlineLevel="0" collapsed="false">
      <c r="A53" s="194"/>
      <c r="B53" s="193"/>
    </row>
    <row r="54" s="62" customFormat="true" ht="21" hidden="false" customHeight="true" outlineLevel="0" collapsed="false">
      <c r="A54" s="194"/>
      <c r="B54" s="195"/>
    </row>
    <row r="55" s="62" customFormat="true" ht="17.1" hidden="false" customHeight="true" outlineLevel="0" collapsed="false"/>
    <row r="56" s="62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Dezember 1993 bis 2003"/>
    <hyperlink ref="A4" location="Inhaltsverzeichnis!A83" display="nach dem Geschlecht"/>
    <hyperlink ref="A22" location="Inhaltsverzeichnis!A85" display="Sozialversicherungspflichtig Beschäftigte im Dezember 2003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55" t="s">
        <v>91</v>
      </c>
      <c r="B1" s="155"/>
    </row>
    <row r="2" customFormat="false" ht="15" hidden="false" customHeight="true" outlineLevel="0" collapsed="false">
      <c r="A2" s="196"/>
      <c r="B2" s="196"/>
    </row>
    <row r="3" customFormat="false" ht="15" hidden="false" customHeight="true" outlineLevel="0" collapsed="false">
      <c r="A3" s="76" t="s">
        <v>474</v>
      </c>
      <c r="B3" s="76"/>
    </row>
    <row r="4" customFormat="false" ht="15" hidden="false" customHeight="true" outlineLevel="0" collapsed="false">
      <c r="A4" s="76" t="s">
        <v>475</v>
      </c>
      <c r="B4" s="76"/>
    </row>
    <row r="5" s="62" customFormat="true" ht="15" hidden="false" customHeight="true" outlineLevel="0" collapsed="false">
      <c r="A5" s="158"/>
      <c r="B5" s="149"/>
    </row>
    <row r="6" s="62" customFormat="true" ht="15" hidden="false" customHeight="true" outlineLevel="0" collapsed="false">
      <c r="A6" s="158"/>
      <c r="B6" s="149"/>
    </row>
    <row r="7" s="62" customFormat="true" ht="15" hidden="false" customHeight="true" outlineLevel="0" collapsed="false">
      <c r="A7" s="197" t="s">
        <v>476</v>
      </c>
      <c r="B7" s="198" t="s">
        <v>477</v>
      </c>
    </row>
    <row r="8" s="62" customFormat="true" ht="15" hidden="false" customHeight="true" outlineLevel="0" collapsed="false">
      <c r="A8" s="199"/>
      <c r="B8" s="183"/>
    </row>
    <row r="9" s="62" customFormat="true" ht="15" hidden="false" customHeight="true" outlineLevel="0" collapsed="false">
      <c r="A9" s="200" t="s">
        <v>478</v>
      </c>
      <c r="B9" s="185" t="s">
        <v>479</v>
      </c>
    </row>
    <row r="10" s="62" customFormat="true" ht="15" hidden="false" customHeight="true" outlineLevel="0" collapsed="false">
      <c r="A10" s="201"/>
      <c r="B10" s="188"/>
    </row>
    <row r="11" s="62" customFormat="true" ht="15" hidden="false" customHeight="true" outlineLevel="0" collapsed="false">
      <c r="A11" s="202" t="s">
        <v>480</v>
      </c>
      <c r="B11" s="188" t="s">
        <v>481</v>
      </c>
    </row>
    <row r="12" s="62" customFormat="true" ht="15" hidden="false" customHeight="true" outlineLevel="0" collapsed="false">
      <c r="A12" s="201"/>
      <c r="B12" s="203"/>
    </row>
    <row r="13" s="62" customFormat="true" ht="15" hidden="false" customHeight="true" outlineLevel="0" collapsed="false">
      <c r="A13" s="204" t="s">
        <v>261</v>
      </c>
      <c r="B13" s="188" t="s">
        <v>482</v>
      </c>
    </row>
    <row r="14" s="62" customFormat="true" ht="15" hidden="false" customHeight="true" outlineLevel="0" collapsed="false">
      <c r="A14" s="204" t="s">
        <v>192</v>
      </c>
      <c r="B14" s="188" t="s">
        <v>191</v>
      </c>
    </row>
    <row r="15" s="62" customFormat="true" ht="15" hidden="false" customHeight="true" outlineLevel="0" collapsed="false">
      <c r="A15" s="204" t="s">
        <v>220</v>
      </c>
      <c r="B15" s="188" t="s">
        <v>219</v>
      </c>
    </row>
    <row r="16" s="62" customFormat="true" ht="15" hidden="false" customHeight="true" outlineLevel="0" collapsed="false">
      <c r="A16" s="204" t="s">
        <v>222</v>
      </c>
      <c r="B16" s="188" t="s">
        <v>221</v>
      </c>
    </row>
    <row r="17" s="62" customFormat="true" ht="15" hidden="false" customHeight="true" outlineLevel="0" collapsed="false">
      <c r="A17" s="201"/>
      <c r="B17" s="188"/>
    </row>
    <row r="18" s="62" customFormat="true" ht="15" hidden="false" customHeight="true" outlineLevel="0" collapsed="false">
      <c r="A18" s="205" t="s">
        <v>483</v>
      </c>
      <c r="B18" s="188" t="s">
        <v>484</v>
      </c>
    </row>
    <row r="19" s="62" customFormat="true" ht="15" hidden="false" customHeight="true" outlineLevel="0" collapsed="false">
      <c r="A19" s="205"/>
      <c r="B19" s="188"/>
    </row>
    <row r="20" s="62" customFormat="true" ht="15" hidden="false" customHeight="true" outlineLevel="0" collapsed="false">
      <c r="A20" s="204" t="s">
        <v>262</v>
      </c>
      <c r="B20" s="188" t="s">
        <v>485</v>
      </c>
    </row>
    <row r="21" s="62" customFormat="true" ht="15" hidden="false" customHeight="true" outlineLevel="0" collapsed="false">
      <c r="A21" s="204" t="s">
        <v>227</v>
      </c>
      <c r="B21" s="188" t="s">
        <v>226</v>
      </c>
    </row>
    <row r="22" s="62" customFormat="true" ht="15" hidden="false" customHeight="true" outlineLevel="0" collapsed="false">
      <c r="A22" s="204" t="s">
        <v>229</v>
      </c>
      <c r="B22" s="188" t="s">
        <v>228</v>
      </c>
    </row>
    <row r="23" s="62" customFormat="true" ht="15" hidden="false" customHeight="true" outlineLevel="0" collapsed="false">
      <c r="A23" s="205"/>
      <c r="B23" s="188"/>
    </row>
    <row r="24" s="62" customFormat="true" ht="15" hidden="false" customHeight="true" outlineLevel="0" collapsed="false">
      <c r="A24" s="205" t="s">
        <v>486</v>
      </c>
      <c r="B24" s="188" t="s">
        <v>487</v>
      </c>
    </row>
    <row r="25" s="62" customFormat="true" ht="15" hidden="false" customHeight="true" outlineLevel="0" collapsed="false">
      <c r="A25" s="205"/>
      <c r="B25" s="188"/>
    </row>
    <row r="26" s="62" customFormat="true" ht="15" hidden="false" customHeight="true" outlineLevel="0" collapsed="false">
      <c r="A26" s="204" t="s">
        <v>263</v>
      </c>
      <c r="B26" s="188" t="s">
        <v>230</v>
      </c>
    </row>
    <row r="27" s="62" customFormat="true" ht="29.25" hidden="false" customHeight="true" outlineLevel="0" collapsed="false">
      <c r="A27" s="206" t="s">
        <v>488</v>
      </c>
      <c r="B27" s="188" t="s">
        <v>489</v>
      </c>
    </row>
    <row r="28" s="62" customFormat="true" ht="15" hidden="false" customHeight="true" outlineLevel="0" collapsed="false">
      <c r="A28" s="206" t="s">
        <v>490</v>
      </c>
      <c r="B28" s="188" t="s">
        <v>491</v>
      </c>
    </row>
    <row r="29" s="62" customFormat="true" ht="29.25" hidden="false" customHeight="true" outlineLevel="0" collapsed="false">
      <c r="A29" s="206" t="s">
        <v>492</v>
      </c>
      <c r="B29" s="188" t="s">
        <v>493</v>
      </c>
    </row>
    <row r="30" s="62" customFormat="true" ht="15" hidden="false" customHeight="true" outlineLevel="0" collapsed="false">
      <c r="A30" s="192"/>
      <c r="B30" s="188"/>
    </row>
    <row r="31" s="62" customFormat="true" ht="15" hidden="false" customHeight="true" outlineLevel="0" collapsed="false">
      <c r="A31" s="190"/>
      <c r="B31" s="193"/>
    </row>
    <row r="32" s="62" customFormat="true" ht="21" hidden="false" customHeight="true" outlineLevel="0" collapsed="false">
      <c r="A32" s="194"/>
      <c r="B32" s="193"/>
    </row>
    <row r="33" s="62" customFormat="true" ht="21" hidden="false" customHeight="true" outlineLevel="0" collapsed="false">
      <c r="A33" s="194"/>
      <c r="B33" s="193"/>
    </row>
    <row r="34" s="62" customFormat="true" ht="21" hidden="false" customHeight="true" outlineLevel="0" collapsed="false">
      <c r="A34" s="194"/>
      <c r="B34" s="193"/>
    </row>
    <row r="35" s="62" customFormat="true" ht="21" hidden="false" customHeight="true" outlineLevel="0" collapsed="false">
      <c r="A35" s="194"/>
      <c r="B35" s="193"/>
    </row>
    <row r="36" s="62" customFormat="true" ht="21" hidden="false" customHeight="true" outlineLevel="0" collapsed="false">
      <c r="A36" s="194"/>
      <c r="B36" s="193"/>
    </row>
    <row r="37" s="62" customFormat="true" ht="21" hidden="false" customHeight="true" outlineLevel="0" collapsed="false">
      <c r="A37" s="194"/>
      <c r="B37" s="193"/>
    </row>
    <row r="38" s="62" customFormat="true" ht="21" hidden="false" customHeight="true" outlineLevel="0" collapsed="false">
      <c r="A38" s="194"/>
      <c r="B38" s="193"/>
    </row>
    <row r="39" s="62" customFormat="true" ht="21" hidden="false" customHeight="true" outlineLevel="0" collapsed="false">
      <c r="A39" s="194"/>
      <c r="B39" s="193"/>
    </row>
    <row r="40" s="62" customFormat="true" ht="21" hidden="false" customHeight="true" outlineLevel="0" collapsed="false">
      <c r="A40" s="194"/>
      <c r="B40" s="193"/>
    </row>
    <row r="41" s="62" customFormat="true" ht="21" hidden="false" customHeight="true" outlineLevel="0" collapsed="false">
      <c r="A41" s="194"/>
      <c r="B41" s="193"/>
    </row>
    <row r="42" s="62" customFormat="true" ht="21" hidden="false" customHeight="true" outlineLevel="0" collapsed="false">
      <c r="A42" s="194"/>
      <c r="B42" s="193"/>
    </row>
    <row r="43" s="62" customFormat="true" ht="21" hidden="false" customHeight="true" outlineLevel="0" collapsed="false">
      <c r="A43" s="194"/>
      <c r="B43" s="195"/>
    </row>
    <row r="44" s="62" customFormat="true" ht="17.1" hidden="false" customHeight="true" outlineLevel="0" collapsed="false"/>
    <row r="45" s="62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8" t="s">
        <v>118</v>
      </c>
      <c r="B1" s="58"/>
      <c r="C1" s="58"/>
      <c r="D1" s="58"/>
      <c r="E1" s="58"/>
      <c r="F1" s="58"/>
      <c r="G1" s="58"/>
    </row>
    <row r="2" customFormat="false" ht="15" hidden="false" customHeight="true" outlineLevel="0" collapsed="false">
      <c r="A2" s="58" t="s">
        <v>119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2" customFormat="true" ht="1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1"/>
    </row>
    <row r="5" s="62" customFormat="true" ht="15" hidden="false" customHeight="true" outlineLevel="0" collapsed="false">
      <c r="A5" s="60"/>
      <c r="B5" s="63" t="s">
        <v>122</v>
      </c>
      <c r="C5" s="63"/>
      <c r="D5" s="61" t="s">
        <v>123</v>
      </c>
      <c r="E5" s="61"/>
      <c r="F5" s="61"/>
      <c r="G5" s="61"/>
    </row>
    <row r="6" s="62" customFormat="true" ht="15" hidden="false" customHeight="true" outlineLevel="0" collapsed="false">
      <c r="A6" s="60"/>
      <c r="B6" s="63"/>
      <c r="C6" s="63"/>
      <c r="D6" s="63" t="s">
        <v>124</v>
      </c>
      <c r="E6" s="63"/>
      <c r="F6" s="61" t="s">
        <v>125</v>
      </c>
      <c r="G6" s="61"/>
    </row>
    <row r="7" s="62" customFormat="true" ht="15" hidden="false" customHeight="true" outlineLevel="0" collapsed="false">
      <c r="A7" s="60"/>
      <c r="B7" s="63" t="s">
        <v>122</v>
      </c>
      <c r="C7" s="63" t="s">
        <v>111</v>
      </c>
      <c r="D7" s="63" t="s">
        <v>126</v>
      </c>
      <c r="E7" s="63" t="s">
        <v>111</v>
      </c>
      <c r="F7" s="63" t="s">
        <v>126</v>
      </c>
      <c r="G7" s="64" t="s">
        <v>111</v>
      </c>
    </row>
    <row r="8" s="62" customFormat="true" ht="12.75" hidden="false" customHeight="true" outlineLevel="0" collapsed="false">
      <c r="A8" s="65"/>
    </row>
    <row r="9" s="62" customFormat="true" ht="21" hidden="false" customHeight="true" outlineLevel="0" collapsed="false">
      <c r="A9" s="65" t="s">
        <v>127</v>
      </c>
    </row>
    <row r="10" s="62" customFormat="true" ht="21" hidden="false" customHeight="true" outlineLevel="0" collapsed="false">
      <c r="A10" s="65" t="s">
        <v>128</v>
      </c>
      <c r="B10" s="66" t="n">
        <v>25622</v>
      </c>
      <c r="C10" s="66" t="n">
        <v>12881</v>
      </c>
      <c r="D10" s="66" t="n">
        <v>11100</v>
      </c>
      <c r="E10" s="66" t="n">
        <v>2649</v>
      </c>
      <c r="F10" s="66" t="n">
        <v>14522</v>
      </c>
      <c r="G10" s="66" t="n">
        <v>10232</v>
      </c>
    </row>
    <row r="11" s="62" customFormat="true" ht="21" hidden="false" customHeight="true" outlineLevel="0" collapsed="false">
      <c r="A11" s="65" t="s">
        <v>129</v>
      </c>
      <c r="B11" s="66" t="n">
        <v>49887</v>
      </c>
      <c r="C11" s="66" t="n">
        <v>27655</v>
      </c>
      <c r="D11" s="66" t="n">
        <v>17422</v>
      </c>
      <c r="E11" s="66" t="n">
        <v>5038</v>
      </c>
      <c r="F11" s="66" t="n">
        <v>32465</v>
      </c>
      <c r="G11" s="66" t="n">
        <v>22617</v>
      </c>
    </row>
    <row r="12" s="62" customFormat="true" ht="21" hidden="false" customHeight="true" outlineLevel="0" collapsed="false">
      <c r="A12" s="65" t="s">
        <v>130</v>
      </c>
      <c r="B12" s="66" t="n">
        <v>28390</v>
      </c>
      <c r="C12" s="66" t="n">
        <v>15999</v>
      </c>
      <c r="D12" s="66" t="n">
        <v>9054</v>
      </c>
      <c r="E12" s="66" t="n">
        <v>2715</v>
      </c>
      <c r="F12" s="66" t="n">
        <v>19336</v>
      </c>
      <c r="G12" s="66" t="n">
        <v>13284</v>
      </c>
    </row>
    <row r="13" s="62" customFormat="true" ht="21" hidden="false" customHeight="true" outlineLevel="0" collapsed="false">
      <c r="A13" s="65" t="s">
        <v>131</v>
      </c>
      <c r="B13" s="66" t="n">
        <v>67515</v>
      </c>
      <c r="C13" s="66" t="n">
        <v>36530</v>
      </c>
      <c r="D13" s="66" t="n">
        <v>19952</v>
      </c>
      <c r="E13" s="66" t="n">
        <v>5796</v>
      </c>
      <c r="F13" s="66" t="n">
        <v>47563</v>
      </c>
      <c r="G13" s="66" t="n">
        <v>30734</v>
      </c>
    </row>
    <row r="14" s="62" customFormat="true" ht="21" hidden="false" customHeight="true" outlineLevel="0" collapsed="false">
      <c r="A14" s="65"/>
      <c r="B14" s="66"/>
      <c r="C14" s="66"/>
      <c r="D14" s="66"/>
      <c r="E14" s="66"/>
      <c r="F14" s="66"/>
      <c r="G14" s="66"/>
    </row>
    <row r="15" s="62" customFormat="true" ht="21" hidden="false" customHeight="true" outlineLevel="0" collapsed="false">
      <c r="A15" s="65" t="s">
        <v>132</v>
      </c>
      <c r="B15" s="66"/>
      <c r="C15" s="66"/>
      <c r="D15" s="66"/>
      <c r="E15" s="66"/>
      <c r="F15" s="66"/>
      <c r="G15" s="66"/>
    </row>
    <row r="16" s="62" customFormat="true" ht="21" hidden="false" customHeight="true" outlineLevel="0" collapsed="false">
      <c r="A16" s="65" t="s">
        <v>133</v>
      </c>
      <c r="B16" s="66" t="n">
        <v>41055</v>
      </c>
      <c r="C16" s="66" t="n">
        <v>19899</v>
      </c>
      <c r="D16" s="66" t="n">
        <v>18848</v>
      </c>
      <c r="E16" s="66" t="n">
        <v>4438</v>
      </c>
      <c r="F16" s="66" t="n">
        <v>22207</v>
      </c>
      <c r="G16" s="66" t="n">
        <v>15461</v>
      </c>
    </row>
    <row r="17" s="62" customFormat="true" ht="21" hidden="false" customHeight="true" outlineLevel="0" collapsed="false">
      <c r="A17" s="65" t="s">
        <v>134</v>
      </c>
      <c r="B17" s="66" t="n">
        <v>44431</v>
      </c>
      <c r="C17" s="66" t="n">
        <v>21199</v>
      </c>
      <c r="D17" s="66" t="n">
        <v>21243</v>
      </c>
      <c r="E17" s="66" t="n">
        <v>5457</v>
      </c>
      <c r="F17" s="66" t="n">
        <v>23188</v>
      </c>
      <c r="G17" s="66" t="n">
        <v>15742</v>
      </c>
    </row>
    <row r="18" s="62" customFormat="true" ht="21" hidden="false" customHeight="true" outlineLevel="0" collapsed="false">
      <c r="A18" s="65" t="s">
        <v>135</v>
      </c>
      <c r="B18" s="66" t="n">
        <v>31369</v>
      </c>
      <c r="C18" s="66" t="n">
        <v>14895</v>
      </c>
      <c r="D18" s="66" t="n">
        <v>16416</v>
      </c>
      <c r="E18" s="66" t="n">
        <v>4328</v>
      </c>
      <c r="F18" s="66" t="n">
        <v>14953</v>
      </c>
      <c r="G18" s="66" t="n">
        <v>10567</v>
      </c>
    </row>
    <row r="19" s="62" customFormat="true" ht="21" hidden="false" customHeight="true" outlineLevel="0" collapsed="false">
      <c r="A19" s="65" t="s">
        <v>136</v>
      </c>
      <c r="B19" s="66" t="n">
        <v>34527</v>
      </c>
      <c r="C19" s="66" t="n">
        <v>17010</v>
      </c>
      <c r="D19" s="66" t="n">
        <v>17603</v>
      </c>
      <c r="E19" s="66" t="n">
        <v>5143</v>
      </c>
      <c r="F19" s="66" t="n">
        <v>16924</v>
      </c>
      <c r="G19" s="66" t="n">
        <v>11867</v>
      </c>
    </row>
    <row r="20" s="62" customFormat="true" ht="21" hidden="false" customHeight="true" outlineLevel="0" collapsed="false">
      <c r="A20" s="65" t="s">
        <v>137</v>
      </c>
      <c r="B20" s="66" t="n">
        <v>43814</v>
      </c>
      <c r="C20" s="66" t="n">
        <v>21044</v>
      </c>
      <c r="D20" s="66" t="n">
        <v>20669</v>
      </c>
      <c r="E20" s="66" t="n">
        <v>4972</v>
      </c>
      <c r="F20" s="66" t="n">
        <v>23145</v>
      </c>
      <c r="G20" s="66" t="n">
        <v>16072</v>
      </c>
    </row>
    <row r="21" s="62" customFormat="true" ht="21" hidden="false" customHeight="true" outlineLevel="0" collapsed="false">
      <c r="A21" s="65" t="s">
        <v>138</v>
      </c>
      <c r="B21" s="66" t="n">
        <v>46804</v>
      </c>
      <c r="C21" s="66" t="n">
        <v>22213</v>
      </c>
      <c r="D21" s="66" t="n">
        <v>22357</v>
      </c>
      <c r="E21" s="66" t="n">
        <v>5878</v>
      </c>
      <c r="F21" s="66" t="n">
        <v>24447</v>
      </c>
      <c r="G21" s="66" t="n">
        <v>16335</v>
      </c>
    </row>
    <row r="22" s="62" customFormat="true" ht="21" hidden="false" customHeight="true" outlineLevel="0" collapsed="false">
      <c r="A22" s="65" t="s">
        <v>139</v>
      </c>
      <c r="B22" s="66" t="n">
        <v>35549</v>
      </c>
      <c r="C22" s="66" t="n">
        <v>16135</v>
      </c>
      <c r="D22" s="66" t="n">
        <v>18421</v>
      </c>
      <c r="E22" s="66" t="n">
        <v>4688</v>
      </c>
      <c r="F22" s="66" t="n">
        <v>17128</v>
      </c>
      <c r="G22" s="66" t="n">
        <v>11447</v>
      </c>
    </row>
    <row r="23" s="62" customFormat="true" ht="21" hidden="false" customHeight="true" outlineLevel="0" collapsed="false">
      <c r="A23" s="65" t="s">
        <v>140</v>
      </c>
      <c r="B23" s="66" t="n">
        <v>48690</v>
      </c>
      <c r="C23" s="66" t="n">
        <v>22673</v>
      </c>
      <c r="D23" s="66" t="n">
        <v>24197</v>
      </c>
      <c r="E23" s="66" t="n">
        <v>5648</v>
      </c>
      <c r="F23" s="66" t="n">
        <v>24493</v>
      </c>
      <c r="G23" s="66" t="n">
        <v>17025</v>
      </c>
    </row>
    <row r="24" s="62" customFormat="true" ht="21" hidden="false" customHeight="true" outlineLevel="0" collapsed="false">
      <c r="A24" s="65" t="s">
        <v>141</v>
      </c>
      <c r="B24" s="66" t="n">
        <v>31874</v>
      </c>
      <c r="C24" s="66" t="n">
        <v>15748</v>
      </c>
      <c r="D24" s="66" t="n">
        <v>15835</v>
      </c>
      <c r="E24" s="66" t="n">
        <v>4426</v>
      </c>
      <c r="F24" s="66" t="n">
        <v>16039</v>
      </c>
      <c r="G24" s="66" t="n">
        <v>11322</v>
      </c>
    </row>
    <row r="25" s="62" customFormat="true" ht="21" hidden="false" customHeight="true" outlineLevel="0" collapsed="false">
      <c r="A25" s="65" t="s">
        <v>142</v>
      </c>
      <c r="B25" s="66" t="n">
        <v>51530</v>
      </c>
      <c r="C25" s="66" t="n">
        <v>24153</v>
      </c>
      <c r="D25" s="66" t="n">
        <v>23929</v>
      </c>
      <c r="E25" s="66" t="n">
        <v>5739</v>
      </c>
      <c r="F25" s="66" t="n">
        <v>27601</v>
      </c>
      <c r="G25" s="66" t="n">
        <v>18414</v>
      </c>
    </row>
    <row r="26" s="62" customFormat="true" ht="21" hidden="false" customHeight="true" outlineLevel="0" collapsed="false">
      <c r="A26" s="65" t="s">
        <v>143</v>
      </c>
      <c r="B26" s="66" t="n">
        <v>25632</v>
      </c>
      <c r="C26" s="66" t="n">
        <v>12399</v>
      </c>
      <c r="D26" s="66" t="n">
        <v>13347</v>
      </c>
      <c r="E26" s="66" t="n">
        <v>3603</v>
      </c>
      <c r="F26" s="66" t="n">
        <v>12285</v>
      </c>
      <c r="G26" s="66" t="n">
        <v>8796</v>
      </c>
    </row>
    <row r="27" s="62" customFormat="true" ht="21" hidden="false" customHeight="true" outlineLevel="0" collapsed="false">
      <c r="A27" s="65" t="s">
        <v>144</v>
      </c>
      <c r="B27" s="66" t="n">
        <v>35829</v>
      </c>
      <c r="C27" s="66" t="n">
        <v>15176</v>
      </c>
      <c r="D27" s="66" t="n">
        <v>20012</v>
      </c>
      <c r="E27" s="66" t="n">
        <v>4417</v>
      </c>
      <c r="F27" s="66" t="n">
        <v>15817</v>
      </c>
      <c r="G27" s="66" t="n">
        <v>10759</v>
      </c>
    </row>
    <row r="28" s="62" customFormat="true" ht="21" hidden="false" customHeight="true" outlineLevel="0" collapsed="false">
      <c r="A28" s="65" t="s">
        <v>145</v>
      </c>
      <c r="B28" s="66" t="n">
        <v>47715</v>
      </c>
      <c r="C28" s="66" t="n">
        <v>20624</v>
      </c>
      <c r="D28" s="66" t="n">
        <v>24234</v>
      </c>
      <c r="E28" s="66" t="n">
        <v>5610</v>
      </c>
      <c r="F28" s="66" t="n">
        <v>23481</v>
      </c>
      <c r="G28" s="66" t="n">
        <v>15014</v>
      </c>
    </row>
    <row r="29" s="62" customFormat="true" ht="21" hidden="false" customHeight="true" outlineLevel="0" collapsed="false">
      <c r="A29" s="65" t="s">
        <v>146</v>
      </c>
      <c r="B29" s="66" t="n">
        <v>36307</v>
      </c>
      <c r="C29" s="66" t="n">
        <v>17448</v>
      </c>
      <c r="D29" s="66" t="n">
        <v>17588</v>
      </c>
      <c r="E29" s="66" t="n">
        <v>4214</v>
      </c>
      <c r="F29" s="66" t="n">
        <v>18719</v>
      </c>
      <c r="G29" s="66" t="n">
        <v>13234</v>
      </c>
    </row>
    <row r="30" s="62" customFormat="true" ht="21" hidden="false" customHeight="true" outlineLevel="0" collapsed="false">
      <c r="A30" s="65"/>
      <c r="B30" s="66"/>
      <c r="C30" s="66"/>
      <c r="D30" s="66"/>
      <c r="E30" s="66"/>
      <c r="F30" s="66"/>
      <c r="G30" s="66"/>
    </row>
    <row r="31" customFormat="false" ht="21" hidden="false" customHeight="true" outlineLevel="0" collapsed="false">
      <c r="A31" s="65" t="s">
        <v>62</v>
      </c>
      <c r="B31" s="66" t="n">
        <v>726540</v>
      </c>
      <c r="C31" s="66" t="n">
        <v>353681</v>
      </c>
      <c r="D31" s="66" t="n">
        <v>332227</v>
      </c>
      <c r="E31" s="66" t="n">
        <v>84759</v>
      </c>
      <c r="F31" s="66" t="n">
        <v>394313</v>
      </c>
      <c r="G31" s="66" t="n">
        <v>268922</v>
      </c>
    </row>
    <row r="32" s="62" customFormat="true" ht="21" hidden="false" customHeight="true" outlineLevel="0" collapsed="false">
      <c r="A32" s="65" t="s">
        <v>147</v>
      </c>
      <c r="B32" s="66" t="n">
        <v>171414</v>
      </c>
      <c r="C32" s="66" t="n">
        <v>93065</v>
      </c>
      <c r="D32" s="66" t="n">
        <v>57528</v>
      </c>
      <c r="E32" s="66" t="n">
        <v>16198</v>
      </c>
      <c r="F32" s="66" t="n">
        <v>113886</v>
      </c>
      <c r="G32" s="66" t="n">
        <v>76867</v>
      </c>
    </row>
    <row r="33" s="62" customFormat="true" ht="21" hidden="false" customHeight="true" outlineLevel="0" collapsed="false">
      <c r="A33" s="65" t="s">
        <v>148</v>
      </c>
      <c r="B33" s="66" t="n">
        <v>555126</v>
      </c>
      <c r="C33" s="66" t="n">
        <v>260616</v>
      </c>
      <c r="D33" s="66" t="n">
        <v>274699</v>
      </c>
      <c r="E33" s="66" t="n">
        <v>68561</v>
      </c>
      <c r="F33" s="66" t="n">
        <v>280427</v>
      </c>
      <c r="G33" s="66" t="n">
        <v>192055</v>
      </c>
    </row>
    <row r="34" s="62" customFormat="true" ht="17.1" hidden="false" customHeight="true" outlineLevel="0" collapsed="false"/>
    <row r="35" s="62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1.12.2003 nach Verwaltungsbezirken und Stellung"/>
    <hyperlink ref="A2" location="Inhaltsverzeichnis!A28" display="    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8" t="s">
        <v>149</v>
      </c>
      <c r="B1" s="58"/>
      <c r="C1" s="58"/>
      <c r="D1" s="58"/>
      <c r="E1" s="58"/>
    </row>
    <row r="2" customFormat="false" ht="15" hidden="false" customHeight="true" outlineLevel="0" collapsed="false">
      <c r="A2" s="58" t="s">
        <v>150</v>
      </c>
      <c r="B2" s="58"/>
      <c r="C2" s="58"/>
      <c r="D2" s="58"/>
      <c r="E2" s="58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s="62" customFormat="true" ht="15" hidden="false" customHeight="true" outlineLevel="0" collapsed="false">
      <c r="A4" s="60" t="s">
        <v>120</v>
      </c>
      <c r="B4" s="61" t="s">
        <v>151</v>
      </c>
      <c r="C4" s="61"/>
      <c r="D4" s="61"/>
      <c r="E4" s="61"/>
    </row>
    <row r="5" s="62" customFormat="true" ht="15" hidden="false" customHeight="true" outlineLevel="0" collapsed="false">
      <c r="A5" s="60"/>
      <c r="B5" s="63" t="s">
        <v>122</v>
      </c>
      <c r="C5" s="63"/>
      <c r="D5" s="61" t="s">
        <v>123</v>
      </c>
      <c r="E5" s="61"/>
    </row>
    <row r="6" s="62" customFormat="true" ht="15" hidden="false" customHeight="true" outlineLevel="0" collapsed="false">
      <c r="A6" s="60"/>
      <c r="B6" s="63" t="s">
        <v>122</v>
      </c>
      <c r="C6" s="63" t="s">
        <v>111</v>
      </c>
      <c r="D6" s="63" t="s">
        <v>124</v>
      </c>
      <c r="E6" s="64" t="s">
        <v>125</v>
      </c>
    </row>
    <row r="7" s="62" customFormat="true" ht="12.75" hidden="false" customHeight="true" outlineLevel="0" collapsed="false">
      <c r="A7" s="65"/>
    </row>
    <row r="8" s="62" customFormat="true" ht="21" hidden="false" customHeight="true" outlineLevel="0" collapsed="false">
      <c r="A8" s="65" t="s">
        <v>127</v>
      </c>
      <c r="B8" s="67"/>
      <c r="C8" s="67"/>
      <c r="D8" s="67"/>
      <c r="E8" s="67"/>
    </row>
    <row r="9" s="62" customFormat="true" ht="21" hidden="false" customHeight="true" outlineLevel="0" collapsed="false">
      <c r="A9" s="65" t="s">
        <v>128</v>
      </c>
      <c r="B9" s="68" t="n">
        <v>204</v>
      </c>
      <c r="C9" s="68" t="n">
        <v>61</v>
      </c>
      <c r="D9" s="68" t="n">
        <v>141</v>
      </c>
      <c r="E9" s="68" t="n">
        <v>63</v>
      </c>
    </row>
    <row r="10" s="62" customFormat="true" ht="21" hidden="false" customHeight="true" outlineLevel="0" collapsed="false">
      <c r="A10" s="65" t="s">
        <v>129</v>
      </c>
      <c r="B10" s="68" t="n">
        <v>441</v>
      </c>
      <c r="C10" s="68" t="n">
        <v>184</v>
      </c>
      <c r="D10" s="68" t="n">
        <v>199</v>
      </c>
      <c r="E10" s="68" t="n">
        <v>242</v>
      </c>
    </row>
    <row r="11" s="62" customFormat="true" ht="21" hidden="false" customHeight="true" outlineLevel="0" collapsed="false">
      <c r="A11" s="65" t="s">
        <v>130</v>
      </c>
      <c r="B11" s="68" t="n">
        <v>359</v>
      </c>
      <c r="C11" s="68" t="n">
        <v>174</v>
      </c>
      <c r="D11" s="68" t="n">
        <v>84</v>
      </c>
      <c r="E11" s="68" t="n">
        <v>275</v>
      </c>
    </row>
    <row r="12" s="62" customFormat="true" ht="21" hidden="false" customHeight="true" outlineLevel="0" collapsed="false">
      <c r="A12" s="65" t="s">
        <v>131</v>
      </c>
      <c r="B12" s="68" t="n">
        <v>1155</v>
      </c>
      <c r="C12" s="68" t="n">
        <v>459</v>
      </c>
      <c r="D12" s="68" t="n">
        <v>364</v>
      </c>
      <c r="E12" s="68" t="n">
        <v>791</v>
      </c>
    </row>
    <row r="13" s="62" customFormat="true" ht="21" hidden="false" customHeight="true" outlineLevel="0" collapsed="false">
      <c r="A13" s="65"/>
    </row>
    <row r="14" s="62" customFormat="true" ht="21" hidden="false" customHeight="true" outlineLevel="0" collapsed="false">
      <c r="A14" s="65" t="s">
        <v>132</v>
      </c>
    </row>
    <row r="15" s="62" customFormat="true" ht="21" hidden="false" customHeight="true" outlineLevel="0" collapsed="false">
      <c r="A15" s="65" t="s">
        <v>133</v>
      </c>
      <c r="B15" s="68" t="n">
        <v>372</v>
      </c>
      <c r="C15" s="68" t="n">
        <v>132</v>
      </c>
      <c r="D15" s="68" t="n">
        <v>277</v>
      </c>
      <c r="E15" s="68" t="n">
        <v>95</v>
      </c>
    </row>
    <row r="16" s="62" customFormat="true" ht="21" hidden="false" customHeight="true" outlineLevel="0" collapsed="false">
      <c r="A16" s="65" t="s">
        <v>134</v>
      </c>
      <c r="B16" s="68" t="n">
        <v>483</v>
      </c>
      <c r="C16" s="68" t="n">
        <v>160</v>
      </c>
      <c r="D16" s="68" t="n">
        <v>284</v>
      </c>
      <c r="E16" s="68" t="n">
        <v>199</v>
      </c>
    </row>
    <row r="17" s="62" customFormat="true" ht="21" hidden="false" customHeight="true" outlineLevel="0" collapsed="false">
      <c r="A17" s="65" t="s">
        <v>135</v>
      </c>
      <c r="B17" s="68" t="n">
        <v>91</v>
      </c>
      <c r="C17" s="68" t="n">
        <v>31</v>
      </c>
      <c r="D17" s="68" t="n">
        <v>54</v>
      </c>
      <c r="E17" s="68" t="n">
        <v>37</v>
      </c>
    </row>
    <row r="18" s="62" customFormat="true" ht="21" hidden="false" customHeight="true" outlineLevel="0" collapsed="false">
      <c r="A18" s="65" t="s">
        <v>136</v>
      </c>
      <c r="B18" s="68" t="n">
        <v>362</v>
      </c>
      <c r="C18" s="68" t="n">
        <v>107</v>
      </c>
      <c r="D18" s="68" t="n">
        <v>272</v>
      </c>
      <c r="E18" s="68" t="n">
        <v>90</v>
      </c>
    </row>
    <row r="19" s="62" customFormat="true" ht="21" hidden="false" customHeight="true" outlineLevel="0" collapsed="false">
      <c r="A19" s="65" t="s">
        <v>137</v>
      </c>
      <c r="B19" s="68" t="n">
        <v>360</v>
      </c>
      <c r="C19" s="68" t="n">
        <v>105</v>
      </c>
      <c r="D19" s="68" t="n">
        <v>277</v>
      </c>
      <c r="E19" s="68" t="n">
        <v>83</v>
      </c>
    </row>
    <row r="20" s="62" customFormat="true" ht="21" hidden="false" customHeight="true" outlineLevel="0" collapsed="false">
      <c r="A20" s="65" t="s">
        <v>138</v>
      </c>
      <c r="B20" s="68" t="n">
        <v>687</v>
      </c>
      <c r="C20" s="68" t="n">
        <v>218</v>
      </c>
      <c r="D20" s="68" t="n">
        <v>476</v>
      </c>
      <c r="E20" s="68" t="n">
        <v>211</v>
      </c>
    </row>
    <row r="21" s="62" customFormat="true" ht="21" hidden="false" customHeight="true" outlineLevel="0" collapsed="false">
      <c r="A21" s="65" t="s">
        <v>139</v>
      </c>
      <c r="B21" s="68" t="n">
        <v>151</v>
      </c>
      <c r="C21" s="68" t="n">
        <v>42</v>
      </c>
      <c r="D21" s="68" t="n">
        <v>102</v>
      </c>
      <c r="E21" s="68" t="n">
        <v>49</v>
      </c>
    </row>
    <row r="22" s="62" customFormat="true" ht="21" hidden="false" customHeight="true" outlineLevel="0" collapsed="false">
      <c r="A22" s="65" t="s">
        <v>140</v>
      </c>
      <c r="B22" s="68" t="n">
        <v>339</v>
      </c>
      <c r="C22" s="68" t="n">
        <v>103</v>
      </c>
      <c r="D22" s="68" t="n">
        <v>231</v>
      </c>
      <c r="E22" s="68" t="n">
        <v>108</v>
      </c>
    </row>
    <row r="23" s="62" customFormat="true" ht="21" hidden="false" customHeight="true" outlineLevel="0" collapsed="false">
      <c r="A23" s="65" t="s">
        <v>141</v>
      </c>
      <c r="B23" s="68" t="n">
        <v>140</v>
      </c>
      <c r="C23" s="68" t="n">
        <v>55</v>
      </c>
      <c r="D23" s="68" t="n">
        <v>89</v>
      </c>
      <c r="E23" s="68" t="n">
        <v>51</v>
      </c>
    </row>
    <row r="24" s="62" customFormat="true" ht="21" hidden="false" customHeight="true" outlineLevel="0" collapsed="false">
      <c r="A24" s="65" t="s">
        <v>142</v>
      </c>
      <c r="B24" s="68" t="n">
        <v>690</v>
      </c>
      <c r="C24" s="68" t="n">
        <v>234</v>
      </c>
      <c r="D24" s="68" t="n">
        <v>375</v>
      </c>
      <c r="E24" s="68" t="n">
        <v>315</v>
      </c>
    </row>
    <row r="25" s="62" customFormat="true" ht="21" hidden="false" customHeight="true" outlineLevel="0" collapsed="false">
      <c r="A25" s="65" t="s">
        <v>143</v>
      </c>
      <c r="B25" s="68" t="n">
        <v>84</v>
      </c>
      <c r="C25" s="68" t="n">
        <v>25</v>
      </c>
      <c r="D25" s="68" t="n">
        <v>57</v>
      </c>
      <c r="E25" s="68" t="n">
        <v>27</v>
      </c>
    </row>
    <row r="26" s="62" customFormat="true" ht="21" hidden="false" customHeight="true" outlineLevel="0" collapsed="false">
      <c r="A26" s="65" t="s">
        <v>144</v>
      </c>
      <c r="B26" s="68" t="n">
        <v>217</v>
      </c>
      <c r="C26" s="68" t="n">
        <v>70</v>
      </c>
      <c r="D26" s="68" t="n">
        <v>156</v>
      </c>
      <c r="E26" s="68" t="n">
        <v>61</v>
      </c>
    </row>
    <row r="27" s="62" customFormat="true" ht="21" hidden="false" customHeight="true" outlineLevel="0" collapsed="false">
      <c r="A27" s="65" t="s">
        <v>145</v>
      </c>
      <c r="B27" s="68" t="n">
        <v>722</v>
      </c>
      <c r="C27" s="68" t="n">
        <v>170</v>
      </c>
      <c r="D27" s="68" t="n">
        <v>448</v>
      </c>
      <c r="E27" s="68" t="n">
        <v>274</v>
      </c>
    </row>
    <row r="28" s="62" customFormat="true" ht="21" hidden="false" customHeight="true" outlineLevel="0" collapsed="false">
      <c r="A28" s="65" t="s">
        <v>146</v>
      </c>
      <c r="B28" s="68" t="n">
        <v>257</v>
      </c>
      <c r="C28" s="68" t="n">
        <v>66</v>
      </c>
      <c r="D28" s="68" t="n">
        <v>177</v>
      </c>
      <c r="E28" s="68" t="n">
        <v>80</v>
      </c>
    </row>
    <row r="29" s="62" customFormat="true" ht="21" hidden="false" customHeight="true" outlineLevel="0" collapsed="false">
      <c r="A29" s="65"/>
      <c r="B29" s="68"/>
      <c r="C29" s="68"/>
      <c r="D29" s="68"/>
      <c r="E29" s="68"/>
    </row>
    <row r="30" customFormat="false" ht="21" hidden="false" customHeight="true" outlineLevel="0" collapsed="false">
      <c r="A30" s="65" t="s">
        <v>62</v>
      </c>
      <c r="B30" s="68" t="n">
        <v>7114</v>
      </c>
      <c r="C30" s="68" t="n">
        <v>2396</v>
      </c>
      <c r="D30" s="68" t="n">
        <v>4063</v>
      </c>
      <c r="E30" s="68" t="n">
        <v>3051</v>
      </c>
    </row>
    <row r="31" s="62" customFormat="true" ht="21" hidden="false" customHeight="true" outlineLevel="0" collapsed="false">
      <c r="A31" s="65" t="s">
        <v>147</v>
      </c>
      <c r="B31" s="68" t="n">
        <v>2159</v>
      </c>
      <c r="C31" s="68" t="n">
        <v>878</v>
      </c>
      <c r="D31" s="68" t="n">
        <v>788</v>
      </c>
      <c r="E31" s="68" t="n">
        <v>1371</v>
      </c>
    </row>
    <row r="32" s="62" customFormat="true" ht="21" hidden="false" customHeight="true" outlineLevel="0" collapsed="false">
      <c r="A32" s="65" t="s">
        <v>148</v>
      </c>
      <c r="B32" s="68" t="n">
        <v>4955</v>
      </c>
      <c r="C32" s="68" t="n">
        <v>1518</v>
      </c>
      <c r="D32" s="68" t="n">
        <v>3275</v>
      </c>
      <c r="E32" s="68" t="n">
        <v>1680</v>
      </c>
    </row>
    <row r="33" s="62" customFormat="true" ht="17.1" hidden="false" customHeight="true" outlineLevel="0" collapsed="false"/>
    <row r="34" s="62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1.12.2003 nach Verwaltungsbezirken "/>
    <hyperlink ref="A2" location="Inhaltsverzeichnis!A30" display="   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8" t="s">
        <v>152</v>
      </c>
      <c r="B1" s="58"/>
      <c r="C1" s="58"/>
      <c r="D1" s="58"/>
      <c r="E1" s="58"/>
      <c r="F1" s="58"/>
      <c r="G1" s="58"/>
      <c r="H1" s="58"/>
    </row>
    <row r="2" customFormat="false" ht="15" hidden="false" customHeight="true" outlineLevel="0" collapsed="false">
      <c r="A2" s="58" t="s">
        <v>153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s="62" customFormat="true" ht="15" hidden="false" customHeight="true" outlineLevel="0" collapsed="false">
      <c r="A4" s="60" t="s">
        <v>120</v>
      </c>
      <c r="B4" s="63" t="s">
        <v>154</v>
      </c>
      <c r="C4" s="61" t="s">
        <v>155</v>
      </c>
      <c r="D4" s="61"/>
      <c r="E4" s="61"/>
      <c r="F4" s="61"/>
      <c r="G4" s="61"/>
      <c r="H4" s="61"/>
    </row>
    <row r="5" s="62" customFormat="true" ht="15" hidden="false" customHeight="true" outlineLevel="0" collapsed="false">
      <c r="A5" s="60"/>
      <c r="B5" s="63"/>
      <c r="C5" s="63" t="s">
        <v>156</v>
      </c>
      <c r="D5" s="63" t="s">
        <v>157</v>
      </c>
      <c r="E5" s="63" t="s">
        <v>158</v>
      </c>
      <c r="F5" s="63" t="s">
        <v>159</v>
      </c>
      <c r="G5" s="64" t="s">
        <v>160</v>
      </c>
      <c r="H5" s="69" t="s">
        <v>161</v>
      </c>
    </row>
    <row r="6" s="62" customFormat="true" ht="12.75" hidden="false" customHeight="true" outlineLevel="0" collapsed="false">
      <c r="A6" s="65"/>
    </row>
    <row r="7" s="62" customFormat="true" ht="21" hidden="false" customHeight="true" outlineLevel="0" collapsed="false">
      <c r="A7" s="65" t="s">
        <v>127</v>
      </c>
    </row>
    <row r="8" s="62" customFormat="true" ht="21" hidden="false" customHeight="true" outlineLevel="0" collapsed="false">
      <c r="A8" s="65" t="s">
        <v>128</v>
      </c>
      <c r="B8" s="70" t="n">
        <v>25622</v>
      </c>
      <c r="C8" s="70" t="n">
        <v>1260</v>
      </c>
      <c r="D8" s="70" t="n">
        <v>4353</v>
      </c>
      <c r="E8" s="70" t="n">
        <v>6321</v>
      </c>
      <c r="F8" s="70" t="n">
        <v>7568</v>
      </c>
      <c r="G8" s="70" t="n">
        <v>5201</v>
      </c>
      <c r="H8" s="70" t="n">
        <v>919</v>
      </c>
    </row>
    <row r="9" s="62" customFormat="true" ht="21" hidden="false" customHeight="true" outlineLevel="0" collapsed="false">
      <c r="A9" s="65" t="s">
        <v>129</v>
      </c>
      <c r="B9" s="70" t="n">
        <v>49887</v>
      </c>
      <c r="C9" s="70" t="n">
        <v>3921</v>
      </c>
      <c r="D9" s="70" t="n">
        <v>8832</v>
      </c>
      <c r="E9" s="70" t="n">
        <v>11529</v>
      </c>
      <c r="F9" s="70" t="n">
        <v>14288</v>
      </c>
      <c r="G9" s="70" t="n">
        <v>9681</v>
      </c>
      <c r="H9" s="70" t="n">
        <v>1636</v>
      </c>
    </row>
    <row r="10" s="62" customFormat="true" ht="21" hidden="false" customHeight="true" outlineLevel="0" collapsed="false">
      <c r="A10" s="65" t="s">
        <v>130</v>
      </c>
      <c r="B10" s="70" t="n">
        <v>28390</v>
      </c>
      <c r="C10" s="70" t="n">
        <v>2580</v>
      </c>
      <c r="D10" s="70" t="n">
        <v>4561</v>
      </c>
      <c r="E10" s="70" t="n">
        <v>6230</v>
      </c>
      <c r="F10" s="70" t="n">
        <v>8625</v>
      </c>
      <c r="G10" s="70" t="n">
        <v>5462</v>
      </c>
      <c r="H10" s="70" t="n">
        <v>932</v>
      </c>
    </row>
    <row r="11" s="62" customFormat="true" ht="21" hidden="false" customHeight="true" outlineLevel="0" collapsed="false">
      <c r="A11" s="65" t="s">
        <v>131</v>
      </c>
      <c r="B11" s="70" t="n">
        <v>67515</v>
      </c>
      <c r="C11" s="70" t="n">
        <v>4414</v>
      </c>
      <c r="D11" s="70" t="n">
        <v>12952</v>
      </c>
      <c r="E11" s="70" t="n">
        <v>16379</v>
      </c>
      <c r="F11" s="70" t="n">
        <v>18360</v>
      </c>
      <c r="G11" s="70" t="n">
        <v>12415</v>
      </c>
      <c r="H11" s="70" t="n">
        <v>2995</v>
      </c>
    </row>
    <row r="12" s="62" customFormat="true" ht="21" hidden="false" customHeight="true" outlineLevel="0" collapsed="false">
      <c r="A12" s="65"/>
      <c r="B12" s="70"/>
      <c r="C12" s="70"/>
      <c r="D12" s="70"/>
      <c r="E12" s="70"/>
      <c r="F12" s="70"/>
      <c r="G12" s="70"/>
      <c r="H12" s="70"/>
    </row>
    <row r="13" s="62" customFormat="true" ht="21" hidden="false" customHeight="true" outlineLevel="0" collapsed="false">
      <c r="A13" s="65" t="s">
        <v>132</v>
      </c>
      <c r="B13" s="70"/>
      <c r="C13" s="70"/>
      <c r="D13" s="70"/>
      <c r="E13" s="70"/>
      <c r="F13" s="70"/>
      <c r="G13" s="70"/>
      <c r="H13" s="70"/>
    </row>
    <row r="14" s="62" customFormat="true" ht="21" hidden="false" customHeight="true" outlineLevel="0" collapsed="false">
      <c r="A14" s="65" t="s">
        <v>133</v>
      </c>
      <c r="B14" s="70" t="n">
        <v>41055</v>
      </c>
      <c r="C14" s="70" t="n">
        <v>1801</v>
      </c>
      <c r="D14" s="70" t="n">
        <v>6816</v>
      </c>
      <c r="E14" s="70" t="n">
        <v>10295</v>
      </c>
      <c r="F14" s="70" t="n">
        <v>12762</v>
      </c>
      <c r="G14" s="70" t="n">
        <v>8095</v>
      </c>
      <c r="H14" s="70" t="n">
        <v>1286</v>
      </c>
    </row>
    <row r="15" s="62" customFormat="true" ht="21" hidden="false" customHeight="true" outlineLevel="0" collapsed="false">
      <c r="A15" s="65" t="s">
        <v>134</v>
      </c>
      <c r="B15" s="70" t="n">
        <v>44431</v>
      </c>
      <c r="C15" s="70" t="n">
        <v>1888</v>
      </c>
      <c r="D15" s="70" t="n">
        <v>7821</v>
      </c>
      <c r="E15" s="70" t="n">
        <v>11411</v>
      </c>
      <c r="F15" s="70" t="n">
        <v>13739</v>
      </c>
      <c r="G15" s="70" t="n">
        <v>8122</v>
      </c>
      <c r="H15" s="70" t="n">
        <v>1450</v>
      </c>
    </row>
    <row r="16" s="62" customFormat="true" ht="21" hidden="false" customHeight="true" outlineLevel="0" collapsed="false">
      <c r="A16" s="65" t="s">
        <v>135</v>
      </c>
      <c r="B16" s="70" t="n">
        <v>31369</v>
      </c>
      <c r="C16" s="70" t="n">
        <v>1333</v>
      </c>
      <c r="D16" s="70" t="n">
        <v>4746</v>
      </c>
      <c r="E16" s="70" t="n">
        <v>7895</v>
      </c>
      <c r="F16" s="70" t="n">
        <v>10014</v>
      </c>
      <c r="G16" s="70" t="n">
        <v>6446</v>
      </c>
      <c r="H16" s="70" t="n">
        <v>935</v>
      </c>
    </row>
    <row r="17" s="62" customFormat="true" ht="21" hidden="false" customHeight="true" outlineLevel="0" collapsed="false">
      <c r="A17" s="65" t="s">
        <v>136</v>
      </c>
      <c r="B17" s="70" t="n">
        <v>34527</v>
      </c>
      <c r="C17" s="70" t="n">
        <v>1297</v>
      </c>
      <c r="D17" s="70" t="n">
        <v>5876</v>
      </c>
      <c r="E17" s="70" t="n">
        <v>8810</v>
      </c>
      <c r="F17" s="70" t="n">
        <v>10834</v>
      </c>
      <c r="G17" s="70" t="n">
        <v>6601</v>
      </c>
      <c r="H17" s="70" t="n">
        <v>1109</v>
      </c>
    </row>
    <row r="18" s="62" customFormat="true" ht="21" hidden="false" customHeight="true" outlineLevel="0" collapsed="false">
      <c r="A18" s="65" t="s">
        <v>137</v>
      </c>
      <c r="B18" s="70" t="n">
        <v>43814</v>
      </c>
      <c r="C18" s="70" t="n">
        <v>1787</v>
      </c>
      <c r="D18" s="70" t="n">
        <v>7027</v>
      </c>
      <c r="E18" s="70" t="n">
        <v>10516</v>
      </c>
      <c r="F18" s="70" t="n">
        <v>14137</v>
      </c>
      <c r="G18" s="70" t="n">
        <v>8736</v>
      </c>
      <c r="H18" s="70" t="n">
        <v>1611</v>
      </c>
    </row>
    <row r="19" s="62" customFormat="true" ht="21" hidden="false" customHeight="true" outlineLevel="0" collapsed="false">
      <c r="A19" s="65" t="s">
        <v>138</v>
      </c>
      <c r="B19" s="70" t="n">
        <v>46804</v>
      </c>
      <c r="C19" s="70" t="n">
        <v>1998</v>
      </c>
      <c r="D19" s="70" t="n">
        <v>7906</v>
      </c>
      <c r="E19" s="70" t="n">
        <v>11867</v>
      </c>
      <c r="F19" s="70" t="n">
        <v>14580</v>
      </c>
      <c r="G19" s="70" t="n">
        <v>8952</v>
      </c>
      <c r="H19" s="70" t="n">
        <v>1501</v>
      </c>
    </row>
    <row r="20" s="62" customFormat="true" ht="21" hidden="false" customHeight="true" outlineLevel="0" collapsed="false">
      <c r="A20" s="65" t="s">
        <v>139</v>
      </c>
      <c r="B20" s="70" t="n">
        <v>35549</v>
      </c>
      <c r="C20" s="70" t="n">
        <v>1636</v>
      </c>
      <c r="D20" s="70" t="n">
        <v>5678</v>
      </c>
      <c r="E20" s="70" t="n">
        <v>8877</v>
      </c>
      <c r="F20" s="70" t="n">
        <v>11181</v>
      </c>
      <c r="G20" s="70" t="n">
        <v>7452</v>
      </c>
      <c r="H20" s="70" t="n">
        <v>725</v>
      </c>
    </row>
    <row r="21" s="62" customFormat="true" ht="21" hidden="false" customHeight="true" outlineLevel="0" collapsed="false">
      <c r="A21" s="65" t="s">
        <v>140</v>
      </c>
      <c r="B21" s="70" t="n">
        <v>48690</v>
      </c>
      <c r="C21" s="70" t="n">
        <v>1832</v>
      </c>
      <c r="D21" s="70" t="n">
        <v>7748</v>
      </c>
      <c r="E21" s="70" t="n">
        <v>12000</v>
      </c>
      <c r="F21" s="70" t="n">
        <v>15471</v>
      </c>
      <c r="G21" s="70" t="n">
        <v>10079</v>
      </c>
      <c r="H21" s="70" t="n">
        <v>1560</v>
      </c>
    </row>
    <row r="22" s="62" customFormat="true" ht="21" hidden="false" customHeight="true" outlineLevel="0" collapsed="false">
      <c r="A22" s="65" t="s">
        <v>141</v>
      </c>
      <c r="B22" s="70" t="n">
        <v>31874</v>
      </c>
      <c r="C22" s="70" t="n">
        <v>1357</v>
      </c>
      <c r="D22" s="70" t="n">
        <v>5161</v>
      </c>
      <c r="E22" s="70" t="n">
        <v>7797</v>
      </c>
      <c r="F22" s="70" t="n">
        <v>10438</v>
      </c>
      <c r="G22" s="70" t="n">
        <v>6180</v>
      </c>
      <c r="H22" s="70" t="n">
        <v>941</v>
      </c>
    </row>
    <row r="23" s="62" customFormat="true" ht="21" hidden="false" customHeight="true" outlineLevel="0" collapsed="false">
      <c r="A23" s="65" t="s">
        <v>142</v>
      </c>
      <c r="B23" s="70" t="n">
        <v>51530</v>
      </c>
      <c r="C23" s="70" t="n">
        <v>1581</v>
      </c>
      <c r="D23" s="70" t="n">
        <v>8815</v>
      </c>
      <c r="E23" s="70" t="n">
        <v>13599</v>
      </c>
      <c r="F23" s="70" t="n">
        <v>16091</v>
      </c>
      <c r="G23" s="70" t="n">
        <v>9704</v>
      </c>
      <c r="H23" s="70" t="n">
        <v>1740</v>
      </c>
    </row>
    <row r="24" s="62" customFormat="true" ht="21" hidden="false" customHeight="true" outlineLevel="0" collapsed="false">
      <c r="A24" s="65" t="s">
        <v>143</v>
      </c>
      <c r="B24" s="70" t="n">
        <v>25632</v>
      </c>
      <c r="C24" s="70" t="n">
        <v>1262</v>
      </c>
      <c r="D24" s="70" t="n">
        <v>3786</v>
      </c>
      <c r="E24" s="70" t="n">
        <v>6178</v>
      </c>
      <c r="F24" s="70" t="n">
        <v>8362</v>
      </c>
      <c r="G24" s="70" t="n">
        <v>5315</v>
      </c>
      <c r="H24" s="70" t="n">
        <v>729</v>
      </c>
    </row>
    <row r="25" s="62" customFormat="true" ht="21" hidden="false" customHeight="true" outlineLevel="0" collapsed="false">
      <c r="A25" s="65" t="s">
        <v>144</v>
      </c>
      <c r="B25" s="70" t="n">
        <v>35829</v>
      </c>
      <c r="C25" s="70" t="n">
        <v>1087</v>
      </c>
      <c r="D25" s="70" t="n">
        <v>4820</v>
      </c>
      <c r="E25" s="70" t="n">
        <v>8593</v>
      </c>
      <c r="F25" s="70" t="n">
        <v>12764</v>
      </c>
      <c r="G25" s="70" t="n">
        <v>7680</v>
      </c>
      <c r="H25" s="70" t="n">
        <v>885</v>
      </c>
    </row>
    <row r="26" s="62" customFormat="true" ht="21" hidden="false" customHeight="true" outlineLevel="0" collapsed="false">
      <c r="A26" s="65" t="s">
        <v>145</v>
      </c>
      <c r="B26" s="70" t="n">
        <v>47715</v>
      </c>
      <c r="C26" s="70" t="n">
        <v>1856</v>
      </c>
      <c r="D26" s="70" t="n">
        <v>8006</v>
      </c>
      <c r="E26" s="70" t="n">
        <v>12433</v>
      </c>
      <c r="F26" s="70" t="n">
        <v>14840</v>
      </c>
      <c r="G26" s="70" t="n">
        <v>8948</v>
      </c>
      <c r="H26" s="70" t="n">
        <v>1632</v>
      </c>
    </row>
    <row r="27" s="62" customFormat="true" ht="21" hidden="false" customHeight="true" outlineLevel="0" collapsed="false">
      <c r="A27" s="65" t="s">
        <v>146</v>
      </c>
      <c r="B27" s="70" t="n">
        <v>36307</v>
      </c>
      <c r="C27" s="70" t="n">
        <v>1643</v>
      </c>
      <c r="D27" s="70" t="n">
        <v>5438</v>
      </c>
      <c r="E27" s="70" t="n">
        <v>8616</v>
      </c>
      <c r="F27" s="70" t="n">
        <v>11771</v>
      </c>
      <c r="G27" s="70" t="n">
        <v>7844</v>
      </c>
      <c r="H27" s="70" t="n">
        <v>995</v>
      </c>
    </row>
    <row r="28" s="62" customFormat="true" ht="21" hidden="false" customHeight="true" outlineLevel="0" collapsed="false">
      <c r="A28" s="65"/>
      <c r="B28" s="70"/>
      <c r="C28" s="70"/>
      <c r="D28" s="70"/>
      <c r="E28" s="70"/>
      <c r="F28" s="70"/>
      <c r="G28" s="70"/>
      <c r="H28" s="70"/>
    </row>
    <row r="29" customFormat="false" ht="21" hidden="false" customHeight="true" outlineLevel="0" collapsed="false">
      <c r="A29" s="65" t="s">
        <v>62</v>
      </c>
      <c r="B29" s="70" t="n">
        <v>726540</v>
      </c>
      <c r="C29" s="70" t="n">
        <v>34533</v>
      </c>
      <c r="D29" s="70" t="n">
        <v>120342</v>
      </c>
      <c r="E29" s="70" t="n">
        <v>179346</v>
      </c>
      <c r="F29" s="70" t="n">
        <v>225825</v>
      </c>
      <c r="G29" s="70" t="n">
        <v>142913</v>
      </c>
      <c r="H29" s="70" t="n">
        <v>23581</v>
      </c>
    </row>
    <row r="30" s="62" customFormat="true" ht="21" hidden="false" customHeight="true" outlineLevel="0" collapsed="false">
      <c r="A30" s="65" t="s">
        <v>147</v>
      </c>
      <c r="B30" s="70" t="n">
        <v>171414</v>
      </c>
      <c r="C30" s="70" t="n">
        <v>12175</v>
      </c>
      <c r="D30" s="70" t="n">
        <v>30698</v>
      </c>
      <c r="E30" s="70" t="n">
        <v>40459</v>
      </c>
      <c r="F30" s="70" t="n">
        <v>48841</v>
      </c>
      <c r="G30" s="70" t="n">
        <v>32759</v>
      </c>
      <c r="H30" s="70" t="n">
        <v>6482</v>
      </c>
    </row>
    <row r="31" s="62" customFormat="true" ht="21" hidden="false" customHeight="true" outlineLevel="0" collapsed="false">
      <c r="A31" s="65" t="s">
        <v>148</v>
      </c>
      <c r="B31" s="70" t="n">
        <v>555126</v>
      </c>
      <c r="C31" s="70" t="n">
        <v>22358</v>
      </c>
      <c r="D31" s="70" t="n">
        <v>89644</v>
      </c>
      <c r="E31" s="70" t="n">
        <v>138887</v>
      </c>
      <c r="F31" s="70" t="n">
        <v>176984</v>
      </c>
      <c r="G31" s="70" t="n">
        <v>110154</v>
      </c>
      <c r="H31" s="70" t="n">
        <v>17099</v>
      </c>
    </row>
    <row r="32" s="62" customFormat="true" ht="17.1" hidden="false" customHeight="true" outlineLevel="0" collapsed="false">
      <c r="B32" s="70"/>
      <c r="C32" s="70"/>
      <c r="D32" s="70"/>
      <c r="E32" s="70"/>
      <c r="F32" s="70"/>
      <c r="G32" s="70"/>
      <c r="H32" s="70"/>
    </row>
    <row r="33" s="62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1.12.2003 nach Verwaltungsbezirken und"/>
    <hyperlink ref="A2" location="Inhaltsverzeichnis!A32" display="   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</row>
    <row r="2" customFormat="false" ht="15" hidden="false" customHeight="true" outlineLevel="0" collapsed="false">
      <c r="A2" s="58" t="s">
        <v>163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s="62" customFormat="true" ht="15" hidden="false" customHeight="true" outlineLevel="0" collapsed="false">
      <c r="A4" s="60" t="s">
        <v>120</v>
      </c>
      <c r="B4" s="63" t="s">
        <v>154</v>
      </c>
      <c r="C4" s="61" t="s">
        <v>155</v>
      </c>
      <c r="D4" s="61"/>
      <c r="E4" s="61"/>
      <c r="F4" s="61"/>
      <c r="G4" s="61"/>
      <c r="H4" s="61"/>
    </row>
    <row r="5" s="62" customFormat="true" ht="15" hidden="false" customHeight="true" outlineLevel="0" collapsed="false">
      <c r="A5" s="60"/>
      <c r="B5" s="63"/>
      <c r="C5" s="63" t="s">
        <v>156</v>
      </c>
      <c r="D5" s="63" t="s">
        <v>157</v>
      </c>
      <c r="E5" s="63" t="s">
        <v>158</v>
      </c>
      <c r="F5" s="63" t="s">
        <v>159</v>
      </c>
      <c r="G5" s="64" t="s">
        <v>160</v>
      </c>
      <c r="H5" s="69" t="s">
        <v>161</v>
      </c>
    </row>
    <row r="6" s="62" customFormat="true" ht="12.75" hidden="false" customHeight="true" outlineLevel="0" collapsed="false">
      <c r="A6" s="65"/>
    </row>
    <row r="7" s="62" customFormat="true" ht="21" hidden="false" customHeight="true" outlineLevel="0" collapsed="false">
      <c r="A7" s="65" t="s">
        <v>127</v>
      </c>
    </row>
    <row r="8" s="62" customFormat="true" ht="21" hidden="false" customHeight="true" outlineLevel="0" collapsed="false">
      <c r="A8" s="65" t="s">
        <v>128</v>
      </c>
      <c r="B8" s="71" t="n">
        <v>204</v>
      </c>
      <c r="C8" s="71" t="s">
        <v>164</v>
      </c>
      <c r="D8" s="71" t="n">
        <v>47</v>
      </c>
      <c r="E8" s="71" t="n">
        <v>64</v>
      </c>
      <c r="F8" s="71" t="n">
        <v>65</v>
      </c>
      <c r="G8" s="71" t="s">
        <v>164</v>
      </c>
      <c r="H8" s="71" t="s">
        <v>164</v>
      </c>
    </row>
    <row r="9" s="62" customFormat="true" ht="21" hidden="false" customHeight="true" outlineLevel="0" collapsed="false">
      <c r="A9" s="65" t="s">
        <v>129</v>
      </c>
      <c r="B9" s="71" t="n">
        <v>441</v>
      </c>
      <c r="C9" s="71" t="n">
        <v>3</v>
      </c>
      <c r="D9" s="71" t="n">
        <v>150</v>
      </c>
      <c r="E9" s="71" t="n">
        <v>141</v>
      </c>
      <c r="F9" s="71" t="n">
        <v>106</v>
      </c>
      <c r="G9" s="71" t="s">
        <v>164</v>
      </c>
      <c r="H9" s="71" t="s">
        <v>164</v>
      </c>
    </row>
    <row r="10" s="62" customFormat="true" ht="21" hidden="false" customHeight="true" outlineLevel="0" collapsed="false">
      <c r="A10" s="65" t="s">
        <v>130</v>
      </c>
      <c r="B10" s="71" t="n">
        <v>359</v>
      </c>
      <c r="C10" s="71" t="s">
        <v>164</v>
      </c>
      <c r="D10" s="71" t="n">
        <v>128</v>
      </c>
      <c r="E10" s="71" t="n">
        <v>116</v>
      </c>
      <c r="F10" s="71" t="n">
        <v>67</v>
      </c>
      <c r="G10" s="71" t="n">
        <v>42</v>
      </c>
      <c r="H10" s="71" t="s">
        <v>164</v>
      </c>
    </row>
    <row r="11" s="62" customFormat="true" ht="21" hidden="false" customHeight="true" outlineLevel="0" collapsed="false">
      <c r="A11" s="65" t="s">
        <v>131</v>
      </c>
      <c r="B11" s="71" t="n">
        <v>1155</v>
      </c>
      <c r="C11" s="71" t="n">
        <v>10</v>
      </c>
      <c r="D11" s="71" t="n">
        <v>315</v>
      </c>
      <c r="E11" s="71" t="n">
        <v>467</v>
      </c>
      <c r="F11" s="71" t="n">
        <v>232</v>
      </c>
      <c r="G11" s="71" t="n">
        <v>111</v>
      </c>
      <c r="H11" s="71" t="n">
        <v>20</v>
      </c>
    </row>
    <row r="12" s="62" customFormat="true" ht="21" hidden="false" customHeight="true" outlineLevel="0" collapsed="false">
      <c r="A12" s="65"/>
      <c r="B12" s="70"/>
      <c r="C12" s="72"/>
      <c r="D12" s="70"/>
      <c r="E12" s="70"/>
      <c r="F12" s="70"/>
      <c r="G12" s="70"/>
      <c r="H12" s="70"/>
    </row>
    <row r="13" s="62" customFormat="true" ht="21" hidden="false" customHeight="true" outlineLevel="0" collapsed="false">
      <c r="A13" s="65" t="s">
        <v>132</v>
      </c>
      <c r="B13" s="70"/>
      <c r="C13" s="72"/>
      <c r="D13" s="70"/>
      <c r="E13" s="70"/>
      <c r="F13" s="70"/>
      <c r="G13" s="70"/>
      <c r="H13" s="70"/>
    </row>
    <row r="14" s="62" customFormat="true" ht="21" hidden="false" customHeight="true" outlineLevel="0" collapsed="false">
      <c r="A14" s="65" t="s">
        <v>133</v>
      </c>
      <c r="B14" s="71" t="n">
        <v>372</v>
      </c>
      <c r="C14" s="71" t="n">
        <v>5</v>
      </c>
      <c r="D14" s="71" t="n">
        <v>81</v>
      </c>
      <c r="E14" s="71" t="n">
        <v>137</v>
      </c>
      <c r="F14" s="71" t="n">
        <v>99</v>
      </c>
      <c r="G14" s="71" t="n">
        <v>45</v>
      </c>
      <c r="H14" s="71" t="n">
        <v>5</v>
      </c>
    </row>
    <row r="15" s="62" customFormat="true" ht="21" hidden="false" customHeight="true" outlineLevel="0" collapsed="false">
      <c r="A15" s="65" t="s">
        <v>134</v>
      </c>
      <c r="B15" s="71" t="n">
        <v>483</v>
      </c>
      <c r="C15" s="71" t="s">
        <v>164</v>
      </c>
      <c r="D15" s="71" t="n">
        <v>140</v>
      </c>
      <c r="E15" s="71" t="n">
        <v>185</v>
      </c>
      <c r="F15" s="71" t="n">
        <v>115</v>
      </c>
      <c r="G15" s="71" t="n">
        <v>36</v>
      </c>
      <c r="H15" s="71" t="s">
        <v>164</v>
      </c>
    </row>
    <row r="16" s="62" customFormat="true" ht="21" hidden="false" customHeight="true" outlineLevel="0" collapsed="false">
      <c r="A16" s="65" t="s">
        <v>135</v>
      </c>
      <c r="B16" s="71" t="n">
        <v>91</v>
      </c>
      <c r="C16" s="71" t="s">
        <v>164</v>
      </c>
      <c r="D16" s="71" t="n">
        <v>19</v>
      </c>
      <c r="E16" s="71" t="n">
        <v>41</v>
      </c>
      <c r="F16" s="71" t="n">
        <v>19</v>
      </c>
      <c r="G16" s="71" t="s">
        <v>164</v>
      </c>
      <c r="H16" s="71" t="s">
        <v>165</v>
      </c>
    </row>
    <row r="17" s="62" customFormat="true" ht="21" hidden="false" customHeight="true" outlineLevel="0" collapsed="false">
      <c r="A17" s="65" t="s">
        <v>136</v>
      </c>
      <c r="B17" s="71" t="n">
        <v>362</v>
      </c>
      <c r="C17" s="71" t="n">
        <v>5</v>
      </c>
      <c r="D17" s="71" t="n">
        <v>80</v>
      </c>
      <c r="E17" s="71" t="n">
        <v>143</v>
      </c>
      <c r="F17" s="71" t="n">
        <v>83</v>
      </c>
      <c r="G17" s="71" t="n">
        <v>48</v>
      </c>
      <c r="H17" s="71" t="n">
        <v>3</v>
      </c>
    </row>
    <row r="18" s="62" customFormat="true" ht="21" hidden="false" customHeight="true" outlineLevel="0" collapsed="false">
      <c r="A18" s="65" t="s">
        <v>137</v>
      </c>
      <c r="B18" s="71" t="n">
        <v>360</v>
      </c>
      <c r="C18" s="71" t="n">
        <v>5</v>
      </c>
      <c r="D18" s="71" t="n">
        <v>76</v>
      </c>
      <c r="E18" s="71" t="n">
        <v>139</v>
      </c>
      <c r="F18" s="71" t="n">
        <v>105</v>
      </c>
      <c r="G18" s="71" t="n">
        <v>30</v>
      </c>
      <c r="H18" s="71" t="n">
        <v>5</v>
      </c>
    </row>
    <row r="19" s="62" customFormat="true" ht="21" hidden="false" customHeight="true" outlineLevel="0" collapsed="false">
      <c r="A19" s="65" t="s">
        <v>138</v>
      </c>
      <c r="B19" s="71" t="n">
        <v>687</v>
      </c>
      <c r="C19" s="71" t="n">
        <v>9</v>
      </c>
      <c r="D19" s="71" t="n">
        <v>195</v>
      </c>
      <c r="E19" s="71" t="n">
        <v>248</v>
      </c>
      <c r="F19" s="71" t="n">
        <v>145</v>
      </c>
      <c r="G19" s="71" t="n">
        <v>78</v>
      </c>
      <c r="H19" s="71" t="n">
        <v>12</v>
      </c>
    </row>
    <row r="20" s="62" customFormat="true" ht="21" hidden="false" customHeight="true" outlineLevel="0" collapsed="false">
      <c r="A20" s="65" t="s">
        <v>139</v>
      </c>
      <c r="B20" s="71" t="n">
        <v>151</v>
      </c>
      <c r="C20" s="71" t="s">
        <v>164</v>
      </c>
      <c r="D20" s="71" t="n">
        <v>32</v>
      </c>
      <c r="E20" s="71" t="n">
        <v>41</v>
      </c>
      <c r="F20" s="71" t="n">
        <v>43</v>
      </c>
      <c r="G20" s="71" t="n">
        <v>29</v>
      </c>
      <c r="H20" s="71" t="s">
        <v>164</v>
      </c>
    </row>
    <row r="21" s="62" customFormat="true" ht="21" hidden="false" customHeight="true" outlineLevel="0" collapsed="false">
      <c r="A21" s="65" t="s">
        <v>140</v>
      </c>
      <c r="B21" s="71" t="n">
        <v>339</v>
      </c>
      <c r="C21" s="71" t="n">
        <v>4</v>
      </c>
      <c r="D21" s="71" t="n">
        <v>68</v>
      </c>
      <c r="E21" s="71" t="n">
        <v>116</v>
      </c>
      <c r="F21" s="71" t="n">
        <v>110</v>
      </c>
      <c r="G21" s="71" t="n">
        <v>37</v>
      </c>
      <c r="H21" s="71" t="n">
        <v>4</v>
      </c>
    </row>
    <row r="22" s="62" customFormat="true" ht="21" hidden="false" customHeight="true" outlineLevel="0" collapsed="false">
      <c r="A22" s="65" t="s">
        <v>141</v>
      </c>
      <c r="B22" s="71" t="n">
        <v>140</v>
      </c>
      <c r="C22" s="71" t="s">
        <v>164</v>
      </c>
      <c r="D22" s="71" t="n">
        <v>36</v>
      </c>
      <c r="E22" s="71" t="n">
        <v>45</v>
      </c>
      <c r="F22" s="71" t="n">
        <v>37</v>
      </c>
      <c r="G22" s="71" t="n">
        <v>15</v>
      </c>
      <c r="H22" s="71" t="s">
        <v>164</v>
      </c>
    </row>
    <row r="23" s="62" customFormat="true" ht="21" hidden="false" customHeight="true" outlineLevel="0" collapsed="false">
      <c r="A23" s="65" t="s">
        <v>142</v>
      </c>
      <c r="B23" s="71" t="n">
        <v>690</v>
      </c>
      <c r="C23" s="71" t="n">
        <v>4</v>
      </c>
      <c r="D23" s="71" t="n">
        <v>199</v>
      </c>
      <c r="E23" s="71" t="n">
        <v>267</v>
      </c>
      <c r="F23" s="71" t="n">
        <v>151</v>
      </c>
      <c r="G23" s="71" t="n">
        <v>61</v>
      </c>
      <c r="H23" s="71" t="n">
        <v>8</v>
      </c>
    </row>
    <row r="24" s="62" customFormat="true" ht="21" hidden="false" customHeight="true" outlineLevel="0" collapsed="false">
      <c r="A24" s="65" t="s">
        <v>143</v>
      </c>
      <c r="B24" s="71" t="n">
        <v>84</v>
      </c>
      <c r="C24" s="71" t="s">
        <v>164</v>
      </c>
      <c r="D24" s="71" t="n">
        <v>24</v>
      </c>
      <c r="E24" s="71" t="n">
        <v>29</v>
      </c>
      <c r="F24" s="71" t="n">
        <v>18</v>
      </c>
      <c r="G24" s="71" t="s">
        <v>164</v>
      </c>
      <c r="H24" s="71" t="s">
        <v>164</v>
      </c>
    </row>
    <row r="25" s="62" customFormat="true" ht="21" hidden="false" customHeight="true" outlineLevel="0" collapsed="false">
      <c r="A25" s="65" t="s">
        <v>144</v>
      </c>
      <c r="B25" s="71" t="n">
        <v>217</v>
      </c>
      <c r="C25" s="71" t="s">
        <v>164</v>
      </c>
      <c r="D25" s="71" t="n">
        <v>48</v>
      </c>
      <c r="E25" s="71" t="n">
        <v>76</v>
      </c>
      <c r="F25" s="71" t="n">
        <v>71</v>
      </c>
      <c r="G25" s="71" t="n">
        <v>19</v>
      </c>
      <c r="H25" s="71" t="s">
        <v>164</v>
      </c>
    </row>
    <row r="26" s="62" customFormat="true" ht="21" hidden="false" customHeight="true" outlineLevel="0" collapsed="false">
      <c r="A26" s="65" t="s">
        <v>145</v>
      </c>
      <c r="B26" s="71" t="n">
        <v>722</v>
      </c>
      <c r="C26" s="71" t="n">
        <v>5</v>
      </c>
      <c r="D26" s="71" t="n">
        <v>124</v>
      </c>
      <c r="E26" s="71" t="n">
        <v>272</v>
      </c>
      <c r="F26" s="71" t="n">
        <v>203</v>
      </c>
      <c r="G26" s="71" t="n">
        <v>111</v>
      </c>
      <c r="H26" s="71" t="n">
        <v>7</v>
      </c>
    </row>
    <row r="27" s="62" customFormat="true" ht="21" hidden="false" customHeight="true" outlineLevel="0" collapsed="false">
      <c r="A27" s="65" t="s">
        <v>146</v>
      </c>
      <c r="B27" s="71" t="n">
        <v>257</v>
      </c>
      <c r="C27" s="71" t="s">
        <v>164</v>
      </c>
      <c r="D27" s="71" t="n">
        <v>56</v>
      </c>
      <c r="E27" s="71" t="n">
        <v>94</v>
      </c>
      <c r="F27" s="71" t="n">
        <v>69</v>
      </c>
      <c r="G27" s="71" t="n">
        <v>32</v>
      </c>
      <c r="H27" s="71" t="s">
        <v>164</v>
      </c>
    </row>
    <row r="28" s="62" customFormat="true" ht="21" hidden="false" customHeight="true" outlineLevel="0" collapsed="false">
      <c r="A28" s="65"/>
      <c r="B28" s="70"/>
      <c r="C28" s="70"/>
      <c r="D28" s="70"/>
      <c r="E28" s="70"/>
      <c r="F28" s="70"/>
      <c r="G28" s="70"/>
      <c r="H28" s="70"/>
    </row>
    <row r="29" customFormat="false" ht="21" hidden="false" customHeight="true" outlineLevel="0" collapsed="false">
      <c r="A29" s="65" t="s">
        <v>62</v>
      </c>
      <c r="B29" s="73" t="n">
        <v>7114</v>
      </c>
      <c r="C29" s="73" t="n">
        <v>70</v>
      </c>
      <c r="D29" s="73" t="n">
        <v>1818</v>
      </c>
      <c r="E29" s="73" t="n">
        <v>2621</v>
      </c>
      <c r="F29" s="73" t="n">
        <v>1738</v>
      </c>
      <c r="G29" s="73" t="n">
        <v>780</v>
      </c>
      <c r="H29" s="73" t="n">
        <v>87</v>
      </c>
    </row>
    <row r="30" s="62" customFormat="true" ht="21" hidden="false" customHeight="true" outlineLevel="0" collapsed="false">
      <c r="A30" s="65" t="s">
        <v>147</v>
      </c>
      <c r="B30" s="73" t="n">
        <v>2159</v>
      </c>
      <c r="C30" s="73" t="n">
        <v>16</v>
      </c>
      <c r="D30" s="73" t="n">
        <v>640</v>
      </c>
      <c r="E30" s="73" t="n">
        <v>788</v>
      </c>
      <c r="F30" s="73" t="n">
        <v>470</v>
      </c>
      <c r="G30" s="73" t="n">
        <v>218</v>
      </c>
      <c r="H30" s="73" t="n">
        <v>27</v>
      </c>
    </row>
    <row r="31" s="62" customFormat="true" ht="21" hidden="false" customHeight="true" outlineLevel="0" collapsed="false">
      <c r="A31" s="65" t="s">
        <v>148</v>
      </c>
      <c r="B31" s="73" t="n">
        <v>4955</v>
      </c>
      <c r="C31" s="73" t="n">
        <v>54</v>
      </c>
      <c r="D31" s="73" t="n">
        <v>1178</v>
      </c>
      <c r="E31" s="73" t="n">
        <v>1833</v>
      </c>
      <c r="F31" s="73" t="n">
        <v>1268</v>
      </c>
      <c r="G31" s="73" t="n">
        <v>562</v>
      </c>
      <c r="H31" s="73" t="n">
        <v>60</v>
      </c>
    </row>
    <row r="32" s="62" customFormat="true" ht="17.1" hidden="false" customHeight="true" outlineLevel="0" collapsed="false">
      <c r="B32" s="70"/>
      <c r="C32" s="70"/>
      <c r="D32" s="70"/>
      <c r="E32" s="70"/>
      <c r="F32" s="70"/>
      <c r="G32" s="70"/>
      <c r="H32" s="70"/>
    </row>
    <row r="33" s="62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1.12.2003 nach Verwaltungsbezirken"/>
    <hyperlink ref="A2" location="Inhaltsverzeichnis!A34" display="   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4" t="s">
        <v>166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8" t="s">
        <v>167</v>
      </c>
      <c r="B2" s="58"/>
      <c r="C2" s="58"/>
      <c r="D2" s="58"/>
      <c r="E2" s="58"/>
      <c r="F2" s="75"/>
    </row>
    <row r="3" customFormat="false" ht="12.75" hidden="false" customHeight="false" outlineLevel="0" collapsed="false">
      <c r="A3" s="76"/>
      <c r="B3" s="59"/>
      <c r="C3" s="59"/>
      <c r="D3" s="59"/>
      <c r="E3" s="59"/>
      <c r="F3" s="59"/>
    </row>
    <row r="4" s="62" customFormat="true" ht="15" hidden="false" customHeight="true" outlineLevel="0" collapsed="false">
      <c r="A4" s="60" t="s">
        <v>120</v>
      </c>
      <c r="B4" s="77" t="s">
        <v>168</v>
      </c>
      <c r="C4" s="61" t="s">
        <v>169</v>
      </c>
      <c r="D4" s="61"/>
      <c r="E4" s="61"/>
      <c r="F4" s="61"/>
    </row>
    <row r="5" s="62" customFormat="true" ht="15" hidden="false" customHeight="true" outlineLevel="0" collapsed="false">
      <c r="A5" s="60"/>
      <c r="B5" s="77"/>
      <c r="C5" s="78" t="s">
        <v>170</v>
      </c>
      <c r="D5" s="78" t="s">
        <v>171</v>
      </c>
      <c r="E5" s="79" t="s">
        <v>172</v>
      </c>
      <c r="F5" s="79" t="s">
        <v>173</v>
      </c>
    </row>
    <row r="6" s="62" customFormat="true" ht="15" hidden="false" customHeight="true" outlineLevel="0" collapsed="false">
      <c r="A6" s="60"/>
      <c r="B6" s="77"/>
      <c r="C6" s="78"/>
      <c r="D6" s="78"/>
      <c r="E6" s="79"/>
      <c r="F6" s="79"/>
    </row>
    <row r="7" s="62" customFormat="true" ht="15" hidden="false" customHeight="true" outlineLevel="0" collapsed="false">
      <c r="A7" s="60"/>
      <c r="B7" s="77"/>
      <c r="C7" s="78"/>
      <c r="D7" s="78"/>
      <c r="E7" s="79"/>
      <c r="F7" s="79"/>
    </row>
    <row r="8" s="62" customFormat="true" ht="12.75" hidden="false" customHeight="true" outlineLevel="0" collapsed="false">
      <c r="A8" s="65"/>
    </row>
    <row r="9" s="62" customFormat="true" ht="21" hidden="false" customHeight="true" outlineLevel="0" collapsed="false">
      <c r="A9" s="65" t="s">
        <v>127</v>
      </c>
    </row>
    <row r="10" s="62" customFormat="true" ht="21" hidden="false" customHeight="true" outlineLevel="0" collapsed="false">
      <c r="A10" s="65" t="s">
        <v>128</v>
      </c>
      <c r="B10" s="67" t="n">
        <v>25622</v>
      </c>
      <c r="C10" s="67" t="n">
        <v>186</v>
      </c>
      <c r="D10" s="67" t="n">
        <v>7242</v>
      </c>
      <c r="E10" s="67" t="n">
        <v>5024</v>
      </c>
      <c r="F10" s="67" t="n">
        <v>13169</v>
      </c>
    </row>
    <row r="11" s="62" customFormat="true" ht="21" hidden="false" customHeight="true" outlineLevel="0" collapsed="false">
      <c r="A11" s="65" t="s">
        <v>129</v>
      </c>
      <c r="B11" s="67" t="n">
        <v>49887</v>
      </c>
      <c r="C11" s="67" t="n">
        <v>404</v>
      </c>
      <c r="D11" s="67" t="n">
        <v>6116</v>
      </c>
      <c r="E11" s="67" t="n">
        <v>11088</v>
      </c>
      <c r="F11" s="67" t="n">
        <v>32279</v>
      </c>
    </row>
    <row r="12" s="62" customFormat="true" ht="21" hidden="false" customHeight="true" outlineLevel="0" collapsed="false">
      <c r="A12" s="65" t="s">
        <v>130</v>
      </c>
      <c r="B12" s="67" t="n">
        <v>28390</v>
      </c>
      <c r="C12" s="67" t="n">
        <v>131</v>
      </c>
      <c r="D12" s="67" t="n">
        <v>3672</v>
      </c>
      <c r="E12" s="67" t="n">
        <v>5174</v>
      </c>
      <c r="F12" s="67" t="n">
        <v>19413</v>
      </c>
    </row>
    <row r="13" s="62" customFormat="true" ht="21" hidden="false" customHeight="true" outlineLevel="0" collapsed="false">
      <c r="A13" s="65" t="s">
        <v>131</v>
      </c>
      <c r="B13" s="67" t="n">
        <v>67515</v>
      </c>
      <c r="C13" s="67" t="n">
        <v>293</v>
      </c>
      <c r="D13" s="67" t="n">
        <v>6586</v>
      </c>
      <c r="E13" s="67" t="n">
        <v>11481</v>
      </c>
      <c r="F13" s="67" t="n">
        <v>49151</v>
      </c>
    </row>
    <row r="14" s="62" customFormat="true" ht="21" hidden="false" customHeight="true" outlineLevel="0" collapsed="false">
      <c r="A14" s="65"/>
      <c r="B14" s="67"/>
      <c r="C14" s="67"/>
      <c r="D14" s="67"/>
      <c r="E14" s="67"/>
      <c r="F14" s="67"/>
    </row>
    <row r="15" s="62" customFormat="true" ht="21" hidden="false" customHeight="true" outlineLevel="0" collapsed="false">
      <c r="A15" s="65" t="s">
        <v>132</v>
      </c>
      <c r="B15" s="67"/>
      <c r="C15" s="67"/>
      <c r="D15" s="67"/>
      <c r="E15" s="67"/>
      <c r="F15" s="67"/>
    </row>
    <row r="16" s="62" customFormat="true" ht="21" hidden="false" customHeight="true" outlineLevel="0" collapsed="false">
      <c r="A16" s="65" t="s">
        <v>133</v>
      </c>
      <c r="B16" s="67" t="n">
        <v>41055</v>
      </c>
      <c r="C16" s="67" t="n">
        <v>1302</v>
      </c>
      <c r="D16" s="67" t="n">
        <v>9508</v>
      </c>
      <c r="E16" s="67" t="n">
        <v>11147</v>
      </c>
      <c r="F16" s="67" t="n">
        <v>19098</v>
      </c>
    </row>
    <row r="17" s="62" customFormat="true" ht="21" hidden="false" customHeight="true" outlineLevel="0" collapsed="false">
      <c r="A17" s="65" t="s">
        <v>134</v>
      </c>
      <c r="B17" s="67" t="n">
        <v>44431</v>
      </c>
      <c r="C17" s="67" t="n">
        <v>1840</v>
      </c>
      <c r="D17" s="67" t="n">
        <v>10683</v>
      </c>
      <c r="E17" s="67" t="n">
        <v>14655</v>
      </c>
      <c r="F17" s="67" t="n">
        <v>17252</v>
      </c>
    </row>
    <row r="18" s="62" customFormat="true" ht="21" hidden="false" customHeight="true" outlineLevel="0" collapsed="false">
      <c r="A18" s="65" t="s">
        <v>135</v>
      </c>
      <c r="B18" s="67" t="n">
        <v>31369</v>
      </c>
      <c r="C18" s="67" t="n">
        <v>1779</v>
      </c>
      <c r="D18" s="67" t="n">
        <v>11133</v>
      </c>
      <c r="E18" s="67" t="n">
        <v>6466</v>
      </c>
      <c r="F18" s="67" t="n">
        <v>11977</v>
      </c>
    </row>
    <row r="19" s="62" customFormat="true" ht="21" hidden="false" customHeight="true" outlineLevel="0" collapsed="false">
      <c r="A19" s="65" t="s">
        <v>136</v>
      </c>
      <c r="B19" s="67" t="n">
        <v>34527</v>
      </c>
      <c r="C19" s="67" t="n">
        <v>1734</v>
      </c>
      <c r="D19" s="67" t="n">
        <v>10062</v>
      </c>
      <c r="E19" s="67" t="n">
        <v>9327</v>
      </c>
      <c r="F19" s="67" t="n">
        <v>13404</v>
      </c>
    </row>
    <row r="20" s="62" customFormat="true" ht="21" hidden="false" customHeight="true" outlineLevel="0" collapsed="false">
      <c r="A20" s="65" t="s">
        <v>137</v>
      </c>
      <c r="B20" s="67" t="n">
        <v>43814</v>
      </c>
      <c r="C20" s="67" t="n">
        <v>2132</v>
      </c>
      <c r="D20" s="67" t="n">
        <v>10491</v>
      </c>
      <c r="E20" s="67" t="n">
        <v>11820</v>
      </c>
      <c r="F20" s="67" t="n">
        <v>19366</v>
      </c>
    </row>
    <row r="21" s="62" customFormat="true" ht="21" hidden="false" customHeight="true" outlineLevel="0" collapsed="false">
      <c r="A21" s="65" t="s">
        <v>138</v>
      </c>
      <c r="B21" s="67" t="n">
        <v>46804</v>
      </c>
      <c r="C21" s="67" t="n">
        <v>1116</v>
      </c>
      <c r="D21" s="67" t="n">
        <v>14452</v>
      </c>
      <c r="E21" s="67" t="n">
        <v>10920</v>
      </c>
      <c r="F21" s="67" t="n">
        <v>20316</v>
      </c>
    </row>
    <row r="22" s="62" customFormat="true" ht="21" hidden="false" customHeight="true" outlineLevel="0" collapsed="false">
      <c r="A22" s="65" t="s">
        <v>139</v>
      </c>
      <c r="B22" s="67" t="n">
        <v>35549</v>
      </c>
      <c r="C22" s="67" t="n">
        <v>840</v>
      </c>
      <c r="D22" s="67" t="n">
        <v>13380</v>
      </c>
      <c r="E22" s="67" t="n">
        <v>7920</v>
      </c>
      <c r="F22" s="67" t="n">
        <v>13402</v>
      </c>
    </row>
    <row r="23" s="62" customFormat="true" ht="21" hidden="false" customHeight="true" outlineLevel="0" collapsed="false">
      <c r="A23" s="65" t="s">
        <v>140</v>
      </c>
      <c r="B23" s="67" t="n">
        <v>48690</v>
      </c>
      <c r="C23" s="67" t="n">
        <v>1546</v>
      </c>
      <c r="D23" s="67" t="n">
        <v>15984</v>
      </c>
      <c r="E23" s="67" t="n">
        <v>10786</v>
      </c>
      <c r="F23" s="67" t="n">
        <v>20372</v>
      </c>
    </row>
    <row r="24" s="62" customFormat="true" ht="21" hidden="false" customHeight="true" outlineLevel="0" collapsed="false">
      <c r="A24" s="65" t="s">
        <v>141</v>
      </c>
      <c r="B24" s="67" t="n">
        <v>31874</v>
      </c>
      <c r="C24" s="67" t="n">
        <v>2319</v>
      </c>
      <c r="D24" s="67" t="n">
        <v>8953</v>
      </c>
      <c r="E24" s="67" t="n">
        <v>6692</v>
      </c>
      <c r="F24" s="67" t="n">
        <v>13910</v>
      </c>
    </row>
    <row r="25" s="62" customFormat="true" ht="21" hidden="false" customHeight="true" outlineLevel="0" collapsed="false">
      <c r="A25" s="65" t="s">
        <v>142</v>
      </c>
      <c r="B25" s="67" t="n">
        <v>51530</v>
      </c>
      <c r="C25" s="67" t="n">
        <v>2404</v>
      </c>
      <c r="D25" s="67" t="n">
        <v>12915</v>
      </c>
      <c r="E25" s="67" t="n">
        <v>14823</v>
      </c>
      <c r="F25" s="67" t="n">
        <v>21387</v>
      </c>
    </row>
    <row r="26" s="62" customFormat="true" ht="21" hidden="false" customHeight="true" outlineLevel="0" collapsed="false">
      <c r="A26" s="65" t="s">
        <v>143</v>
      </c>
      <c r="B26" s="67" t="n">
        <v>25632</v>
      </c>
      <c r="C26" s="67" t="n">
        <v>1559</v>
      </c>
      <c r="D26" s="67" t="n">
        <v>7274</v>
      </c>
      <c r="E26" s="67" t="n">
        <v>6212</v>
      </c>
      <c r="F26" s="67" t="n">
        <v>10586</v>
      </c>
    </row>
    <row r="27" s="62" customFormat="true" ht="21" hidden="false" customHeight="true" outlineLevel="0" collapsed="false">
      <c r="A27" s="65" t="s">
        <v>144</v>
      </c>
      <c r="B27" s="67" t="n">
        <v>35829</v>
      </c>
      <c r="C27" s="67" t="n">
        <v>1237</v>
      </c>
      <c r="D27" s="67" t="n">
        <v>17224</v>
      </c>
      <c r="E27" s="67" t="n">
        <v>6551</v>
      </c>
      <c r="F27" s="67" t="n">
        <v>10817</v>
      </c>
    </row>
    <row r="28" s="62" customFormat="true" ht="21" hidden="false" customHeight="true" outlineLevel="0" collapsed="false">
      <c r="A28" s="65" t="s">
        <v>145</v>
      </c>
      <c r="B28" s="67" t="n">
        <v>47715</v>
      </c>
      <c r="C28" s="67" t="n">
        <v>1846</v>
      </c>
      <c r="D28" s="67" t="n">
        <v>15699</v>
      </c>
      <c r="E28" s="67" t="n">
        <v>13838</v>
      </c>
      <c r="F28" s="67" t="n">
        <v>16326</v>
      </c>
    </row>
    <row r="29" s="62" customFormat="true" ht="21" hidden="false" customHeight="true" outlineLevel="0" collapsed="false">
      <c r="A29" s="65" t="s">
        <v>146</v>
      </c>
      <c r="B29" s="67" t="n">
        <v>36307</v>
      </c>
      <c r="C29" s="67" t="n">
        <v>2810</v>
      </c>
      <c r="D29" s="67" t="n">
        <v>10357</v>
      </c>
      <c r="E29" s="67" t="n">
        <v>7771</v>
      </c>
      <c r="F29" s="67" t="n">
        <v>15369</v>
      </c>
    </row>
    <row r="30" s="62" customFormat="true" ht="21" hidden="false" customHeight="true" outlineLevel="0" collapsed="false">
      <c r="A30" s="65"/>
      <c r="B30" s="67"/>
      <c r="C30" s="67"/>
      <c r="D30" s="67"/>
      <c r="E30" s="67"/>
      <c r="F30" s="67"/>
    </row>
    <row r="31" customFormat="false" ht="21" hidden="false" customHeight="true" outlineLevel="0" collapsed="false">
      <c r="A31" s="65" t="s">
        <v>62</v>
      </c>
      <c r="B31" s="67" t="n">
        <v>726540</v>
      </c>
      <c r="C31" s="67" t="n">
        <v>25478</v>
      </c>
      <c r="D31" s="67" t="n">
        <v>191731</v>
      </c>
      <c r="E31" s="67" t="n">
        <v>171695</v>
      </c>
      <c r="F31" s="67" t="n">
        <v>337594</v>
      </c>
    </row>
    <row r="32" s="62" customFormat="true" ht="21" hidden="false" customHeight="true" outlineLevel="0" collapsed="false">
      <c r="A32" s="65" t="s">
        <v>147</v>
      </c>
      <c r="B32" s="67" t="n">
        <v>171414</v>
      </c>
      <c r="C32" s="67" t="n">
        <v>1014</v>
      </c>
      <c r="D32" s="67" t="n">
        <v>23616</v>
      </c>
      <c r="E32" s="67" t="n">
        <v>32767</v>
      </c>
      <c r="F32" s="67" t="n">
        <v>114012</v>
      </c>
    </row>
    <row r="33" s="62" customFormat="true" ht="21" hidden="false" customHeight="true" outlineLevel="0" collapsed="false">
      <c r="A33" s="65" t="s">
        <v>148</v>
      </c>
      <c r="B33" s="67" t="n">
        <v>555126</v>
      </c>
      <c r="C33" s="67" t="n">
        <v>24464</v>
      </c>
      <c r="D33" s="67" t="n">
        <v>168115</v>
      </c>
      <c r="E33" s="67" t="n">
        <v>138928</v>
      </c>
      <c r="F33" s="67" t="n">
        <v>223582</v>
      </c>
    </row>
    <row r="34" s="62" customFormat="true" ht="21" hidden="false" customHeight="true" outlineLevel="0" collapsed="false">
      <c r="A34" s="80"/>
      <c r="B34" s="67"/>
      <c r="C34" s="67"/>
      <c r="D34" s="67"/>
      <c r="E34" s="67"/>
      <c r="F34" s="67"/>
    </row>
    <row r="35" s="62" customFormat="true" ht="16.5" hidden="false" customHeight="true" outlineLevel="0" collapsed="false">
      <c r="A35" s="62" t="s">
        <v>174</v>
      </c>
    </row>
    <row r="36" s="62" customFormat="true" ht="11.25" hidden="false" customHeight="true" outlineLevel="0" collapsed="false">
      <c r="A36" s="62" t="s">
        <v>175</v>
      </c>
    </row>
    <row r="37" customFormat="false" ht="11.25" hidden="false" customHeight="true" outlineLevel="0" collapsed="false">
      <c r="A37" s="81" t="s">
        <v>176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1.12.2003 nach Verwaltungsbezirken und"/>
    <hyperlink ref="A2" location="Inhaltsverzeichnis!A36" display="    zusammengefassten Wirtschaftsabschnitt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8" t="s">
        <v>177</v>
      </c>
      <c r="B1" s="58"/>
      <c r="C1" s="58"/>
      <c r="D1" s="58"/>
      <c r="E1" s="58"/>
      <c r="F1" s="58"/>
      <c r="G1" s="58"/>
      <c r="H1" s="58"/>
    </row>
    <row r="2" customFormat="false" ht="15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76"/>
      <c r="B3" s="59"/>
      <c r="C3" s="59"/>
      <c r="D3" s="59"/>
      <c r="E3" s="59"/>
      <c r="F3" s="59"/>
      <c r="G3" s="59"/>
      <c r="H3" s="59"/>
    </row>
    <row r="4" s="62" customFormat="true" ht="17.1" hidden="false" customHeight="true" outlineLevel="0" collapsed="false">
      <c r="A4" s="77" t="s">
        <v>179</v>
      </c>
      <c r="B4" s="60" t="s">
        <v>180</v>
      </c>
      <c r="C4" s="63" t="s">
        <v>154</v>
      </c>
      <c r="D4" s="63" t="s">
        <v>123</v>
      </c>
      <c r="E4" s="63"/>
      <c r="F4" s="63" t="s">
        <v>123</v>
      </c>
      <c r="G4" s="63"/>
      <c r="H4" s="82" t="s">
        <v>181</v>
      </c>
    </row>
    <row r="5" s="62" customFormat="true" ht="17.1" hidden="false" customHeight="true" outlineLevel="0" collapsed="false">
      <c r="A5" s="77"/>
      <c r="B5" s="60"/>
      <c r="C5" s="63"/>
      <c r="D5" s="63" t="s">
        <v>109</v>
      </c>
      <c r="E5" s="63" t="s">
        <v>111</v>
      </c>
      <c r="F5" s="63" t="s">
        <v>124</v>
      </c>
      <c r="G5" s="61" t="s">
        <v>125</v>
      </c>
      <c r="H5" s="61" t="s">
        <v>182</v>
      </c>
    </row>
    <row r="6" s="62" customFormat="true" ht="33" hidden="false" customHeight="true" outlineLevel="0" collapsed="false">
      <c r="A6" s="83" t="s">
        <v>183</v>
      </c>
      <c r="B6" s="84" t="s">
        <v>184</v>
      </c>
      <c r="C6" s="85" t="n">
        <v>25478</v>
      </c>
      <c r="D6" s="85" t="n">
        <v>17017</v>
      </c>
      <c r="E6" s="85" t="n">
        <v>8461</v>
      </c>
      <c r="F6" s="85" t="n">
        <v>20471</v>
      </c>
      <c r="G6" s="85" t="n">
        <v>5007</v>
      </c>
      <c r="H6" s="66" t="n">
        <v>176</v>
      </c>
    </row>
    <row r="7" s="62" customFormat="true" ht="33" hidden="false" customHeight="true" outlineLevel="0" collapsed="false">
      <c r="A7" s="83" t="s">
        <v>185</v>
      </c>
      <c r="B7" s="84" t="s">
        <v>186</v>
      </c>
      <c r="C7" s="85" t="n">
        <v>6619</v>
      </c>
      <c r="D7" s="85" t="n">
        <v>5277</v>
      </c>
      <c r="E7" s="85" t="n">
        <v>1342</v>
      </c>
      <c r="F7" s="85" t="n">
        <v>4389</v>
      </c>
      <c r="G7" s="85" t="n">
        <v>2230</v>
      </c>
      <c r="H7" s="66" t="n">
        <v>14</v>
      </c>
    </row>
    <row r="8" s="62" customFormat="true" ht="44.1" hidden="false" customHeight="true" outlineLevel="0" collapsed="false">
      <c r="A8" s="83" t="s">
        <v>187</v>
      </c>
      <c r="B8" s="84" t="s">
        <v>188</v>
      </c>
      <c r="C8" s="85" t="n">
        <v>5704</v>
      </c>
      <c r="D8" s="85" t="n">
        <v>4519</v>
      </c>
      <c r="E8" s="85" t="n">
        <v>1185</v>
      </c>
      <c r="F8" s="85" t="n">
        <v>3772</v>
      </c>
      <c r="G8" s="85" t="n">
        <v>1932</v>
      </c>
      <c r="H8" s="66" t="n">
        <v>14</v>
      </c>
    </row>
    <row r="9" s="62" customFormat="true" ht="33" hidden="false" customHeight="true" outlineLevel="0" collapsed="false">
      <c r="A9" s="83" t="s">
        <v>189</v>
      </c>
      <c r="B9" s="84" t="s">
        <v>190</v>
      </c>
      <c r="C9" s="85" t="n">
        <v>915</v>
      </c>
      <c r="D9" s="85" t="n">
        <v>758</v>
      </c>
      <c r="E9" s="85" t="n">
        <v>157</v>
      </c>
      <c r="F9" s="85" t="n">
        <v>617</v>
      </c>
      <c r="G9" s="85" t="n">
        <v>298</v>
      </c>
      <c r="H9" s="86" t="s">
        <v>165</v>
      </c>
    </row>
    <row r="10" s="62" customFormat="true" ht="21.95" hidden="false" customHeight="true" outlineLevel="0" collapsed="false">
      <c r="A10" s="87" t="s">
        <v>191</v>
      </c>
      <c r="B10" s="88" t="s">
        <v>192</v>
      </c>
      <c r="C10" s="85" t="n">
        <v>105182</v>
      </c>
      <c r="D10" s="85" t="n">
        <v>72938</v>
      </c>
      <c r="E10" s="85" t="n">
        <v>32244</v>
      </c>
      <c r="F10" s="85" t="n">
        <v>71114</v>
      </c>
      <c r="G10" s="85" t="n">
        <v>34068</v>
      </c>
      <c r="H10" s="66" t="n">
        <v>1045</v>
      </c>
    </row>
    <row r="11" s="62" customFormat="true" ht="21.95" hidden="false" customHeight="true" outlineLevel="0" collapsed="false">
      <c r="A11" s="87" t="s">
        <v>193</v>
      </c>
      <c r="B11" s="88" t="s">
        <v>194</v>
      </c>
      <c r="C11" s="85" t="n">
        <v>17012</v>
      </c>
      <c r="D11" s="85" t="n">
        <v>7403</v>
      </c>
      <c r="E11" s="85" t="n">
        <v>9609</v>
      </c>
      <c r="F11" s="85" t="n">
        <v>11026</v>
      </c>
      <c r="G11" s="85" t="n">
        <v>5986</v>
      </c>
      <c r="H11" s="66" t="n">
        <v>171</v>
      </c>
    </row>
    <row r="12" s="62" customFormat="true" ht="33" hidden="false" customHeight="true" outlineLevel="0" collapsed="false">
      <c r="A12" s="83" t="s">
        <v>195</v>
      </c>
      <c r="B12" s="89" t="s">
        <v>196</v>
      </c>
      <c r="C12" s="85" t="n">
        <v>1437</v>
      </c>
      <c r="D12" s="85" t="n">
        <v>446</v>
      </c>
      <c r="E12" s="85" t="n">
        <v>991</v>
      </c>
      <c r="F12" s="85" t="n">
        <v>1156</v>
      </c>
      <c r="G12" s="85" t="n">
        <v>281</v>
      </c>
      <c r="H12" s="66" t="n">
        <v>29</v>
      </c>
    </row>
    <row r="13" s="62" customFormat="true" ht="21.95" hidden="false" customHeight="true" outlineLevel="0" collapsed="false">
      <c r="A13" s="87" t="s">
        <v>197</v>
      </c>
      <c r="B13" s="88" t="s">
        <v>198</v>
      </c>
      <c r="C13" s="85" t="n">
        <v>3890</v>
      </c>
      <c r="D13" s="85" t="n">
        <v>3189</v>
      </c>
      <c r="E13" s="85" t="n">
        <v>701</v>
      </c>
      <c r="F13" s="85" t="n">
        <v>3024</v>
      </c>
      <c r="G13" s="85" t="n">
        <v>866</v>
      </c>
      <c r="H13" s="66" t="n">
        <v>18</v>
      </c>
    </row>
    <row r="14" s="62" customFormat="true" ht="21.95" hidden="false" customHeight="true" outlineLevel="0" collapsed="false">
      <c r="A14" s="87" t="s">
        <v>199</v>
      </c>
      <c r="B14" s="65" t="s">
        <v>200</v>
      </c>
      <c r="C14" s="85" t="n">
        <v>5720</v>
      </c>
      <c r="D14" s="85" t="n">
        <v>3330</v>
      </c>
      <c r="E14" s="85" t="n">
        <v>2390</v>
      </c>
      <c r="F14" s="85" t="n">
        <v>2865</v>
      </c>
      <c r="G14" s="85" t="n">
        <v>2855</v>
      </c>
      <c r="H14" s="66" t="n">
        <v>56</v>
      </c>
    </row>
    <row r="15" s="62" customFormat="true" ht="33" hidden="false" customHeight="true" outlineLevel="0" collapsed="false">
      <c r="A15" s="83" t="s">
        <v>201</v>
      </c>
      <c r="B15" s="84" t="s">
        <v>202</v>
      </c>
      <c r="C15" s="85" t="n">
        <v>1711</v>
      </c>
      <c r="D15" s="85" t="n">
        <v>1274</v>
      </c>
      <c r="E15" s="85" t="n">
        <v>437</v>
      </c>
      <c r="F15" s="85" t="n">
        <v>897</v>
      </c>
      <c r="G15" s="85" t="n">
        <v>814</v>
      </c>
      <c r="H15" s="66" t="n">
        <v>9</v>
      </c>
    </row>
    <row r="16" s="62" customFormat="true" ht="21.95" hidden="false" customHeight="true" outlineLevel="0" collapsed="false">
      <c r="A16" s="87" t="s">
        <v>203</v>
      </c>
      <c r="B16" s="88" t="s">
        <v>204</v>
      </c>
      <c r="C16" s="85" t="n">
        <v>5706</v>
      </c>
      <c r="D16" s="85" t="n">
        <v>3821</v>
      </c>
      <c r="E16" s="85" t="n">
        <v>1885</v>
      </c>
      <c r="F16" s="85" t="n">
        <v>3528</v>
      </c>
      <c r="G16" s="85" t="n">
        <v>2178</v>
      </c>
      <c r="H16" s="66" t="n">
        <v>48</v>
      </c>
    </row>
    <row r="17" s="62" customFormat="true" ht="21.95" hidden="false" customHeight="true" outlineLevel="0" collapsed="false">
      <c r="A17" s="87" t="s">
        <v>205</v>
      </c>
      <c r="B17" s="88" t="s">
        <v>206</v>
      </c>
      <c r="C17" s="85" t="n">
        <v>4871</v>
      </c>
      <c r="D17" s="85" t="n">
        <v>3517</v>
      </c>
      <c r="E17" s="85" t="n">
        <v>1354</v>
      </c>
      <c r="F17" s="85" t="n">
        <v>3675</v>
      </c>
      <c r="G17" s="85" t="n">
        <v>1196</v>
      </c>
      <c r="H17" s="66" t="n">
        <v>34</v>
      </c>
    </row>
    <row r="18" s="62" customFormat="true" ht="33" hidden="false" customHeight="true" outlineLevel="0" collapsed="false">
      <c r="A18" s="83" t="s">
        <v>207</v>
      </c>
      <c r="B18" s="84" t="s">
        <v>208</v>
      </c>
      <c r="C18" s="85" t="n">
        <v>6786</v>
      </c>
      <c r="D18" s="85" t="n">
        <v>5524</v>
      </c>
      <c r="E18" s="85" t="n">
        <v>1262</v>
      </c>
      <c r="F18" s="85" t="n">
        <v>4854</v>
      </c>
      <c r="G18" s="85" t="n">
        <v>1932</v>
      </c>
      <c r="H18" s="66" t="n">
        <v>46</v>
      </c>
    </row>
    <row r="19" s="62" customFormat="true" ht="33" hidden="false" customHeight="true" outlineLevel="0" collapsed="false">
      <c r="A19" s="83" t="s">
        <v>209</v>
      </c>
      <c r="B19" s="84" t="s">
        <v>210</v>
      </c>
      <c r="C19" s="85" t="n">
        <v>22936</v>
      </c>
      <c r="D19" s="85" t="n">
        <v>18937</v>
      </c>
      <c r="E19" s="85" t="n">
        <v>3999</v>
      </c>
      <c r="F19" s="85" t="n">
        <v>17656</v>
      </c>
      <c r="G19" s="85" t="n">
        <v>5280</v>
      </c>
      <c r="H19" s="66" t="n">
        <v>175</v>
      </c>
    </row>
    <row r="20" s="62" customFormat="true" ht="21.95" hidden="false" customHeight="true" outlineLevel="0" collapsed="false">
      <c r="A20" s="87" t="s">
        <v>211</v>
      </c>
      <c r="B20" s="65" t="s">
        <v>212</v>
      </c>
      <c r="C20" s="85" t="n">
        <v>10138</v>
      </c>
      <c r="D20" s="85" t="n">
        <v>8372</v>
      </c>
      <c r="E20" s="85" t="n">
        <v>1766</v>
      </c>
      <c r="F20" s="85" t="n">
        <v>6981</v>
      </c>
      <c r="G20" s="85" t="n">
        <v>3157</v>
      </c>
      <c r="H20" s="66" t="n">
        <v>72</v>
      </c>
    </row>
    <row r="21" s="62" customFormat="true" ht="33" hidden="false" customHeight="true" outlineLevel="0" collapsed="false">
      <c r="A21" s="83" t="s">
        <v>213</v>
      </c>
      <c r="B21" s="84" t="s">
        <v>214</v>
      </c>
      <c r="C21" s="85" t="n">
        <v>11011</v>
      </c>
      <c r="D21" s="85" t="n">
        <v>6119</v>
      </c>
      <c r="E21" s="85" t="n">
        <v>4892</v>
      </c>
      <c r="F21" s="85" t="n">
        <v>6613</v>
      </c>
      <c r="G21" s="85" t="n">
        <v>4398</v>
      </c>
      <c r="H21" s="66" t="n">
        <v>102</v>
      </c>
    </row>
    <row r="22" s="62" customFormat="true" ht="21.95" hidden="false" customHeight="true" outlineLevel="0" collapsed="false">
      <c r="A22" s="87" t="s">
        <v>215</v>
      </c>
      <c r="B22" s="88" t="s">
        <v>216</v>
      </c>
      <c r="C22" s="85" t="n">
        <v>7834</v>
      </c>
      <c r="D22" s="85" t="n">
        <v>6405</v>
      </c>
      <c r="E22" s="85" t="n">
        <v>1429</v>
      </c>
      <c r="F22" s="85" t="n">
        <v>4120</v>
      </c>
      <c r="G22" s="85" t="n">
        <v>3714</v>
      </c>
      <c r="H22" s="66" t="n">
        <v>252</v>
      </c>
    </row>
    <row r="23" s="62" customFormat="true" ht="33" hidden="false" customHeight="true" outlineLevel="0" collapsed="false">
      <c r="A23" s="83" t="s">
        <v>217</v>
      </c>
      <c r="B23" s="84" t="s">
        <v>218</v>
      </c>
      <c r="C23" s="85" t="n">
        <v>6130</v>
      </c>
      <c r="D23" s="85" t="n">
        <v>4601</v>
      </c>
      <c r="E23" s="85" t="n">
        <v>1529</v>
      </c>
      <c r="F23" s="85" t="n">
        <v>4719</v>
      </c>
      <c r="G23" s="85" t="n">
        <v>1411</v>
      </c>
      <c r="H23" s="66" t="n">
        <v>33</v>
      </c>
    </row>
    <row r="24" customFormat="false" ht="21.95" hidden="false" customHeight="true" outlineLevel="0" collapsed="false">
      <c r="A24" s="87" t="s">
        <v>219</v>
      </c>
      <c r="B24" s="65" t="s">
        <v>220</v>
      </c>
      <c r="C24" s="85" t="n">
        <v>9912</v>
      </c>
      <c r="D24" s="85" t="n">
        <v>6762</v>
      </c>
      <c r="E24" s="85" t="n">
        <v>3150</v>
      </c>
      <c r="F24" s="85" t="n">
        <v>4014</v>
      </c>
      <c r="G24" s="85" t="n">
        <v>5898</v>
      </c>
      <c r="H24" s="66" t="n">
        <v>14</v>
      </c>
    </row>
    <row r="25" customFormat="false" ht="21.95" hidden="false" customHeight="true" outlineLevel="0" collapsed="false">
      <c r="A25" s="87" t="s">
        <v>221</v>
      </c>
      <c r="B25" s="65" t="s">
        <v>222</v>
      </c>
      <c r="C25" s="85" t="n">
        <v>70018</v>
      </c>
      <c r="D25" s="85" t="n">
        <v>61471</v>
      </c>
      <c r="E25" s="85" t="n">
        <v>8547</v>
      </c>
      <c r="F25" s="85" t="n">
        <v>56000</v>
      </c>
      <c r="G25" s="85" t="n">
        <v>14018</v>
      </c>
      <c r="H25" s="66" t="n">
        <v>569</v>
      </c>
    </row>
    <row r="26" customFormat="false" ht="33" hidden="false" customHeight="true" outlineLevel="0" collapsed="false">
      <c r="A26" s="90" t="s">
        <v>223</v>
      </c>
      <c r="B26" s="89" t="s">
        <v>224</v>
      </c>
      <c r="C26" s="85" t="n">
        <v>100849</v>
      </c>
      <c r="D26" s="85" t="n">
        <v>46425</v>
      </c>
      <c r="E26" s="85" t="n">
        <v>54424</v>
      </c>
      <c r="F26" s="85" t="n">
        <v>34747</v>
      </c>
      <c r="G26" s="85" t="n">
        <v>66102</v>
      </c>
      <c r="H26" s="66" t="n">
        <v>658</v>
      </c>
    </row>
    <row r="27" s="62" customFormat="true" ht="12.75" hidden="false" customHeight="true" outlineLevel="0" collapsed="false">
      <c r="A27" s="91"/>
      <c r="B27" s="80"/>
      <c r="C27" s="92"/>
      <c r="D27" s="92"/>
      <c r="E27" s="92"/>
      <c r="F27" s="92"/>
      <c r="G27" s="92"/>
      <c r="H27" s="92"/>
    </row>
    <row r="28" s="62" customFormat="true" ht="11.25" hidden="false" customHeight="true" outlineLevel="0" collapsed="false">
      <c r="A28" s="62" t="s">
        <v>174</v>
      </c>
    </row>
    <row r="29" s="62" customFormat="true" ht="11.25" hidden="false" customHeight="true" outlineLevel="0" collapsed="false">
      <c r="A29" s="62" t="s">
        <v>225</v>
      </c>
    </row>
    <row r="30" customFormat="false" ht="21.95" hidden="false" customHeight="true" outlineLevel="0" collapsed="false">
      <c r="A30" s="65" t="s">
        <v>226</v>
      </c>
      <c r="B30" s="93" t="s">
        <v>227</v>
      </c>
      <c r="C30" s="85" t="n">
        <v>19374</v>
      </c>
      <c r="D30" s="85" t="n">
        <v>6870</v>
      </c>
      <c r="E30" s="85" t="n">
        <v>12504</v>
      </c>
      <c r="F30" s="85" t="n">
        <v>15161</v>
      </c>
      <c r="G30" s="85" t="n">
        <v>4213</v>
      </c>
      <c r="H30" s="66" t="n">
        <v>1228</v>
      </c>
    </row>
    <row r="31" customFormat="false" ht="21.95" hidden="false" customHeight="true" outlineLevel="0" collapsed="false">
      <c r="A31" s="65" t="s">
        <v>228</v>
      </c>
      <c r="B31" s="93" t="s">
        <v>229</v>
      </c>
      <c r="C31" s="85" t="n">
        <v>51472</v>
      </c>
      <c r="D31" s="85" t="n">
        <v>36317</v>
      </c>
      <c r="E31" s="85" t="n">
        <v>15155</v>
      </c>
      <c r="F31" s="85" t="n">
        <v>33923</v>
      </c>
      <c r="G31" s="85" t="n">
        <v>17549</v>
      </c>
      <c r="H31" s="66" t="n">
        <v>425</v>
      </c>
    </row>
    <row r="32" customFormat="false" ht="21.95" hidden="false" customHeight="true" outlineLevel="0" collapsed="false">
      <c r="A32" s="65" t="s">
        <v>230</v>
      </c>
      <c r="B32" s="93" t="s">
        <v>231</v>
      </c>
      <c r="C32" s="85" t="n">
        <v>12802</v>
      </c>
      <c r="D32" s="85" t="n">
        <v>3552</v>
      </c>
      <c r="E32" s="85" t="n">
        <v>9250</v>
      </c>
      <c r="F32" s="85" t="n">
        <v>135</v>
      </c>
      <c r="G32" s="85" t="n">
        <v>12667</v>
      </c>
      <c r="H32" s="66" t="n">
        <v>22</v>
      </c>
    </row>
    <row r="33" customFormat="false" ht="44.1" hidden="false" customHeight="true" outlineLevel="0" collapsed="false">
      <c r="A33" s="84" t="s">
        <v>232</v>
      </c>
      <c r="B33" s="89" t="s">
        <v>233</v>
      </c>
      <c r="C33" s="85" t="n">
        <v>72556</v>
      </c>
      <c r="D33" s="85" t="n">
        <v>36231</v>
      </c>
      <c r="E33" s="85" t="n">
        <v>36325</v>
      </c>
      <c r="F33" s="85" t="n">
        <v>30082</v>
      </c>
      <c r="G33" s="85" t="n">
        <v>42474</v>
      </c>
      <c r="H33" s="66" t="n">
        <v>1315</v>
      </c>
    </row>
    <row r="34" customFormat="false" ht="33" hidden="false" customHeight="true" outlineLevel="0" collapsed="false">
      <c r="A34" s="84" t="s">
        <v>234</v>
      </c>
      <c r="B34" s="89" t="s">
        <v>235</v>
      </c>
      <c r="C34" s="85" t="n">
        <v>75924</v>
      </c>
      <c r="D34" s="85" t="n">
        <v>23233</v>
      </c>
      <c r="E34" s="85" t="n">
        <v>52691</v>
      </c>
      <c r="F34" s="85" t="n">
        <v>12398</v>
      </c>
      <c r="G34" s="85" t="n">
        <v>63526</v>
      </c>
      <c r="H34" s="66" t="n">
        <v>105</v>
      </c>
    </row>
    <row r="35" customFormat="false" ht="21.95" hidden="false" customHeight="true" outlineLevel="0" collapsed="false">
      <c r="A35" s="65" t="s">
        <v>236</v>
      </c>
      <c r="B35" s="93" t="s">
        <v>237</v>
      </c>
      <c r="C35" s="85" t="n">
        <v>47758</v>
      </c>
      <c r="D35" s="85" t="n">
        <v>22147</v>
      </c>
      <c r="E35" s="85" t="n">
        <v>25611</v>
      </c>
      <c r="F35" s="85" t="n">
        <v>16591</v>
      </c>
      <c r="G35" s="85" t="n">
        <v>31167</v>
      </c>
      <c r="H35" s="66" t="n">
        <v>706</v>
      </c>
    </row>
    <row r="36" customFormat="false" ht="21.95" hidden="false" customHeight="true" outlineLevel="0" collapsed="false">
      <c r="A36" s="65" t="s">
        <v>238</v>
      </c>
      <c r="B36" s="93" t="s">
        <v>239</v>
      </c>
      <c r="C36" s="85" t="n">
        <v>86416</v>
      </c>
      <c r="D36" s="85" t="n">
        <v>15500</v>
      </c>
      <c r="E36" s="85" t="n">
        <v>70916</v>
      </c>
      <c r="F36" s="85" t="n">
        <v>10839</v>
      </c>
      <c r="G36" s="85" t="n">
        <v>75577</v>
      </c>
      <c r="H36" s="66" t="n">
        <v>439</v>
      </c>
    </row>
    <row r="37" customFormat="false" ht="33" hidden="false" customHeight="true" outlineLevel="0" collapsed="false">
      <c r="A37" s="84" t="s">
        <v>240</v>
      </c>
      <c r="B37" s="89" t="s">
        <v>241</v>
      </c>
      <c r="C37" s="85" t="n">
        <v>41897</v>
      </c>
      <c r="D37" s="85" t="n">
        <v>19028</v>
      </c>
      <c r="E37" s="85" t="n">
        <v>22869</v>
      </c>
      <c r="F37" s="85" t="n">
        <v>22182</v>
      </c>
      <c r="G37" s="85" t="n">
        <v>19715</v>
      </c>
      <c r="H37" s="66" t="n">
        <v>391</v>
      </c>
    </row>
    <row r="38" customFormat="false" ht="21.95" hidden="false" customHeight="true" outlineLevel="0" collapsed="false">
      <c r="A38" s="65" t="s">
        <v>242</v>
      </c>
      <c r="B38" s="93" t="s">
        <v>243</v>
      </c>
      <c r="C38" s="85" t="n">
        <v>241</v>
      </c>
      <c r="D38" s="85" t="n">
        <v>63</v>
      </c>
      <c r="E38" s="85" t="n">
        <v>178</v>
      </c>
      <c r="F38" s="85" t="n">
        <v>161</v>
      </c>
      <c r="G38" s="85" t="n">
        <v>80</v>
      </c>
      <c r="H38" s="66" t="n">
        <v>7</v>
      </c>
    </row>
    <row r="39" customFormat="false" ht="33" hidden="false" customHeight="true" outlineLevel="0" collapsed="false">
      <c r="A39" s="65"/>
      <c r="B39" s="65" t="s">
        <v>244</v>
      </c>
      <c r="C39" s="85" t="n">
        <v>726540</v>
      </c>
      <c r="D39" s="85" t="n">
        <v>372859</v>
      </c>
      <c r="E39" s="85" t="n">
        <v>353681</v>
      </c>
      <c r="F39" s="85" t="n">
        <v>332227</v>
      </c>
      <c r="G39" s="85" t="n">
        <v>394313</v>
      </c>
      <c r="H39" s="66" t="n">
        <v>7114</v>
      </c>
    </row>
    <row r="40" customFormat="false" ht="12.75" hidden="false" customHeight="false" outlineLevel="0" collapsed="false">
      <c r="C40" s="85"/>
    </row>
    <row r="41" customFormat="false" ht="12.75" hidden="false" customHeight="false" outlineLevel="0" collapsed="false">
      <c r="A41" s="62" t="s">
        <v>174</v>
      </c>
    </row>
    <row r="42" customFormat="false" ht="11.25" hidden="false" customHeight="true" outlineLevel="0" collapsed="false">
      <c r="A42" s="62" t="s">
        <v>225</v>
      </c>
    </row>
    <row r="43" customFormat="false" ht="11.25" hidden="false" customHeight="true" outlineLevel="0" collapsed="false">
      <c r="A43" s="62" t="s">
        <v>245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1.12.2003 nach Wirtschaftsabschnitten und"/>
    <hyperlink ref="A2" location="Inhaltsverzeichnis!A38" display="    -unterabschnitten, Geschlecht und Stellung im Beruf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75" t="s">
        <v>246</v>
      </c>
      <c r="B1" s="75"/>
      <c r="C1" s="75"/>
      <c r="D1" s="75"/>
      <c r="E1" s="75"/>
      <c r="F1" s="75"/>
      <c r="G1" s="58" t="s">
        <v>247</v>
      </c>
      <c r="H1" s="58"/>
      <c r="I1" s="58"/>
      <c r="J1" s="58"/>
      <c r="K1" s="58"/>
    </row>
    <row r="2" customFormat="false" ht="12.75" hidden="false" customHeight="false" outlineLevel="0" collapsed="false">
      <c r="A2" s="76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15" hidden="false" customHeight="true" outlineLevel="0" collapsed="false">
      <c r="A3" s="77" t="s">
        <v>248</v>
      </c>
      <c r="B3" s="94" t="s">
        <v>249</v>
      </c>
      <c r="C3" s="63" t="s">
        <v>154</v>
      </c>
      <c r="D3" s="95" t="s">
        <v>250</v>
      </c>
      <c r="E3" s="95"/>
      <c r="F3" s="95"/>
      <c r="G3" s="96" t="s">
        <v>251</v>
      </c>
      <c r="H3" s="96"/>
      <c r="I3" s="96"/>
      <c r="J3" s="96"/>
      <c r="K3" s="96"/>
      <c r="L3" s="96"/>
      <c r="M3" s="79" t="s">
        <v>252</v>
      </c>
    </row>
    <row r="4" s="62" customFormat="true" ht="15" hidden="false" customHeight="true" outlineLevel="0" collapsed="false">
      <c r="A4" s="77"/>
      <c r="B4" s="77"/>
      <c r="C4" s="63"/>
      <c r="D4" s="69" t="s">
        <v>156</v>
      </c>
      <c r="E4" s="97" t="s">
        <v>253</v>
      </c>
      <c r="F4" s="64" t="s">
        <v>254</v>
      </c>
      <c r="G4" s="64" t="s">
        <v>158</v>
      </c>
      <c r="H4" s="97" t="s">
        <v>159</v>
      </c>
      <c r="I4" s="97" t="s">
        <v>255</v>
      </c>
      <c r="J4" s="97" t="s">
        <v>256</v>
      </c>
      <c r="K4" s="97" t="s">
        <v>257</v>
      </c>
      <c r="L4" s="97" t="s">
        <v>258</v>
      </c>
      <c r="M4" s="79"/>
    </row>
    <row r="5" s="62" customFormat="true" ht="20.1" hidden="false" customHeight="true" outlineLevel="0" collapsed="false">
      <c r="A5" s="65"/>
      <c r="B5" s="98" t="s">
        <v>124</v>
      </c>
      <c r="C5" s="0"/>
      <c r="F5" s="99"/>
      <c r="G5" s="100"/>
      <c r="L5" s="101"/>
    </row>
    <row r="6" s="62" customFormat="true" ht="27" hidden="false" customHeight="true" outlineLevel="0" collapsed="false">
      <c r="A6" s="102" t="s">
        <v>259</v>
      </c>
      <c r="B6" s="103" t="s">
        <v>260</v>
      </c>
      <c r="C6" s="104" t="n">
        <v>20471</v>
      </c>
      <c r="D6" s="104" t="n">
        <v>1180</v>
      </c>
      <c r="E6" s="104" t="n">
        <v>1793</v>
      </c>
      <c r="F6" s="104" t="n">
        <v>1134</v>
      </c>
      <c r="G6" s="104" t="n">
        <v>4734</v>
      </c>
      <c r="H6" s="104" t="n">
        <v>6581</v>
      </c>
      <c r="I6" s="104" t="n">
        <v>2882</v>
      </c>
      <c r="J6" s="104" t="n">
        <v>1541</v>
      </c>
      <c r="K6" s="104" t="n">
        <v>593</v>
      </c>
      <c r="L6" s="104" t="n">
        <v>33</v>
      </c>
      <c r="M6" s="105" t="n">
        <v>1</v>
      </c>
    </row>
    <row r="7" s="62" customFormat="true" ht="20.1" hidden="false" customHeight="true" outlineLevel="0" collapsed="false">
      <c r="A7" s="106" t="n">
        <v>2</v>
      </c>
      <c r="B7" s="103" t="s">
        <v>261</v>
      </c>
      <c r="C7" s="104" t="n">
        <v>4389</v>
      </c>
      <c r="D7" s="104" t="n">
        <v>278</v>
      </c>
      <c r="E7" s="104" t="n">
        <v>272</v>
      </c>
      <c r="F7" s="104" t="n">
        <v>44</v>
      </c>
      <c r="G7" s="104" t="n">
        <v>701</v>
      </c>
      <c r="H7" s="104" t="n">
        <v>2070</v>
      </c>
      <c r="I7" s="104" t="n">
        <v>939</v>
      </c>
      <c r="J7" s="104" t="n">
        <v>69</v>
      </c>
      <c r="K7" s="104" t="n">
        <v>16</v>
      </c>
      <c r="L7" s="104" t="s">
        <v>165</v>
      </c>
      <c r="M7" s="105" t="n">
        <v>2</v>
      </c>
    </row>
    <row r="8" s="62" customFormat="true" ht="20.1" hidden="false" customHeight="true" outlineLevel="0" collapsed="false">
      <c r="A8" s="106" t="n">
        <v>3</v>
      </c>
      <c r="B8" s="103" t="s">
        <v>192</v>
      </c>
      <c r="C8" s="104" t="n">
        <v>71114</v>
      </c>
      <c r="D8" s="104" t="n">
        <v>3847</v>
      </c>
      <c r="E8" s="104" t="n">
        <v>5884</v>
      </c>
      <c r="F8" s="104" t="n">
        <v>5380</v>
      </c>
      <c r="G8" s="104" t="n">
        <v>19005</v>
      </c>
      <c r="H8" s="104" t="n">
        <v>23364</v>
      </c>
      <c r="I8" s="104" t="n">
        <v>8272</v>
      </c>
      <c r="J8" s="104" t="n">
        <v>3776</v>
      </c>
      <c r="K8" s="104" t="n">
        <v>1525</v>
      </c>
      <c r="L8" s="104" t="n">
        <v>61</v>
      </c>
      <c r="M8" s="105" t="n">
        <v>3</v>
      </c>
    </row>
    <row r="9" s="62" customFormat="true" ht="20.1" hidden="false" customHeight="true" outlineLevel="0" collapsed="false">
      <c r="A9" s="106" t="n">
        <v>4</v>
      </c>
      <c r="B9" s="107" t="s">
        <v>220</v>
      </c>
      <c r="C9" s="104" t="n">
        <v>4014</v>
      </c>
      <c r="D9" s="104" t="n">
        <v>386</v>
      </c>
      <c r="E9" s="104" t="n">
        <v>299</v>
      </c>
      <c r="F9" s="104" t="n">
        <v>163</v>
      </c>
      <c r="G9" s="104" t="n">
        <v>1009</v>
      </c>
      <c r="H9" s="104" t="n">
        <v>1405</v>
      </c>
      <c r="I9" s="104" t="n">
        <v>451</v>
      </c>
      <c r="J9" s="104" t="n">
        <v>220</v>
      </c>
      <c r="K9" s="104" t="n">
        <v>81</v>
      </c>
      <c r="L9" s="104" t="s">
        <v>165</v>
      </c>
      <c r="M9" s="105" t="n">
        <v>4</v>
      </c>
    </row>
    <row r="10" s="62" customFormat="true" ht="20.1" hidden="false" customHeight="true" outlineLevel="0" collapsed="false">
      <c r="A10" s="106" t="n">
        <v>5</v>
      </c>
      <c r="B10" s="107" t="s">
        <v>222</v>
      </c>
      <c r="C10" s="104" t="n">
        <v>56000</v>
      </c>
      <c r="D10" s="104" t="n">
        <v>2871</v>
      </c>
      <c r="E10" s="104" t="n">
        <v>5528</v>
      </c>
      <c r="F10" s="104" t="n">
        <v>5737</v>
      </c>
      <c r="G10" s="104" t="n">
        <v>15999</v>
      </c>
      <c r="H10" s="104" t="n">
        <v>17368</v>
      </c>
      <c r="I10" s="104" t="n">
        <v>5385</v>
      </c>
      <c r="J10" s="104" t="n">
        <v>2327</v>
      </c>
      <c r="K10" s="104" t="n">
        <v>742</v>
      </c>
      <c r="L10" s="104" t="n">
        <v>43</v>
      </c>
      <c r="M10" s="105" t="n">
        <v>5</v>
      </c>
    </row>
    <row r="11" s="62" customFormat="true" ht="20.1" hidden="false" customHeight="true" outlineLevel="0" collapsed="false">
      <c r="A11" s="106" t="n">
        <v>6</v>
      </c>
      <c r="B11" s="107" t="s">
        <v>262</v>
      </c>
      <c r="C11" s="104" t="n">
        <v>34747</v>
      </c>
      <c r="D11" s="104" t="n">
        <v>2066</v>
      </c>
      <c r="E11" s="104" t="n">
        <v>3816</v>
      </c>
      <c r="F11" s="104" t="n">
        <v>3340</v>
      </c>
      <c r="G11" s="104" t="n">
        <v>9503</v>
      </c>
      <c r="H11" s="104" t="n">
        <v>10327</v>
      </c>
      <c r="I11" s="104" t="n">
        <v>3460</v>
      </c>
      <c r="J11" s="104" t="n">
        <v>1565</v>
      </c>
      <c r="K11" s="104" t="n">
        <v>596</v>
      </c>
      <c r="L11" s="104" t="n">
        <v>74</v>
      </c>
      <c r="M11" s="105" t="n">
        <v>6</v>
      </c>
    </row>
    <row r="12" s="62" customFormat="true" ht="20.1" hidden="false" customHeight="true" outlineLevel="0" collapsed="false">
      <c r="A12" s="106" t="n">
        <v>7</v>
      </c>
      <c r="B12" s="103" t="s">
        <v>227</v>
      </c>
      <c r="C12" s="104" t="n">
        <v>15161</v>
      </c>
      <c r="D12" s="104" t="n">
        <v>1547</v>
      </c>
      <c r="E12" s="104" t="n">
        <v>2631</v>
      </c>
      <c r="F12" s="104" t="n">
        <v>1667</v>
      </c>
      <c r="G12" s="104" t="n">
        <v>3572</v>
      </c>
      <c r="H12" s="104" t="n">
        <v>3634</v>
      </c>
      <c r="I12" s="104" t="n">
        <v>1350</v>
      </c>
      <c r="J12" s="104" t="n">
        <v>599</v>
      </c>
      <c r="K12" s="104" t="n">
        <v>152</v>
      </c>
      <c r="L12" s="104" t="n">
        <v>9</v>
      </c>
      <c r="M12" s="105" t="n">
        <v>7</v>
      </c>
    </row>
    <row r="13" s="62" customFormat="true" ht="20.1" hidden="false" customHeight="true" outlineLevel="0" collapsed="false">
      <c r="A13" s="106" t="n">
        <v>8</v>
      </c>
      <c r="B13" s="107" t="s">
        <v>229</v>
      </c>
      <c r="C13" s="104" t="n">
        <v>33923</v>
      </c>
      <c r="D13" s="104" t="n">
        <v>647</v>
      </c>
      <c r="E13" s="104" t="n">
        <v>1864</v>
      </c>
      <c r="F13" s="104" t="n">
        <v>2414</v>
      </c>
      <c r="G13" s="104" t="n">
        <v>9769</v>
      </c>
      <c r="H13" s="104" t="n">
        <v>12052</v>
      </c>
      <c r="I13" s="104" t="n">
        <v>4560</v>
      </c>
      <c r="J13" s="104" t="n">
        <v>1777</v>
      </c>
      <c r="K13" s="104" t="n">
        <v>744</v>
      </c>
      <c r="L13" s="104" t="n">
        <v>96</v>
      </c>
      <c r="M13" s="105" t="n">
        <v>8</v>
      </c>
    </row>
    <row r="14" s="62" customFormat="true" ht="20.1" hidden="false" customHeight="true" outlineLevel="0" collapsed="false">
      <c r="A14" s="106" t="n">
        <v>9</v>
      </c>
      <c r="B14" s="107" t="s">
        <v>263</v>
      </c>
      <c r="C14" s="104" t="n">
        <v>135</v>
      </c>
      <c r="D14" s="104" t="s">
        <v>164</v>
      </c>
      <c r="E14" s="104" t="n">
        <v>9</v>
      </c>
      <c r="F14" s="104" t="n">
        <v>10</v>
      </c>
      <c r="G14" s="104" t="n">
        <v>18</v>
      </c>
      <c r="H14" s="104" t="n">
        <v>44</v>
      </c>
      <c r="I14" s="104" t="n">
        <v>19</v>
      </c>
      <c r="J14" s="104" t="n">
        <v>20</v>
      </c>
      <c r="K14" s="104" t="n">
        <v>12</v>
      </c>
      <c r="L14" s="104" t="s">
        <v>164</v>
      </c>
      <c r="M14" s="105" t="n">
        <v>9</v>
      </c>
    </row>
    <row r="15" s="62" customFormat="true" ht="32.1" hidden="false" customHeight="true" outlineLevel="0" collapsed="false">
      <c r="A15" s="102" t="s">
        <v>264</v>
      </c>
      <c r="B15" s="103" t="s">
        <v>265</v>
      </c>
      <c r="C15" s="104" t="n">
        <v>30082</v>
      </c>
      <c r="D15" s="104" t="n">
        <v>503</v>
      </c>
      <c r="E15" s="104" t="n">
        <v>2702</v>
      </c>
      <c r="F15" s="104" t="n">
        <v>2324</v>
      </c>
      <c r="G15" s="104" t="n">
        <v>6864</v>
      </c>
      <c r="H15" s="104" t="n">
        <v>10042</v>
      </c>
      <c r="I15" s="104" t="n">
        <v>4376</v>
      </c>
      <c r="J15" s="104" t="n">
        <v>2318</v>
      </c>
      <c r="K15" s="104" t="n">
        <v>828</v>
      </c>
      <c r="L15" s="104" t="n">
        <v>125</v>
      </c>
      <c r="M15" s="105" t="n">
        <v>10</v>
      </c>
    </row>
    <row r="16" s="62" customFormat="true" ht="20.1" hidden="false" customHeight="true" outlineLevel="0" collapsed="false">
      <c r="A16" s="106" t="n">
        <v>11</v>
      </c>
      <c r="B16" s="108" t="s">
        <v>266</v>
      </c>
      <c r="C16" s="104" t="n">
        <v>12398</v>
      </c>
      <c r="D16" s="104" t="s">
        <v>164</v>
      </c>
      <c r="E16" s="104" t="n">
        <v>489</v>
      </c>
      <c r="F16" s="104" t="n">
        <v>372</v>
      </c>
      <c r="G16" s="104" t="n">
        <v>1978</v>
      </c>
      <c r="H16" s="104" t="n">
        <v>4705</v>
      </c>
      <c r="I16" s="104" t="n">
        <v>2238</v>
      </c>
      <c r="J16" s="104" t="n">
        <v>1319</v>
      </c>
      <c r="K16" s="104" t="n">
        <v>960</v>
      </c>
      <c r="L16" s="104" t="s">
        <v>164</v>
      </c>
      <c r="M16" s="105" t="n">
        <v>11</v>
      </c>
    </row>
    <row r="17" s="62" customFormat="true" ht="32.1" hidden="false" customHeight="true" outlineLevel="0" collapsed="false">
      <c r="A17" s="102" t="s">
        <v>267</v>
      </c>
      <c r="B17" s="109" t="s">
        <v>268</v>
      </c>
      <c r="C17" s="104" t="n">
        <v>49773</v>
      </c>
      <c r="D17" s="104" t="n">
        <v>9336</v>
      </c>
      <c r="E17" s="104" t="n">
        <v>8675</v>
      </c>
      <c r="F17" s="104" t="n">
        <v>3225</v>
      </c>
      <c r="G17" s="104" t="n">
        <v>7937</v>
      </c>
      <c r="H17" s="104" t="n">
        <v>11269</v>
      </c>
      <c r="I17" s="104" t="n">
        <v>5219</v>
      </c>
      <c r="J17" s="104" t="n">
        <v>3009</v>
      </c>
      <c r="K17" s="104" t="n">
        <v>1046</v>
      </c>
      <c r="L17" s="104" t="n">
        <v>57</v>
      </c>
      <c r="M17" s="105" t="n">
        <v>12</v>
      </c>
    </row>
    <row r="18" s="62" customFormat="true" ht="20.1" hidden="false" customHeight="true" outlineLevel="0" collapsed="false">
      <c r="A18" s="106" t="n">
        <v>13</v>
      </c>
      <c r="B18" s="93" t="s">
        <v>269</v>
      </c>
      <c r="C18" s="104" t="n">
        <v>332227</v>
      </c>
      <c r="D18" s="104" t="n">
        <v>22990</v>
      </c>
      <c r="E18" s="104" t="n">
        <v>33966</v>
      </c>
      <c r="F18" s="104" t="n">
        <v>25811</v>
      </c>
      <c r="G18" s="104" t="n">
        <v>81091</v>
      </c>
      <c r="H18" s="104" t="n">
        <v>102862</v>
      </c>
      <c r="I18" s="104" t="n">
        <v>39153</v>
      </c>
      <c r="J18" s="104" t="n">
        <v>18541</v>
      </c>
      <c r="K18" s="104" t="n">
        <v>7295</v>
      </c>
      <c r="L18" s="104" t="n">
        <v>518</v>
      </c>
      <c r="M18" s="105" t="n">
        <v>13</v>
      </c>
    </row>
    <row r="19" s="62" customFormat="true" ht="23.1" hidden="false" customHeight="true" outlineLevel="0" collapsed="false">
      <c r="A19" s="110"/>
      <c r="B19" s="84"/>
      <c r="C19" s="67"/>
      <c r="D19" s="67"/>
      <c r="E19" s="67"/>
      <c r="F19" s="67"/>
      <c r="G19" s="72"/>
      <c r="H19" s="72"/>
      <c r="I19" s="72"/>
      <c r="J19" s="72"/>
      <c r="K19" s="72"/>
      <c r="L19" s="72"/>
      <c r="M19" s="105"/>
    </row>
    <row r="20" s="62" customFormat="true" ht="20.1" hidden="false" customHeight="true" outlineLevel="0" collapsed="false">
      <c r="A20" s="110"/>
      <c r="B20" s="98" t="s">
        <v>125</v>
      </c>
      <c r="C20" s="67"/>
      <c r="D20" s="67"/>
      <c r="E20" s="67"/>
      <c r="F20" s="67"/>
      <c r="G20" s="72"/>
      <c r="H20" s="72"/>
      <c r="I20" s="72"/>
      <c r="J20" s="72"/>
      <c r="K20" s="72"/>
      <c r="L20" s="72"/>
      <c r="M20" s="111"/>
    </row>
    <row r="21" s="62" customFormat="true" ht="27" hidden="false" customHeight="true" outlineLevel="0" collapsed="false">
      <c r="A21" s="102" t="s">
        <v>270</v>
      </c>
      <c r="B21" s="103" t="s">
        <v>260</v>
      </c>
      <c r="C21" s="104" t="n">
        <v>5007</v>
      </c>
      <c r="D21" s="104" t="n">
        <v>66</v>
      </c>
      <c r="E21" s="104" t="n">
        <v>146</v>
      </c>
      <c r="F21" s="104" t="n">
        <v>185</v>
      </c>
      <c r="G21" s="104" t="n">
        <v>905</v>
      </c>
      <c r="H21" s="104" t="n">
        <v>1739</v>
      </c>
      <c r="I21" s="104" t="n">
        <v>944</v>
      </c>
      <c r="J21" s="104" t="n">
        <v>586</v>
      </c>
      <c r="K21" s="104" t="n">
        <v>368</v>
      </c>
      <c r="L21" s="104" t="n">
        <v>68</v>
      </c>
      <c r="M21" s="105" t="n">
        <v>14</v>
      </c>
    </row>
    <row r="22" s="62" customFormat="true" ht="20.1" hidden="false" customHeight="true" outlineLevel="0" collapsed="false">
      <c r="A22" s="106" t="n">
        <v>15</v>
      </c>
      <c r="B22" s="103" t="s">
        <v>261</v>
      </c>
      <c r="C22" s="104" t="n">
        <v>2230</v>
      </c>
      <c r="D22" s="104" t="n">
        <v>31</v>
      </c>
      <c r="E22" s="104" t="n">
        <v>65</v>
      </c>
      <c r="F22" s="104" t="n">
        <v>43</v>
      </c>
      <c r="G22" s="104" t="n">
        <v>267</v>
      </c>
      <c r="H22" s="104" t="n">
        <v>1005</v>
      </c>
      <c r="I22" s="104" t="n">
        <v>718</v>
      </c>
      <c r="J22" s="104" t="n">
        <v>83</v>
      </c>
      <c r="K22" s="104" t="n">
        <v>15</v>
      </c>
      <c r="L22" s="104" t="n">
        <v>3</v>
      </c>
      <c r="M22" s="105" t="n">
        <v>15</v>
      </c>
    </row>
    <row r="23" s="62" customFormat="true" ht="20.1" hidden="false" customHeight="true" outlineLevel="0" collapsed="false">
      <c r="A23" s="106" t="n">
        <v>16</v>
      </c>
      <c r="B23" s="103" t="s">
        <v>192</v>
      </c>
      <c r="C23" s="104" t="n">
        <v>34068</v>
      </c>
      <c r="D23" s="104" t="n">
        <v>808</v>
      </c>
      <c r="E23" s="104" t="n">
        <v>2013</v>
      </c>
      <c r="F23" s="104" t="n">
        <v>2245</v>
      </c>
      <c r="G23" s="104" t="n">
        <v>8287</v>
      </c>
      <c r="H23" s="104" t="n">
        <v>11261</v>
      </c>
      <c r="I23" s="104" t="n">
        <v>4978</v>
      </c>
      <c r="J23" s="104" t="n">
        <v>2966</v>
      </c>
      <c r="K23" s="104" t="n">
        <v>1382</v>
      </c>
      <c r="L23" s="104" t="n">
        <v>128</v>
      </c>
      <c r="M23" s="105" t="n">
        <v>16</v>
      </c>
    </row>
    <row r="24" s="62" customFormat="true" ht="20.1" hidden="false" customHeight="true" outlineLevel="0" collapsed="false">
      <c r="A24" s="106" t="n">
        <v>17</v>
      </c>
      <c r="B24" s="107" t="s">
        <v>220</v>
      </c>
      <c r="C24" s="104" t="n">
        <v>5898</v>
      </c>
      <c r="D24" s="104" t="n">
        <v>106</v>
      </c>
      <c r="E24" s="104" t="n">
        <v>296</v>
      </c>
      <c r="F24" s="104" t="n">
        <v>285</v>
      </c>
      <c r="G24" s="104" t="n">
        <v>1100</v>
      </c>
      <c r="H24" s="104" t="n">
        <v>2326</v>
      </c>
      <c r="I24" s="104" t="n">
        <v>1140</v>
      </c>
      <c r="J24" s="104" t="n">
        <v>479</v>
      </c>
      <c r="K24" s="104" t="n">
        <v>162</v>
      </c>
      <c r="L24" s="104" t="n">
        <v>4</v>
      </c>
      <c r="M24" s="105" t="n">
        <v>17</v>
      </c>
    </row>
    <row r="25" s="62" customFormat="true" ht="20.1" hidden="false" customHeight="true" outlineLevel="0" collapsed="false">
      <c r="A25" s="106" t="n">
        <v>18</v>
      </c>
      <c r="B25" s="107" t="s">
        <v>222</v>
      </c>
      <c r="C25" s="104" t="n">
        <v>14018</v>
      </c>
      <c r="D25" s="104" t="n">
        <v>237</v>
      </c>
      <c r="E25" s="104" t="n">
        <v>577</v>
      </c>
      <c r="F25" s="104" t="n">
        <v>802</v>
      </c>
      <c r="G25" s="104" t="n">
        <v>3635</v>
      </c>
      <c r="H25" s="104" t="n">
        <v>4879</v>
      </c>
      <c r="I25" s="104" t="n">
        <v>2109</v>
      </c>
      <c r="J25" s="104" t="n">
        <v>1149</v>
      </c>
      <c r="K25" s="104" t="n">
        <v>554</v>
      </c>
      <c r="L25" s="104" t="n">
        <v>76</v>
      </c>
      <c r="M25" s="105" t="n">
        <v>18</v>
      </c>
    </row>
    <row r="26" s="62" customFormat="true" ht="20.1" hidden="false" customHeight="true" outlineLevel="0" collapsed="false">
      <c r="A26" s="106" t="n">
        <v>19</v>
      </c>
      <c r="B26" s="107" t="s">
        <v>262</v>
      </c>
      <c r="C26" s="104" t="n">
        <v>66102</v>
      </c>
      <c r="D26" s="104" t="n">
        <v>2433</v>
      </c>
      <c r="E26" s="104" t="n">
        <v>6076</v>
      </c>
      <c r="F26" s="104" t="n">
        <v>6661</v>
      </c>
      <c r="G26" s="104" t="n">
        <v>19013</v>
      </c>
      <c r="H26" s="104" t="n">
        <v>20286</v>
      </c>
      <c r="I26" s="104" t="n">
        <v>6926</v>
      </c>
      <c r="J26" s="104" t="n">
        <v>3319</v>
      </c>
      <c r="K26" s="104" t="n">
        <v>1218</v>
      </c>
      <c r="L26" s="104" t="n">
        <v>170</v>
      </c>
      <c r="M26" s="105" t="n">
        <v>19</v>
      </c>
    </row>
    <row r="27" s="62" customFormat="true" ht="20.1" hidden="false" customHeight="true" outlineLevel="0" collapsed="false">
      <c r="A27" s="106" t="n">
        <v>20</v>
      </c>
      <c r="B27" s="103" t="s">
        <v>227</v>
      </c>
      <c r="C27" s="104" t="n">
        <v>4213</v>
      </c>
      <c r="D27" s="104" t="n">
        <v>241</v>
      </c>
      <c r="E27" s="104" t="n">
        <v>631</v>
      </c>
      <c r="F27" s="104" t="n">
        <v>488</v>
      </c>
      <c r="G27" s="104" t="n">
        <v>1115</v>
      </c>
      <c r="H27" s="104" t="n">
        <v>1021</v>
      </c>
      <c r="I27" s="104" t="n">
        <v>406</v>
      </c>
      <c r="J27" s="104" t="n">
        <v>235</v>
      </c>
      <c r="K27" s="104" t="n">
        <v>60</v>
      </c>
      <c r="L27" s="104" t="n">
        <v>16</v>
      </c>
      <c r="M27" s="105" t="n">
        <v>20</v>
      </c>
    </row>
    <row r="28" s="62" customFormat="true" ht="20.1" hidden="false" customHeight="true" outlineLevel="0" collapsed="false">
      <c r="A28" s="106" t="n">
        <v>21</v>
      </c>
      <c r="B28" s="107" t="s">
        <v>229</v>
      </c>
      <c r="C28" s="104" t="n">
        <v>17549</v>
      </c>
      <c r="D28" s="104" t="n">
        <v>323</v>
      </c>
      <c r="E28" s="104" t="n">
        <v>932</v>
      </c>
      <c r="F28" s="104" t="n">
        <v>929</v>
      </c>
      <c r="G28" s="104" t="n">
        <v>4865</v>
      </c>
      <c r="H28" s="104" t="n">
        <v>6218</v>
      </c>
      <c r="I28" s="104" t="n">
        <v>2611</v>
      </c>
      <c r="J28" s="104" t="n">
        <v>1202</v>
      </c>
      <c r="K28" s="104" t="n">
        <v>405</v>
      </c>
      <c r="L28" s="104" t="n">
        <v>64</v>
      </c>
      <c r="M28" s="105" t="n">
        <v>21</v>
      </c>
    </row>
    <row r="29" s="62" customFormat="true" ht="20.1" hidden="false" customHeight="true" outlineLevel="0" collapsed="false">
      <c r="A29" s="106" t="n">
        <v>22</v>
      </c>
      <c r="B29" s="107" t="s">
        <v>263</v>
      </c>
      <c r="C29" s="104" t="n">
        <v>12667</v>
      </c>
      <c r="D29" s="104" t="s">
        <v>164</v>
      </c>
      <c r="E29" s="104" t="n">
        <v>1121</v>
      </c>
      <c r="F29" s="104" t="n">
        <v>1465</v>
      </c>
      <c r="G29" s="104" t="n">
        <v>3713</v>
      </c>
      <c r="H29" s="104" t="n">
        <v>3869</v>
      </c>
      <c r="I29" s="104" t="n">
        <v>1371</v>
      </c>
      <c r="J29" s="104" t="n">
        <v>692</v>
      </c>
      <c r="K29" s="104" t="n">
        <v>234</v>
      </c>
      <c r="L29" s="104" t="s">
        <v>164</v>
      </c>
      <c r="M29" s="105" t="n">
        <v>22</v>
      </c>
    </row>
    <row r="30" s="62" customFormat="true" ht="32.1" hidden="false" customHeight="true" outlineLevel="0" collapsed="false">
      <c r="A30" s="102" t="s">
        <v>271</v>
      </c>
      <c r="B30" s="103" t="s">
        <v>265</v>
      </c>
      <c r="C30" s="104" t="n">
        <v>42474</v>
      </c>
      <c r="D30" s="104" t="n">
        <v>594</v>
      </c>
      <c r="E30" s="104" t="n">
        <v>4032</v>
      </c>
      <c r="F30" s="104" t="n">
        <v>5042</v>
      </c>
      <c r="G30" s="104" t="n">
        <v>11833</v>
      </c>
      <c r="H30" s="104" t="n">
        <v>12069</v>
      </c>
      <c r="I30" s="104" t="n">
        <v>4761</v>
      </c>
      <c r="J30" s="104" t="n">
        <v>2625</v>
      </c>
      <c r="K30" s="104" t="n">
        <v>1282</v>
      </c>
      <c r="L30" s="104" t="n">
        <v>236</v>
      </c>
      <c r="M30" s="105" t="n">
        <v>23</v>
      </c>
    </row>
    <row r="31" s="62" customFormat="true" ht="20.1" hidden="false" customHeight="true" outlineLevel="0" collapsed="false">
      <c r="A31" s="106" t="n">
        <v>24</v>
      </c>
      <c r="B31" s="108" t="s">
        <v>266</v>
      </c>
      <c r="C31" s="104" t="n">
        <v>63526</v>
      </c>
      <c r="D31" s="104" t="s">
        <v>164</v>
      </c>
      <c r="E31" s="104" t="n">
        <v>2314</v>
      </c>
      <c r="F31" s="104" t="n">
        <v>2752</v>
      </c>
      <c r="G31" s="104" t="n">
        <v>12301</v>
      </c>
      <c r="H31" s="104" t="n">
        <v>22699</v>
      </c>
      <c r="I31" s="104" t="n">
        <v>11350</v>
      </c>
      <c r="J31" s="104" t="n">
        <v>7381</v>
      </c>
      <c r="K31" s="104" t="n">
        <v>3808</v>
      </c>
      <c r="L31" s="104" t="s">
        <v>164</v>
      </c>
      <c r="M31" s="105" t="n">
        <v>24</v>
      </c>
    </row>
    <row r="32" s="62" customFormat="true" ht="32.1" hidden="false" customHeight="true" outlineLevel="0" collapsed="false">
      <c r="A32" s="102" t="s">
        <v>272</v>
      </c>
      <c r="B32" s="109" t="s">
        <v>268</v>
      </c>
      <c r="C32" s="104" t="n">
        <v>126539</v>
      </c>
      <c r="D32" s="104" t="n">
        <v>5628</v>
      </c>
      <c r="E32" s="104" t="n">
        <v>10736</v>
      </c>
      <c r="F32" s="104" t="n">
        <v>10723</v>
      </c>
      <c r="G32" s="104" t="n">
        <v>31217</v>
      </c>
      <c r="H32" s="104" t="n">
        <v>35586</v>
      </c>
      <c r="I32" s="104" t="n">
        <v>16099</v>
      </c>
      <c r="J32" s="104" t="n">
        <v>11083</v>
      </c>
      <c r="K32" s="104" t="n">
        <v>5195</v>
      </c>
      <c r="L32" s="104" t="n">
        <v>272</v>
      </c>
      <c r="M32" s="105" t="n">
        <v>25</v>
      </c>
    </row>
    <row r="33" s="62" customFormat="true" ht="20.1" hidden="false" customHeight="true" outlineLevel="0" collapsed="false">
      <c r="A33" s="106" t="n">
        <v>26</v>
      </c>
      <c r="B33" s="93" t="s">
        <v>269</v>
      </c>
      <c r="C33" s="104" t="n">
        <v>394313</v>
      </c>
      <c r="D33" s="104" t="n">
        <v>11543</v>
      </c>
      <c r="E33" s="104" t="n">
        <v>28943</v>
      </c>
      <c r="F33" s="104" t="n">
        <v>31622</v>
      </c>
      <c r="G33" s="104" t="n">
        <v>98255</v>
      </c>
      <c r="H33" s="104" t="n">
        <v>122963</v>
      </c>
      <c r="I33" s="104" t="n">
        <v>53417</v>
      </c>
      <c r="J33" s="104" t="n">
        <v>31802</v>
      </c>
      <c r="K33" s="104" t="n">
        <v>14683</v>
      </c>
      <c r="L33" s="104" t="n">
        <v>1085</v>
      </c>
      <c r="M33" s="105" t="n">
        <v>26</v>
      </c>
    </row>
    <row r="34" s="62" customFormat="true" ht="20.1" hidden="false" customHeight="true" outlineLevel="0" collapsed="false">
      <c r="A34" s="62" t="s">
        <v>174</v>
      </c>
    </row>
    <row r="35" s="62" customFormat="true" ht="11.25" hidden="false" customHeight="true" outlineLevel="0" collapsed="false">
      <c r="A35" s="62" t="s">
        <v>225</v>
      </c>
    </row>
    <row r="36" s="62" customFormat="true" ht="11.25" hidden="false" customHeight="true" outlineLevel="0" collapsed="false">
      <c r="A36" s="62" t="s">
        <v>245</v>
      </c>
    </row>
    <row r="37" s="62" customFormat="true" ht="20.1" hidden="false" customHeight="true" outlineLevel="0" collapsed="false">
      <c r="A37" s="65"/>
      <c r="B37" s="98" t="s">
        <v>154</v>
      </c>
      <c r="C37" s="0"/>
      <c r="F37" s="99"/>
      <c r="G37" s="100"/>
      <c r="L37" s="65"/>
    </row>
    <row r="38" s="62" customFormat="true" ht="27" hidden="false" customHeight="true" outlineLevel="0" collapsed="false">
      <c r="A38" s="102" t="s">
        <v>273</v>
      </c>
      <c r="B38" s="103" t="s">
        <v>260</v>
      </c>
      <c r="C38" s="104" t="n">
        <v>25478</v>
      </c>
      <c r="D38" s="104" t="n">
        <v>1246</v>
      </c>
      <c r="E38" s="104" t="n">
        <v>1939</v>
      </c>
      <c r="F38" s="104" t="n">
        <v>1319</v>
      </c>
      <c r="G38" s="104" t="n">
        <v>5639</v>
      </c>
      <c r="H38" s="104" t="n">
        <v>8320</v>
      </c>
      <c r="I38" s="104" t="n">
        <v>3826</v>
      </c>
      <c r="J38" s="104" t="n">
        <v>2127</v>
      </c>
      <c r="K38" s="104" t="n">
        <v>961</v>
      </c>
      <c r="L38" s="104" t="n">
        <v>101</v>
      </c>
      <c r="M38" s="105" t="n">
        <v>1</v>
      </c>
    </row>
    <row r="39" s="62" customFormat="true" ht="20.1" hidden="false" customHeight="true" outlineLevel="0" collapsed="false">
      <c r="A39" s="106" t="n">
        <v>2</v>
      </c>
      <c r="B39" s="103" t="s">
        <v>261</v>
      </c>
      <c r="C39" s="104" t="n">
        <v>6619</v>
      </c>
      <c r="D39" s="104" t="n">
        <v>309</v>
      </c>
      <c r="E39" s="104" t="n">
        <v>337</v>
      </c>
      <c r="F39" s="104" t="n">
        <v>87</v>
      </c>
      <c r="G39" s="104" t="n">
        <v>968</v>
      </c>
      <c r="H39" s="104" t="n">
        <v>3075</v>
      </c>
      <c r="I39" s="104" t="n">
        <v>1657</v>
      </c>
      <c r="J39" s="104" t="n">
        <v>152</v>
      </c>
      <c r="K39" s="104" t="n">
        <v>31</v>
      </c>
      <c r="L39" s="104" t="n">
        <v>3</v>
      </c>
      <c r="M39" s="105" t="n">
        <v>2</v>
      </c>
    </row>
    <row r="40" s="62" customFormat="true" ht="20.1" hidden="false" customHeight="true" outlineLevel="0" collapsed="false">
      <c r="A40" s="106" t="n">
        <v>3</v>
      </c>
      <c r="B40" s="103" t="s">
        <v>192</v>
      </c>
      <c r="C40" s="104" t="n">
        <v>105182</v>
      </c>
      <c r="D40" s="104" t="n">
        <v>4655</v>
      </c>
      <c r="E40" s="104" t="n">
        <v>7897</v>
      </c>
      <c r="F40" s="104" t="n">
        <v>7625</v>
      </c>
      <c r="G40" s="104" t="n">
        <v>27292</v>
      </c>
      <c r="H40" s="104" t="n">
        <v>34625</v>
      </c>
      <c r="I40" s="104" t="n">
        <v>13250</v>
      </c>
      <c r="J40" s="104" t="n">
        <v>6742</v>
      </c>
      <c r="K40" s="104" t="n">
        <v>2907</v>
      </c>
      <c r="L40" s="104" t="n">
        <v>189</v>
      </c>
      <c r="M40" s="105" t="n">
        <v>3</v>
      </c>
    </row>
    <row r="41" s="62" customFormat="true" ht="20.1" hidden="false" customHeight="true" outlineLevel="0" collapsed="false">
      <c r="A41" s="106" t="n">
        <v>4</v>
      </c>
      <c r="B41" s="107" t="s">
        <v>220</v>
      </c>
      <c r="C41" s="104" t="n">
        <v>9912</v>
      </c>
      <c r="D41" s="104" t="n">
        <v>492</v>
      </c>
      <c r="E41" s="104" t="n">
        <v>595</v>
      </c>
      <c r="F41" s="104" t="n">
        <v>448</v>
      </c>
      <c r="G41" s="104" t="n">
        <v>2109</v>
      </c>
      <c r="H41" s="104" t="n">
        <v>3731</v>
      </c>
      <c r="I41" s="104" t="n">
        <v>1591</v>
      </c>
      <c r="J41" s="104" t="n">
        <v>699</v>
      </c>
      <c r="K41" s="104" t="n">
        <v>243</v>
      </c>
      <c r="L41" s="104" t="n">
        <v>4</v>
      </c>
      <c r="M41" s="105" t="n">
        <v>4</v>
      </c>
    </row>
    <row r="42" s="62" customFormat="true" ht="20.1" hidden="false" customHeight="true" outlineLevel="0" collapsed="false">
      <c r="A42" s="106" t="n">
        <v>5</v>
      </c>
      <c r="B42" s="107" t="s">
        <v>222</v>
      </c>
      <c r="C42" s="104" t="n">
        <v>70018</v>
      </c>
      <c r="D42" s="104" t="n">
        <v>3108</v>
      </c>
      <c r="E42" s="104" t="n">
        <v>6105</v>
      </c>
      <c r="F42" s="104" t="n">
        <v>6539</v>
      </c>
      <c r="G42" s="104" t="n">
        <v>19634</v>
      </c>
      <c r="H42" s="104" t="n">
        <v>22247</v>
      </c>
      <c r="I42" s="104" t="n">
        <v>7494</v>
      </c>
      <c r="J42" s="104" t="n">
        <v>3476</v>
      </c>
      <c r="K42" s="104" t="n">
        <v>1296</v>
      </c>
      <c r="L42" s="104" t="n">
        <v>119</v>
      </c>
      <c r="M42" s="105" t="n">
        <v>5</v>
      </c>
    </row>
    <row r="43" s="62" customFormat="true" ht="20.1" hidden="false" customHeight="true" outlineLevel="0" collapsed="false">
      <c r="A43" s="106" t="n">
        <v>6</v>
      </c>
      <c r="B43" s="107" t="s">
        <v>262</v>
      </c>
      <c r="C43" s="104" t="n">
        <v>100849</v>
      </c>
      <c r="D43" s="104" t="n">
        <v>4499</v>
      </c>
      <c r="E43" s="104" t="n">
        <v>9892</v>
      </c>
      <c r="F43" s="104" t="n">
        <v>10001</v>
      </c>
      <c r="G43" s="104" t="n">
        <v>28516</v>
      </c>
      <c r="H43" s="104" t="n">
        <v>30613</v>
      </c>
      <c r="I43" s="104" t="n">
        <v>10386</v>
      </c>
      <c r="J43" s="104" t="n">
        <v>4884</v>
      </c>
      <c r="K43" s="104" t="n">
        <v>1814</v>
      </c>
      <c r="L43" s="104" t="n">
        <v>244</v>
      </c>
      <c r="M43" s="105" t="n">
        <v>6</v>
      </c>
    </row>
    <row r="44" s="62" customFormat="true" ht="20.1" hidden="false" customHeight="true" outlineLevel="0" collapsed="false">
      <c r="A44" s="106" t="n">
        <v>7</v>
      </c>
      <c r="B44" s="103" t="s">
        <v>227</v>
      </c>
      <c r="C44" s="104" t="n">
        <v>19374</v>
      </c>
      <c r="D44" s="104" t="n">
        <v>1788</v>
      </c>
      <c r="E44" s="104" t="n">
        <v>3262</v>
      </c>
      <c r="F44" s="104" t="n">
        <v>2155</v>
      </c>
      <c r="G44" s="104" t="n">
        <v>4687</v>
      </c>
      <c r="H44" s="104" t="n">
        <v>4655</v>
      </c>
      <c r="I44" s="104" t="n">
        <v>1756</v>
      </c>
      <c r="J44" s="104" t="n">
        <v>834</v>
      </c>
      <c r="K44" s="104" t="n">
        <v>212</v>
      </c>
      <c r="L44" s="104" t="n">
        <v>25</v>
      </c>
      <c r="M44" s="105" t="n">
        <v>7</v>
      </c>
    </row>
    <row r="45" s="62" customFormat="true" ht="20.1" hidden="false" customHeight="true" outlineLevel="0" collapsed="false">
      <c r="A45" s="106" t="n">
        <v>8</v>
      </c>
      <c r="B45" s="107" t="s">
        <v>229</v>
      </c>
      <c r="C45" s="104" t="n">
        <v>51472</v>
      </c>
      <c r="D45" s="104" t="n">
        <v>970</v>
      </c>
      <c r="E45" s="104" t="n">
        <v>2796</v>
      </c>
      <c r="F45" s="104" t="n">
        <v>3343</v>
      </c>
      <c r="G45" s="104" t="n">
        <v>14634</v>
      </c>
      <c r="H45" s="104" t="n">
        <v>18270</v>
      </c>
      <c r="I45" s="104" t="n">
        <v>7171</v>
      </c>
      <c r="J45" s="104" t="n">
        <v>2979</v>
      </c>
      <c r="K45" s="104" t="n">
        <v>1149</v>
      </c>
      <c r="L45" s="104" t="n">
        <v>160</v>
      </c>
      <c r="M45" s="105" t="n">
        <v>8</v>
      </c>
    </row>
    <row r="46" s="62" customFormat="true" ht="20.1" hidden="false" customHeight="true" outlineLevel="0" collapsed="false">
      <c r="A46" s="106" t="n">
        <v>9</v>
      </c>
      <c r="B46" s="107" t="s">
        <v>263</v>
      </c>
      <c r="C46" s="104" t="n">
        <v>12802</v>
      </c>
      <c r="D46" s="104" t="n">
        <v>193</v>
      </c>
      <c r="E46" s="104" t="n">
        <v>1130</v>
      </c>
      <c r="F46" s="104" t="n">
        <v>1475</v>
      </c>
      <c r="G46" s="104" t="n">
        <v>3731</v>
      </c>
      <c r="H46" s="104" t="n">
        <v>3913</v>
      </c>
      <c r="I46" s="104" t="n">
        <v>1390</v>
      </c>
      <c r="J46" s="104" t="n">
        <v>712</v>
      </c>
      <c r="K46" s="104" t="n">
        <v>246</v>
      </c>
      <c r="L46" s="104" t="n">
        <v>12</v>
      </c>
      <c r="M46" s="105" t="n">
        <v>9</v>
      </c>
    </row>
    <row r="47" s="62" customFormat="true" ht="32.1" hidden="false" customHeight="true" outlineLevel="0" collapsed="false">
      <c r="A47" s="102" t="s">
        <v>264</v>
      </c>
      <c r="B47" s="103" t="s">
        <v>265</v>
      </c>
      <c r="C47" s="104" t="n">
        <v>72556</v>
      </c>
      <c r="D47" s="104" t="n">
        <v>1097</v>
      </c>
      <c r="E47" s="104" t="n">
        <v>6734</v>
      </c>
      <c r="F47" s="104" t="n">
        <v>7366</v>
      </c>
      <c r="G47" s="104" t="n">
        <v>18697</v>
      </c>
      <c r="H47" s="104" t="n">
        <v>22111</v>
      </c>
      <c r="I47" s="104" t="n">
        <v>9137</v>
      </c>
      <c r="J47" s="104" t="n">
        <v>4943</v>
      </c>
      <c r="K47" s="104" t="n">
        <v>2110</v>
      </c>
      <c r="L47" s="104" t="n">
        <v>361</v>
      </c>
      <c r="M47" s="105" t="n">
        <v>10</v>
      </c>
    </row>
    <row r="48" s="62" customFormat="true" ht="20.1" hidden="false" customHeight="true" outlineLevel="0" collapsed="false">
      <c r="A48" s="106" t="n">
        <v>11</v>
      </c>
      <c r="B48" s="108" t="s">
        <v>266</v>
      </c>
      <c r="C48" s="104" t="n">
        <v>75924</v>
      </c>
      <c r="D48" s="104" t="n">
        <v>1203</v>
      </c>
      <c r="E48" s="104" t="n">
        <v>2803</v>
      </c>
      <c r="F48" s="104" t="n">
        <v>3124</v>
      </c>
      <c r="G48" s="104" t="n">
        <v>14279</v>
      </c>
      <c r="H48" s="104" t="n">
        <v>27404</v>
      </c>
      <c r="I48" s="104" t="n">
        <v>13588</v>
      </c>
      <c r="J48" s="104" t="n">
        <v>8700</v>
      </c>
      <c r="K48" s="104" t="n">
        <v>4768</v>
      </c>
      <c r="L48" s="104" t="n">
        <v>55</v>
      </c>
      <c r="M48" s="105" t="n">
        <v>11</v>
      </c>
    </row>
    <row r="49" s="62" customFormat="true" ht="32.1" hidden="false" customHeight="true" outlineLevel="0" collapsed="false">
      <c r="A49" s="102" t="s">
        <v>267</v>
      </c>
      <c r="B49" s="109" t="s">
        <v>268</v>
      </c>
      <c r="C49" s="104" t="n">
        <v>176312</v>
      </c>
      <c r="D49" s="104" t="n">
        <v>14964</v>
      </c>
      <c r="E49" s="104" t="n">
        <v>19411</v>
      </c>
      <c r="F49" s="104" t="n">
        <v>13948</v>
      </c>
      <c r="G49" s="104" t="n">
        <v>39154</v>
      </c>
      <c r="H49" s="104" t="n">
        <v>46855</v>
      </c>
      <c r="I49" s="104" t="n">
        <v>21318</v>
      </c>
      <c r="J49" s="104" t="n">
        <v>14092</v>
      </c>
      <c r="K49" s="104" t="n">
        <v>6241</v>
      </c>
      <c r="L49" s="104" t="n">
        <v>329</v>
      </c>
      <c r="M49" s="105" t="n">
        <v>12</v>
      </c>
    </row>
    <row r="50" s="62" customFormat="true" ht="20.1" hidden="false" customHeight="true" outlineLevel="0" collapsed="false">
      <c r="A50" s="106" t="n">
        <v>13</v>
      </c>
      <c r="B50" s="93" t="s">
        <v>269</v>
      </c>
      <c r="C50" s="104" t="n">
        <v>726540</v>
      </c>
      <c r="D50" s="104" t="n">
        <v>34533</v>
      </c>
      <c r="E50" s="104" t="n">
        <v>62909</v>
      </c>
      <c r="F50" s="104" t="n">
        <v>57433</v>
      </c>
      <c r="G50" s="104" t="n">
        <v>179346</v>
      </c>
      <c r="H50" s="104" t="n">
        <v>225825</v>
      </c>
      <c r="I50" s="104" t="n">
        <v>92570</v>
      </c>
      <c r="J50" s="104" t="n">
        <v>50343</v>
      </c>
      <c r="K50" s="104" t="n">
        <v>21978</v>
      </c>
      <c r="L50" s="104" t="n">
        <v>1603</v>
      </c>
      <c r="M50" s="105" t="n">
        <v>13</v>
      </c>
    </row>
    <row r="51" s="62" customFormat="true" ht="23.1" hidden="false" customHeight="true" outlineLevel="0" collapsed="false">
      <c r="A51" s="110"/>
      <c r="B51" s="84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105"/>
    </row>
    <row r="52" s="62" customFormat="true" ht="20.1" hidden="false" customHeight="true" outlineLevel="0" collapsed="false">
      <c r="A52" s="110"/>
      <c r="B52" s="98" t="s">
        <v>274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111"/>
    </row>
    <row r="53" s="62" customFormat="true" ht="27" hidden="false" customHeight="true" outlineLevel="0" collapsed="false">
      <c r="A53" s="102" t="s">
        <v>270</v>
      </c>
      <c r="B53" s="103" t="s">
        <v>260</v>
      </c>
      <c r="C53" s="104" t="n">
        <v>176</v>
      </c>
      <c r="D53" s="104" t="n">
        <v>5</v>
      </c>
      <c r="E53" s="104" t="n">
        <v>19</v>
      </c>
      <c r="F53" s="104" t="n">
        <v>31</v>
      </c>
      <c r="G53" s="104" t="n">
        <v>56</v>
      </c>
      <c r="H53" s="104" t="n">
        <v>42</v>
      </c>
      <c r="I53" s="104" t="n">
        <v>12</v>
      </c>
      <c r="J53" s="104" t="n">
        <v>8</v>
      </c>
      <c r="K53" s="104" t="n">
        <v>3</v>
      </c>
      <c r="L53" s="104" t="s">
        <v>165</v>
      </c>
      <c r="M53" s="105" t="n">
        <v>14</v>
      </c>
    </row>
    <row r="54" s="62" customFormat="true" ht="20.1" hidden="false" customHeight="true" outlineLevel="0" collapsed="false">
      <c r="A54" s="106" t="n">
        <v>15</v>
      </c>
      <c r="B54" s="103" t="s">
        <v>261</v>
      </c>
      <c r="C54" s="104" t="n">
        <v>14</v>
      </c>
      <c r="D54" s="104" t="s">
        <v>165</v>
      </c>
      <c r="E54" s="104" t="s">
        <v>165</v>
      </c>
      <c r="F54" s="104" t="s">
        <v>165</v>
      </c>
      <c r="G54" s="104" t="s">
        <v>164</v>
      </c>
      <c r="H54" s="104" t="n">
        <v>7</v>
      </c>
      <c r="I54" s="104" t="s">
        <v>164</v>
      </c>
      <c r="J54" s="104" t="s">
        <v>165</v>
      </c>
      <c r="K54" s="104" t="s">
        <v>165</v>
      </c>
      <c r="L54" s="104" t="s">
        <v>165</v>
      </c>
      <c r="M54" s="105" t="n">
        <v>15</v>
      </c>
    </row>
    <row r="55" s="62" customFormat="true" ht="20.1" hidden="false" customHeight="true" outlineLevel="0" collapsed="false">
      <c r="A55" s="106" t="n">
        <v>16</v>
      </c>
      <c r="B55" s="103" t="s">
        <v>192</v>
      </c>
      <c r="C55" s="104" t="n">
        <v>1045</v>
      </c>
      <c r="D55" s="104" t="s">
        <v>164</v>
      </c>
      <c r="E55" s="104" t="n">
        <v>34</v>
      </c>
      <c r="F55" s="104" t="n">
        <v>121</v>
      </c>
      <c r="G55" s="104" t="n">
        <v>351</v>
      </c>
      <c r="H55" s="104" t="n">
        <v>344</v>
      </c>
      <c r="I55" s="104" t="n">
        <v>120</v>
      </c>
      <c r="J55" s="104" t="n">
        <v>62</v>
      </c>
      <c r="K55" s="104" t="n">
        <v>9</v>
      </c>
      <c r="L55" s="104" t="s">
        <v>164</v>
      </c>
      <c r="M55" s="105" t="n">
        <v>16</v>
      </c>
    </row>
    <row r="56" s="62" customFormat="true" ht="20.1" hidden="false" customHeight="true" outlineLevel="0" collapsed="false">
      <c r="A56" s="106" t="n">
        <v>17</v>
      </c>
      <c r="B56" s="107" t="s">
        <v>220</v>
      </c>
      <c r="C56" s="104" t="n">
        <v>14</v>
      </c>
      <c r="D56" s="104" t="s">
        <v>164</v>
      </c>
      <c r="E56" s="104" t="s">
        <v>165</v>
      </c>
      <c r="F56" s="104" t="s">
        <v>164</v>
      </c>
      <c r="G56" s="104" t="s">
        <v>164</v>
      </c>
      <c r="H56" s="104" t="n">
        <v>5</v>
      </c>
      <c r="I56" s="104" t="s">
        <v>164</v>
      </c>
      <c r="J56" s="104" t="s">
        <v>164</v>
      </c>
      <c r="K56" s="104" t="s">
        <v>165</v>
      </c>
      <c r="L56" s="104" t="s">
        <v>165</v>
      </c>
      <c r="M56" s="105" t="n">
        <v>17</v>
      </c>
    </row>
    <row r="57" s="62" customFormat="true" ht="20.1" hidden="false" customHeight="true" outlineLevel="0" collapsed="false">
      <c r="A57" s="106" t="n">
        <v>18</v>
      </c>
      <c r="B57" s="107" t="s">
        <v>222</v>
      </c>
      <c r="C57" s="104" t="n">
        <v>569</v>
      </c>
      <c r="D57" s="104" t="n">
        <v>5</v>
      </c>
      <c r="E57" s="104" t="n">
        <v>18</v>
      </c>
      <c r="F57" s="104" t="n">
        <v>80</v>
      </c>
      <c r="G57" s="104" t="n">
        <v>194</v>
      </c>
      <c r="H57" s="104" t="n">
        <v>173</v>
      </c>
      <c r="I57" s="104" t="n">
        <v>56</v>
      </c>
      <c r="J57" s="104" t="n">
        <v>34</v>
      </c>
      <c r="K57" s="104" t="n">
        <v>9</v>
      </c>
      <c r="L57" s="104" t="s">
        <v>165</v>
      </c>
      <c r="M57" s="105" t="n">
        <v>18</v>
      </c>
    </row>
    <row r="58" s="62" customFormat="true" ht="20.1" hidden="false" customHeight="true" outlineLevel="0" collapsed="false">
      <c r="A58" s="106" t="n">
        <v>19</v>
      </c>
      <c r="B58" s="107" t="s">
        <v>262</v>
      </c>
      <c r="C58" s="104" t="n">
        <v>658</v>
      </c>
      <c r="D58" s="104" t="n">
        <v>10</v>
      </c>
      <c r="E58" s="104" t="n">
        <v>52</v>
      </c>
      <c r="F58" s="104" t="n">
        <v>114</v>
      </c>
      <c r="G58" s="104" t="n">
        <v>255</v>
      </c>
      <c r="H58" s="104" t="n">
        <v>147</v>
      </c>
      <c r="I58" s="104" t="n">
        <v>44</v>
      </c>
      <c r="J58" s="104" t="n">
        <v>25</v>
      </c>
      <c r="K58" s="104" t="n">
        <v>11</v>
      </c>
      <c r="L58" s="104" t="s">
        <v>165</v>
      </c>
      <c r="M58" s="105" t="n">
        <v>19</v>
      </c>
    </row>
    <row r="59" s="62" customFormat="true" ht="20.1" hidden="false" customHeight="true" outlineLevel="0" collapsed="false">
      <c r="A59" s="106" t="n">
        <v>20</v>
      </c>
      <c r="B59" s="103" t="s">
        <v>227</v>
      </c>
      <c r="C59" s="104" t="n">
        <v>1228</v>
      </c>
      <c r="D59" s="104" t="n">
        <v>15</v>
      </c>
      <c r="E59" s="104" t="n">
        <v>160</v>
      </c>
      <c r="F59" s="104" t="n">
        <v>243</v>
      </c>
      <c r="G59" s="104" t="n">
        <v>494</v>
      </c>
      <c r="H59" s="104" t="n">
        <v>257</v>
      </c>
      <c r="I59" s="104" t="n">
        <v>36</v>
      </c>
      <c r="J59" s="104" t="n">
        <v>16</v>
      </c>
      <c r="K59" s="104" t="s">
        <v>164</v>
      </c>
      <c r="L59" s="104" t="s">
        <v>164</v>
      </c>
      <c r="M59" s="105" t="n">
        <v>20</v>
      </c>
    </row>
    <row r="60" s="62" customFormat="true" ht="20.1" hidden="false" customHeight="true" outlineLevel="0" collapsed="false">
      <c r="A60" s="106" t="n">
        <v>21</v>
      </c>
      <c r="B60" s="107" t="s">
        <v>229</v>
      </c>
      <c r="C60" s="104" t="n">
        <v>425</v>
      </c>
      <c r="D60" s="104" t="s">
        <v>164</v>
      </c>
      <c r="E60" s="104" t="n">
        <v>34</v>
      </c>
      <c r="F60" s="104" t="n">
        <v>63</v>
      </c>
      <c r="G60" s="104" t="n">
        <v>156</v>
      </c>
      <c r="H60" s="104" t="n">
        <v>102</v>
      </c>
      <c r="I60" s="104" t="n">
        <v>32</v>
      </c>
      <c r="J60" s="104" t="n">
        <v>21</v>
      </c>
      <c r="K60" s="104" t="n">
        <v>9</v>
      </c>
      <c r="L60" s="104" t="s">
        <v>164</v>
      </c>
      <c r="M60" s="105" t="n">
        <v>21</v>
      </c>
    </row>
    <row r="61" s="62" customFormat="true" ht="20.1" hidden="false" customHeight="true" outlineLevel="0" collapsed="false">
      <c r="A61" s="106" t="n">
        <v>22</v>
      </c>
      <c r="B61" s="107" t="s">
        <v>263</v>
      </c>
      <c r="C61" s="104" t="n">
        <v>22</v>
      </c>
      <c r="D61" s="104" t="s">
        <v>165</v>
      </c>
      <c r="E61" s="104" t="s">
        <v>165</v>
      </c>
      <c r="F61" s="104" t="s">
        <v>164</v>
      </c>
      <c r="G61" s="104" t="n">
        <v>10</v>
      </c>
      <c r="H61" s="104" t="n">
        <v>7</v>
      </c>
      <c r="I61" s="104" t="s">
        <v>164</v>
      </c>
      <c r="J61" s="104" t="s">
        <v>164</v>
      </c>
      <c r="K61" s="104" t="s">
        <v>165</v>
      </c>
      <c r="L61" s="104" t="s">
        <v>165</v>
      </c>
      <c r="M61" s="105" t="n">
        <v>22</v>
      </c>
    </row>
    <row r="62" s="62" customFormat="true" ht="32.1" hidden="false" customHeight="true" outlineLevel="0" collapsed="false">
      <c r="A62" s="102" t="s">
        <v>271</v>
      </c>
      <c r="B62" s="103" t="s">
        <v>265</v>
      </c>
      <c r="C62" s="104" t="n">
        <v>1315</v>
      </c>
      <c r="D62" s="104" t="s">
        <v>164</v>
      </c>
      <c r="E62" s="104" t="n">
        <v>103</v>
      </c>
      <c r="F62" s="104" t="n">
        <v>294</v>
      </c>
      <c r="G62" s="104" t="n">
        <v>521</v>
      </c>
      <c r="H62" s="104" t="n">
        <v>275</v>
      </c>
      <c r="I62" s="104" t="n">
        <v>80</v>
      </c>
      <c r="J62" s="104" t="n">
        <v>29</v>
      </c>
      <c r="K62" s="104" t="n">
        <v>8</v>
      </c>
      <c r="L62" s="104" t="s">
        <v>164</v>
      </c>
      <c r="M62" s="105" t="n">
        <v>23</v>
      </c>
    </row>
    <row r="63" s="62" customFormat="true" ht="20.1" hidden="false" customHeight="true" outlineLevel="0" collapsed="false">
      <c r="A63" s="106" t="n">
        <v>24</v>
      </c>
      <c r="B63" s="108" t="s">
        <v>266</v>
      </c>
      <c r="C63" s="104" t="n">
        <v>105</v>
      </c>
      <c r="D63" s="104" t="s">
        <v>165</v>
      </c>
      <c r="E63" s="104" t="n">
        <v>3</v>
      </c>
      <c r="F63" s="104" t="n">
        <v>15</v>
      </c>
      <c r="G63" s="104" t="n">
        <v>24</v>
      </c>
      <c r="H63" s="104" t="n">
        <v>40</v>
      </c>
      <c r="I63" s="104" t="n">
        <v>15</v>
      </c>
      <c r="J63" s="104" t="s">
        <v>164</v>
      </c>
      <c r="K63" s="104" t="s">
        <v>164</v>
      </c>
      <c r="L63" s="104" t="s">
        <v>165</v>
      </c>
      <c r="M63" s="105" t="n">
        <v>24</v>
      </c>
    </row>
    <row r="64" s="62" customFormat="true" ht="32.1" hidden="false" customHeight="true" outlineLevel="0" collapsed="false">
      <c r="A64" s="102" t="s">
        <v>272</v>
      </c>
      <c r="B64" s="109" t="s">
        <v>268</v>
      </c>
      <c r="C64" s="104" t="n">
        <v>1543</v>
      </c>
      <c r="D64" s="104" t="n">
        <v>22</v>
      </c>
      <c r="E64" s="104" t="n">
        <v>123</v>
      </c>
      <c r="F64" s="104" t="n">
        <v>306</v>
      </c>
      <c r="G64" s="104" t="n">
        <v>556</v>
      </c>
      <c r="H64" s="104" t="n">
        <v>339</v>
      </c>
      <c r="I64" s="104" t="n">
        <v>117</v>
      </c>
      <c r="J64" s="104" t="n">
        <v>56</v>
      </c>
      <c r="K64" s="104" t="n">
        <v>20</v>
      </c>
      <c r="L64" s="104" t="n">
        <v>4</v>
      </c>
      <c r="M64" s="105" t="n">
        <v>25</v>
      </c>
    </row>
    <row r="65" s="62" customFormat="true" ht="20.1" hidden="false" customHeight="true" outlineLevel="0" collapsed="false">
      <c r="A65" s="106" t="n">
        <v>26</v>
      </c>
      <c r="B65" s="93" t="s">
        <v>269</v>
      </c>
      <c r="C65" s="104" t="n">
        <v>7114</v>
      </c>
      <c r="D65" s="104" t="n">
        <v>70</v>
      </c>
      <c r="E65" s="104" t="n">
        <v>546</v>
      </c>
      <c r="F65" s="104" t="n">
        <v>1272</v>
      </c>
      <c r="G65" s="104" t="n">
        <v>2621</v>
      </c>
      <c r="H65" s="104" t="n">
        <v>1738</v>
      </c>
      <c r="I65" s="104" t="n">
        <v>521</v>
      </c>
      <c r="J65" s="104" t="n">
        <v>259</v>
      </c>
      <c r="K65" s="104" t="n">
        <v>76</v>
      </c>
      <c r="L65" s="104" t="n">
        <v>11</v>
      </c>
      <c r="M65" s="105" t="n">
        <v>26</v>
      </c>
    </row>
    <row r="66" s="62" customFormat="true" ht="20.1" hidden="false" customHeight="true" outlineLevel="0" collapsed="false">
      <c r="A66" s="112" t="s">
        <v>174</v>
      </c>
      <c r="B66" s="80"/>
      <c r="F66" s="99"/>
      <c r="G66" s="100"/>
    </row>
    <row r="67" s="62" customFormat="true" ht="11.25" hidden="false" customHeight="true" outlineLevel="0" collapsed="false">
      <c r="A67" s="62" t="s">
        <v>225</v>
      </c>
    </row>
    <row r="68" s="62" customFormat="true" ht="11.25" hidden="false" customHeight="true" outlineLevel="0" collapsed="false">
      <c r="A68" s="62" t="s">
        <v>245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1.12.2003 nach"/>
    <hyperlink ref="G1" location="Inhaltsverzeichnis!A40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4-12-14T13:34:34Z</cp:lastPrinted>
  <dcterms:modified xsi:type="dcterms:W3CDTF">2004-12-14T13:35:08Z</dcterms:modified>
  <cp:revision>0</cp:revision>
  <dc:subject>Sozialversicherungspflichtig  Beschäftigte </dc:subject>
  <dc:title>A VI 5 - vj 3 / 03</dc:title>
</cp:coreProperties>
</file>