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Inhaltsverzeichnis" sheetId="1" state="visible" r:id="rId2"/>
    <sheet name="Vorbemerkungen" sheetId="2" state="visible" r:id="rId3"/>
    <sheet name="S. 8" sheetId="3" state="visible" r:id="rId4"/>
    <sheet name="Tab.1" sheetId="4" state="visible" r:id="rId5"/>
    <sheet name="Tab.2" sheetId="5" state="visible" r:id="rId6"/>
    <sheet name="Tab.3" sheetId="6" state="visible" r:id="rId7"/>
    <sheet name="Tab.4" sheetId="7" state="visible" r:id="rId8"/>
    <sheet name="Tab.5" sheetId="8" state="visible" r:id="rId9"/>
    <sheet name="Tab.6" sheetId="9" state="visible" r:id="rId10"/>
    <sheet name="Tab.7" sheetId="10" state="visible" r:id="rId11"/>
    <sheet name="Tab.8" sheetId="11" state="visible" r:id="rId12"/>
    <sheet name="Tab.9" sheetId="12" state="visible" r:id="rId13"/>
    <sheet name="Tab.10" sheetId="13" state="visible" r:id="rId14"/>
    <sheet name="Tab.11" sheetId="14" state="visible" r:id="rId15"/>
    <sheet name="Tab.12" sheetId="15" state="visible" r:id="rId16"/>
    <sheet name="Tab.13" sheetId="16" state="visible" r:id="rId17"/>
    <sheet name="Tab.14" sheetId="17" state="visible" r:id="rId18"/>
    <sheet name="Tab.15" sheetId="18" state="visible" r:id="rId19"/>
    <sheet name="Tab.16" sheetId="19" state="visible" r:id="rId20"/>
    <sheet name="Tab.17" sheetId="20" state="visible" r:id="rId21"/>
    <sheet name="Grafik" sheetId="21" state="visible" r:id="rId22"/>
    <sheet name="Anhang" sheetId="22" state="visible" r:id="rId23"/>
  </sheets>
  <definedNames>
    <definedName function="false" hidden="false" localSheetId="20" name="_xlnm.Print_Area" vbProcedure="false">Grafik!$A$1:$B$42</definedName>
    <definedName function="false" hidden="false" localSheetId="12" name="_xlnm.Print_Titles" vbProcedure="false">'Tab.10'!$1:$7</definedName>
    <definedName function="false" hidden="false" localSheetId="15" name="_xlnm.Print_Titles" vbProcedure="false">'Tab.13'!$1:$6</definedName>
    <definedName function="false" hidden="false" localSheetId="16" name="_xlnm.Print_Titles" vbProcedure="false">'Tab.14'!$1:$6</definedName>
    <definedName function="false" hidden="false" localSheetId="17" name="_xlnm.Print_Titles" vbProcedure="false">'Tab.15'!$1:$7</definedName>
    <definedName function="false" hidden="false" localSheetId="8" name="_xlnm.Print_Titles" vbProcedure="false">'Tab.6'!$1:$5</definedName>
    <definedName function="false" hidden="false" localSheetId="9" name="_xlnm.Print_Titles" vbProcedure="false">'Tab.7'!$1:$4</definedName>
    <definedName function="false" hidden="false" localSheetId="10" name="_xlnm.Print_Titles" vbProcedure="false">'Tab.8'!$1:$4</definedName>
    <definedName function="false" hidden="false" localSheetId="11" name="_xlnm.Print_Titles" vbProcedure="false">'Tab.9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453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VI 5 - vj</t>
    </r>
    <r>
      <rPr>
        <b val="true"/>
        <sz val="14"/>
        <color rgb="FFFF0000"/>
        <rFont val="Arial"/>
        <family val="2"/>
      </rPr>
      <t xml:space="preserve"> 3 / 04</t>
    </r>
  </si>
  <si>
    <t xml:space="preserve">Sozialversicherungspflichtig Beschäftigte</t>
  </si>
  <si>
    <t xml:space="preserve">im Land Brandenburg</t>
  </si>
  <si>
    <t xml:space="preserve">30.09.2004</t>
  </si>
  <si>
    <r>
      <rPr>
        <sz val="10"/>
        <rFont val="Arial"/>
        <family val="2"/>
      </rPr>
      <t xml:space="preserve">Vorläufiges Ergebnis (Stand:</t>
    </r>
    <r>
      <rPr>
        <sz val="10"/>
        <color rgb="FFFF0000"/>
        <rFont val="Arial"/>
        <family val="2"/>
      </rPr>
      <t xml:space="preserve"> April 2005)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ugust 2005</t>
    </r>
  </si>
  <si>
    <t xml:space="preserve">Preis Printversion: 7,5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Allgemeine und methodische Erläuterungen zum Meldesystem in der Sozialversicherung</t>
  </si>
  <si>
    <t xml:space="preserve">Definitionen von Begriffen und Merkmalen</t>
  </si>
  <si>
    <t xml:space="preserve">1.</t>
  </si>
  <si>
    <t xml:space="preserve">Sozialversicherungspflichtig Beschäftigte am 30.09.2004 nach Verwaltungsbezirken </t>
  </si>
  <si>
    <t xml:space="preserve">und Stellung im Beruf</t>
  </si>
  <si>
    <t xml:space="preserve">2.</t>
  </si>
  <si>
    <t xml:space="preserve">Sozialversicherungspflichtig beschäftigte Ausländer am 30.09.2004 nach</t>
  </si>
  <si>
    <t xml:space="preserve">Verwaltungsbezirken und Stellung im Beruf</t>
  </si>
  <si>
    <t xml:space="preserve">3.</t>
  </si>
  <si>
    <t xml:space="preserve">und Altersgruppen</t>
  </si>
  <si>
    <t xml:space="preserve">4.</t>
  </si>
  <si>
    <t xml:space="preserve">Verwaltungsbezirken und Altersgruppen</t>
  </si>
  <si>
    <t xml:space="preserve">5.</t>
  </si>
  <si>
    <t xml:space="preserve">und zusammengefassten Wirtschaftsabschnitten</t>
  </si>
  <si>
    <t xml:space="preserve">6.</t>
  </si>
  <si>
    <t xml:space="preserve">Sozialversicherungspflichtig Beschäftigte am 30.09.2004 nach Wirtschaftsabschnitten </t>
  </si>
  <si>
    <t xml:space="preserve">und -unterabschnitten, Geschlecht und Stellung im Beruf</t>
  </si>
  <si>
    <t xml:space="preserve">7.</t>
  </si>
  <si>
    <t xml:space="preserve">Sozialversicherungspflichtig Beschäftigte am 30.09.2004 nach Stellung im Beruf,</t>
  </si>
  <si>
    <t xml:space="preserve">Wirtschaftsabschnitten und Altersgruppen</t>
  </si>
  <si>
    <t xml:space="preserve">8.</t>
  </si>
  <si>
    <t xml:space="preserve">Weibliche sozialversicherungspflichtig Beschäftigte am 30.09.2004 nach Stellung</t>
  </si>
  <si>
    <t xml:space="preserve">im Beruf, Wirtschaftsabschnitten und Altersgruppen</t>
  </si>
  <si>
    <t xml:space="preserve">9.</t>
  </si>
  <si>
    <t xml:space="preserve">Sozialversicherungspflichtig Voll- und Teilzeitbeschäftigte am 30.09.2004 nach </t>
  </si>
  <si>
    <t xml:space="preserve">Wirtschaftsabschnitten und -unterabschnitten und Stellung im Beruf</t>
  </si>
  <si>
    <t xml:space="preserve">10.</t>
  </si>
  <si>
    <t xml:space="preserve">Weibliche sozialversicherungspflichtig Voll- und Teilzeitbeschäftigte am 30.09.2004</t>
  </si>
  <si>
    <t xml:space="preserve">nach Wirtschaftsabschnitten und -unterabschnitten und Stellung im Beruf</t>
  </si>
  <si>
    <t xml:space="preserve">11.</t>
  </si>
  <si>
    <t xml:space="preserve">Sozialversicherungspflichtig Beschäftigte am 30.09.2004 nach Wirtschaftsabschnitten,</t>
  </si>
  <si>
    <t xml:space="preserve">Altersgruppen, Stellung im Beruf und Ausbildung</t>
  </si>
  <si>
    <t xml:space="preserve">12.</t>
  </si>
  <si>
    <t xml:space="preserve">Weibliche sozialversicherungspflichtig Beschäftigte am 30.09.2004 nach Wirtschaftsabschnitten,</t>
  </si>
  <si>
    <t xml:space="preserve">13.</t>
  </si>
  <si>
    <t xml:space="preserve">Sozialversicherungspflichtig Beschäftigte am 30.09.2004 nach beruflicher Gliederung </t>
  </si>
  <si>
    <t xml:space="preserve">und Ausbildung </t>
  </si>
  <si>
    <t xml:space="preserve">14.</t>
  </si>
  <si>
    <t xml:space="preserve">und Stellung im Beruf </t>
  </si>
  <si>
    <t xml:space="preserve">15.</t>
  </si>
  <si>
    <t xml:space="preserve">Sozialversicherungspflichtig Beschäftigte am 30.09.2004 nach Wirtschaftsabschnitten, </t>
  </si>
  <si>
    <t xml:space="preserve">Stellung im Beruf und Verwaltungsbezirken</t>
  </si>
  <si>
    <t xml:space="preserve">Land Brandenbur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6.</t>
  </si>
  <si>
    <t xml:space="preserve">Sozialversicherungspflichtig Beschäftigte in den Jahren 1993 bis 2004 nach Geschlecht</t>
  </si>
  <si>
    <t xml:space="preserve">17.</t>
  </si>
  <si>
    <t xml:space="preserve">Sozialversicherungspflichtig Beschäftigte in den Jahren 1998 bis 2004 nach zusammen-</t>
  </si>
  <si>
    <t xml:space="preserve">gefassten Wirtschaftsabschnitten</t>
  </si>
  <si>
    <t xml:space="preserve">Grafische Darstellungen</t>
  </si>
  <si>
    <t xml:space="preserve">-</t>
  </si>
  <si>
    <t xml:space="preserve">Sozialversicherungspflichtig Beschäftigte im September 1994 bis 2004 nach dem</t>
  </si>
  <si>
    <t xml:space="preserve">Geschlecht</t>
  </si>
  <si>
    <t xml:space="preserve">Sozialversicherungspflichtig Beschäftigte im September 2004 nach zusammen-</t>
  </si>
  <si>
    <t xml:space="preserve">Anhang</t>
  </si>
  <si>
    <t xml:space="preserve">Zusammengefasste Wirtschaftsabschnitte für Veröffentlichungszwecke innerhalb</t>
  </si>
  <si>
    <t xml:space="preserve">der Beschäftigtenstatistik</t>
  </si>
  <si>
    <t xml:space="preserve">Hinweis</t>
  </si>
  <si>
    <t xml:space="preserve">Alle Ergebnisse ab dem II. Quartal 1999 gelten grundsätzlich für einen Zeitraum von drei Jahren als „vorläufig“ </t>
  </si>
  <si>
    <t xml:space="preserve">und können - bei erkennbar wichtigem Berichtigungsbedarf - binnen dieses Zeitraums von der Bundesagentur </t>
  </si>
  <si>
    <t xml:space="preserve">für Arbeit (BA) korrigiert werden. </t>
  </si>
  <si>
    <t xml:space="preserve">Nach Ablauf dieser Frist erhalten die Ergebnisse automatisch den Status „endgültige Ergebnisse“.</t>
  </si>
  <si>
    <t xml:space="preserve">Der Auswertungsstand dieser Veröffentlichung ist April 2005.</t>
  </si>
  <si>
    <t xml:space="preserve">Für die Erstellung der Ergebnisse ab 31.03.2003 wurde ein neues Plausibilitätsprogramm eingesetzt. </t>
  </si>
  <si>
    <t xml:space="preserve">Damit ergibt sich die Eckzahl der Beschäftigten insgesamt aus der Summe der Ausprägungen eines </t>
  </si>
  <si>
    <t xml:space="preserve">Merkmals einschließlich der Fälle mit ungültigen oder fehlenden Codierungen.</t>
  </si>
  <si>
    <t xml:space="preserve">Zeichenerklärung ( nach DIN 55 301)</t>
  </si>
  <si>
    <t xml:space="preserve">  –</t>
  </si>
  <si>
    <t xml:space="preserve">nichts vorhanden (genau null)</t>
  </si>
  <si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.</t>
    </r>
  </si>
  <si>
    <t xml:space="preserve">Zahlenwert unbekannt oder geheim zu halten</t>
  </si>
  <si>
    <t xml:space="preserve"> m</t>
  </si>
  <si>
    <t xml:space="preserve">männlich</t>
  </si>
  <si>
    <t xml:space="preserve"> w</t>
  </si>
  <si>
    <t xml:space="preserve">weiblich</t>
  </si>
  <si>
    <t xml:space="preserve"> Z</t>
  </si>
  <si>
    <t xml:space="preserve">Zusammen</t>
  </si>
  <si>
    <t xml:space="preserve"> X</t>
  </si>
  <si>
    <t xml:space="preserve">Tabellenfach gesperrt, weil Aussage nicht sinnvoll</t>
  </si>
  <si>
    <t xml:space="preserve"> r</t>
  </si>
  <si>
    <t xml:space="preserve">berichtigte Zahl</t>
  </si>
  <si>
    <t xml:space="preserve">.</t>
  </si>
  <si>
    <t xml:space="preserve">1. Sozialversicherungspflichtig Beschäftigte am 30.09.2004 nach Verwaltungsbezirken und Stellung</t>
  </si>
  <si>
    <t xml:space="preserve">     im Beruf</t>
  </si>
  <si>
    <t xml:space="preserve">Verwaltungsbezirk</t>
  </si>
  <si>
    <t xml:space="preserve">Beschäftigte</t>
  </si>
  <si>
    <t xml:space="preserve">insgesamt</t>
  </si>
  <si>
    <t xml:space="preserve">davon</t>
  </si>
  <si>
    <t xml:space="preserve">Arbeiter</t>
  </si>
  <si>
    <t xml:space="preserve">Angestellte</t>
  </si>
  <si>
    <t xml:space="preserve">zusammen</t>
  </si>
  <si>
    <t xml:space="preserve">Kreisfreie Städte</t>
  </si>
  <si>
    <t xml:space="preserve">Landkreise</t>
  </si>
  <si>
    <t xml:space="preserve">2. Sozialversicherungspflichtig beschäftigte Ausländer am 30.09.2004 nach Verwaltungsbezirken </t>
  </si>
  <si>
    <t xml:space="preserve">    und Stellung im Beruf</t>
  </si>
  <si>
    <t xml:space="preserve">Beschäftigte Ausländer</t>
  </si>
  <si>
    <t xml:space="preserve">3. Sozialversicherungspflichtig Beschäftigte am 30.09.2004 nach Verwaltungsbezirken und</t>
  </si>
  <si>
    <t xml:space="preserve">    Altersgruppen</t>
  </si>
  <si>
    <t xml:space="preserve">Insgesamt</t>
  </si>
  <si>
    <t xml:space="preserve">davon im Alter von ... bis unter ... Jahren</t>
  </si>
  <si>
    <t xml:space="preserve">unter 20</t>
  </si>
  <si>
    <t xml:space="preserve">20 - 30</t>
  </si>
  <si>
    <t xml:space="preserve">30 - 40</t>
  </si>
  <si>
    <t xml:space="preserve">40 - 50</t>
  </si>
  <si>
    <t xml:space="preserve">50 - 60</t>
  </si>
  <si>
    <t xml:space="preserve">60 und mehr</t>
  </si>
  <si>
    <t xml:space="preserve">4. Sozialversicherungspflichtig beschäftigte Ausländer am 30.09.2004 nach Verwaltungsbezirken</t>
  </si>
  <si>
    <t xml:space="preserve">    und Altersgruppen</t>
  </si>
  <si>
    <t xml:space="preserve">–</t>
  </si>
  <si>
    <t xml:space="preserve">5. Sozialversicherungspflichtig Beschäftigte am 30.09.2004 nach Verwaltungsbezirken und</t>
  </si>
  <si>
    <t xml:space="preserve">    zusammengefassten Wirtschaftsabschnitt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arunter im Wirtschaftsabschnitt</t>
    </r>
    <r>
      <rPr>
        <vertAlign val="superscript"/>
        <sz val="8"/>
        <rFont val="Arial"/>
        <family val="2"/>
      </rPr>
      <t xml:space="preserve">2)</t>
    </r>
  </si>
  <si>
    <t xml:space="preserve">Land- und 
Forstwirtschaft; 
Fischerei</t>
  </si>
  <si>
    <t xml:space="preserve">Produzierendes 
Gewerbe</t>
  </si>
  <si>
    <t xml:space="preserve">Handel, 
Gastgewerbe 
und Verkehr</t>
  </si>
  <si>
    <t xml:space="preserve">Sonstige 
Dienstleistungen</t>
  </si>
  <si>
    <t xml:space="preserve">_____</t>
  </si>
  <si>
    <t xml:space="preserve">1) Einschließlich der Personen ohne Angabe zur Wirtschaftsgliederung</t>
  </si>
  <si>
    <t xml:space="preserve">2) Klassifikation der Wirtschaftszweige, Ausgabe 2003 (WZ 2003)</t>
  </si>
  <si>
    <t xml:space="preserve">6. Sozialversicherungspflichtig Beschäftigte am 30.09.2004 nach Wirtschaftsabschnitten und</t>
  </si>
  <si>
    <t xml:space="preserve">    -unterabschnitten, Geschlecht und Stellung im Beruf</t>
  </si>
  <si>
    <r>
      <rPr>
        <sz val="8"/>
        <rFont val="Arial"/>
        <family val="2"/>
      </rPr>
      <t xml:space="preserve">Nr. der 
Klassifi-
kation</t>
    </r>
    <r>
      <rPr>
        <vertAlign val="superscript"/>
        <sz val="8"/>
        <rFont val="Arial"/>
        <family val="2"/>
      </rPr>
      <t xml:space="preserve">1)</t>
    </r>
  </si>
  <si>
    <t xml:space="preserve">Wirtschaftsgliederung</t>
  </si>
  <si>
    <t xml:space="preserve">darunter</t>
  </si>
  <si>
    <t xml:space="preserve">Ausländer</t>
  </si>
  <si>
    <t xml:space="preserve">A + B
</t>
  </si>
  <si>
    <t xml:space="preserve">Land- und Forstwirtschaft,
  Fischerei    </t>
  </si>
  <si>
    <t xml:space="preserve">C
</t>
  </si>
  <si>
    <t xml:space="preserve">Bergbau und Gewinnung von
  Steinen und Erden</t>
  </si>
  <si>
    <t xml:space="preserve">CA
</t>
  </si>
  <si>
    <t xml:space="preserve">  Kohlenbergbau, Torfgewinnung, 
    Gewinnung von Erdöl und Erdgas, 
    Bergbau auf Uran- und Thoriumerze</t>
  </si>
  <si>
    <t xml:space="preserve">CB
</t>
  </si>
  <si>
    <t xml:space="preserve">  Erzbergbau, Gewinnung von 
    Steinen und Erden, sonstiger Bergbau</t>
  </si>
  <si>
    <t xml:space="preserve">D</t>
  </si>
  <si>
    <t xml:space="preserve">Verarbeitendes Gewerbe</t>
  </si>
  <si>
    <t xml:space="preserve">DA</t>
  </si>
  <si>
    <t xml:space="preserve">  Ernährungsgewerbe</t>
  </si>
  <si>
    <t xml:space="preserve">DB + DC
</t>
  </si>
  <si>
    <t xml:space="preserve">  Textil- und Bekleidungsgewerbe;
    Ledergewerbe</t>
  </si>
  <si>
    <t xml:space="preserve">DD</t>
  </si>
  <si>
    <t xml:space="preserve">  Holzgewerbe </t>
  </si>
  <si>
    <t xml:space="preserve">DE</t>
  </si>
  <si>
    <t xml:space="preserve">  Papier-, Verlags- und Druckgewerbe</t>
  </si>
  <si>
    <t xml:space="preserve">DF
</t>
  </si>
  <si>
    <t xml:space="preserve">  Kokerei, Mineralölverarbeitung,
    Spalt- und Brutstoffe</t>
  </si>
  <si>
    <t xml:space="preserve">DG</t>
  </si>
  <si>
    <t xml:space="preserve">  Chemische Industrie</t>
  </si>
  <si>
    <t xml:space="preserve">DH</t>
  </si>
  <si>
    <t xml:space="preserve">  Herstellung von Gummiwaren</t>
  </si>
  <si>
    <t xml:space="preserve">DI
</t>
  </si>
  <si>
    <t xml:space="preserve">  Glasgewerbe, Keramik, Verarbeitung 
    von Steinen und Erden   </t>
  </si>
  <si>
    <t xml:space="preserve">DJ
</t>
  </si>
  <si>
    <t xml:space="preserve">  Metallerzeugung und -bearbeitung,
    Herstellung von Metallerzeugnissen</t>
  </si>
  <si>
    <t xml:space="preserve">DK</t>
  </si>
  <si>
    <t xml:space="preserve">  Maschinenbau</t>
  </si>
  <si>
    <t xml:space="preserve">DL
</t>
  </si>
  <si>
    <t xml:space="preserve">  Herstellung v. Büromaschinen, Datenver-
    arbeitungsgeräten und -einrichtungen</t>
  </si>
  <si>
    <t xml:space="preserve">DM</t>
  </si>
  <si>
    <t xml:space="preserve">  Fahrzeugbau</t>
  </si>
  <si>
    <t xml:space="preserve">DN
</t>
  </si>
  <si>
    <t xml:space="preserve">  Herstellung von Möbeln, Schmuck,
    sonstigen Erzeugnissen; Recycling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
</t>
  </si>
  <si>
    <t xml:space="preserve">Handel, Instandhaltung und Reparatur 
  von Kfz und Gebrauchsgütern</t>
  </si>
  <si>
    <t xml:space="preserve">1) Klassifikation der Wirtschaftszweige, Ausgabe 2003 (WZ 2003)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institute und Versicherungsgewerbe</t>
  </si>
  <si>
    <t xml:space="preserve">K
</t>
  </si>
  <si>
    <t xml:space="preserve">Grundstücks- und Wohnungswesen, 
  Vermietung, Dienstleistungen für
  Unternehmen</t>
  </si>
  <si>
    <t xml:space="preserve">L + Q
</t>
  </si>
  <si>
    <t xml:space="preserve">Öffentliche Verwaltung, Verteidigung,
 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
</t>
  </si>
  <si>
    <t xml:space="preserve">Erbringung von sonstigen öffentlichen
  und persönlichen Dienstleistungen</t>
  </si>
  <si>
    <t xml:space="preserve">P</t>
  </si>
  <si>
    <t xml:space="preserve">Private Haushalte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2)</t>
    </r>
  </si>
  <si>
    <t xml:space="preserve">2) Einschließlich der Personen ohne Angabe zur Wirtschaftsgliederung</t>
  </si>
  <si>
    <t xml:space="preserve">7. Sozialversicherungspflichtig Beschäftigte am 30.09.2004 nach</t>
  </si>
  <si>
    <t xml:space="preserve">Stellung im Beruf, Wirtschaftsabschnitten und Altersgruppen</t>
  </si>
  <si>
    <t xml:space="preserve">Lfd. 
Nr.</t>
  </si>
  <si>
    <r>
      <rPr>
        <u val="single"/>
        <sz val="8"/>
        <rFont val="Arial"/>
        <family val="2"/>
      </rPr>
      <t xml:space="preserve">Stellung im Beruf</t>
    </r>
    <r>
      <rPr>
        <sz val="8"/>
        <rFont val="Arial"/>
        <family val="2"/>
      </rPr>
      <t xml:space="preserve"> 
Wirtschaftsgliederung</t>
    </r>
    <r>
      <rPr>
        <vertAlign val="superscript"/>
        <sz val="8"/>
        <rFont val="Arial"/>
        <family val="2"/>
      </rPr>
      <t xml:space="preserve">1)</t>
    </r>
  </si>
  <si>
    <t xml:space="preserve">davon im Alter</t>
  </si>
  <si>
    <t xml:space="preserve">von ... bis unter ... Jahren</t>
  </si>
  <si>
    <t xml:space="preserve">Lfd.
Nr.</t>
  </si>
  <si>
    <t xml:space="preserve">20 - 25</t>
  </si>
  <si>
    <t xml:space="preserve">25 - 30</t>
  </si>
  <si>
    <t xml:space="preserve">50 - 55</t>
  </si>
  <si>
    <t xml:space="preserve">55 - 60</t>
  </si>
  <si>
    <t xml:space="preserve">60 - 65</t>
  </si>
  <si>
    <t xml:space="preserve">65 und mehr</t>
  </si>
  <si>
    <t xml:space="preserve">       1  
</t>
  </si>
  <si>
    <t xml:space="preserve">Land- und Forstwirtschaft;
   Fischerei</t>
  </si>
  <si>
    <t xml:space="preserve">Bergbau</t>
  </si>
  <si>
    <t xml:space="preserve">Handel</t>
  </si>
  <si>
    <t xml:space="preserve">Kredit- und Versicherungsgewerbe</t>
  </si>
  <si>
    <t xml:space="preserve">     10
</t>
  </si>
  <si>
    <t xml:space="preserve">Grundstückswesen,  Vermietung,
   Dienstleistungen für Unternehmen</t>
  </si>
  <si>
    <t xml:space="preserve">Öffentliche Verwaltung</t>
  </si>
  <si>
    <t xml:space="preserve">     12
</t>
  </si>
  <si>
    <t xml:space="preserve">Öffentliche und
   private Dienstleistungen</t>
  </si>
  <si>
    <r>
      <rPr>
        <sz val="8"/>
        <rFont val="Arial"/>
        <family val="2"/>
      </rPr>
      <t xml:space="preserve">Zusammen</t>
    </r>
    <r>
      <rPr>
        <vertAlign val="superscript"/>
        <sz val="8"/>
        <rFont val="Arial"/>
        <family val="2"/>
      </rPr>
      <t xml:space="preserve">2)</t>
    </r>
  </si>
  <si>
    <t xml:space="preserve">     14
</t>
  </si>
  <si>
    <t xml:space="preserve">     23
</t>
  </si>
  <si>
    <t xml:space="preserve">     25
</t>
  </si>
  <si>
    <t xml:space="preserve">       1
</t>
  </si>
  <si>
    <t xml:space="preserve">darunter: Ausländer</t>
  </si>
  <si>
    <t xml:space="preserve">8. Weibliche sozialversicherungspflichtig Beschäftigte am 30.09.2004 nach</t>
  </si>
  <si>
    <t xml:space="preserve">Lfd. Nr.</t>
  </si>
  <si>
    <t xml:space="preserve">9. Sozialversicherungspflichtig Voll- und Teilzeitbeschäftigte am 30.09.2004 nach Wirtschafts-</t>
  </si>
  <si>
    <t xml:space="preserve">    abschnitten und -unterabschnitten und Stellung im Beruf</t>
  </si>
  <si>
    <r>
      <rPr>
        <sz val="8"/>
        <rFont val="Arial"/>
        <family val="2"/>
      </rPr>
      <t xml:space="preserve">Nr. der Klassifi-
kation</t>
    </r>
    <r>
      <rPr>
        <vertAlign val="superscript"/>
        <sz val="8"/>
        <rFont val="Arial"/>
        <family val="2"/>
      </rPr>
      <t xml:space="preserve">1)</t>
    </r>
  </si>
  <si>
    <t xml:space="preserve">Vollzeitbeschäftigte</t>
  </si>
  <si>
    <t xml:space="preserve">Teilzeitbeschäftigte</t>
  </si>
  <si>
    <t xml:space="preserve">zusam-
men</t>
  </si>
  <si>
    <t xml:space="preserve">Ange-
stellte</t>
  </si>
  <si>
    <t xml:space="preserve">Ange-
gestellte</t>
  </si>
  <si>
    <t xml:space="preserve">
A + B</t>
  </si>
  <si>
    <t xml:space="preserve">Land- und Forstwirtschaft, 
  Fischerei</t>
  </si>
  <si>
    <t xml:space="preserve">
C</t>
  </si>
  <si>
    <t xml:space="preserve">Bergbau und Gewinnung von 
  Steinen und Erden</t>
  </si>
  <si>
    <t xml:space="preserve">
CA</t>
  </si>
  <si>
    <t xml:space="preserve">  Kohlenbergbau, Torfgewinnung,
    Gewinnung von Erdöl und Erdgas, 
    Bergbau auf Uran- u. Thoriumerze</t>
  </si>
  <si>
    <t xml:space="preserve">
CB</t>
  </si>
  <si>
    <t xml:space="preserve">
DB + DC</t>
  </si>
  <si>
    <t xml:space="preserve">
DF</t>
  </si>
  <si>
    <t xml:space="preserve">  Kokerei, Mineralölverarbeitung,
    Spalt- u. Brutstoffe</t>
  </si>
  <si>
    <t xml:space="preserve">
DI</t>
  </si>
  <si>
    <t xml:space="preserve">  Glasgewerbe, Keramik, Verarbeitung
    von Steinen u. Erden</t>
  </si>
  <si>
    <t xml:space="preserve">
DJ</t>
  </si>
  <si>
    <t xml:space="preserve">
DL</t>
  </si>
  <si>
    <t xml:space="preserve">  Herst. v. Büromaschinen, Datenver-
    arbeitungsgeräten und -einrichtungen</t>
  </si>
  <si>
    <t xml:space="preserve">
DN</t>
  </si>
  <si>
    <t xml:space="preserve">  Herstellung von Möbeln, Schmuck, 
    sonstigen Erzeugnissen; Recycling</t>
  </si>
  <si>
    <t xml:space="preserve">
G</t>
  </si>
  <si>
    <t xml:space="preserve">Handel, Instandhaltung und Reparatur
  von Kfz und Gebrauchsgütern</t>
  </si>
  <si>
    <t xml:space="preserve">2) Einschließlich der Personen ohne Angabe zu Voll- bzw. Teilzeitbeschäftigung</t>
  </si>
  <si>
    <t xml:space="preserve">
K
</t>
  </si>
  <si>
    <t xml:space="preserve">Grundstücks- und Wohnungswesen,
  Vermietung, Dienstleistungen für
  Unternehmen</t>
  </si>
  <si>
    <t xml:space="preserve">
L + Q</t>
  </si>
  <si>
    <t xml:space="preserve">
O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3)</t>
    </r>
  </si>
  <si>
    <t xml:space="preserve">3) Einschließlich der Personen ohne Angabe zur Wirtschaftsgliederung</t>
  </si>
  <si>
    <t xml:space="preserve">10. Weibliche sozialversicherungspflichtig Voll- und Teilzeitbeschäftigte am 30.09.2004 nach</t>
  </si>
  <si>
    <t xml:space="preserve">      Wirtschaftsabschnitten und -unterabschnitten und Stellung im Beruf</t>
  </si>
  <si>
    <t xml:space="preserve">  Kohlenbergbau, Torfgewinnung,
    Gewinnung von Erdöl und Erdgas,
    Bergbau auf Uran- u. Thoriumerze</t>
  </si>
  <si>
    <t xml:space="preserve">  Glasgewerbe, Keramik,
    Verarbeitung v. Steinen u. Erden</t>
  </si>
  <si>
    <t xml:space="preserve">
K</t>
  </si>
  <si>
    <t xml:space="preserve">Öffentliche Verwaltung,
  Verteidigung, Sozialversicherung</t>
  </si>
  <si>
    <t xml:space="preserve">11. Sozialversicherungspflichtig Beschäftigte am 30.09.2004 nach</t>
  </si>
  <si>
    <t xml:space="preserve">Wirtschaftsabschnitten, Altersgruppen, Stellung im Beruf und Ausbildung</t>
  </si>
  <si>
    <r>
      <rPr>
        <u val="single"/>
        <sz val="8"/>
        <rFont val="Arial"/>
        <family val="2"/>
      </rPr>
      <t xml:space="preserve">Wirtschaftsabschnitt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Altersgruppe von ... bis
</t>
    </r>
    <r>
      <rPr>
        <u val="single"/>
        <sz val="8"/>
        <rFont val="Arial"/>
        <family val="2"/>
      </rPr>
      <t xml:space="preserve">unter ... Jahren
</t>
    </r>
    <r>
      <rPr>
        <sz val="8"/>
        <rFont val="Arial"/>
        <family val="2"/>
      </rPr>
      <t xml:space="preserve">Stellung im Beruf</t>
    </r>
  </si>
  <si>
    <t xml:space="preserve">da-</t>
  </si>
  <si>
    <t xml:space="preserve">runter</t>
  </si>
  <si>
    <r>
      <rPr>
        <sz val="8"/>
        <rFont val="Arial"/>
        <family val="2"/>
      </rPr>
      <t xml:space="preserve">mit Volksschul-/Hauptschulabschluss, mittlerer Reif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mit Abitur</t>
    </r>
    <r>
      <rPr>
        <vertAlign val="superscript"/>
        <sz val="8"/>
        <rFont val="Arial"/>
        <family val="2"/>
      </rPr>
      <t xml:space="preserve">4)</t>
    </r>
  </si>
  <si>
    <t xml:space="preserve">mit Abschluss an einer</t>
  </si>
  <si>
    <t xml:space="preserve">ohne</t>
  </si>
  <si>
    <t xml:space="preserve">mit</t>
  </si>
  <si>
    <r>
      <rPr>
        <sz val="8"/>
        <rFont val="Arial"/>
        <family val="2"/>
      </rPr>
      <t xml:space="preserve">Fachhoch-
schule</t>
    </r>
    <r>
      <rPr>
        <vertAlign val="superscript"/>
        <sz val="8"/>
        <rFont val="Arial"/>
        <family val="2"/>
      </rPr>
      <t xml:space="preserve">6)</t>
    </r>
  </si>
  <si>
    <r>
      <rPr>
        <sz val="8"/>
        <rFont val="Arial"/>
        <family val="2"/>
      </rPr>
      <t xml:space="preserve">wissenschaftlichen
Hochschule</t>
    </r>
    <r>
      <rPr>
        <vertAlign val="superscript"/>
        <sz val="8"/>
        <rFont val="Arial"/>
        <family val="2"/>
      </rPr>
      <t xml:space="preserve">7)</t>
    </r>
  </si>
  <si>
    <r>
      <rPr>
        <sz val="8"/>
        <rFont val="Arial"/>
        <family val="2"/>
      </rPr>
      <t xml:space="preserve">abgeschlossene(r) Berufsausbildung</t>
    </r>
    <r>
      <rPr>
        <vertAlign val="superscript"/>
        <sz val="8"/>
        <rFont val="Arial"/>
        <family val="2"/>
      </rPr>
      <t xml:space="preserve">5)</t>
    </r>
  </si>
  <si>
    <t xml:space="preserve">       8 
  </t>
  </si>
  <si>
    <t xml:space="preserve">Verkehr und
  Nachrichtenübermittlung</t>
  </si>
  <si>
    <t xml:space="preserve">Grundstückswesen, Vermietung,
   Dienstleistungen für Unternehmen</t>
  </si>
  <si>
    <t xml:space="preserve">  20 - 25</t>
  </si>
  <si>
    <t xml:space="preserve">  25 - 30</t>
  </si>
  <si>
    <t xml:space="preserve">  30 - 35</t>
  </si>
  <si>
    <t xml:space="preserve">  35 - 40</t>
  </si>
  <si>
    <t xml:space="preserve">  40 - 45</t>
  </si>
  <si>
    <t xml:space="preserve">  45 - 50</t>
  </si>
  <si>
    <t xml:space="preserve">  50 - 55</t>
  </si>
  <si>
    <t xml:space="preserve">  55 - 60</t>
  </si>
  <si>
    <t xml:space="preserve">  60 - 65</t>
  </si>
  <si>
    <t xml:space="preserve">  65 und mehr</t>
  </si>
  <si>
    <t xml:space="preserve">     darunter Ausländer</t>
  </si>
  <si>
    <t xml:space="preserve">4) Hochschulreife allgemein oder fachgebunden</t>
  </si>
  <si>
    <t xml:space="preserve">5) Abgeschlossene Lehr- oder Anlernausbildung, Abschluss an einer Berufsfach-/Fachschule</t>
  </si>
  <si>
    <t xml:space="preserve">3) Oder gleichwertige Schulbildung</t>
  </si>
  <si>
    <t xml:space="preserve">6) Einschließlich Ingenieurschulen</t>
  </si>
  <si>
    <t xml:space="preserve">7) Einschließlich Lehrerausbildung</t>
  </si>
  <si>
    <t xml:space="preserve">12. Weibliche sozialversicherungspflichtig Beschäftigte am 30.09.2004 nach</t>
  </si>
  <si>
    <t xml:space="preserve">13. Sozialversicherungspflichtig Beschäftigte am 30.09.2004</t>
  </si>
  <si>
    <t xml:space="preserve">nach beruflicher Gliederung und Ausbildung</t>
  </si>
  <si>
    <r>
      <rPr>
        <sz val="8"/>
        <rFont val="Arial"/>
        <family val="2"/>
      </rPr>
      <t xml:space="preserve">Berufliche Gliederung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mit Volksschul-/Hauptschulabschluss, mittlerer Reif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mit Abitur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achhoch-
schule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wissenschaftlichen 
Hochschule</t>
    </r>
    <r>
      <rPr>
        <vertAlign val="superscript"/>
        <sz val="8"/>
        <rFont val="Arial"/>
        <family val="2"/>
      </rPr>
      <t xml:space="preserve">6)</t>
    </r>
  </si>
  <si>
    <r>
      <rPr>
        <sz val="8"/>
        <rFont val="Arial"/>
        <family val="2"/>
      </rPr>
      <t xml:space="preserve">abgeschlossene(r) Berufsausbildung</t>
    </r>
    <r>
      <rPr>
        <vertAlign val="superscript"/>
        <sz val="8"/>
        <rFont val="Arial"/>
        <family val="2"/>
      </rPr>
      <t xml:space="preserve">4)</t>
    </r>
  </si>
  <si>
    <t xml:space="preserve">Pflanzenbauer, Tierzüchter,</t>
  </si>
  <si>
    <t xml:space="preserve">  Fischereiberufe</t>
  </si>
  <si>
    <t xml:space="preserve">Bergleute, Mineralgewinner</t>
  </si>
  <si>
    <t xml:space="preserve">Fertigungsberufe</t>
  </si>
  <si>
    <t xml:space="preserve">  Steinbearbeiter, Baustoffhersteller</t>
  </si>
  <si>
    <t xml:space="preserve">  Keramiker, Glasmacher</t>
  </si>
  <si>
    <t xml:space="preserve">  Chemiearbeiter, Kunststoffverarbeiter</t>
  </si>
  <si>
    <t xml:space="preserve">  Papierhersteller, -verarbeiter, Drucker</t>
  </si>
  <si>
    <t xml:space="preserve">  Holzaufbereiter, Holzwarenfertiger</t>
  </si>
  <si>
    <t xml:space="preserve">    und verwandte Berufe</t>
  </si>
  <si>
    <t xml:space="preserve">  Metallerzeuger, -bearbeiter</t>
  </si>
  <si>
    <t xml:space="preserve">  Schlosser, Mechaniker und</t>
  </si>
  <si>
    <t xml:space="preserve">    zugeordnete Berufe</t>
  </si>
  <si>
    <t xml:space="preserve">  Elektriker</t>
  </si>
  <si>
    <t xml:space="preserve">  Montierer, Metallberufe a.n.g.</t>
  </si>
  <si>
    <t xml:space="preserve">  Textil- und Bekleidungsberufe</t>
  </si>
  <si>
    <t xml:space="preserve">  Lederhersteller, Leder- und</t>
  </si>
  <si>
    <t xml:space="preserve">    Fellverarbeiter</t>
  </si>
  <si>
    <t xml:space="preserve">  Ernährungsberufe</t>
  </si>
  <si>
    <t xml:space="preserve">  Bauberufe</t>
  </si>
  <si>
    <t xml:space="preserve">  Bau-, Raumausstatter, Polsterer</t>
  </si>
  <si>
    <t xml:space="preserve">  Tischler, Modellbauer</t>
  </si>
  <si>
    <t xml:space="preserve">  Maler, Lackierer und verwandte Berufe</t>
  </si>
  <si>
    <t xml:space="preserve">  Warenprüfer, Versandfertigmacher</t>
  </si>
  <si>
    <t xml:space="preserve">  Hilfsarbeiter ohne nähere</t>
  </si>
  <si>
    <t xml:space="preserve">    Tätigkeitsangabe</t>
  </si>
  <si>
    <t xml:space="preserve">  Maschinisten und zugehörige Berufe</t>
  </si>
  <si>
    <t xml:space="preserve">1) Klassifizierung der Berufe, Ausgabe 1975</t>
  </si>
  <si>
    <t xml:space="preserve">4) Abgeschlossene Lehr- oder Anlernausbildung, Abschluss an einer Berufsfach-/ Fachschule</t>
  </si>
  <si>
    <t xml:space="preserve">2) Oder gleichwertige Schulbildung</t>
  </si>
  <si>
    <t xml:space="preserve">5) Einschließlich Ingenieurschulen</t>
  </si>
  <si>
    <t xml:space="preserve">3) Hochschulreife allgemein oder fachgebunden</t>
  </si>
  <si>
    <t xml:space="preserve">6) Einschließlich Lehrerausbildung</t>
  </si>
  <si>
    <t xml:space="preserve">Technische Berufe</t>
  </si>
  <si>
    <t xml:space="preserve">  Ingenieure, Chemiker, Physiker,</t>
  </si>
  <si>
    <t xml:space="preserve">    Mathematiker</t>
  </si>
  <si>
    <t xml:space="preserve">  Techniker, Technische Sonderfachkräfte</t>
  </si>
  <si>
    <t xml:space="preserve">Dienstleistungsberufe</t>
  </si>
  <si>
    <t xml:space="preserve">  Warenkaufleute</t>
  </si>
  <si>
    <t xml:space="preserve">  Dienstleistungskaufleute und </t>
  </si>
  <si>
    <t xml:space="preserve">    zugehörige Berufe</t>
  </si>
  <si>
    <t xml:space="preserve">  Verkehrsberufe</t>
  </si>
  <si>
    <t xml:space="preserve">  Organisations-, Verwaltungs-,</t>
  </si>
  <si>
    <t xml:space="preserve">    Büroberufe</t>
  </si>
  <si>
    <t xml:space="preserve">  Ordnungs-, Sicherheitsberufe</t>
  </si>
  <si>
    <t xml:space="preserve">  Schriftwerkschaffende, Schriftwerk-</t>
  </si>
  <si>
    <t xml:space="preserve">    ordnende, künstlerische Berufe</t>
  </si>
  <si>
    <t xml:space="preserve">  Gesundheitsdienstberufe</t>
  </si>
  <si>
    <t xml:space="preserve">  Sozial-, u. Erziehungsberufe, a.n.g.</t>
  </si>
  <si>
    <t xml:space="preserve">    geistes-, naturwissenschaftliche Berufe</t>
  </si>
  <si>
    <t xml:space="preserve">  allgemeine Dienstleistungsberufe</t>
  </si>
  <si>
    <t xml:space="preserve">sonstige Arbeitskräfte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7)</t>
    </r>
  </si>
  <si>
    <t xml:space="preserve">7) Einschließlich der Personen ohne Angabe zum Beruf</t>
  </si>
  <si>
    <t xml:space="preserve">14. Sozialversicherungspflichtig Beschäftigte am 30.09.2004 nach beruflicher Gliederung und </t>
  </si>
  <si>
    <t xml:space="preserve">      Stellung im Beruf</t>
  </si>
  <si>
    <t xml:space="preserve">in beruflicher
Ausbildung</t>
  </si>
  <si>
    <t xml:space="preserve">2) Einschließlich der Personen ohne Angabe zum Beruf</t>
  </si>
  <si>
    <t xml:space="preserve">15. Sozialversicherungspflichtig Beschäftigte am 30.09.2004 nach Wirtschaftsabschnitten, Stellung</t>
  </si>
  <si>
    <t xml:space="preserve">       im Beruf und Verwaltungsbezirken</t>
  </si>
  <si>
    <r>
      <rPr>
        <sz val="8"/>
        <rFont val="Arial"/>
        <family val="2"/>
      </rPr>
      <t xml:space="preserve">Wirtschaftsgliederung</t>
    </r>
    <r>
      <rPr>
        <vertAlign val="superscript"/>
        <sz val="8"/>
        <rFont val="Arial"/>
        <family val="2"/>
      </rPr>
      <t xml:space="preserve">1)</t>
    </r>
  </si>
  <si>
    <t xml:space="preserve">in beruflicher 
Ausbildung</t>
  </si>
  <si>
    <t xml:space="preserve">Land- und Forstwirtschaft; Fischerei</t>
  </si>
  <si>
    <t xml:space="preserve">Grundstückswesen, Vermietung,</t>
  </si>
  <si>
    <t xml:space="preserve">  Dienstleistungen für Unternehmen</t>
  </si>
  <si>
    <t xml:space="preserve">Öffentliche und private Dienstleistungen</t>
  </si>
  <si>
    <t xml:space="preserve">16. Sozialversicherungspflichtig Beschäftigte in den Jahren 1993 bis 2004 nach Geschlecht und</t>
  </si>
  <si>
    <t xml:space="preserve">Stichtag</t>
  </si>
  <si>
    <t xml:space="preserve">Veränderung gegenüber</t>
  </si>
  <si>
    <t xml:space="preserve">Vorquartal</t>
  </si>
  <si>
    <t xml:space="preserve">Vorjahr</t>
  </si>
  <si>
    <t xml:space="preserve">Anzahl</t>
  </si>
  <si>
    <t xml:space="preserve">Prozent</t>
  </si>
  <si>
    <t xml:space="preserve">x     </t>
  </si>
  <si>
    <t xml:space="preserve">30.06.1999 r     </t>
  </si>
  <si>
    <t xml:space="preserve">30.09.1999 r     </t>
  </si>
  <si>
    <t xml:space="preserve">31.12.1999 r     </t>
  </si>
  <si>
    <t xml:space="preserve">17. Sozialversicherungspflichtig Beschäftigte in den Jahren 1998 bis 2004 nach zusammengefassten </t>
  </si>
  <si>
    <t xml:space="preserve">      Wirtschaftsabschnitt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Land- und 
Forstwirtschaft,
Fischerei</t>
  </si>
  <si>
    <t xml:space="preserve">Produzierendes
Gewerbe</t>
  </si>
  <si>
    <t xml:space="preserve">Handel,
Gastgewerbe 
und Verkehr</t>
  </si>
  <si>
    <t xml:space="preserve">Sonstige
Dienstleistungen</t>
  </si>
  <si>
    <t xml:space="preserve">30.06.1999 r</t>
  </si>
  <si>
    <t xml:space="preserve">30.09.1999 r</t>
  </si>
  <si>
    <t xml:space="preserve">31.12.1999 r</t>
  </si>
  <si>
    <t xml:space="preserve">Vorquartal absolut</t>
  </si>
  <si>
    <t xml:space="preserve">  Prozent</t>
  </si>
  <si>
    <t xml:space="preserve">Vorjahr absolut</t>
  </si>
  <si>
    <t xml:space="preserve">1) Einschließlich der Personen ohne Angabe zur Wirtschaftsgliederung </t>
  </si>
  <si>
    <t xml:space="preserve">Sozialversicherungspflichtig Beschäftigte im September 1994 bis 2004</t>
  </si>
  <si>
    <t xml:space="preserve">nach dem Geschlecht</t>
  </si>
  <si>
    <t xml:space="preserve">Sozialversicherungspflichtig Beschäftigte im September 2004</t>
  </si>
  <si>
    <t xml:space="preserve">nach zusammengefassten Wirtschaftsabschnitten</t>
  </si>
  <si>
    <t xml:space="preserve">Zusammengefasste Wirtschaftsabschnitte für Veröffentlichungszwecke innerhalb der</t>
  </si>
  <si>
    <t xml:space="preserve">Beschäftigtenstatistik nach der Klassifikation der Wirtschaftszweige, Ausgabe 2003 (WZ 2003)</t>
  </si>
  <si>
    <t xml:space="preserve">Bezeichnung</t>
  </si>
  <si>
    <t xml:space="preserve">Code</t>
  </si>
  <si>
    <t xml:space="preserve">Land- und Forstwirtschaft, Fischerei</t>
  </si>
  <si>
    <t xml:space="preserve">A + B</t>
  </si>
  <si>
    <t xml:space="preserve">Produzierendes Gewerbe</t>
  </si>
  <si>
    <t xml:space="preserve">C - F</t>
  </si>
  <si>
    <t xml:space="preserve">C</t>
  </si>
  <si>
    <t xml:space="preserve">Handel; Gastgewerbe und Verkehr</t>
  </si>
  <si>
    <t xml:space="preserve">G - I</t>
  </si>
  <si>
    <t xml:space="preserve">G</t>
  </si>
  <si>
    <t xml:space="preserve">Sonstige Dienstleistungen</t>
  </si>
  <si>
    <t xml:space="preserve">J - Q</t>
  </si>
  <si>
    <t xml:space="preserve">Grundstückswesen, Vermietung,
Dienstleistungen für Unternehmen</t>
  </si>
  <si>
    <t xml:space="preserve">K</t>
  </si>
  <si>
    <t xml:space="preserve">Öffentliche Verwaltung u. ä.</t>
  </si>
  <si>
    <t xml:space="preserve">L + Q</t>
  </si>
  <si>
    <t xml:space="preserve">Öffentliche und private Dienstleistungen
(ohne öffentliche Verwaltung)</t>
  </si>
  <si>
    <t xml:space="preserve">M - P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###\ ###&quot;     &quot;"/>
    <numFmt numFmtId="167" formatCode="###\ ###&quot;        &quot;"/>
    <numFmt numFmtId="168" formatCode="###\ ###&quot;             &quot;"/>
    <numFmt numFmtId="169" formatCode="###\ ###____"/>
    <numFmt numFmtId="170" formatCode="###\ ###&quot;     &quot;;@&quot;     &quot;"/>
    <numFmt numFmtId="171" formatCode="###\ ###&quot;       &quot;"/>
    <numFmt numFmtId="172" formatCode="###\ ###&quot;   &quot;;@&quot;   &quot;"/>
    <numFmt numFmtId="173" formatCode="###\ ###__"/>
    <numFmt numFmtId="174" formatCode="###\ ###&quot;   &quot;"/>
    <numFmt numFmtId="175" formatCode="###\ ###&quot;        &quot;;@&quot;        &quot;"/>
    <numFmt numFmtId="176" formatCode="###\ ###\ ;@\ "/>
    <numFmt numFmtId="177" formatCode="###\ ###&quot;  &quot;;@&quot;  &quot;"/>
    <numFmt numFmtId="178" formatCode="###\ ###&quot;             &quot;;@&quot;             &quot;"/>
    <numFmt numFmtId="179" formatCode="###\ ###&quot;          &quot;;@&quot;          &quot;"/>
    <numFmt numFmtId="180" formatCode="###\ ###&quot;       &quot;;@&quot;       &quot;"/>
    <numFmt numFmtId="181" formatCode="[$-409]m/d/yyyy"/>
    <numFmt numFmtId="182" formatCode="###\ ###&quot;    &quot;"/>
    <numFmt numFmtId="183" formatCode="\+?0.0&quot;    &quot;;\-?0.0&quot;    &quot;"/>
    <numFmt numFmtId="184" formatCode="\+???\ ###&quot;        &quot;;\-???\ ###&quot;        &quot;"/>
    <numFmt numFmtId="185" formatCode="\+????0.0&quot;        &quot;;\-????0.0&quot;        &quot;"/>
    <numFmt numFmtId="186" formatCode="0.0"/>
    <numFmt numFmtId="187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2"/>
    </font>
    <font>
      <sz val="10"/>
      <color rgb="FFFFFFFF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8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81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1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IV5_vj3-03_titel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8186664911472"/>
          <c:y val="0.0913815504547423"/>
          <c:w val="0.948989666293688"/>
          <c:h val="0.794608055435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D$3:$D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ie männlich</c:name>
            <c:spPr>
              <a:ln w="12600">
                <a:solidFill>
                  <a:srgbClr val="333333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Grafik!$C$6:$C$16</c:f>
              <c:strCache>
                <c:ptCount val="11"/>
                <c:pt idx="0">
                  <c:v>9/30/1994</c:v>
                </c:pt>
                <c:pt idx="1">
                  <c:v>9/30/1995</c:v>
                </c:pt>
                <c:pt idx="2">
                  <c:v>9/30/1996</c:v>
                </c:pt>
                <c:pt idx="3">
                  <c:v>9/30/1997</c:v>
                </c:pt>
                <c:pt idx="4">
                  <c:v>9/30/1998</c:v>
                </c:pt>
                <c:pt idx="5">
                  <c:v>9/30/1999</c:v>
                </c:pt>
                <c:pt idx="6">
                  <c:v>9/30/2000</c:v>
                </c:pt>
                <c:pt idx="7">
                  <c:v>9/30/2001</c:v>
                </c:pt>
                <c:pt idx="8">
                  <c:v>9/30/2002</c:v>
                </c:pt>
                <c:pt idx="9">
                  <c:v>9/30/2003</c:v>
                </c:pt>
                <c:pt idx="10">
                  <c:v>9/30/2004</c:v>
                </c:pt>
              </c:strCache>
            </c:strRef>
          </c:cat>
          <c:val>
            <c:numRef>
              <c:f>Grafik!$D$6:$D$16</c:f>
              <c:numCache>
                <c:formatCode>General</c:formatCode>
                <c:ptCount val="11"/>
                <c:pt idx="0">
                  <c:v>500851</c:v>
                </c:pt>
                <c:pt idx="1">
                  <c:v>502017</c:v>
                </c:pt>
                <c:pt idx="2">
                  <c:v>490771</c:v>
                </c:pt>
                <c:pt idx="3">
                  <c:v>468091</c:v>
                </c:pt>
                <c:pt idx="4">
                  <c:v>462206</c:v>
                </c:pt>
                <c:pt idx="5">
                  <c:v>451228</c:v>
                </c:pt>
                <c:pt idx="6">
                  <c:v>435412</c:v>
                </c:pt>
                <c:pt idx="7">
                  <c:v>415719</c:v>
                </c:pt>
                <c:pt idx="8">
                  <c:v>402619</c:v>
                </c:pt>
                <c:pt idx="9">
                  <c:v>387779</c:v>
                </c:pt>
                <c:pt idx="10">
                  <c:v>377172</c:v>
                </c:pt>
              </c:numCache>
            </c:numRef>
          </c:val>
        </c:ser>
        <c:ser>
          <c:idx val="1"/>
          <c:order val="1"/>
          <c:tx>
            <c:strRef>
              <c:f>Grafik!$E$3:$E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ie weiblich</c:name>
            <c:spPr>
              <a:ln w="12600">
                <a:solidFill>
                  <a:srgbClr val="c0c0c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Grafik!$C$6:$C$16</c:f>
              <c:strCache>
                <c:ptCount val="11"/>
                <c:pt idx="0">
                  <c:v>9/30/1994</c:v>
                </c:pt>
                <c:pt idx="1">
                  <c:v>9/30/1995</c:v>
                </c:pt>
                <c:pt idx="2">
                  <c:v>9/30/1996</c:v>
                </c:pt>
                <c:pt idx="3">
                  <c:v>9/30/1997</c:v>
                </c:pt>
                <c:pt idx="4">
                  <c:v>9/30/1998</c:v>
                </c:pt>
                <c:pt idx="5">
                  <c:v>9/30/1999</c:v>
                </c:pt>
                <c:pt idx="6">
                  <c:v>9/30/2000</c:v>
                </c:pt>
                <c:pt idx="7">
                  <c:v>9/30/2001</c:v>
                </c:pt>
                <c:pt idx="8">
                  <c:v>9/30/2002</c:v>
                </c:pt>
                <c:pt idx="9">
                  <c:v>9/30/2003</c:v>
                </c:pt>
                <c:pt idx="10">
                  <c:v>9/30/2004</c:v>
                </c:pt>
              </c:strCache>
            </c:strRef>
          </c:cat>
          <c:val>
            <c:numRef>
              <c:f>Grafik!$E$6:$E$16</c:f>
              <c:numCache>
                <c:formatCode>General</c:formatCode>
                <c:ptCount val="11"/>
                <c:pt idx="0">
                  <c:v>423582</c:v>
                </c:pt>
                <c:pt idx="1">
                  <c:v>421648</c:v>
                </c:pt>
                <c:pt idx="2">
                  <c:v>410583</c:v>
                </c:pt>
                <c:pt idx="3">
                  <c:v>393149</c:v>
                </c:pt>
                <c:pt idx="4">
                  <c:v>402587</c:v>
                </c:pt>
                <c:pt idx="5">
                  <c:v>387085</c:v>
                </c:pt>
                <c:pt idx="6">
                  <c:v>384368</c:v>
                </c:pt>
                <c:pt idx="7">
                  <c:v>374517</c:v>
                </c:pt>
                <c:pt idx="8">
                  <c:v>368968</c:v>
                </c:pt>
                <c:pt idx="9">
                  <c:v>356942</c:v>
                </c:pt>
                <c:pt idx="10">
                  <c:v>353446</c:v>
                </c:pt>
              </c:numCache>
            </c:numRef>
          </c:val>
        </c:ser>
        <c:gapWidth val="150"/>
        <c:overlap val="0"/>
        <c:axId val="56431825"/>
        <c:axId val="27648321"/>
      </c:barChart>
      <c:catAx>
        <c:axId val="56431825"/>
        <c:scaling>
          <c:orientation val="minMax"/>
        </c:scaling>
        <c:delete val="0"/>
        <c:axPos val="b"/>
        <c:numFmt formatCode="[$-409]m/d/yyyy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321"/>
        <c:crossesAt val="0"/>
        <c:auto val="1"/>
        <c:lblAlgn val="ctr"/>
        <c:lblOffset val="100"/>
        <c:noMultiLvlLbl val="0"/>
      </c:catAx>
      <c:valAx>
        <c:axId val="27648321"/>
        <c:scaling>
          <c:orientation val="minMax"/>
          <c:max val="500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08220891199895"/>
              <c:y val="0.0298830662624513"/>
            </c:manualLayout>
          </c:layout>
          <c:overlay val="0"/>
          <c:spPr>
            <a:noFill/>
            <a:ln w="0">
              <a:noFill/>
            </a:ln>
          </c:spPr>
        </c:title>
        <c:numFmt formatCode="###\ ###&quot; 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825"/>
        <c:crossesAt val="1"/>
        <c:crossBetween val="midCat"/>
        <c:majorUnit val="100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5203054038044"/>
          <c:y val="0.8924859246427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4852952125679"/>
          <c:y val="0.199605114704776"/>
          <c:w val="0.545454545454545"/>
          <c:h val="0.66246709289206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.17'!$C$5:$F$5</c:f>
              <c:strCache>
                <c:ptCount val="4"/>
                <c:pt idx="0">
                  <c:v>Land- und 
Forstwirtschaft,
Fischerei</c:v>
                </c:pt>
                <c:pt idx="1">
                  <c:v>Produzierendes
Gewerbe</c:v>
                </c:pt>
                <c:pt idx="2">
                  <c:v>Handel,
Gastgewerbe 
und Verkehr</c:v>
                </c:pt>
                <c:pt idx="3">
                  <c:v>Sonstige
Dienstleistungen</c:v>
                </c:pt>
              </c:strCache>
            </c:strRef>
          </c:cat>
          <c:val>
            <c:numRef>
              <c:f>'Tab.17'!$C$31:$F$31</c:f>
              <c:numCache>
                <c:formatCode>General</c:formatCode>
                <c:ptCount val="4"/>
                <c:pt idx="0">
                  <c:v>28619</c:v>
                </c:pt>
                <c:pt idx="1">
                  <c:v>192529</c:v>
                </c:pt>
                <c:pt idx="2">
                  <c:v>175922</c:v>
                </c:pt>
                <c:pt idx="3">
                  <c:v>3334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080</xdr:rowOff>
    </xdr:from>
    <xdr:to>
      <xdr:col>0</xdr:col>
      <xdr:colOff>2160</xdr:colOff>
      <xdr:row>5</xdr:row>
      <xdr:rowOff>123480</xdr:rowOff>
    </xdr:to>
    <xdr:sp>
      <xdr:nvSpPr>
        <xdr:cNvPr id="1" name="Text 8"/>
        <xdr:cNvSpPr/>
      </xdr:nvSpPr>
      <xdr:spPr>
        <a:xfrm>
          <a:off x="0" y="599760"/>
          <a:ext cx="2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105120</xdr:rowOff>
    </xdr:from>
    <xdr:to>
      <xdr:col>1</xdr:col>
      <xdr:colOff>2820600</xdr:colOff>
      <xdr:row>41</xdr:row>
      <xdr:rowOff>142920</xdr:rowOff>
    </xdr:to>
    <xdr:sp>
      <xdr:nvSpPr>
        <xdr:cNvPr id="2" name="Rectangle 1"/>
        <xdr:cNvSpPr/>
      </xdr:nvSpPr>
      <xdr:spPr>
        <a:xfrm>
          <a:off x="11160" y="105120"/>
          <a:ext cx="5658120" cy="8834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4</xdr:row>
      <xdr:rowOff>9360</xdr:rowOff>
    </xdr:from>
    <xdr:to>
      <xdr:col>1</xdr:col>
      <xdr:colOff>2701080</xdr:colOff>
      <xdr:row>17</xdr:row>
      <xdr:rowOff>95400</xdr:rowOff>
    </xdr:to>
    <xdr:graphicFrame>
      <xdr:nvGraphicFramePr>
        <xdr:cNvPr id="3" name="Chart 4"/>
        <xdr:cNvGraphicFramePr/>
      </xdr:nvGraphicFramePr>
      <xdr:xfrm>
        <a:off x="80640" y="659520"/>
        <a:ext cx="546912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2400</xdr:colOff>
      <xdr:row>23</xdr:row>
      <xdr:rowOff>9720</xdr:rowOff>
    </xdr:from>
    <xdr:to>
      <xdr:col>1</xdr:col>
      <xdr:colOff>2378520</xdr:colOff>
      <xdr:row>41</xdr:row>
      <xdr:rowOff>47520</xdr:rowOff>
    </xdr:to>
    <xdr:graphicFrame>
      <xdr:nvGraphicFramePr>
        <xdr:cNvPr id="4" name="Chart 5"/>
        <xdr:cNvGraphicFramePr/>
      </xdr:nvGraphicFramePr>
      <xdr:xfrm>
        <a:off x="392400" y="5015520"/>
        <a:ext cx="483480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9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20.1" hidden="false" customHeight="true" outlineLevel="0" collapsed="false">
      <c r="A8" s="12"/>
      <c r="B8" s="8"/>
      <c r="C8" s="9"/>
      <c r="D8" s="9"/>
      <c r="E8" s="10"/>
      <c r="F8" s="14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5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12" hidden="false" customHeight="true" outlineLevel="0" collapsed="false">
      <c r="A13" s="18" t="s">
        <v>9</v>
      </c>
      <c r="B13" s="16"/>
      <c r="C13" s="16"/>
      <c r="D13" s="16"/>
      <c r="E13" s="16"/>
      <c r="F13" s="17"/>
    </row>
    <row r="14" customFormat="false" ht="9" hidden="false" customHeight="true" outlineLevel="0" collapsed="false">
      <c r="A14" s="18"/>
      <c r="B14" s="16"/>
      <c r="C14" s="16"/>
      <c r="D14" s="16"/>
      <c r="E14" s="16"/>
      <c r="F14" s="17"/>
    </row>
    <row r="15" customFormat="false" ht="12" hidden="false" customHeight="true" outlineLevel="0" collapsed="false">
      <c r="A15" s="19" t="s">
        <v>10</v>
      </c>
      <c r="B15" s="20"/>
      <c r="C15" s="20"/>
      <c r="D15" s="21"/>
      <c r="E15" s="22" t="s">
        <v>11</v>
      </c>
      <c r="F15" s="17"/>
    </row>
    <row r="16" customFormat="false" ht="9" hidden="false" customHeight="true" outlineLevel="0" collapsed="false">
      <c r="A16" s="18"/>
      <c r="B16" s="16"/>
      <c r="C16" s="16"/>
      <c r="D16" s="16"/>
      <c r="E16" s="16"/>
      <c r="F16" s="17"/>
    </row>
    <row r="17" customFormat="false" ht="12" hidden="false" customHeight="true" outlineLevel="0" collapsed="false">
      <c r="A17" s="23" t="s">
        <v>12</v>
      </c>
      <c r="B17" s="16"/>
      <c r="C17" s="16"/>
      <c r="D17" s="16"/>
      <c r="E17" s="16"/>
      <c r="F17" s="24"/>
      <c r="G17" s="25"/>
    </row>
    <row r="18" customFormat="false" ht="11.1" hidden="false" customHeight="true" outlineLevel="0" collapsed="false">
      <c r="A18" s="26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11.1" hidden="false" customHeight="true" outlineLevel="0" collapsed="false">
      <c r="A20" s="26" t="s">
        <v>15</v>
      </c>
      <c r="B20" s="27"/>
      <c r="C20" s="27"/>
      <c r="D20" s="27"/>
      <c r="E20" s="27"/>
      <c r="F20" s="27"/>
    </row>
    <row r="21" customFormat="false" ht="30" hidden="false" customHeight="true" outlineLevel="0" collapsed="false">
      <c r="A21" s="28"/>
      <c r="B21" s="28"/>
      <c r="C21" s="28"/>
      <c r="D21" s="28"/>
      <c r="E21" s="28"/>
      <c r="F21" s="28"/>
    </row>
    <row r="22" customFormat="false" ht="12.75" hidden="false" customHeight="false" outlineLevel="0" collapsed="false">
      <c r="A22" s="29" t="s">
        <v>16</v>
      </c>
      <c r="B22" s="29"/>
      <c r="C22" s="30"/>
      <c r="D22" s="30"/>
      <c r="E22" s="30"/>
      <c r="F22" s="31" t="s">
        <v>17</v>
      </c>
      <c r="G22" s="25"/>
      <c r="L22" s="1" t="s">
        <v>18</v>
      </c>
    </row>
    <row r="23" s="38" customFormat="true" ht="12.75" hidden="false" customHeight="false" outlineLevel="0" collapsed="false">
      <c r="A23" s="32"/>
      <c r="B23" s="33"/>
      <c r="C23" s="34"/>
      <c r="D23" s="34"/>
      <c r="E23" s="35"/>
      <c r="F23" s="36"/>
      <c r="G23" s="37"/>
    </row>
    <row r="24" s="38" customFormat="true" ht="18" hidden="false" customHeight="true" outlineLevel="0" collapsed="false">
      <c r="A24" s="32" t="s">
        <v>19</v>
      </c>
      <c r="B24" s="32"/>
      <c r="C24" s="39"/>
      <c r="D24" s="39"/>
      <c r="E24" s="32"/>
      <c r="F24" s="32" t="n">
        <v>4</v>
      </c>
      <c r="G24" s="37"/>
    </row>
    <row r="25" s="38" customFormat="true" ht="18" hidden="false" customHeight="true" outlineLevel="0" collapsed="false">
      <c r="A25" s="32" t="s">
        <v>20</v>
      </c>
      <c r="B25" s="32"/>
      <c r="C25" s="40"/>
      <c r="D25" s="40"/>
      <c r="E25" s="32"/>
      <c r="F25" s="32" t="n">
        <v>4</v>
      </c>
      <c r="G25" s="41"/>
    </row>
    <row r="26" s="38" customFormat="true" ht="18" hidden="false" customHeight="true" outlineLevel="0" collapsed="false">
      <c r="A26" s="32" t="s">
        <v>21</v>
      </c>
      <c r="B26" s="32"/>
      <c r="C26" s="40"/>
      <c r="D26" s="40"/>
      <c r="E26" s="40"/>
      <c r="F26" s="32" t="n">
        <v>6</v>
      </c>
      <c r="G26" s="37"/>
      <c r="K26" s="42"/>
    </row>
    <row r="27" s="38" customFormat="true" ht="12.75" hidden="false" customHeight="true" outlineLevel="0" collapsed="false">
      <c r="A27" s="43"/>
      <c r="B27" s="43"/>
      <c r="C27" s="44"/>
      <c r="D27" s="44"/>
      <c r="E27" s="44"/>
      <c r="F27" s="43"/>
      <c r="G27" s="41"/>
    </row>
    <row r="28" s="38" customFormat="true" ht="18" hidden="false" customHeight="true" outlineLevel="0" collapsed="false">
      <c r="A28" s="32" t="s">
        <v>22</v>
      </c>
      <c r="B28" s="45" t="s">
        <v>23</v>
      </c>
      <c r="C28" s="40"/>
      <c r="D28" s="40"/>
      <c r="E28" s="40"/>
      <c r="F28" s="32"/>
      <c r="G28" s="37"/>
    </row>
    <row r="29" s="38" customFormat="true" ht="12.75" hidden="false" customHeight="true" outlineLevel="0" collapsed="false">
      <c r="A29" s="32"/>
      <c r="B29" s="32" t="s">
        <v>24</v>
      </c>
      <c r="C29" s="40"/>
      <c r="D29" s="40"/>
      <c r="E29" s="40"/>
      <c r="F29" s="32" t="n">
        <v>9</v>
      </c>
      <c r="G29" s="37"/>
    </row>
    <row r="30" s="38" customFormat="true" ht="18" hidden="false" customHeight="true" outlineLevel="0" collapsed="false">
      <c r="A30" s="32" t="s">
        <v>25</v>
      </c>
      <c r="B30" s="45" t="s">
        <v>26</v>
      </c>
      <c r="C30" s="40"/>
      <c r="D30" s="40"/>
      <c r="E30" s="40"/>
      <c r="F30" s="32"/>
      <c r="G30" s="37"/>
    </row>
    <row r="31" s="38" customFormat="true" ht="12.75" hidden="false" customHeight="true" outlineLevel="0" collapsed="false">
      <c r="A31" s="32"/>
      <c r="B31" s="32" t="s">
        <v>27</v>
      </c>
      <c r="C31" s="40"/>
      <c r="D31" s="40"/>
      <c r="E31" s="40"/>
      <c r="F31" s="32" t="n">
        <v>10</v>
      </c>
      <c r="G31" s="37"/>
    </row>
    <row r="32" s="38" customFormat="true" ht="18" hidden="false" customHeight="true" outlineLevel="0" collapsed="false">
      <c r="A32" s="32" t="s">
        <v>28</v>
      </c>
      <c r="B32" s="45" t="s">
        <v>23</v>
      </c>
      <c r="C32" s="40"/>
      <c r="D32" s="40"/>
      <c r="E32" s="40"/>
      <c r="F32" s="32"/>
      <c r="G32" s="37"/>
    </row>
    <row r="33" s="38" customFormat="true" ht="12.75" hidden="false" customHeight="true" outlineLevel="0" collapsed="false">
      <c r="A33" s="32"/>
      <c r="B33" s="32" t="s">
        <v>29</v>
      </c>
      <c r="C33" s="32"/>
      <c r="D33" s="32"/>
      <c r="E33" s="32"/>
      <c r="F33" s="32" t="n">
        <v>11</v>
      </c>
    </row>
    <row r="34" s="38" customFormat="true" ht="18" hidden="false" customHeight="true" outlineLevel="0" collapsed="false">
      <c r="A34" s="32" t="s">
        <v>30</v>
      </c>
      <c r="B34" s="45" t="s">
        <v>26</v>
      </c>
      <c r="C34" s="32"/>
      <c r="D34" s="32"/>
      <c r="E34" s="32"/>
      <c r="F34" s="32"/>
    </row>
    <row r="35" s="38" customFormat="true" ht="12.75" hidden="false" customHeight="true" outlineLevel="0" collapsed="false">
      <c r="A35" s="32"/>
      <c r="B35" s="32" t="s">
        <v>31</v>
      </c>
      <c r="C35" s="32"/>
      <c r="D35" s="32"/>
      <c r="E35" s="32"/>
      <c r="F35" s="32" t="n">
        <v>12</v>
      </c>
    </row>
    <row r="36" s="38" customFormat="true" ht="18" hidden="false" customHeight="true" outlineLevel="0" collapsed="false">
      <c r="A36" s="32" t="s">
        <v>32</v>
      </c>
      <c r="B36" s="45" t="s">
        <v>23</v>
      </c>
      <c r="C36" s="32"/>
      <c r="D36" s="32"/>
      <c r="E36" s="32"/>
      <c r="F36" s="32"/>
    </row>
    <row r="37" s="38" customFormat="true" ht="12.75" hidden="false" customHeight="true" outlineLevel="0" collapsed="false">
      <c r="A37" s="32"/>
      <c r="B37" s="32" t="s">
        <v>33</v>
      </c>
      <c r="C37" s="32"/>
      <c r="D37" s="32"/>
      <c r="E37" s="32"/>
      <c r="F37" s="32" t="n">
        <v>13</v>
      </c>
    </row>
    <row r="38" s="38" customFormat="true" ht="18" hidden="false" customHeight="true" outlineLevel="0" collapsed="false">
      <c r="A38" s="32" t="s">
        <v>34</v>
      </c>
      <c r="B38" s="45" t="s">
        <v>35</v>
      </c>
      <c r="C38" s="32"/>
      <c r="D38" s="32"/>
      <c r="E38" s="32"/>
      <c r="F38" s="32"/>
    </row>
    <row r="39" s="38" customFormat="true" ht="12.75" hidden="false" customHeight="true" outlineLevel="0" collapsed="false">
      <c r="A39" s="32"/>
      <c r="B39" s="32" t="s">
        <v>36</v>
      </c>
      <c r="C39" s="32"/>
      <c r="D39" s="32"/>
      <c r="E39" s="32"/>
      <c r="F39" s="32" t="n">
        <v>14</v>
      </c>
    </row>
    <row r="40" s="38" customFormat="true" ht="18" hidden="false" customHeight="true" outlineLevel="0" collapsed="false">
      <c r="A40" s="32" t="s">
        <v>37</v>
      </c>
      <c r="B40" s="45" t="s">
        <v>38</v>
      </c>
      <c r="C40" s="32"/>
      <c r="D40" s="32"/>
      <c r="E40" s="32"/>
      <c r="F40" s="32"/>
    </row>
    <row r="41" s="38" customFormat="true" ht="12.75" hidden="false" customHeight="true" outlineLevel="0" collapsed="false">
      <c r="A41" s="32"/>
      <c r="B41" s="32" t="s">
        <v>39</v>
      </c>
      <c r="C41" s="32"/>
      <c r="D41" s="32"/>
      <c r="E41" s="32"/>
      <c r="F41" s="32" t="n">
        <v>16</v>
      </c>
    </row>
    <row r="42" s="38" customFormat="true" ht="18" hidden="false" customHeight="true" outlineLevel="0" collapsed="false">
      <c r="A42" s="32" t="s">
        <v>40</v>
      </c>
      <c r="B42" s="45" t="s">
        <v>41</v>
      </c>
      <c r="C42" s="32"/>
      <c r="D42" s="32"/>
      <c r="E42" s="32"/>
      <c r="F42" s="32"/>
    </row>
    <row r="43" s="38" customFormat="true" ht="12.75" hidden="false" customHeight="true" outlineLevel="0" collapsed="false">
      <c r="A43" s="32"/>
      <c r="B43" s="32" t="s">
        <v>42</v>
      </c>
      <c r="C43" s="32"/>
      <c r="D43" s="32"/>
      <c r="E43" s="32"/>
      <c r="F43" s="32" t="n">
        <v>20</v>
      </c>
    </row>
    <row r="44" s="38" customFormat="true" ht="18" hidden="false" customHeight="true" outlineLevel="0" collapsed="false">
      <c r="A44" s="32" t="s">
        <v>43</v>
      </c>
      <c r="B44" s="45" t="s">
        <v>44</v>
      </c>
      <c r="C44" s="32"/>
      <c r="D44" s="32"/>
      <c r="E44" s="32"/>
      <c r="F44" s="32"/>
    </row>
    <row r="45" s="38" customFormat="true" ht="12.75" hidden="false" customHeight="true" outlineLevel="0" collapsed="false">
      <c r="A45" s="32"/>
      <c r="B45" s="32" t="s">
        <v>45</v>
      </c>
      <c r="C45" s="32"/>
      <c r="D45" s="32"/>
      <c r="E45" s="32"/>
      <c r="F45" s="32" t="n">
        <v>24</v>
      </c>
    </row>
    <row r="46" customFormat="false" ht="18" hidden="false" customHeight="true" outlineLevel="0" collapsed="false">
      <c r="A46" s="32" t="s">
        <v>46</v>
      </c>
      <c r="B46" s="45" t="s">
        <v>47</v>
      </c>
      <c r="C46" s="32"/>
      <c r="D46" s="32"/>
      <c r="E46" s="32"/>
      <c r="F46" s="32"/>
    </row>
    <row r="47" customFormat="false" ht="12.75" hidden="false" customHeight="true" outlineLevel="0" collapsed="false">
      <c r="A47" s="32"/>
      <c r="B47" s="32" t="s">
        <v>48</v>
      </c>
      <c r="C47" s="32"/>
      <c r="D47" s="32"/>
      <c r="E47" s="32"/>
      <c r="F47" s="32" t="n">
        <v>26</v>
      </c>
    </row>
    <row r="48" customFormat="false" ht="18" hidden="false" customHeight="true" outlineLevel="0" collapsed="false">
      <c r="A48" s="32" t="s">
        <v>49</v>
      </c>
      <c r="B48" s="45" t="s">
        <v>50</v>
      </c>
      <c r="C48" s="32"/>
      <c r="D48" s="32"/>
      <c r="E48" s="32"/>
      <c r="F48" s="32"/>
    </row>
    <row r="49" customFormat="false" ht="12.75" hidden="false" customHeight="true" outlineLevel="0" collapsed="false">
      <c r="A49" s="32"/>
      <c r="B49" s="32" t="s">
        <v>51</v>
      </c>
      <c r="C49" s="32"/>
      <c r="D49" s="32"/>
      <c r="E49" s="32"/>
      <c r="F49" s="32" t="n">
        <v>28</v>
      </c>
    </row>
    <row r="50" customFormat="false" ht="18" hidden="false" customHeight="true" outlineLevel="0" collapsed="false">
      <c r="A50" s="32" t="s">
        <v>52</v>
      </c>
      <c r="B50" s="45" t="s">
        <v>53</v>
      </c>
      <c r="C50" s="32"/>
      <c r="D50" s="32"/>
      <c r="E50" s="32"/>
      <c r="F50" s="32"/>
    </row>
    <row r="51" customFormat="false" ht="12.75" hidden="false" customHeight="true" outlineLevel="0" collapsed="false">
      <c r="A51" s="32"/>
      <c r="B51" s="32" t="s">
        <v>51</v>
      </c>
      <c r="C51" s="32"/>
      <c r="D51" s="32"/>
      <c r="E51" s="32"/>
      <c r="F51" s="32" t="n">
        <v>30</v>
      </c>
    </row>
    <row r="52" customFormat="false" ht="18" hidden="false" customHeight="true" outlineLevel="0" collapsed="false">
      <c r="A52" s="32" t="s">
        <v>54</v>
      </c>
      <c r="B52" s="45" t="s">
        <v>55</v>
      </c>
      <c r="C52" s="32"/>
      <c r="D52" s="32"/>
      <c r="E52" s="32"/>
      <c r="F52" s="32"/>
    </row>
    <row r="53" customFormat="false" ht="12.75" hidden="false" customHeight="true" outlineLevel="0" collapsed="false">
      <c r="A53" s="32"/>
      <c r="B53" s="32" t="s">
        <v>56</v>
      </c>
      <c r="C53" s="32"/>
      <c r="D53" s="32"/>
      <c r="E53" s="32"/>
      <c r="F53" s="32" t="n">
        <v>32</v>
      </c>
    </row>
    <row r="54" customFormat="false" ht="18" hidden="false" customHeight="true" outlineLevel="0" collapsed="false">
      <c r="A54" s="32" t="s">
        <v>57</v>
      </c>
      <c r="B54" s="45" t="s">
        <v>55</v>
      </c>
      <c r="C54" s="32"/>
      <c r="D54" s="32"/>
      <c r="E54" s="32"/>
      <c r="F54" s="32"/>
    </row>
    <row r="55" customFormat="false" ht="12.75" hidden="false" customHeight="true" outlineLevel="0" collapsed="false">
      <c r="A55" s="32"/>
      <c r="B55" s="32" t="s">
        <v>58</v>
      </c>
      <c r="C55" s="32"/>
      <c r="D55" s="32"/>
      <c r="E55" s="32"/>
      <c r="F55" s="32" t="n">
        <v>36</v>
      </c>
    </row>
    <row r="56" customFormat="false" ht="18" hidden="false" customHeight="true" outlineLevel="0" collapsed="false">
      <c r="A56" s="32" t="s">
        <v>59</v>
      </c>
      <c r="B56" s="45" t="s">
        <v>60</v>
      </c>
      <c r="C56" s="32"/>
      <c r="D56" s="32"/>
      <c r="E56" s="32"/>
      <c r="F56" s="32"/>
    </row>
    <row r="57" customFormat="false" ht="12.75" hidden="false" customHeight="true" outlineLevel="0" collapsed="false">
      <c r="A57" s="32"/>
      <c r="B57" s="32" t="s">
        <v>61</v>
      </c>
      <c r="C57" s="32"/>
      <c r="D57" s="32"/>
      <c r="E57" s="32"/>
      <c r="F57" s="32"/>
    </row>
    <row r="58" customFormat="false" ht="12.75" hidden="false" customHeight="true" outlineLevel="0" collapsed="false">
      <c r="A58" s="32"/>
      <c r="B58" s="32"/>
      <c r="C58" s="32" t="s">
        <v>62</v>
      </c>
      <c r="D58" s="32"/>
      <c r="E58" s="32"/>
      <c r="F58" s="32" t="n">
        <v>38</v>
      </c>
    </row>
    <row r="59" customFormat="false" ht="12.75" hidden="false" customHeight="true" outlineLevel="0" collapsed="false">
      <c r="A59" s="43"/>
      <c r="B59" s="46"/>
      <c r="C59" s="43" t="s">
        <v>63</v>
      </c>
      <c r="D59" s="43"/>
      <c r="E59" s="43"/>
      <c r="F59" s="43" t="n">
        <v>38</v>
      </c>
    </row>
    <row r="60" customFormat="false" ht="12.75" hidden="false" customHeight="true" outlineLevel="0" collapsed="false">
      <c r="A60" s="43"/>
      <c r="B60" s="46"/>
      <c r="C60" s="43" t="s">
        <v>64</v>
      </c>
      <c r="D60" s="43"/>
      <c r="E60" s="43"/>
      <c r="F60" s="43" t="n">
        <v>39</v>
      </c>
    </row>
    <row r="61" customFormat="false" ht="12.75" hidden="false" customHeight="true" outlineLevel="0" collapsed="false">
      <c r="A61" s="43"/>
      <c r="B61" s="46"/>
      <c r="C61" s="43" t="s">
        <v>65</v>
      </c>
      <c r="D61" s="43"/>
      <c r="E61" s="43"/>
      <c r="F61" s="43" t="n">
        <v>39</v>
      </c>
    </row>
    <row r="62" customFormat="false" ht="12.75" hidden="false" customHeight="true" outlineLevel="0" collapsed="false">
      <c r="A62" s="43"/>
      <c r="B62" s="46"/>
      <c r="C62" s="43" t="s">
        <v>66</v>
      </c>
      <c r="D62" s="43"/>
      <c r="E62" s="43"/>
      <c r="F62" s="43" t="n">
        <v>40</v>
      </c>
    </row>
    <row r="63" customFormat="false" ht="12.75" hidden="false" customHeight="true" outlineLevel="0" collapsed="false">
      <c r="A63" s="43"/>
      <c r="B63" s="46"/>
      <c r="C63" s="43" t="s">
        <v>67</v>
      </c>
      <c r="D63" s="43"/>
      <c r="E63" s="43"/>
      <c r="F63" s="43" t="n">
        <v>40</v>
      </c>
    </row>
    <row r="64" customFormat="false" ht="12.75" hidden="false" customHeight="true" outlineLevel="0" collapsed="false">
      <c r="A64" s="43"/>
      <c r="B64" s="46"/>
      <c r="C64" s="43" t="s">
        <v>68</v>
      </c>
      <c r="D64" s="43"/>
      <c r="E64" s="43"/>
      <c r="F64" s="43" t="n">
        <v>41</v>
      </c>
    </row>
    <row r="65" customFormat="false" ht="12.75" hidden="false" customHeight="true" outlineLevel="0" collapsed="false">
      <c r="A65" s="43"/>
      <c r="B65" s="46"/>
      <c r="C65" s="43" t="s">
        <v>69</v>
      </c>
      <c r="D65" s="43"/>
      <c r="E65" s="43"/>
      <c r="F65" s="43" t="n">
        <v>41</v>
      </c>
    </row>
    <row r="66" customFormat="false" ht="12.75" hidden="false" customHeight="true" outlineLevel="0" collapsed="false">
      <c r="A66" s="43"/>
      <c r="B66" s="46"/>
      <c r="C66" s="43" t="s">
        <v>70</v>
      </c>
      <c r="D66" s="43"/>
      <c r="E66" s="43"/>
      <c r="F66" s="43" t="n">
        <v>42</v>
      </c>
    </row>
    <row r="67" customFormat="false" ht="12.75" hidden="false" customHeight="true" outlineLevel="0" collapsed="false">
      <c r="A67" s="43"/>
      <c r="B67" s="46"/>
      <c r="C67" s="43" t="s">
        <v>71</v>
      </c>
      <c r="D67" s="43"/>
      <c r="E67" s="43"/>
      <c r="F67" s="43" t="n">
        <v>42</v>
      </c>
    </row>
    <row r="68" customFormat="false" ht="12.75" hidden="false" customHeight="true" outlineLevel="0" collapsed="false">
      <c r="A68" s="43"/>
      <c r="B68" s="46"/>
      <c r="C68" s="43" t="s">
        <v>72</v>
      </c>
      <c r="D68" s="43"/>
      <c r="E68" s="43"/>
      <c r="F68" s="43" t="n">
        <v>43</v>
      </c>
    </row>
    <row r="69" customFormat="false" ht="12.75" hidden="false" customHeight="true" outlineLevel="0" collapsed="false">
      <c r="A69" s="43"/>
      <c r="B69" s="46"/>
      <c r="C69" s="43" t="s">
        <v>73</v>
      </c>
      <c r="D69" s="43"/>
      <c r="E69" s="43"/>
      <c r="F69" s="43" t="n">
        <v>43</v>
      </c>
    </row>
    <row r="70" customFormat="false" ht="12.75" hidden="false" customHeight="true" outlineLevel="0" collapsed="false">
      <c r="A70" s="43"/>
      <c r="B70" s="46"/>
      <c r="C70" s="43" t="s">
        <v>74</v>
      </c>
      <c r="D70" s="43"/>
      <c r="E70" s="43"/>
      <c r="F70" s="43" t="n">
        <v>44</v>
      </c>
    </row>
    <row r="71" customFormat="false" ht="12.75" hidden="false" customHeight="true" outlineLevel="0" collapsed="false">
      <c r="A71" s="43"/>
      <c r="B71" s="46"/>
      <c r="C71" s="43" t="s">
        <v>75</v>
      </c>
      <c r="D71" s="43"/>
      <c r="E71" s="43"/>
      <c r="F71" s="43" t="n">
        <v>44</v>
      </c>
    </row>
    <row r="72" customFormat="false" ht="12.75" hidden="false" customHeight="true" outlineLevel="0" collapsed="false">
      <c r="A72" s="43"/>
      <c r="B72" s="46"/>
      <c r="C72" s="43" t="s">
        <v>76</v>
      </c>
      <c r="D72" s="43"/>
      <c r="E72" s="43"/>
      <c r="F72" s="43" t="n">
        <v>45</v>
      </c>
    </row>
    <row r="73" customFormat="false" ht="12.75" hidden="false" customHeight="true" outlineLevel="0" collapsed="false">
      <c r="A73" s="43"/>
      <c r="B73" s="46"/>
      <c r="C73" s="43" t="s">
        <v>77</v>
      </c>
      <c r="D73" s="43"/>
      <c r="E73" s="43"/>
      <c r="F73" s="43" t="n">
        <v>45</v>
      </c>
    </row>
    <row r="74" customFormat="false" ht="12.75" hidden="false" customHeight="true" outlineLevel="0" collapsed="false">
      <c r="A74" s="43"/>
      <c r="B74" s="46"/>
      <c r="C74" s="43" t="s">
        <v>78</v>
      </c>
      <c r="D74" s="43"/>
      <c r="E74" s="43"/>
      <c r="F74" s="43" t="n">
        <v>46</v>
      </c>
    </row>
    <row r="75" customFormat="false" ht="12.75" hidden="false" customHeight="true" outlineLevel="0" collapsed="false">
      <c r="A75" s="43"/>
      <c r="B75" s="46"/>
      <c r="C75" s="43" t="s">
        <v>79</v>
      </c>
      <c r="D75" s="43"/>
      <c r="E75" s="43"/>
      <c r="F75" s="43" t="n">
        <v>46</v>
      </c>
    </row>
    <row r="76" customFormat="false" ht="12.75" hidden="false" customHeight="true" outlineLevel="0" collapsed="false">
      <c r="A76" s="43"/>
      <c r="B76" s="46"/>
      <c r="C76" s="43" t="s">
        <v>80</v>
      </c>
      <c r="D76" s="43"/>
      <c r="E76" s="43"/>
      <c r="F76" s="43" t="n">
        <v>47</v>
      </c>
    </row>
    <row r="77" customFormat="false" ht="18" hidden="false" customHeight="true" outlineLevel="0" collapsed="false">
      <c r="A77" s="32" t="s">
        <v>81</v>
      </c>
      <c r="B77" s="45" t="s">
        <v>82</v>
      </c>
      <c r="C77" s="32"/>
      <c r="D77" s="32"/>
      <c r="E77" s="32"/>
      <c r="F77" s="32"/>
    </row>
    <row r="78" customFormat="false" ht="12.75" hidden="false" customHeight="true" outlineLevel="0" collapsed="false">
      <c r="A78" s="32"/>
      <c r="B78" s="32" t="s">
        <v>24</v>
      </c>
      <c r="C78" s="32"/>
      <c r="D78" s="32"/>
      <c r="E78" s="32"/>
      <c r="F78" s="32" t="n">
        <v>48</v>
      </c>
    </row>
    <row r="79" customFormat="false" ht="18" hidden="false" customHeight="true" outlineLevel="0" collapsed="false">
      <c r="A79" s="32" t="s">
        <v>83</v>
      </c>
      <c r="B79" s="45" t="s">
        <v>84</v>
      </c>
      <c r="C79" s="32"/>
      <c r="D79" s="32"/>
      <c r="E79" s="32"/>
      <c r="F79" s="32"/>
    </row>
    <row r="80" customFormat="false" ht="12.75" hidden="false" customHeight="true" outlineLevel="0" collapsed="false">
      <c r="A80" s="32"/>
      <c r="B80" s="32" t="s">
        <v>85</v>
      </c>
      <c r="C80" s="32"/>
      <c r="D80" s="32"/>
      <c r="E80" s="32"/>
      <c r="F80" s="32" t="n">
        <v>49</v>
      </c>
    </row>
    <row r="81" customFormat="false" ht="18" hidden="false" customHeight="true" outlineLevel="0" collapsed="false">
      <c r="A81" s="43"/>
      <c r="B81" s="43"/>
      <c r="C81" s="43"/>
      <c r="D81" s="43"/>
      <c r="E81" s="43"/>
      <c r="F81" s="43"/>
    </row>
    <row r="82" customFormat="false" ht="18" hidden="false" customHeight="true" outlineLevel="0" collapsed="false">
      <c r="A82" s="43" t="s">
        <v>86</v>
      </c>
      <c r="B82" s="43"/>
      <c r="C82" s="43"/>
      <c r="D82" s="43"/>
      <c r="E82" s="43"/>
      <c r="F82" s="43"/>
    </row>
    <row r="83" customFormat="false" ht="18" hidden="false" customHeight="true" outlineLevel="0" collapsed="false">
      <c r="A83" s="47" t="s">
        <v>87</v>
      </c>
      <c r="B83" s="45" t="s">
        <v>88</v>
      </c>
      <c r="C83" s="32"/>
      <c r="D83" s="32"/>
      <c r="E83" s="32"/>
      <c r="F83" s="32"/>
    </row>
    <row r="84" customFormat="false" ht="12.75" hidden="false" customHeight="true" outlineLevel="0" collapsed="false">
      <c r="A84" s="39"/>
      <c r="B84" s="32" t="s">
        <v>89</v>
      </c>
      <c r="C84" s="32"/>
      <c r="D84" s="32"/>
      <c r="E84" s="32"/>
      <c r="F84" s="32" t="n">
        <v>50</v>
      </c>
    </row>
    <row r="85" customFormat="false" ht="18" hidden="false" customHeight="true" outlineLevel="0" collapsed="false">
      <c r="A85" s="47" t="s">
        <v>87</v>
      </c>
      <c r="B85" s="45" t="s">
        <v>90</v>
      </c>
      <c r="C85" s="32"/>
      <c r="D85" s="32"/>
      <c r="E85" s="32"/>
      <c r="F85" s="32"/>
    </row>
    <row r="86" customFormat="false" ht="12.75" hidden="false" customHeight="true" outlineLevel="0" collapsed="false">
      <c r="A86" s="32"/>
      <c r="B86" s="32" t="s">
        <v>85</v>
      </c>
      <c r="C86" s="32"/>
      <c r="D86" s="32"/>
      <c r="E86" s="32"/>
      <c r="F86" s="32" t="n">
        <v>50</v>
      </c>
    </row>
    <row r="87" customFormat="false" ht="18" hidden="false" customHeight="true" outlineLevel="0" collapsed="false">
      <c r="A87" s="43"/>
      <c r="B87" s="43"/>
      <c r="C87" s="43"/>
      <c r="D87" s="43"/>
      <c r="E87" s="43"/>
      <c r="F87" s="43"/>
    </row>
    <row r="88" customFormat="false" ht="18" hidden="false" customHeight="true" outlineLevel="0" collapsed="false">
      <c r="A88" s="48" t="s">
        <v>91</v>
      </c>
      <c r="B88" s="43"/>
      <c r="C88" s="43"/>
      <c r="D88" s="43"/>
      <c r="E88" s="43"/>
      <c r="F88" s="43"/>
    </row>
    <row r="89" customFormat="false" ht="18" hidden="false" customHeight="true" outlineLevel="0" collapsed="false">
      <c r="A89" s="32"/>
      <c r="B89" s="45" t="s">
        <v>92</v>
      </c>
      <c r="C89" s="32"/>
      <c r="D89" s="32"/>
      <c r="E89" s="32"/>
      <c r="F89" s="32"/>
    </row>
    <row r="90" customFormat="false" ht="12.75" hidden="false" customHeight="true" outlineLevel="0" collapsed="false">
      <c r="A90" s="32"/>
      <c r="B90" s="45" t="s">
        <v>93</v>
      </c>
      <c r="C90" s="32"/>
      <c r="D90" s="32"/>
      <c r="E90" s="32"/>
      <c r="F90" s="32" t="n">
        <v>51</v>
      </c>
    </row>
    <row r="91" customFormat="false" ht="18" hidden="false" customHeight="true" outlineLevel="0" collapsed="false">
      <c r="A91" s="49"/>
      <c r="B91" s="43"/>
      <c r="C91" s="43"/>
      <c r="D91" s="43"/>
      <c r="E91" s="43"/>
      <c r="F91" s="49"/>
    </row>
    <row r="92" customFormat="false" ht="18" hidden="false" customHeight="true" outlineLevel="0" collapsed="false">
      <c r="A92" s="48" t="s">
        <v>94</v>
      </c>
      <c r="B92" s="43"/>
      <c r="C92" s="43"/>
      <c r="D92" s="43"/>
      <c r="E92" s="43"/>
      <c r="F92" s="49"/>
    </row>
    <row r="93" customFormat="false" ht="18" hidden="false" customHeight="true" outlineLevel="0" collapsed="false">
      <c r="A93" s="43" t="s">
        <v>95</v>
      </c>
      <c r="B93" s="43"/>
      <c r="C93" s="43"/>
      <c r="D93" s="43"/>
      <c r="E93" s="43"/>
      <c r="F93" s="49"/>
    </row>
    <row r="94" customFormat="false" ht="12.75" hidden="false" customHeight="true" outlineLevel="0" collapsed="false">
      <c r="A94" s="43" t="s">
        <v>96</v>
      </c>
      <c r="B94" s="43"/>
      <c r="C94" s="43"/>
      <c r="D94" s="43"/>
      <c r="E94" s="43"/>
      <c r="F94" s="49"/>
    </row>
    <row r="95" customFormat="false" ht="12.75" hidden="false" customHeight="true" outlineLevel="0" collapsed="false">
      <c r="A95" s="43" t="s">
        <v>97</v>
      </c>
      <c r="B95" s="43"/>
      <c r="C95" s="43"/>
      <c r="D95" s="43"/>
      <c r="E95" s="43"/>
      <c r="F95" s="49"/>
    </row>
    <row r="96" customFormat="false" ht="12.75" hidden="false" customHeight="true" outlineLevel="0" collapsed="false">
      <c r="A96" s="43" t="s">
        <v>98</v>
      </c>
      <c r="B96" s="43"/>
      <c r="C96" s="43"/>
      <c r="D96" s="43"/>
      <c r="E96" s="43"/>
      <c r="F96" s="49"/>
    </row>
    <row r="97" customFormat="false" ht="18" hidden="false" customHeight="true" outlineLevel="0" collapsed="false">
      <c r="A97" s="43" t="s">
        <v>99</v>
      </c>
      <c r="B97" s="43"/>
      <c r="C97" s="43"/>
      <c r="D97" s="43"/>
      <c r="E97" s="43"/>
      <c r="F97" s="49"/>
    </row>
    <row r="98" customFormat="false" ht="18" hidden="false" customHeight="true" outlineLevel="0" collapsed="false">
      <c r="A98" s="43" t="s">
        <v>100</v>
      </c>
      <c r="B98" s="43"/>
      <c r="C98" s="43"/>
      <c r="D98" s="43"/>
      <c r="E98" s="43"/>
      <c r="F98" s="49"/>
    </row>
    <row r="99" customFormat="false" ht="12.75" hidden="false" customHeight="true" outlineLevel="0" collapsed="false">
      <c r="A99" s="50" t="s">
        <v>101</v>
      </c>
      <c r="B99" s="50"/>
      <c r="C99" s="50"/>
      <c r="D99" s="50"/>
      <c r="E99" s="50"/>
      <c r="F99" s="50"/>
    </row>
    <row r="100" customFormat="false" ht="12.75" hidden="false" customHeight="true" outlineLevel="0" collapsed="false">
      <c r="A100" s="43" t="s">
        <v>102</v>
      </c>
      <c r="B100" s="51"/>
      <c r="C100" s="51"/>
      <c r="D100" s="51"/>
      <c r="E100" s="51"/>
      <c r="F100" s="51"/>
    </row>
    <row r="101" customFormat="false" ht="12.75" hidden="false" customHeight="true" outlineLevel="0" collapsed="false">
      <c r="A101" s="43"/>
      <c r="B101" s="51"/>
      <c r="C101" s="51"/>
      <c r="D101" s="51"/>
      <c r="E101" s="51"/>
      <c r="F101" s="51"/>
    </row>
    <row r="102" customFormat="false" ht="18" hidden="false" customHeight="true" outlineLevel="0" collapsed="false">
      <c r="A102" s="49"/>
      <c r="B102" s="43"/>
      <c r="C102" s="43"/>
      <c r="D102" s="43"/>
      <c r="E102" s="43"/>
      <c r="F102" s="49"/>
    </row>
    <row r="103" customFormat="false" ht="18" hidden="false" customHeight="true" outlineLevel="0" collapsed="false">
      <c r="A103" s="48" t="s">
        <v>103</v>
      </c>
      <c r="B103" s="43"/>
      <c r="C103" s="43"/>
      <c r="D103" s="43"/>
      <c r="E103" s="43"/>
      <c r="F103" s="49"/>
    </row>
    <row r="104" customFormat="false" ht="18" hidden="false" customHeight="true" outlineLevel="0" collapsed="false">
      <c r="A104" s="43" t="s">
        <v>104</v>
      </c>
      <c r="B104" s="43" t="s">
        <v>105</v>
      </c>
      <c r="C104" s="43"/>
      <c r="D104" s="43"/>
      <c r="E104" s="43"/>
      <c r="F104" s="49"/>
    </row>
    <row r="105" customFormat="false" ht="18" hidden="false" customHeight="true" outlineLevel="0" collapsed="false">
      <c r="A105" s="43" t="s">
        <v>106</v>
      </c>
      <c r="B105" s="43" t="s">
        <v>107</v>
      </c>
      <c r="C105" s="43"/>
      <c r="D105" s="43"/>
      <c r="E105" s="43"/>
      <c r="F105" s="49"/>
    </row>
    <row r="106" customFormat="false" ht="18" hidden="false" customHeight="true" outlineLevel="0" collapsed="false">
      <c r="A106" s="43" t="s">
        <v>108</v>
      </c>
      <c r="B106" s="43" t="s">
        <v>109</v>
      </c>
      <c r="C106" s="43"/>
      <c r="D106" s="43"/>
      <c r="E106" s="43"/>
      <c r="F106" s="49"/>
    </row>
    <row r="107" customFormat="false" ht="18" hidden="false" customHeight="true" outlineLevel="0" collapsed="false">
      <c r="A107" s="43" t="s">
        <v>110</v>
      </c>
      <c r="B107" s="43" t="s">
        <v>111</v>
      </c>
      <c r="C107" s="43"/>
      <c r="D107" s="43"/>
      <c r="E107" s="43"/>
      <c r="F107" s="49"/>
    </row>
    <row r="108" customFormat="false" ht="18" hidden="false" customHeight="true" outlineLevel="0" collapsed="false">
      <c r="A108" s="43" t="s">
        <v>112</v>
      </c>
      <c r="B108" s="43" t="s">
        <v>113</v>
      </c>
      <c r="C108" s="43"/>
      <c r="D108" s="43"/>
      <c r="E108" s="43"/>
      <c r="F108" s="49"/>
    </row>
    <row r="109" customFormat="false" ht="18" hidden="false" customHeight="true" outlineLevel="0" collapsed="false">
      <c r="A109" s="43" t="s">
        <v>114</v>
      </c>
      <c r="B109" s="43" t="s">
        <v>115</v>
      </c>
      <c r="C109" s="43"/>
      <c r="D109" s="43"/>
      <c r="E109" s="43"/>
      <c r="F109" s="49"/>
    </row>
    <row r="110" customFormat="false" ht="18" hidden="false" customHeight="true" outlineLevel="0" collapsed="false">
      <c r="A110" s="43" t="s">
        <v>116</v>
      </c>
      <c r="B110" s="43" t="s">
        <v>117</v>
      </c>
      <c r="C110" s="43"/>
      <c r="D110" s="43"/>
      <c r="E110" s="43"/>
      <c r="F110" s="49"/>
    </row>
    <row r="111" customFormat="false" ht="18" hidden="false" customHeight="true" outlineLevel="0" collapsed="false">
      <c r="A111" s="49"/>
      <c r="B111" s="43"/>
      <c r="C111" s="43"/>
      <c r="D111" s="43"/>
      <c r="E111" s="43"/>
      <c r="F111" s="49"/>
    </row>
    <row r="112" customFormat="false" ht="18" hidden="false" customHeight="true" outlineLevel="0" collapsed="false">
      <c r="A112" s="49"/>
      <c r="B112" s="43"/>
      <c r="C112" s="43"/>
      <c r="D112" s="43"/>
      <c r="E112" s="43"/>
      <c r="F112" s="49"/>
    </row>
    <row r="113" customFormat="false" ht="18" hidden="false" customHeight="true" outlineLevel="0" collapsed="false">
      <c r="A113" s="49"/>
      <c r="B113" s="43"/>
      <c r="C113" s="43"/>
      <c r="D113" s="43"/>
      <c r="E113" s="43"/>
      <c r="F113" s="49"/>
    </row>
    <row r="114" customFormat="false" ht="18" hidden="false" customHeight="true" outlineLevel="0" collapsed="false">
      <c r="A114" s="49"/>
      <c r="B114" s="43"/>
      <c r="C114" s="43"/>
      <c r="D114" s="43"/>
      <c r="E114" s="43"/>
      <c r="F114" s="49"/>
    </row>
    <row r="115" customFormat="false" ht="18" hidden="false" customHeight="true" outlineLevel="0" collapsed="false">
      <c r="A115" s="49"/>
      <c r="B115" s="43"/>
      <c r="C115" s="43"/>
      <c r="D115" s="43"/>
      <c r="E115" s="43"/>
      <c r="F115" s="49"/>
    </row>
    <row r="116" customFormat="false" ht="18" hidden="false" customHeight="true" outlineLevel="0" collapsed="false">
      <c r="A116" s="49"/>
      <c r="B116" s="43"/>
      <c r="C116" s="43"/>
      <c r="D116" s="43"/>
      <c r="E116" s="43"/>
      <c r="F116" s="49"/>
    </row>
    <row r="117" customFormat="false" ht="18" hidden="false" customHeight="true" outlineLevel="0" collapsed="false">
      <c r="A117" s="49"/>
      <c r="B117" s="43"/>
      <c r="C117" s="43"/>
      <c r="D117" s="43"/>
      <c r="E117" s="43"/>
      <c r="F117" s="49"/>
    </row>
    <row r="118" customFormat="false" ht="18" hidden="false" customHeight="true" outlineLevel="0" collapsed="false">
      <c r="A118" s="49"/>
      <c r="B118" s="43"/>
      <c r="C118" s="43"/>
      <c r="D118" s="43"/>
      <c r="E118" s="43"/>
      <c r="F118" s="49"/>
    </row>
    <row r="119" customFormat="false" ht="18" hidden="false" customHeight="true" outlineLevel="0" collapsed="false">
      <c r="A119" s="49"/>
      <c r="B119" s="43"/>
      <c r="C119" s="43"/>
      <c r="D119" s="43"/>
      <c r="E119" s="43"/>
      <c r="F119" s="49"/>
    </row>
    <row r="120" customFormat="false" ht="18" hidden="false" customHeight="true" outlineLevel="0" collapsed="false">
      <c r="A120" s="49"/>
      <c r="B120" s="43"/>
      <c r="C120" s="43"/>
      <c r="D120" s="43"/>
      <c r="E120" s="43"/>
      <c r="F120" s="49"/>
    </row>
    <row r="121" customFormat="false" ht="18" hidden="false" customHeight="true" outlineLevel="0" collapsed="false">
      <c r="A121" s="49"/>
      <c r="B121" s="43"/>
      <c r="C121" s="43"/>
      <c r="D121" s="43"/>
      <c r="E121" s="43"/>
      <c r="F121" s="49"/>
    </row>
    <row r="122" customFormat="false" ht="18" hidden="false" customHeight="true" outlineLevel="0" collapsed="false">
      <c r="A122" s="49"/>
      <c r="B122" s="43"/>
      <c r="C122" s="43"/>
      <c r="D122" s="43"/>
      <c r="E122" s="43"/>
      <c r="F122" s="49"/>
    </row>
    <row r="123" customFormat="false" ht="18" hidden="false" customHeight="true" outlineLevel="0" collapsed="false">
      <c r="A123" s="49"/>
      <c r="B123" s="43"/>
      <c r="C123" s="43"/>
      <c r="D123" s="43"/>
      <c r="E123" s="43"/>
      <c r="F123" s="49"/>
    </row>
    <row r="124" customFormat="false" ht="18" hidden="false" customHeight="true" outlineLevel="0" collapsed="false">
      <c r="A124" s="49"/>
      <c r="B124" s="43"/>
      <c r="C124" s="43"/>
      <c r="D124" s="43"/>
      <c r="E124" s="43"/>
      <c r="F124" s="49"/>
    </row>
    <row r="125" customFormat="false" ht="18" hidden="false" customHeight="true" outlineLevel="0" collapsed="false">
      <c r="A125" s="49"/>
      <c r="B125" s="43"/>
      <c r="C125" s="43"/>
      <c r="D125" s="43"/>
      <c r="E125" s="43"/>
      <c r="F125" s="49"/>
    </row>
    <row r="126" customFormat="false" ht="18" hidden="false" customHeight="true" outlineLevel="0" collapsed="false">
      <c r="A126" s="49"/>
      <c r="B126" s="43"/>
      <c r="C126" s="43"/>
      <c r="D126" s="43"/>
      <c r="E126" s="43"/>
      <c r="F126" s="49"/>
    </row>
    <row r="127" customFormat="false" ht="18" hidden="false" customHeight="true" outlineLevel="0" collapsed="false">
      <c r="A127" s="49"/>
      <c r="B127" s="43"/>
      <c r="C127" s="43"/>
      <c r="D127" s="43"/>
      <c r="E127" s="43"/>
      <c r="F127" s="49"/>
    </row>
    <row r="128" customFormat="false" ht="18" hidden="false" customHeight="true" outlineLevel="0" collapsed="false">
      <c r="A128" s="49"/>
      <c r="B128" s="43"/>
      <c r="C128" s="43"/>
      <c r="D128" s="43"/>
      <c r="E128" s="43"/>
      <c r="F128" s="49"/>
    </row>
    <row r="129" customFormat="false" ht="18" hidden="false" customHeight="true" outlineLevel="0" collapsed="false">
      <c r="A129" s="49"/>
      <c r="B129" s="43"/>
      <c r="C129" s="43"/>
      <c r="D129" s="43"/>
      <c r="E129" s="43"/>
      <c r="F129" s="49"/>
    </row>
    <row r="130" customFormat="false" ht="18" hidden="false" customHeight="true" outlineLevel="0" collapsed="false">
      <c r="A130" s="49"/>
      <c r="B130" s="43"/>
      <c r="C130" s="43"/>
      <c r="D130" s="43"/>
      <c r="E130" s="43"/>
      <c r="F130" s="49"/>
    </row>
    <row r="131" customFormat="false" ht="18" hidden="false" customHeight="true" outlineLevel="0" collapsed="false">
      <c r="A131" s="49"/>
      <c r="B131" s="43"/>
      <c r="C131" s="43"/>
      <c r="D131" s="43"/>
      <c r="E131" s="43"/>
      <c r="F131" s="49"/>
    </row>
    <row r="132" customFormat="false" ht="18" hidden="false" customHeight="true" outlineLevel="0" collapsed="false">
      <c r="A132" s="49"/>
      <c r="B132" s="43"/>
      <c r="C132" s="43"/>
      <c r="D132" s="43"/>
      <c r="E132" s="43"/>
      <c r="F132" s="49"/>
    </row>
    <row r="133" customFormat="false" ht="18" hidden="false" customHeight="true" outlineLevel="0" collapsed="false">
      <c r="A133" s="49"/>
      <c r="B133" s="43"/>
      <c r="C133" s="43"/>
      <c r="D133" s="43"/>
      <c r="E133" s="43"/>
      <c r="F133" s="49"/>
    </row>
    <row r="134" customFormat="false" ht="18" hidden="false" customHeight="true" outlineLevel="0" collapsed="false">
      <c r="A134" s="49"/>
      <c r="B134" s="43"/>
      <c r="C134" s="43"/>
      <c r="D134" s="43"/>
      <c r="E134" s="43"/>
      <c r="F134" s="49"/>
    </row>
    <row r="135" customFormat="false" ht="18" hidden="false" customHeight="true" outlineLevel="0" collapsed="false">
      <c r="A135" s="49"/>
      <c r="B135" s="43"/>
      <c r="C135" s="43"/>
      <c r="D135" s="43"/>
      <c r="E135" s="43"/>
      <c r="F135" s="49"/>
    </row>
    <row r="136" customFormat="false" ht="18" hidden="false" customHeight="true" outlineLevel="0" collapsed="false">
      <c r="A136" s="49"/>
      <c r="B136" s="43"/>
      <c r="C136" s="43"/>
      <c r="D136" s="43"/>
      <c r="E136" s="43"/>
      <c r="F136" s="49"/>
    </row>
    <row r="137" customFormat="false" ht="18" hidden="false" customHeight="true" outlineLevel="0" collapsed="false">
      <c r="A137" s="49"/>
      <c r="B137" s="43"/>
      <c r="C137" s="43"/>
      <c r="D137" s="43"/>
      <c r="E137" s="43"/>
      <c r="F137" s="49"/>
    </row>
    <row r="138" customFormat="false" ht="18" hidden="false" customHeight="true" outlineLevel="0" collapsed="false">
      <c r="A138" s="49"/>
      <c r="B138" s="43"/>
      <c r="C138" s="43"/>
      <c r="D138" s="43"/>
      <c r="E138" s="43"/>
      <c r="F138" s="49"/>
    </row>
    <row r="139" customFormat="false" ht="18" hidden="false" customHeight="true" outlineLevel="0" collapsed="false">
      <c r="A139" s="49"/>
      <c r="B139" s="43"/>
      <c r="C139" s="43"/>
      <c r="D139" s="43"/>
      <c r="E139" s="43"/>
      <c r="F139" s="49"/>
    </row>
    <row r="140" customFormat="false" ht="18" hidden="false" customHeight="true" outlineLevel="0" collapsed="false">
      <c r="A140" s="49"/>
      <c r="B140" s="43"/>
      <c r="C140" s="43"/>
      <c r="D140" s="43"/>
      <c r="E140" s="43"/>
      <c r="F140" s="49"/>
    </row>
    <row r="141" customFormat="false" ht="18" hidden="false" customHeight="true" outlineLevel="0" collapsed="false">
      <c r="A141" s="49"/>
      <c r="B141" s="43"/>
      <c r="C141" s="43"/>
      <c r="D141" s="43"/>
      <c r="E141" s="43"/>
      <c r="F141" s="49"/>
    </row>
    <row r="142" customFormat="false" ht="18" hidden="false" customHeight="true" outlineLevel="0" collapsed="false">
      <c r="A142" s="49"/>
      <c r="B142" s="43"/>
      <c r="C142" s="43"/>
      <c r="D142" s="43"/>
      <c r="E142" s="43"/>
      <c r="F142" s="49"/>
    </row>
    <row r="143" customFormat="false" ht="18" hidden="false" customHeight="true" outlineLevel="0" collapsed="false">
      <c r="A143" s="49"/>
      <c r="B143" s="43"/>
      <c r="C143" s="43"/>
      <c r="D143" s="43"/>
      <c r="E143" s="43"/>
      <c r="F143" s="49"/>
    </row>
    <row r="144" customFormat="false" ht="18" hidden="false" customHeight="true" outlineLevel="0" collapsed="false">
      <c r="A144" s="49"/>
      <c r="B144" s="43"/>
      <c r="C144" s="43"/>
      <c r="D144" s="43"/>
      <c r="E144" s="43"/>
      <c r="F144" s="49"/>
    </row>
    <row r="145" customFormat="false" ht="18" hidden="false" customHeight="true" outlineLevel="0" collapsed="false">
      <c r="A145" s="46"/>
      <c r="B145" s="46"/>
      <c r="C145" s="46"/>
      <c r="D145" s="46"/>
      <c r="E145" s="46"/>
      <c r="F145" s="46"/>
    </row>
    <row r="146" customFormat="false" ht="18" hidden="false" customHeight="true" outlineLevel="0" collapsed="false">
      <c r="A146" s="46"/>
      <c r="B146" s="46"/>
      <c r="C146" s="46"/>
      <c r="D146" s="46"/>
      <c r="E146" s="46"/>
      <c r="F146" s="46"/>
    </row>
    <row r="147" customFormat="false" ht="18" hidden="false" customHeight="true" outlineLevel="0" collapsed="false">
      <c r="A147" s="46"/>
      <c r="B147" s="46"/>
      <c r="C147" s="46"/>
      <c r="D147" s="46"/>
      <c r="E147" s="46"/>
      <c r="F147" s="46"/>
    </row>
    <row r="148" customFormat="false" ht="18" hidden="false" customHeight="true" outlineLevel="0" collapsed="false">
      <c r="A148" s="46"/>
      <c r="B148" s="46"/>
      <c r="C148" s="46"/>
      <c r="D148" s="46"/>
      <c r="E148" s="46"/>
      <c r="F148" s="46"/>
    </row>
    <row r="149" customFormat="false" ht="18" hidden="false" customHeight="true" outlineLevel="0" collapsed="false">
      <c r="A149" s="46"/>
      <c r="B149" s="46"/>
      <c r="C149" s="46"/>
      <c r="D149" s="46"/>
      <c r="E149" s="46"/>
      <c r="F149" s="46"/>
    </row>
    <row r="150" customFormat="false" ht="18" hidden="false" customHeight="true" outlineLevel="0" collapsed="false">
      <c r="A150" s="46"/>
      <c r="B150" s="46"/>
      <c r="C150" s="46"/>
      <c r="D150" s="46"/>
      <c r="E150" s="46"/>
      <c r="F150" s="46"/>
    </row>
    <row r="151" customFormat="false" ht="18" hidden="false" customHeight="true" outlineLevel="0" collapsed="false">
      <c r="A151" s="46"/>
      <c r="B151" s="46"/>
      <c r="C151" s="46"/>
      <c r="D151" s="46"/>
      <c r="E151" s="46"/>
      <c r="F151" s="46"/>
    </row>
    <row r="152" customFormat="false" ht="18" hidden="false" customHeight="true" outlineLevel="0" collapsed="false">
      <c r="A152" s="46"/>
      <c r="B152" s="46"/>
      <c r="C152" s="46"/>
      <c r="D152" s="46"/>
      <c r="E152" s="46"/>
      <c r="F152" s="46"/>
    </row>
    <row r="153" customFormat="false" ht="18" hidden="false" customHeight="true" outlineLevel="0" collapsed="false">
      <c r="A153" s="46"/>
      <c r="B153" s="46"/>
      <c r="C153" s="46"/>
      <c r="D153" s="46"/>
      <c r="E153" s="46"/>
      <c r="F153" s="46"/>
    </row>
    <row r="154" customFormat="false" ht="18" hidden="false" customHeight="true" outlineLevel="0" collapsed="false">
      <c r="A154" s="46"/>
      <c r="B154" s="46"/>
      <c r="C154" s="46"/>
      <c r="D154" s="46"/>
      <c r="E154" s="46"/>
      <c r="F154" s="46"/>
    </row>
    <row r="155" customFormat="false" ht="18" hidden="false" customHeight="true" outlineLevel="0" collapsed="false">
      <c r="A155" s="46"/>
      <c r="B155" s="46"/>
      <c r="C155" s="46"/>
      <c r="D155" s="46"/>
      <c r="E155" s="46"/>
      <c r="F155" s="46"/>
    </row>
    <row r="156" customFormat="false" ht="18" hidden="false" customHeight="true" outlineLevel="0" collapsed="false">
      <c r="A156" s="46"/>
      <c r="B156" s="46"/>
      <c r="C156" s="46"/>
      <c r="D156" s="46"/>
      <c r="E156" s="46"/>
      <c r="F156" s="46"/>
    </row>
    <row r="157" customFormat="false" ht="18" hidden="false" customHeight="true" outlineLevel="0" collapsed="false">
      <c r="A157" s="46"/>
      <c r="B157" s="46"/>
      <c r="C157" s="46"/>
      <c r="D157" s="46"/>
      <c r="E157" s="46"/>
      <c r="F157" s="46"/>
    </row>
    <row r="158" customFormat="false" ht="18" hidden="false" customHeight="true" outlineLevel="0" collapsed="false">
      <c r="A158" s="46"/>
      <c r="B158" s="46"/>
      <c r="C158" s="46"/>
      <c r="D158" s="46"/>
      <c r="E158" s="46"/>
      <c r="F158" s="46"/>
    </row>
    <row r="159" customFormat="false" ht="18" hidden="false" customHeight="true" outlineLevel="0" collapsed="false">
      <c r="A159" s="46"/>
      <c r="B159" s="46"/>
      <c r="C159" s="46"/>
      <c r="D159" s="46"/>
      <c r="E159" s="46"/>
      <c r="F159" s="46"/>
    </row>
    <row r="160" customFormat="false" ht="18" hidden="false" customHeight="true" outlineLevel="0" collapsed="false">
      <c r="A160" s="46"/>
      <c r="B160" s="46"/>
      <c r="C160" s="46"/>
      <c r="D160" s="46"/>
      <c r="E160" s="46"/>
      <c r="F160" s="46"/>
    </row>
    <row r="161" customFormat="false" ht="18" hidden="false" customHeight="true" outlineLevel="0" collapsed="false">
      <c r="A161" s="46"/>
      <c r="B161" s="46"/>
      <c r="C161" s="46"/>
      <c r="D161" s="46"/>
      <c r="E161" s="46"/>
      <c r="F161" s="46"/>
    </row>
    <row r="162" customFormat="false" ht="18" hidden="false" customHeight="true" outlineLevel="0" collapsed="false">
      <c r="A162" s="46"/>
      <c r="B162" s="46"/>
      <c r="C162" s="46"/>
      <c r="D162" s="46"/>
      <c r="E162" s="46"/>
      <c r="F162" s="46"/>
    </row>
    <row r="163" customFormat="false" ht="18" hidden="false" customHeight="true" outlineLevel="0" collapsed="false">
      <c r="A163" s="46"/>
      <c r="B163" s="46"/>
      <c r="C163" s="46"/>
      <c r="D163" s="46"/>
      <c r="E163" s="46"/>
      <c r="F163" s="46"/>
    </row>
    <row r="164" customFormat="false" ht="18" hidden="false" customHeight="true" outlineLevel="0" collapsed="false">
      <c r="A164" s="46"/>
      <c r="B164" s="46"/>
      <c r="C164" s="46"/>
      <c r="D164" s="46"/>
      <c r="E164" s="46"/>
      <c r="F164" s="46"/>
    </row>
    <row r="165" customFormat="false" ht="18" hidden="false" customHeight="true" outlineLevel="0" collapsed="false">
      <c r="A165" s="46"/>
      <c r="B165" s="46"/>
      <c r="C165" s="46"/>
      <c r="D165" s="46"/>
      <c r="E165" s="46"/>
      <c r="F165" s="46"/>
    </row>
    <row r="166" customFormat="false" ht="18" hidden="false" customHeight="true" outlineLevel="0" collapsed="false">
      <c r="A166" s="46"/>
      <c r="B166" s="46"/>
      <c r="C166" s="46"/>
      <c r="D166" s="46"/>
      <c r="E166" s="46"/>
      <c r="F166" s="46"/>
    </row>
    <row r="167" customFormat="false" ht="18" hidden="false" customHeight="true" outlineLevel="0" collapsed="false">
      <c r="A167" s="46"/>
      <c r="B167" s="46"/>
      <c r="C167" s="46"/>
      <c r="D167" s="46"/>
      <c r="E167" s="46"/>
      <c r="F167" s="46"/>
    </row>
    <row r="168" customFormat="false" ht="18" hidden="false" customHeight="true" outlineLevel="0" collapsed="false">
      <c r="A168" s="46"/>
      <c r="B168" s="46"/>
      <c r="C168" s="46"/>
      <c r="D168" s="46"/>
      <c r="E168" s="46"/>
      <c r="F168" s="46"/>
    </row>
    <row r="169" customFormat="false" ht="18" hidden="false" customHeight="true" outlineLevel="0" collapsed="false">
      <c r="A169" s="46"/>
      <c r="B169" s="46"/>
      <c r="C169" s="46"/>
      <c r="D169" s="46"/>
      <c r="E169" s="46"/>
      <c r="F169" s="46"/>
    </row>
    <row r="170" customFormat="false" ht="18" hidden="false" customHeight="true" outlineLevel="0" collapsed="false">
      <c r="A170" s="46"/>
      <c r="B170" s="46"/>
      <c r="C170" s="46"/>
      <c r="D170" s="46"/>
      <c r="E170" s="46"/>
      <c r="F170" s="46"/>
    </row>
    <row r="171" customFormat="false" ht="18" hidden="false" customHeight="true" outlineLevel="0" collapsed="false">
      <c r="A171" s="46"/>
      <c r="B171" s="46"/>
      <c r="C171" s="46"/>
      <c r="D171" s="46"/>
      <c r="E171" s="46"/>
      <c r="F171" s="46"/>
    </row>
    <row r="172" customFormat="false" ht="18" hidden="false" customHeight="true" outlineLevel="0" collapsed="false">
      <c r="A172" s="46"/>
      <c r="B172" s="46"/>
      <c r="C172" s="46"/>
      <c r="D172" s="46"/>
      <c r="E172" s="46"/>
      <c r="F172" s="46"/>
    </row>
    <row r="173" customFormat="false" ht="18" hidden="false" customHeight="true" outlineLevel="0" collapsed="false">
      <c r="A173" s="46"/>
      <c r="B173" s="46"/>
      <c r="C173" s="46"/>
      <c r="D173" s="46"/>
      <c r="E173" s="46"/>
      <c r="F173" s="46"/>
    </row>
    <row r="174" customFormat="false" ht="18" hidden="false" customHeight="true" outlineLevel="0" collapsed="false">
      <c r="A174" s="46"/>
      <c r="B174" s="46"/>
      <c r="C174" s="46"/>
      <c r="D174" s="46"/>
      <c r="E174" s="46"/>
      <c r="F174" s="46"/>
    </row>
    <row r="175" customFormat="false" ht="18" hidden="false" customHeight="true" outlineLevel="0" collapsed="false">
      <c r="A175" s="46"/>
      <c r="B175" s="46"/>
      <c r="C175" s="46"/>
      <c r="D175" s="46"/>
      <c r="E175" s="46"/>
      <c r="F175" s="46"/>
    </row>
    <row r="176" customFormat="false" ht="18" hidden="false" customHeight="true" outlineLevel="0" collapsed="false">
      <c r="A176" s="46"/>
      <c r="B176" s="46"/>
      <c r="C176" s="46"/>
      <c r="D176" s="46"/>
      <c r="E176" s="46"/>
      <c r="F176" s="46"/>
    </row>
    <row r="177" customFormat="false" ht="18" hidden="false" customHeight="true" outlineLevel="0" collapsed="false">
      <c r="A177" s="46"/>
      <c r="B177" s="46"/>
      <c r="C177" s="46"/>
      <c r="D177" s="46"/>
      <c r="E177" s="46"/>
      <c r="F177" s="46"/>
    </row>
    <row r="178" customFormat="false" ht="18" hidden="false" customHeight="true" outlineLevel="0" collapsed="false">
      <c r="A178" s="46"/>
      <c r="B178" s="46"/>
      <c r="C178" s="46"/>
      <c r="D178" s="46"/>
      <c r="E178" s="46"/>
      <c r="F178" s="46"/>
    </row>
    <row r="179" customFormat="false" ht="18" hidden="false" customHeight="true" outlineLevel="0" collapsed="false">
      <c r="A179" s="46"/>
      <c r="B179" s="46"/>
      <c r="C179" s="46"/>
      <c r="D179" s="46"/>
      <c r="E179" s="46"/>
      <c r="F179" s="46"/>
    </row>
    <row r="180" customFormat="false" ht="18" hidden="false" customHeight="true" outlineLevel="0" collapsed="false">
      <c r="A180" s="46"/>
      <c r="B180" s="46"/>
      <c r="C180" s="46"/>
      <c r="D180" s="46"/>
      <c r="E180" s="46"/>
      <c r="F180" s="46"/>
    </row>
    <row r="181" customFormat="false" ht="18" hidden="false" customHeight="true" outlineLevel="0" collapsed="false">
      <c r="A181" s="46"/>
      <c r="B181" s="46"/>
      <c r="C181" s="46"/>
      <c r="D181" s="46"/>
      <c r="E181" s="46"/>
      <c r="F181" s="46"/>
    </row>
    <row r="182" customFormat="false" ht="18" hidden="false" customHeight="true" outlineLevel="0" collapsed="false">
      <c r="A182" s="46"/>
      <c r="B182" s="46"/>
      <c r="C182" s="46"/>
      <c r="D182" s="46"/>
      <c r="E182" s="46"/>
      <c r="F182" s="46"/>
    </row>
    <row r="183" customFormat="false" ht="18" hidden="false" customHeight="true" outlineLevel="0" collapsed="false">
      <c r="A183" s="46"/>
      <c r="B183" s="46"/>
      <c r="C183" s="46"/>
      <c r="D183" s="46"/>
      <c r="E183" s="46"/>
      <c r="F183" s="46"/>
    </row>
    <row r="184" customFormat="false" ht="18" hidden="false" customHeight="true" outlineLevel="0" collapsed="false">
      <c r="A184" s="46"/>
      <c r="B184" s="46"/>
      <c r="C184" s="46"/>
      <c r="D184" s="46"/>
      <c r="E184" s="46"/>
      <c r="F184" s="46"/>
    </row>
    <row r="185" customFormat="false" ht="18" hidden="false" customHeight="true" outlineLevel="0" collapsed="false">
      <c r="A185" s="46"/>
      <c r="B185" s="46"/>
      <c r="C185" s="46"/>
      <c r="D185" s="46"/>
      <c r="E185" s="46"/>
      <c r="F185" s="46"/>
    </row>
    <row r="186" customFormat="false" ht="18" hidden="false" customHeight="true" outlineLevel="0" collapsed="false">
      <c r="A186" s="46"/>
      <c r="B186" s="46"/>
      <c r="C186" s="46"/>
      <c r="D186" s="46"/>
      <c r="E186" s="46"/>
      <c r="F186" s="46"/>
    </row>
    <row r="187" customFormat="false" ht="18" hidden="false" customHeight="true" outlineLevel="0" collapsed="false">
      <c r="A187" s="46"/>
      <c r="B187" s="46"/>
      <c r="C187" s="46"/>
      <c r="D187" s="46"/>
      <c r="E187" s="46"/>
      <c r="F187" s="46"/>
    </row>
    <row r="188" customFormat="false" ht="18" hidden="false" customHeight="true" outlineLevel="0" collapsed="false">
      <c r="A188" s="46"/>
      <c r="B188" s="46"/>
      <c r="C188" s="46"/>
      <c r="D188" s="46"/>
      <c r="E188" s="46"/>
      <c r="F188" s="46"/>
    </row>
    <row r="189" customFormat="false" ht="18" hidden="false" customHeight="true" outlineLevel="0" collapsed="false">
      <c r="A189" s="46"/>
      <c r="B189" s="46"/>
      <c r="C189" s="46"/>
      <c r="D189" s="46"/>
      <c r="E189" s="46"/>
      <c r="F189" s="46"/>
    </row>
    <row r="190" customFormat="false" ht="18" hidden="false" customHeight="true" outlineLevel="0" collapsed="false">
      <c r="A190" s="46"/>
      <c r="B190" s="46"/>
      <c r="C190" s="46"/>
      <c r="D190" s="46"/>
      <c r="E190" s="46"/>
      <c r="F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</row>
  </sheetData>
  <mergeCells count="1">
    <mergeCell ref="A99:F99"/>
  </mergeCells>
  <hyperlinks>
    <hyperlink ref="A24" location="Vorbemerkungen!A1" display="Vorbemerkungen"/>
    <hyperlink ref="F24" location="Vorbemerkungen!A1" display="#Vorbemerkungen.A1"/>
    <hyperlink ref="A25" location="Vorbemerkungen!A24" display="Allgemeine und methodische Erläuterungen zum Meldesystem in der Sozialversicherung"/>
    <hyperlink ref="F25" location="Vorbemerkungen!A23" display="#Vorbemerkungen.A23"/>
    <hyperlink ref="A26" location="Vorbemerkungen!A131" display="Definitionen von Begriffen und Merkmalen"/>
    <hyperlink ref="F26" location="Vorbemerkungen!A131" display="#Vorbemerkungen.A131"/>
    <hyperlink ref="A28" location="Tab.1!A1" display="1."/>
    <hyperlink ref="B28" location="Tab.1!A1" display="Sozialversicherungspflichtig Beschäftigte am 30.09.2004 nach Verwaltungsbezirken "/>
    <hyperlink ref="B29" location="Tab.1!A1" display="und Stellung im Beruf"/>
    <hyperlink ref="F29" location="Tab.1!A1" display="#Tab.1.A1"/>
    <hyperlink ref="A30" location="Tab.2!A1" display="2."/>
    <hyperlink ref="B30" location="Tab.2!A1" display="Sozialversicherungspflichtig beschäftigte Ausländer am 30.09.2004 nach"/>
    <hyperlink ref="B31" location="Tab.2!A1" display="Verwaltungsbezirken und Stellung im Beruf"/>
    <hyperlink ref="F31" location="Tab.2!A1" display="#Tab.2.A1"/>
    <hyperlink ref="A32" location="Tab.3!A1" display="3."/>
    <hyperlink ref="B32" location="Tab.3!A1" display="Sozialversicherungspflichtig Beschäftigte am 30.09.2004 nach Verwaltungsbezirken "/>
    <hyperlink ref="B33" location="Tab.3!A1" display="und Altersgruppen"/>
    <hyperlink ref="F33" location="Tab.3!A1" display="#Tab.3.A1"/>
    <hyperlink ref="A34" location="Tab.4!A1" display="4."/>
    <hyperlink ref="B34" location="Tab.4!A1" display="Sozialversicherungspflichtig beschäftigte Ausländer am 30.09.2004 nach"/>
    <hyperlink ref="B35" location="Tab.4!A1" display="Verwaltungsbezirken und Altersgruppen"/>
    <hyperlink ref="F35" location="Tab.4!A1" display="#Tab.4.A1"/>
    <hyperlink ref="A36" location="Tab.5!A1" display="5."/>
    <hyperlink ref="B36" location="Tab.5!A1" display="Sozialversicherungspflichtig Beschäftigte am 30.09.2004 nach Verwaltungsbezirken "/>
    <hyperlink ref="B37" location="Tab.5!A1" display="und zusammengefassten Wirtschaftsabschnitten"/>
    <hyperlink ref="F37" location="Tab.5!A1" display="#Tab.5.A1"/>
    <hyperlink ref="A38" location="Tab.6!A1" display="6."/>
    <hyperlink ref="B38" location="Tab.6!A1" display="Sozialversicherungspflichtig Beschäftigte am 30.09.2004 nach Wirtschaftsabschnitten "/>
    <hyperlink ref="B39" location="Tab.6!A1" display="und -unterabschnitten, Geschlecht und Stellung im Beruf"/>
    <hyperlink ref="F39" location="Tab.6!A1" display="#Tab.6.A1"/>
    <hyperlink ref="A40" location="Tab.7!A1" display="7."/>
    <hyperlink ref="B40" location="Tab.7!A1" display="Sozialversicherungspflichtig Beschäftigte am 30.09.2004 nach Stellung im Beruf,"/>
    <hyperlink ref="B41" location="Tab.7!A1" display="Wirtschaftsabschnitten und Altersgruppen"/>
    <hyperlink ref="F41" location="Tab.7!A1" display="#Tab.7.A1"/>
    <hyperlink ref="A42" location="Tab.8!A1" display="8."/>
    <hyperlink ref="B42" location="Tab.8!A1" display="Weibliche sozialversicherungspflichtig Beschäftigte am 30.09.2004 nach Stellung"/>
    <hyperlink ref="B43" location="Tab.8!A1" display="im Beruf, Wirtschaftsabschnitten und Altersgruppen"/>
    <hyperlink ref="F43" location="Tab.8!A1" display="#Tab.8.A1"/>
    <hyperlink ref="A44" location="Tab.9!A1" display="9."/>
    <hyperlink ref="B44" location="Tab.9!A1" display="Sozialversicherungspflichtig Voll- und Teilzeitbeschäftigte am 30.09.2004 nach "/>
    <hyperlink ref="B45" location="Tab.9!A1" display="Wirtschaftsabschnitten und -unterabschnitten und Stellung im Beruf"/>
    <hyperlink ref="F45" location="Tab.9!A1" display="#Tab.9.A1"/>
    <hyperlink ref="A46" location="Tab.10!A1" display="10."/>
    <hyperlink ref="B46" location="Tab.10!A1" display="Weibliche sozialversicherungspflichtig Voll- und Teilzeitbeschäftigte am 30.09.2004"/>
    <hyperlink ref="B47" location="Tab.10!A1" display="nach Wirtschaftsabschnitten und -unterabschnitten und Stellung im Beruf"/>
    <hyperlink ref="F47" location="Tab.10!A1" display="#Tab.10.A1"/>
    <hyperlink ref="A48" location="Tab.11!A1" display="11."/>
    <hyperlink ref="B48" location="Tab.11!A1" display="Sozialversicherungspflichtig Beschäftigte am 30.09.2004 nach Wirtschaftsabschnitten,"/>
    <hyperlink ref="B49" location="Tab.11!A1" display="Altersgruppen, Stellung im Beruf und Ausbildung"/>
    <hyperlink ref="F49" location="Tab.11!A1" display="#Tab.11.A1"/>
    <hyperlink ref="A50" location="Tab.12!A1" display="12."/>
    <hyperlink ref="B50" location="Tab.12!A1" display="Weibliche sozialversicherungspflichtig Beschäftigte am 30.09.2004 nach Wirtschaftsabschnitten,"/>
    <hyperlink ref="B51" location="Tab.12!A1" display="Altersgruppen, Stellung im Beruf und Ausbildung"/>
    <hyperlink ref="F51" location="Tab.12!A1" display="#Tab.12.A1"/>
    <hyperlink ref="A52" location="Tab.13!A1" display="13."/>
    <hyperlink ref="B52" location="Tab.13!A1" display="Sozialversicherungspflichtig Beschäftigte am 30.09.2004 nach beruflicher Gliederung "/>
    <hyperlink ref="B53" location="Tab.13!A1" display="und Ausbildung "/>
    <hyperlink ref="F53" location="Tab.13!A1" display="#Tab.13.A1"/>
    <hyperlink ref="A54" location="Tab.14!A1" display="14."/>
    <hyperlink ref="B54" location="Tab.14!A1" display="Sozialversicherungspflichtig Beschäftigte am 30.09.2004 nach beruflicher Gliederung "/>
    <hyperlink ref="B55" location="Tab.14!A1" display="und Stellung im Beruf "/>
    <hyperlink ref="F55" location="Tab.14!A1" display="#Tab.14.A1"/>
    <hyperlink ref="A56" location="Tab.15!A1" display="15."/>
    <hyperlink ref="B56" location="Tab.15!A1" display="Sozialversicherungspflichtig Beschäftigte am 30.09.2004 nach Wirtschaftsabschnitten, "/>
    <hyperlink ref="B57" location="Tab.15!A1" display="Stellung im Beruf und Verwaltungsbezirken"/>
    <hyperlink ref="C58" location="Tab.15!A8" display="Land Brandenburg"/>
    <hyperlink ref="F58" location="Tab.15!A8" display="#Tab.15.A8"/>
    <hyperlink ref="A77" location="Tab.16!A1" display="16."/>
    <hyperlink ref="B77" location="Tab.16!A1" display="Sozialversicherungspflichtig Beschäftigte in den Jahren 1993 bis 2004 nach Geschlecht"/>
    <hyperlink ref="B78" location="Tab.16!A1" display="und Stellung im Beruf"/>
    <hyperlink ref="F78" location="Tab.16!A1" display="#Tab.16.A1"/>
    <hyperlink ref="A79" location="Tab.17!A1" display="17."/>
    <hyperlink ref="B79" location="Tab.17!A1" display="Sozialversicherungspflichtig Beschäftigte in den Jahren 1998 bis 2004 nach zusammen-"/>
    <hyperlink ref="B80" location="Tab.17!A1" display="gefassten Wirtschaftsabschnitten"/>
    <hyperlink ref="F80" location="Tab.17!A1" display="#Tab.17.A1"/>
    <hyperlink ref="A83" location="Grafik!A3" display="-"/>
    <hyperlink ref="B83" location="Grafik!A3" display="Sozialversicherungspflichtig Beschäftigte im September 1994 bis 2004 nach dem"/>
    <hyperlink ref="B84" location="Grafik!A3" display="Geschlecht"/>
    <hyperlink ref="F84" location="Grafik!A3" display="#Grafik.A3"/>
    <hyperlink ref="A85" location="Grafik!A22" display="-"/>
    <hyperlink ref="B85" location="Grafik!A22" display="Sozialversicherungspflichtig Beschäftigte im September 2004 nach zusammen-"/>
    <hyperlink ref="B86" location="Grafik!A22" display="gefassten Wirtschaftsabschnitten"/>
    <hyperlink ref="F86" location="Grafik!A22" display="#Grafik.A22"/>
    <hyperlink ref="B89" location="Anhang!A1" display="Zusammengefasste Wirtschaftsabschnitte für Veröffentlichungszwecke innerhalb"/>
    <hyperlink ref="B90" location="Anhang!A1" display="der Beschäftigtenstatistik"/>
    <hyperlink ref="F90" location="Anhang!A1" display="#Anhang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7.7"/>
    <col collapsed="false" customWidth="true" hidden="false" outlineLevel="0" max="3" min="3" style="0" width="13.41"/>
    <col collapsed="false" customWidth="true" hidden="false" outlineLevel="0" max="6" min="4" style="0" width="13.56"/>
    <col collapsed="false" customWidth="true" hidden="false" outlineLevel="0" max="12" min="7" style="0" width="13.7"/>
    <col collapsed="false" customWidth="true" hidden="false" outlineLevel="0" max="13" min="13" style="0" width="5.71"/>
  </cols>
  <sheetData>
    <row r="1" customFormat="false" ht="15" hidden="false" customHeight="true" outlineLevel="0" collapsed="false">
      <c r="A1" s="80" t="s">
        <v>226</v>
      </c>
      <c r="B1" s="80"/>
      <c r="C1" s="80"/>
      <c r="D1" s="80"/>
      <c r="E1" s="80"/>
      <c r="F1" s="80"/>
      <c r="G1" s="59" t="s">
        <v>227</v>
      </c>
      <c r="H1" s="59"/>
      <c r="I1" s="59"/>
      <c r="J1" s="59"/>
      <c r="K1" s="59"/>
    </row>
    <row r="2" customFormat="false" ht="12.75" hidden="false" customHeight="false" outlineLevel="0" collapsed="false">
      <c r="A2" s="81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63" customFormat="true" ht="15" hidden="false" customHeight="true" outlineLevel="0" collapsed="false">
      <c r="A3" s="82" t="s">
        <v>228</v>
      </c>
      <c r="B3" s="101" t="s">
        <v>229</v>
      </c>
      <c r="C3" s="64" t="s">
        <v>135</v>
      </c>
      <c r="D3" s="102" t="s">
        <v>230</v>
      </c>
      <c r="E3" s="102"/>
      <c r="F3" s="102"/>
      <c r="G3" s="103" t="s">
        <v>231</v>
      </c>
      <c r="H3" s="103"/>
      <c r="I3" s="103"/>
      <c r="J3" s="103"/>
      <c r="K3" s="103"/>
      <c r="L3" s="103"/>
      <c r="M3" s="84" t="s">
        <v>232</v>
      </c>
    </row>
    <row r="4" s="63" customFormat="true" ht="15" hidden="false" customHeight="true" outlineLevel="0" collapsed="false">
      <c r="A4" s="82"/>
      <c r="B4" s="82"/>
      <c r="C4" s="64"/>
      <c r="D4" s="73" t="s">
        <v>137</v>
      </c>
      <c r="E4" s="104" t="s">
        <v>233</v>
      </c>
      <c r="F4" s="65" t="s">
        <v>234</v>
      </c>
      <c r="G4" s="65" t="s">
        <v>139</v>
      </c>
      <c r="H4" s="104" t="s">
        <v>140</v>
      </c>
      <c r="I4" s="104" t="s">
        <v>235</v>
      </c>
      <c r="J4" s="104" t="s">
        <v>236</v>
      </c>
      <c r="K4" s="104" t="s">
        <v>237</v>
      </c>
      <c r="L4" s="104" t="s">
        <v>238</v>
      </c>
      <c r="M4" s="84"/>
    </row>
    <row r="5" s="63" customFormat="true" ht="20.1" hidden="false" customHeight="true" outlineLevel="0" collapsed="false">
      <c r="A5" s="66"/>
      <c r="B5" s="67" t="s">
        <v>125</v>
      </c>
      <c r="C5" s="0"/>
      <c r="F5" s="105"/>
      <c r="G5" s="106"/>
      <c r="L5" s="107"/>
    </row>
    <row r="6" s="63" customFormat="true" ht="27" hidden="false" customHeight="true" outlineLevel="0" collapsed="false">
      <c r="A6" s="108" t="s">
        <v>239</v>
      </c>
      <c r="B6" s="109" t="s">
        <v>240</v>
      </c>
      <c r="C6" s="110" t="n">
        <v>23542</v>
      </c>
      <c r="D6" s="110" t="n">
        <v>1198</v>
      </c>
      <c r="E6" s="110" t="n">
        <v>1698</v>
      </c>
      <c r="F6" s="110" t="n">
        <v>1441</v>
      </c>
      <c r="G6" s="110" t="n">
        <v>5268</v>
      </c>
      <c r="H6" s="110" t="n">
        <v>7938</v>
      </c>
      <c r="I6" s="110" t="n">
        <v>3534</v>
      </c>
      <c r="J6" s="110" t="n">
        <v>1811</v>
      </c>
      <c r="K6" s="110" t="n">
        <v>614</v>
      </c>
      <c r="L6" s="110" t="n">
        <v>40</v>
      </c>
      <c r="M6" s="111" t="n">
        <v>1</v>
      </c>
      <c r="N6" s="112"/>
    </row>
    <row r="7" s="63" customFormat="true" ht="20.1" hidden="false" customHeight="true" outlineLevel="0" collapsed="false">
      <c r="A7" s="113" t="n">
        <v>2</v>
      </c>
      <c r="B7" s="109" t="s">
        <v>241</v>
      </c>
      <c r="C7" s="110" t="n">
        <v>4410</v>
      </c>
      <c r="D7" s="110" t="n">
        <v>309</v>
      </c>
      <c r="E7" s="110" t="n">
        <v>352</v>
      </c>
      <c r="F7" s="110" t="n">
        <v>58</v>
      </c>
      <c r="G7" s="110" t="n">
        <v>593</v>
      </c>
      <c r="H7" s="110" t="n">
        <v>2030</v>
      </c>
      <c r="I7" s="110" t="n">
        <v>970</v>
      </c>
      <c r="J7" s="110" t="n">
        <v>82</v>
      </c>
      <c r="K7" s="110" t="n">
        <v>16</v>
      </c>
      <c r="L7" s="110" t="s">
        <v>145</v>
      </c>
      <c r="M7" s="111" t="n">
        <v>2</v>
      </c>
      <c r="N7" s="112"/>
    </row>
    <row r="8" s="63" customFormat="true" ht="20.1" hidden="false" customHeight="true" outlineLevel="0" collapsed="false">
      <c r="A8" s="113" t="n">
        <v>3</v>
      </c>
      <c r="B8" s="109" t="s">
        <v>172</v>
      </c>
      <c r="C8" s="110" t="n">
        <v>71102</v>
      </c>
      <c r="D8" s="110" t="n">
        <v>3846</v>
      </c>
      <c r="E8" s="110" t="n">
        <v>5853</v>
      </c>
      <c r="F8" s="110" t="n">
        <v>5323</v>
      </c>
      <c r="G8" s="110" t="n">
        <v>18013</v>
      </c>
      <c r="H8" s="110" t="n">
        <v>23754</v>
      </c>
      <c r="I8" s="110" t="n">
        <v>8703</v>
      </c>
      <c r="J8" s="110" t="n">
        <v>3888</v>
      </c>
      <c r="K8" s="110" t="n">
        <v>1655</v>
      </c>
      <c r="L8" s="110" t="n">
        <v>67</v>
      </c>
      <c r="M8" s="111" t="n">
        <v>3</v>
      </c>
      <c r="N8" s="112"/>
    </row>
    <row r="9" s="63" customFormat="true" ht="20.1" hidden="false" customHeight="true" outlineLevel="0" collapsed="false">
      <c r="A9" s="113" t="n">
        <v>4</v>
      </c>
      <c r="B9" s="114" t="s">
        <v>200</v>
      </c>
      <c r="C9" s="110" t="n">
        <v>3772</v>
      </c>
      <c r="D9" s="110" t="n">
        <v>364</v>
      </c>
      <c r="E9" s="110" t="n">
        <v>285</v>
      </c>
      <c r="F9" s="110" t="n">
        <v>125</v>
      </c>
      <c r="G9" s="110" t="n">
        <v>874</v>
      </c>
      <c r="H9" s="110" t="n">
        <v>1398</v>
      </c>
      <c r="I9" s="110" t="n">
        <v>424</v>
      </c>
      <c r="J9" s="110" t="n">
        <v>209</v>
      </c>
      <c r="K9" s="110" t="n">
        <v>93</v>
      </c>
      <c r="L9" s="110" t="s">
        <v>145</v>
      </c>
      <c r="M9" s="111" t="n">
        <v>4</v>
      </c>
      <c r="N9" s="112"/>
    </row>
    <row r="10" s="63" customFormat="true" ht="20.1" hidden="false" customHeight="true" outlineLevel="0" collapsed="false">
      <c r="A10" s="113" t="n">
        <v>5</v>
      </c>
      <c r="B10" s="114" t="s">
        <v>202</v>
      </c>
      <c r="C10" s="110" t="n">
        <v>57912</v>
      </c>
      <c r="D10" s="110" t="n">
        <v>2666</v>
      </c>
      <c r="E10" s="110" t="n">
        <v>5257</v>
      </c>
      <c r="F10" s="110" t="n">
        <v>6135</v>
      </c>
      <c r="G10" s="110" t="n">
        <v>16306</v>
      </c>
      <c r="H10" s="110" t="n">
        <v>18461</v>
      </c>
      <c r="I10" s="110" t="n">
        <v>5829</v>
      </c>
      <c r="J10" s="110" t="n">
        <v>2430</v>
      </c>
      <c r="K10" s="110" t="n">
        <v>792</v>
      </c>
      <c r="L10" s="110" t="n">
        <v>36</v>
      </c>
      <c r="M10" s="111" t="n">
        <v>5</v>
      </c>
      <c r="N10" s="112"/>
    </row>
    <row r="11" s="63" customFormat="true" ht="20.1" hidden="false" customHeight="true" outlineLevel="0" collapsed="false">
      <c r="A11" s="113" t="n">
        <v>6</v>
      </c>
      <c r="B11" s="114" t="s">
        <v>242</v>
      </c>
      <c r="C11" s="110" t="n">
        <v>35166</v>
      </c>
      <c r="D11" s="110" t="n">
        <v>2019</v>
      </c>
      <c r="E11" s="110" t="n">
        <v>3563</v>
      </c>
      <c r="F11" s="110" t="n">
        <v>3509</v>
      </c>
      <c r="G11" s="110" t="n">
        <v>9257</v>
      </c>
      <c r="H11" s="110" t="n">
        <v>10751</v>
      </c>
      <c r="I11" s="110" t="n">
        <v>3749</v>
      </c>
      <c r="J11" s="110" t="n">
        <v>1617</v>
      </c>
      <c r="K11" s="110" t="n">
        <v>625</v>
      </c>
      <c r="L11" s="110" t="n">
        <v>76</v>
      </c>
      <c r="M11" s="111" t="n">
        <v>6</v>
      </c>
      <c r="N11" s="112"/>
    </row>
    <row r="12" s="63" customFormat="true" ht="20.1" hidden="false" customHeight="true" outlineLevel="0" collapsed="false">
      <c r="A12" s="113" t="n">
        <v>7</v>
      </c>
      <c r="B12" s="109" t="s">
        <v>207</v>
      </c>
      <c r="C12" s="110" t="n">
        <v>16799</v>
      </c>
      <c r="D12" s="110" t="n">
        <v>1562</v>
      </c>
      <c r="E12" s="110" t="n">
        <v>2826</v>
      </c>
      <c r="F12" s="110" t="n">
        <v>1920</v>
      </c>
      <c r="G12" s="110" t="n">
        <v>3847</v>
      </c>
      <c r="H12" s="110" t="n">
        <v>4158</v>
      </c>
      <c r="I12" s="110" t="n">
        <v>1602</v>
      </c>
      <c r="J12" s="110" t="n">
        <v>692</v>
      </c>
      <c r="K12" s="110" t="n">
        <v>176</v>
      </c>
      <c r="L12" s="110" t="n">
        <v>16</v>
      </c>
      <c r="M12" s="111" t="n">
        <v>7</v>
      </c>
      <c r="N12" s="112"/>
    </row>
    <row r="13" s="63" customFormat="true" ht="20.1" hidden="false" customHeight="true" outlineLevel="0" collapsed="false">
      <c r="A13" s="113" t="n">
        <v>8</v>
      </c>
      <c r="B13" s="114" t="s">
        <v>209</v>
      </c>
      <c r="C13" s="110" t="n">
        <v>34617</v>
      </c>
      <c r="D13" s="110" t="n">
        <v>581</v>
      </c>
      <c r="E13" s="110" t="n">
        <v>1602</v>
      </c>
      <c r="F13" s="110" t="n">
        <v>2500</v>
      </c>
      <c r="G13" s="110" t="n">
        <v>9479</v>
      </c>
      <c r="H13" s="110" t="n">
        <v>12685</v>
      </c>
      <c r="I13" s="110" t="n">
        <v>4967</v>
      </c>
      <c r="J13" s="110" t="n">
        <v>1913</v>
      </c>
      <c r="K13" s="110" t="n">
        <v>798</v>
      </c>
      <c r="L13" s="110" t="n">
        <v>92</v>
      </c>
      <c r="M13" s="111" t="n">
        <v>8</v>
      </c>
      <c r="N13" s="112"/>
    </row>
    <row r="14" s="63" customFormat="true" ht="20.1" hidden="false" customHeight="true" outlineLevel="0" collapsed="false">
      <c r="A14" s="113" t="n">
        <v>9</v>
      </c>
      <c r="B14" s="114" t="s">
        <v>243</v>
      </c>
      <c r="C14" s="110" t="n">
        <v>137</v>
      </c>
      <c r="D14" s="110" t="s">
        <v>118</v>
      </c>
      <c r="E14" s="110" t="n">
        <v>5</v>
      </c>
      <c r="F14" s="110" t="n">
        <v>9</v>
      </c>
      <c r="G14" s="110" t="n">
        <v>20</v>
      </c>
      <c r="H14" s="110" t="n">
        <v>50</v>
      </c>
      <c r="I14" s="110" t="n">
        <v>19</v>
      </c>
      <c r="J14" s="110" t="n">
        <v>21</v>
      </c>
      <c r="K14" s="110" t="n">
        <v>10</v>
      </c>
      <c r="L14" s="110" t="s">
        <v>118</v>
      </c>
      <c r="M14" s="111" t="n">
        <v>9</v>
      </c>
      <c r="N14" s="112"/>
    </row>
    <row r="15" s="63" customFormat="true" ht="32.1" hidden="false" customHeight="true" outlineLevel="0" collapsed="false">
      <c r="A15" s="108" t="s">
        <v>244</v>
      </c>
      <c r="B15" s="109" t="s">
        <v>245</v>
      </c>
      <c r="C15" s="110" t="n">
        <v>30726</v>
      </c>
      <c r="D15" s="110" t="n">
        <v>517</v>
      </c>
      <c r="E15" s="110" t="n">
        <v>2647</v>
      </c>
      <c r="F15" s="110" t="n">
        <v>2543</v>
      </c>
      <c r="G15" s="110" t="n">
        <v>6821</v>
      </c>
      <c r="H15" s="110" t="n">
        <v>10266</v>
      </c>
      <c r="I15" s="110" t="n">
        <v>4544</v>
      </c>
      <c r="J15" s="110" t="n">
        <v>2337</v>
      </c>
      <c r="K15" s="110" t="n">
        <v>880</v>
      </c>
      <c r="L15" s="110" t="n">
        <v>171</v>
      </c>
      <c r="M15" s="111" t="n">
        <v>10</v>
      </c>
      <c r="N15" s="112"/>
    </row>
    <row r="16" s="63" customFormat="true" ht="20.1" hidden="false" customHeight="true" outlineLevel="0" collapsed="false">
      <c r="A16" s="113" t="n">
        <v>11</v>
      </c>
      <c r="B16" s="115" t="s">
        <v>246</v>
      </c>
      <c r="C16" s="110" t="n">
        <v>12054</v>
      </c>
      <c r="D16" s="110" t="s">
        <v>118</v>
      </c>
      <c r="E16" s="110" t="n">
        <v>406</v>
      </c>
      <c r="F16" s="110" t="n">
        <v>420</v>
      </c>
      <c r="G16" s="110" t="n">
        <v>1775</v>
      </c>
      <c r="H16" s="110" t="n">
        <v>4541</v>
      </c>
      <c r="I16" s="110" t="n">
        <v>2354</v>
      </c>
      <c r="J16" s="110" t="n">
        <v>1274</v>
      </c>
      <c r="K16" s="110" t="n">
        <v>939</v>
      </c>
      <c r="L16" s="110" t="s">
        <v>118</v>
      </c>
      <c r="M16" s="111" t="n">
        <v>11</v>
      </c>
      <c r="N16" s="112"/>
    </row>
    <row r="17" s="63" customFormat="true" ht="32.1" hidden="false" customHeight="true" outlineLevel="0" collapsed="false">
      <c r="A17" s="108" t="s">
        <v>247</v>
      </c>
      <c r="B17" s="116" t="s">
        <v>248</v>
      </c>
      <c r="C17" s="110" t="n">
        <v>49234</v>
      </c>
      <c r="D17" s="110" t="n">
        <v>8252</v>
      </c>
      <c r="E17" s="110" t="n">
        <v>6999</v>
      </c>
      <c r="F17" s="110" t="n">
        <v>3358</v>
      </c>
      <c r="G17" s="110" t="n">
        <v>8367</v>
      </c>
      <c r="H17" s="110" t="n">
        <v>12250</v>
      </c>
      <c r="I17" s="110" t="n">
        <v>5495</v>
      </c>
      <c r="J17" s="110" t="n">
        <v>3331</v>
      </c>
      <c r="K17" s="110" t="n">
        <v>1116</v>
      </c>
      <c r="L17" s="110" t="n">
        <v>66</v>
      </c>
      <c r="M17" s="111" t="n">
        <v>12</v>
      </c>
      <c r="N17" s="112"/>
    </row>
    <row r="18" s="63" customFormat="true" ht="20.1" hidden="false" customHeight="true" outlineLevel="0" collapsed="false">
      <c r="A18" s="113" t="n">
        <v>13</v>
      </c>
      <c r="B18" s="99" t="s">
        <v>249</v>
      </c>
      <c r="C18" s="110" t="n">
        <v>339514</v>
      </c>
      <c r="D18" s="110" t="n">
        <v>21667</v>
      </c>
      <c r="E18" s="110" t="n">
        <v>31505</v>
      </c>
      <c r="F18" s="110" t="n">
        <v>27341</v>
      </c>
      <c r="G18" s="110" t="n">
        <v>80622</v>
      </c>
      <c r="H18" s="110" t="n">
        <v>108282</v>
      </c>
      <c r="I18" s="110" t="n">
        <v>42192</v>
      </c>
      <c r="J18" s="110" t="n">
        <v>19606</v>
      </c>
      <c r="K18" s="110" t="n">
        <v>7715</v>
      </c>
      <c r="L18" s="110" t="n">
        <v>584</v>
      </c>
      <c r="M18" s="111" t="n">
        <v>13</v>
      </c>
      <c r="N18" s="112"/>
    </row>
    <row r="19" s="63" customFormat="true" ht="23.1" hidden="false" customHeight="true" outlineLevel="0" collapsed="false">
      <c r="A19" s="117"/>
      <c r="B19" s="90"/>
      <c r="C19" s="70"/>
      <c r="D19" s="70"/>
      <c r="E19" s="70"/>
      <c r="F19" s="70"/>
      <c r="G19" s="77"/>
      <c r="H19" s="77"/>
      <c r="I19" s="77"/>
      <c r="J19" s="77"/>
      <c r="K19" s="77"/>
      <c r="L19" s="77"/>
      <c r="M19" s="111"/>
    </row>
    <row r="20" s="63" customFormat="true" ht="20.1" hidden="false" customHeight="true" outlineLevel="0" collapsed="false">
      <c r="A20" s="117"/>
      <c r="B20" s="67" t="s">
        <v>126</v>
      </c>
      <c r="C20" s="70"/>
      <c r="D20" s="70"/>
      <c r="E20" s="70"/>
      <c r="F20" s="70"/>
      <c r="G20" s="77"/>
      <c r="H20" s="77"/>
      <c r="I20" s="77"/>
      <c r="J20" s="77"/>
      <c r="K20" s="77"/>
      <c r="L20" s="77"/>
      <c r="M20" s="118"/>
    </row>
    <row r="21" s="63" customFormat="true" ht="27" hidden="false" customHeight="true" outlineLevel="0" collapsed="false">
      <c r="A21" s="108" t="s">
        <v>250</v>
      </c>
      <c r="B21" s="109" t="s">
        <v>240</v>
      </c>
      <c r="C21" s="110" t="n">
        <v>5077</v>
      </c>
      <c r="D21" s="110" t="n">
        <v>131</v>
      </c>
      <c r="E21" s="110" t="n">
        <v>161</v>
      </c>
      <c r="F21" s="110" t="n">
        <v>197</v>
      </c>
      <c r="G21" s="110" t="n">
        <v>868</v>
      </c>
      <c r="H21" s="110" t="n">
        <v>1779</v>
      </c>
      <c r="I21" s="110" t="n">
        <v>955</v>
      </c>
      <c r="J21" s="110" t="n">
        <v>606</v>
      </c>
      <c r="K21" s="110" t="n">
        <v>320</v>
      </c>
      <c r="L21" s="110" t="n">
        <v>60</v>
      </c>
      <c r="M21" s="111" t="n">
        <v>14</v>
      </c>
      <c r="N21" s="112"/>
    </row>
    <row r="22" s="63" customFormat="true" ht="20.1" hidden="false" customHeight="true" outlineLevel="0" collapsed="false">
      <c r="A22" s="113" t="n">
        <v>15</v>
      </c>
      <c r="B22" s="109" t="s">
        <v>241</v>
      </c>
      <c r="C22" s="110" t="n">
        <v>2266</v>
      </c>
      <c r="D22" s="110" t="n">
        <v>35</v>
      </c>
      <c r="E22" s="110" t="n">
        <v>72</v>
      </c>
      <c r="F22" s="110" t="n">
        <v>50</v>
      </c>
      <c r="G22" s="110" t="n">
        <v>243</v>
      </c>
      <c r="H22" s="110" t="n">
        <v>985</v>
      </c>
      <c r="I22" s="110" t="n">
        <v>764</v>
      </c>
      <c r="J22" s="110" t="n">
        <v>99</v>
      </c>
      <c r="K22" s="110" t="n">
        <v>13</v>
      </c>
      <c r="L22" s="110" t="n">
        <v>5</v>
      </c>
      <c r="M22" s="111" t="n">
        <v>15</v>
      </c>
      <c r="N22" s="112"/>
    </row>
    <row r="23" s="63" customFormat="true" ht="20.1" hidden="false" customHeight="true" outlineLevel="0" collapsed="false">
      <c r="A23" s="113" t="n">
        <v>16</v>
      </c>
      <c r="B23" s="109" t="s">
        <v>172</v>
      </c>
      <c r="C23" s="110" t="n">
        <v>34030</v>
      </c>
      <c r="D23" s="110" t="n">
        <v>965</v>
      </c>
      <c r="E23" s="110" t="n">
        <v>2036</v>
      </c>
      <c r="F23" s="110" t="n">
        <v>2290</v>
      </c>
      <c r="G23" s="110" t="n">
        <v>7897</v>
      </c>
      <c r="H23" s="110" t="n">
        <v>11177</v>
      </c>
      <c r="I23" s="110" t="n">
        <v>5074</v>
      </c>
      <c r="J23" s="110" t="n">
        <v>3000</v>
      </c>
      <c r="K23" s="110" t="n">
        <v>1463</v>
      </c>
      <c r="L23" s="110" t="n">
        <v>128</v>
      </c>
      <c r="M23" s="111" t="n">
        <v>16</v>
      </c>
      <c r="N23" s="112"/>
    </row>
    <row r="24" s="63" customFormat="true" ht="20.1" hidden="false" customHeight="true" outlineLevel="0" collapsed="false">
      <c r="A24" s="113" t="n">
        <v>17</v>
      </c>
      <c r="B24" s="114" t="s">
        <v>200</v>
      </c>
      <c r="C24" s="110" t="n">
        <v>5602</v>
      </c>
      <c r="D24" s="110" t="n">
        <v>151</v>
      </c>
      <c r="E24" s="110" t="n">
        <v>264</v>
      </c>
      <c r="F24" s="110" t="n">
        <v>280</v>
      </c>
      <c r="G24" s="110" t="n">
        <v>1035</v>
      </c>
      <c r="H24" s="110" t="n">
        <v>2219</v>
      </c>
      <c r="I24" s="110" t="n">
        <v>1072</v>
      </c>
      <c r="J24" s="110" t="n">
        <v>400</v>
      </c>
      <c r="K24" s="110" t="n">
        <v>176</v>
      </c>
      <c r="L24" s="110" t="n">
        <v>5</v>
      </c>
      <c r="M24" s="111" t="n">
        <v>17</v>
      </c>
      <c r="N24" s="112"/>
    </row>
    <row r="25" s="63" customFormat="true" ht="20.1" hidden="false" customHeight="true" outlineLevel="0" collapsed="false">
      <c r="A25" s="113" t="n">
        <v>18</v>
      </c>
      <c r="B25" s="114" t="s">
        <v>202</v>
      </c>
      <c r="C25" s="110" t="n">
        <v>13435</v>
      </c>
      <c r="D25" s="110" t="n">
        <v>329</v>
      </c>
      <c r="E25" s="110" t="n">
        <v>566</v>
      </c>
      <c r="F25" s="110" t="n">
        <v>739</v>
      </c>
      <c r="G25" s="110" t="n">
        <v>3322</v>
      </c>
      <c r="H25" s="110" t="n">
        <v>4695</v>
      </c>
      <c r="I25" s="110" t="n">
        <v>2056</v>
      </c>
      <c r="J25" s="110" t="n">
        <v>1131</v>
      </c>
      <c r="K25" s="110" t="n">
        <v>522</v>
      </c>
      <c r="L25" s="110" t="n">
        <v>75</v>
      </c>
      <c r="M25" s="111" t="n">
        <v>18</v>
      </c>
      <c r="N25" s="112"/>
    </row>
    <row r="26" s="63" customFormat="true" ht="20.1" hidden="false" customHeight="true" outlineLevel="0" collapsed="false">
      <c r="A26" s="113" t="n">
        <v>19</v>
      </c>
      <c r="B26" s="114" t="s">
        <v>242</v>
      </c>
      <c r="C26" s="110" t="n">
        <v>67136</v>
      </c>
      <c r="D26" s="110" t="n">
        <v>2692</v>
      </c>
      <c r="E26" s="110" t="n">
        <v>5858</v>
      </c>
      <c r="F26" s="110" t="n">
        <v>6786</v>
      </c>
      <c r="G26" s="110" t="n">
        <v>18611</v>
      </c>
      <c r="H26" s="110" t="n">
        <v>20963</v>
      </c>
      <c r="I26" s="110" t="n">
        <v>7263</v>
      </c>
      <c r="J26" s="110" t="n">
        <v>3420</v>
      </c>
      <c r="K26" s="110" t="n">
        <v>1379</v>
      </c>
      <c r="L26" s="110" t="n">
        <v>164</v>
      </c>
      <c r="M26" s="111" t="n">
        <v>19</v>
      </c>
      <c r="N26" s="112"/>
    </row>
    <row r="27" s="63" customFormat="true" ht="20.1" hidden="false" customHeight="true" outlineLevel="0" collapsed="false">
      <c r="A27" s="113" t="n">
        <v>20</v>
      </c>
      <c r="B27" s="109" t="s">
        <v>207</v>
      </c>
      <c r="C27" s="110" t="n">
        <v>4626</v>
      </c>
      <c r="D27" s="110" t="n">
        <v>352</v>
      </c>
      <c r="E27" s="110" t="n">
        <v>628</v>
      </c>
      <c r="F27" s="110" t="n">
        <v>573</v>
      </c>
      <c r="G27" s="110" t="n">
        <v>1136</v>
      </c>
      <c r="H27" s="110" t="n">
        <v>1145</v>
      </c>
      <c r="I27" s="110" t="n">
        <v>455</v>
      </c>
      <c r="J27" s="110" t="n">
        <v>246</v>
      </c>
      <c r="K27" s="110" t="n">
        <v>74</v>
      </c>
      <c r="L27" s="110" t="n">
        <v>17</v>
      </c>
      <c r="M27" s="111" t="n">
        <v>20</v>
      </c>
      <c r="N27" s="112"/>
    </row>
    <row r="28" s="63" customFormat="true" ht="20.1" hidden="false" customHeight="true" outlineLevel="0" collapsed="false">
      <c r="A28" s="113" t="n">
        <v>21</v>
      </c>
      <c r="B28" s="114" t="s">
        <v>209</v>
      </c>
      <c r="C28" s="110" t="n">
        <v>17578</v>
      </c>
      <c r="D28" s="110" t="n">
        <v>406</v>
      </c>
      <c r="E28" s="110" t="n">
        <v>1016</v>
      </c>
      <c r="F28" s="110" t="n">
        <v>973</v>
      </c>
      <c r="G28" s="110" t="n">
        <v>4497</v>
      </c>
      <c r="H28" s="110" t="n">
        <v>6264</v>
      </c>
      <c r="I28" s="110" t="n">
        <v>2704</v>
      </c>
      <c r="J28" s="110" t="n">
        <v>1199</v>
      </c>
      <c r="K28" s="110" t="n">
        <v>463</v>
      </c>
      <c r="L28" s="110" t="n">
        <v>56</v>
      </c>
      <c r="M28" s="111" t="n">
        <v>21</v>
      </c>
      <c r="N28" s="112"/>
    </row>
    <row r="29" s="63" customFormat="true" ht="20.1" hidden="false" customHeight="true" outlineLevel="0" collapsed="false">
      <c r="A29" s="113" t="n">
        <v>22</v>
      </c>
      <c r="B29" s="114" t="s">
        <v>243</v>
      </c>
      <c r="C29" s="110" t="n">
        <v>12648</v>
      </c>
      <c r="D29" s="110" t="s">
        <v>118</v>
      </c>
      <c r="E29" s="110" t="n">
        <v>1075</v>
      </c>
      <c r="F29" s="110" t="n">
        <v>1370</v>
      </c>
      <c r="G29" s="110" t="n">
        <v>3677</v>
      </c>
      <c r="H29" s="110" t="n">
        <v>3865</v>
      </c>
      <c r="I29" s="110" t="n">
        <v>1424</v>
      </c>
      <c r="J29" s="110" t="n">
        <v>715</v>
      </c>
      <c r="K29" s="110" t="n">
        <v>251</v>
      </c>
      <c r="L29" s="110" t="s">
        <v>118</v>
      </c>
      <c r="M29" s="111" t="n">
        <v>22</v>
      </c>
      <c r="N29" s="112"/>
    </row>
    <row r="30" s="63" customFormat="true" ht="32.1" hidden="false" customHeight="true" outlineLevel="0" collapsed="false">
      <c r="A30" s="108" t="s">
        <v>251</v>
      </c>
      <c r="B30" s="109" t="s">
        <v>245</v>
      </c>
      <c r="C30" s="110" t="n">
        <v>42719</v>
      </c>
      <c r="D30" s="110" t="n">
        <v>676</v>
      </c>
      <c r="E30" s="110" t="n">
        <v>3824</v>
      </c>
      <c r="F30" s="110" t="n">
        <v>5338</v>
      </c>
      <c r="G30" s="110" t="n">
        <v>11599</v>
      </c>
      <c r="H30" s="110" t="n">
        <v>12228</v>
      </c>
      <c r="I30" s="110" t="n">
        <v>4956</v>
      </c>
      <c r="J30" s="110" t="n">
        <v>2600</v>
      </c>
      <c r="K30" s="110" t="n">
        <v>1293</v>
      </c>
      <c r="L30" s="110" t="n">
        <v>205</v>
      </c>
      <c r="M30" s="111" t="n">
        <v>23</v>
      </c>
      <c r="N30" s="112"/>
    </row>
    <row r="31" s="63" customFormat="true" ht="20.1" hidden="false" customHeight="true" outlineLevel="0" collapsed="false">
      <c r="A31" s="113" t="n">
        <v>24</v>
      </c>
      <c r="B31" s="115" t="s">
        <v>246</v>
      </c>
      <c r="C31" s="110" t="n">
        <v>62736</v>
      </c>
      <c r="D31" s="110" t="s">
        <v>118</v>
      </c>
      <c r="E31" s="110" t="n">
        <v>2173</v>
      </c>
      <c r="F31" s="110" t="n">
        <v>2860</v>
      </c>
      <c r="G31" s="110" t="n">
        <v>11246</v>
      </c>
      <c r="H31" s="110" t="n">
        <v>22326</v>
      </c>
      <c r="I31" s="110" t="n">
        <v>11750</v>
      </c>
      <c r="J31" s="110" t="n">
        <v>7275</v>
      </c>
      <c r="K31" s="110" t="n">
        <v>4152</v>
      </c>
      <c r="L31" s="110" t="s">
        <v>118</v>
      </c>
      <c r="M31" s="111" t="n">
        <v>24</v>
      </c>
      <c r="N31" s="112"/>
    </row>
    <row r="32" s="63" customFormat="true" ht="32.1" hidden="false" customHeight="true" outlineLevel="0" collapsed="false">
      <c r="A32" s="108" t="s">
        <v>252</v>
      </c>
      <c r="B32" s="116" t="s">
        <v>248</v>
      </c>
      <c r="C32" s="110" t="n">
        <v>123180</v>
      </c>
      <c r="D32" s="110" t="n">
        <v>5352</v>
      </c>
      <c r="E32" s="110" t="n">
        <v>9720</v>
      </c>
      <c r="F32" s="110" t="n">
        <v>10973</v>
      </c>
      <c r="G32" s="110" t="n">
        <v>29521</v>
      </c>
      <c r="H32" s="110" t="n">
        <v>35380</v>
      </c>
      <c r="I32" s="110" t="n">
        <v>15989</v>
      </c>
      <c r="J32" s="110" t="n">
        <v>10697</v>
      </c>
      <c r="K32" s="110" t="n">
        <v>5278</v>
      </c>
      <c r="L32" s="110" t="n">
        <v>270</v>
      </c>
      <c r="M32" s="111" t="n">
        <v>25</v>
      </c>
      <c r="N32" s="112"/>
    </row>
    <row r="33" s="63" customFormat="true" ht="20.1" hidden="false" customHeight="true" outlineLevel="0" collapsed="false">
      <c r="A33" s="113" t="n">
        <v>26</v>
      </c>
      <c r="B33" s="99" t="s">
        <v>249</v>
      </c>
      <c r="C33" s="110" t="n">
        <v>391104</v>
      </c>
      <c r="D33" s="110" t="n">
        <v>12251</v>
      </c>
      <c r="E33" s="110" t="n">
        <v>27398</v>
      </c>
      <c r="F33" s="110" t="n">
        <v>32434</v>
      </c>
      <c r="G33" s="110" t="n">
        <v>93666</v>
      </c>
      <c r="H33" s="110" t="n">
        <v>123047</v>
      </c>
      <c r="I33" s="110" t="n">
        <v>54477</v>
      </c>
      <c r="J33" s="110" t="n">
        <v>31396</v>
      </c>
      <c r="K33" s="110" t="n">
        <v>15387</v>
      </c>
      <c r="L33" s="110" t="n">
        <v>1048</v>
      </c>
      <c r="M33" s="111" t="n">
        <v>26</v>
      </c>
      <c r="N33" s="112"/>
    </row>
    <row r="34" s="63" customFormat="true" ht="20.1" hidden="false" customHeight="true" outlineLevel="0" collapsed="false">
      <c r="A34" s="63" t="s">
        <v>154</v>
      </c>
    </row>
    <row r="35" s="63" customFormat="true" ht="11.25" hidden="false" customHeight="true" outlineLevel="0" collapsed="false">
      <c r="A35" s="63" t="s">
        <v>205</v>
      </c>
    </row>
    <row r="36" s="63" customFormat="true" ht="11.25" hidden="false" customHeight="true" outlineLevel="0" collapsed="false">
      <c r="A36" s="63" t="s">
        <v>225</v>
      </c>
    </row>
    <row r="37" s="63" customFormat="true" ht="20.1" hidden="false" customHeight="true" outlineLevel="0" collapsed="false">
      <c r="A37" s="66"/>
      <c r="B37" s="67" t="s">
        <v>135</v>
      </c>
      <c r="C37" s="0"/>
      <c r="F37" s="105"/>
      <c r="G37" s="106"/>
      <c r="L37" s="66"/>
    </row>
    <row r="38" s="63" customFormat="true" ht="27" hidden="false" customHeight="true" outlineLevel="0" collapsed="false">
      <c r="A38" s="108" t="s">
        <v>253</v>
      </c>
      <c r="B38" s="109" t="s">
        <v>240</v>
      </c>
      <c r="C38" s="110" t="n">
        <v>28619</v>
      </c>
      <c r="D38" s="110" t="n">
        <v>1329</v>
      </c>
      <c r="E38" s="110" t="n">
        <v>1859</v>
      </c>
      <c r="F38" s="110" t="n">
        <v>1638</v>
      </c>
      <c r="G38" s="110" t="n">
        <v>6136</v>
      </c>
      <c r="H38" s="110" t="n">
        <v>9717</v>
      </c>
      <c r="I38" s="110" t="n">
        <v>4489</v>
      </c>
      <c r="J38" s="110" t="n">
        <v>2417</v>
      </c>
      <c r="K38" s="110" t="n">
        <v>934</v>
      </c>
      <c r="L38" s="110" t="n">
        <v>100</v>
      </c>
      <c r="M38" s="111" t="n">
        <v>1</v>
      </c>
      <c r="N38" s="112"/>
    </row>
    <row r="39" s="63" customFormat="true" ht="20.1" hidden="false" customHeight="true" outlineLevel="0" collapsed="false">
      <c r="A39" s="113" t="n">
        <v>2</v>
      </c>
      <c r="B39" s="109" t="s">
        <v>241</v>
      </c>
      <c r="C39" s="110" t="n">
        <v>6676</v>
      </c>
      <c r="D39" s="110" t="n">
        <v>344</v>
      </c>
      <c r="E39" s="110" t="n">
        <v>424</v>
      </c>
      <c r="F39" s="110" t="n">
        <v>108</v>
      </c>
      <c r="G39" s="110" t="n">
        <v>836</v>
      </c>
      <c r="H39" s="110" t="n">
        <v>3015</v>
      </c>
      <c r="I39" s="110" t="n">
        <v>1734</v>
      </c>
      <c r="J39" s="110" t="n">
        <v>181</v>
      </c>
      <c r="K39" s="110" t="n">
        <v>29</v>
      </c>
      <c r="L39" s="110" t="n">
        <v>5</v>
      </c>
      <c r="M39" s="111" t="n">
        <v>2</v>
      </c>
      <c r="N39" s="112"/>
    </row>
    <row r="40" s="63" customFormat="true" ht="20.1" hidden="false" customHeight="true" outlineLevel="0" collapsed="false">
      <c r="A40" s="113" t="n">
        <v>3</v>
      </c>
      <c r="B40" s="109" t="s">
        <v>172</v>
      </c>
      <c r="C40" s="110" t="n">
        <v>105132</v>
      </c>
      <c r="D40" s="110" t="n">
        <v>4811</v>
      </c>
      <c r="E40" s="110" t="n">
        <v>7889</v>
      </c>
      <c r="F40" s="110" t="n">
        <v>7613</v>
      </c>
      <c r="G40" s="110" t="n">
        <v>25910</v>
      </c>
      <c r="H40" s="110" t="n">
        <v>34931</v>
      </c>
      <c r="I40" s="110" t="n">
        <v>13777</v>
      </c>
      <c r="J40" s="110" t="n">
        <v>6888</v>
      </c>
      <c r="K40" s="110" t="n">
        <v>3118</v>
      </c>
      <c r="L40" s="110" t="n">
        <v>195</v>
      </c>
      <c r="M40" s="111" t="n">
        <v>3</v>
      </c>
      <c r="N40" s="112"/>
    </row>
    <row r="41" s="63" customFormat="true" ht="20.1" hidden="false" customHeight="true" outlineLevel="0" collapsed="false">
      <c r="A41" s="113" t="n">
        <v>4</v>
      </c>
      <c r="B41" s="114" t="s">
        <v>200</v>
      </c>
      <c r="C41" s="110" t="n">
        <v>9374</v>
      </c>
      <c r="D41" s="110" t="n">
        <v>515</v>
      </c>
      <c r="E41" s="110" t="n">
        <v>549</v>
      </c>
      <c r="F41" s="110" t="n">
        <v>405</v>
      </c>
      <c r="G41" s="110" t="n">
        <v>1909</v>
      </c>
      <c r="H41" s="110" t="n">
        <v>3617</v>
      </c>
      <c r="I41" s="110" t="n">
        <v>1496</v>
      </c>
      <c r="J41" s="110" t="n">
        <v>609</v>
      </c>
      <c r="K41" s="110" t="n">
        <v>269</v>
      </c>
      <c r="L41" s="110" t="n">
        <v>5</v>
      </c>
      <c r="M41" s="111" t="n">
        <v>4</v>
      </c>
      <c r="N41" s="112"/>
    </row>
    <row r="42" s="63" customFormat="true" ht="20.1" hidden="false" customHeight="true" outlineLevel="0" collapsed="false">
      <c r="A42" s="113" t="n">
        <v>5</v>
      </c>
      <c r="B42" s="114" t="s">
        <v>202</v>
      </c>
      <c r="C42" s="110" t="n">
        <v>71347</v>
      </c>
      <c r="D42" s="110" t="n">
        <v>2995</v>
      </c>
      <c r="E42" s="110" t="n">
        <v>5823</v>
      </c>
      <c r="F42" s="110" t="n">
        <v>6874</v>
      </c>
      <c r="G42" s="110" t="n">
        <v>19628</v>
      </c>
      <c r="H42" s="110" t="n">
        <v>23156</v>
      </c>
      <c r="I42" s="110" t="n">
        <v>7885</v>
      </c>
      <c r="J42" s="110" t="n">
        <v>3561</v>
      </c>
      <c r="K42" s="110" t="n">
        <v>1314</v>
      </c>
      <c r="L42" s="110" t="n">
        <v>111</v>
      </c>
      <c r="M42" s="111" t="n">
        <v>5</v>
      </c>
      <c r="N42" s="112"/>
    </row>
    <row r="43" s="63" customFormat="true" ht="20.1" hidden="false" customHeight="true" outlineLevel="0" collapsed="false">
      <c r="A43" s="113" t="n">
        <v>6</v>
      </c>
      <c r="B43" s="114" t="s">
        <v>242</v>
      </c>
      <c r="C43" s="110" t="n">
        <v>102302</v>
      </c>
      <c r="D43" s="110" t="n">
        <v>4711</v>
      </c>
      <c r="E43" s="110" t="n">
        <v>9421</v>
      </c>
      <c r="F43" s="110" t="n">
        <v>10295</v>
      </c>
      <c r="G43" s="110" t="n">
        <v>27868</v>
      </c>
      <c r="H43" s="110" t="n">
        <v>31714</v>
      </c>
      <c r="I43" s="110" t="n">
        <v>11012</v>
      </c>
      <c r="J43" s="110" t="n">
        <v>5037</v>
      </c>
      <c r="K43" s="110" t="n">
        <v>2004</v>
      </c>
      <c r="L43" s="110" t="n">
        <v>240</v>
      </c>
      <c r="M43" s="111" t="n">
        <v>6</v>
      </c>
      <c r="N43" s="112"/>
    </row>
    <row r="44" s="63" customFormat="true" ht="20.1" hidden="false" customHeight="true" outlineLevel="0" collapsed="false">
      <c r="A44" s="113" t="n">
        <v>7</v>
      </c>
      <c r="B44" s="109" t="s">
        <v>207</v>
      </c>
      <c r="C44" s="110" t="n">
        <v>21425</v>
      </c>
      <c r="D44" s="110" t="n">
        <v>1914</v>
      </c>
      <c r="E44" s="110" t="n">
        <v>3454</v>
      </c>
      <c r="F44" s="110" t="n">
        <v>2493</v>
      </c>
      <c r="G44" s="110" t="n">
        <v>4983</v>
      </c>
      <c r="H44" s="110" t="n">
        <v>5303</v>
      </c>
      <c r="I44" s="110" t="n">
        <v>2057</v>
      </c>
      <c r="J44" s="110" t="n">
        <v>938</v>
      </c>
      <c r="K44" s="110" t="n">
        <v>250</v>
      </c>
      <c r="L44" s="110" t="n">
        <v>33</v>
      </c>
      <c r="M44" s="111" t="n">
        <v>7</v>
      </c>
      <c r="N44" s="112"/>
    </row>
    <row r="45" s="63" customFormat="true" ht="20.1" hidden="false" customHeight="true" outlineLevel="0" collapsed="false">
      <c r="A45" s="113" t="n">
        <v>8</v>
      </c>
      <c r="B45" s="114" t="s">
        <v>209</v>
      </c>
      <c r="C45" s="110" t="n">
        <v>52195</v>
      </c>
      <c r="D45" s="110" t="n">
        <v>987</v>
      </c>
      <c r="E45" s="110" t="n">
        <v>2618</v>
      </c>
      <c r="F45" s="110" t="n">
        <v>3473</v>
      </c>
      <c r="G45" s="110" t="n">
        <v>13976</v>
      </c>
      <c r="H45" s="110" t="n">
        <v>18949</v>
      </c>
      <c r="I45" s="110" t="n">
        <v>7671</v>
      </c>
      <c r="J45" s="110" t="n">
        <v>3112</v>
      </c>
      <c r="K45" s="110" t="n">
        <v>1261</v>
      </c>
      <c r="L45" s="110" t="n">
        <v>148</v>
      </c>
      <c r="M45" s="111" t="n">
        <v>8</v>
      </c>
      <c r="N45" s="112"/>
    </row>
    <row r="46" s="63" customFormat="true" ht="20.1" hidden="false" customHeight="true" outlineLevel="0" collapsed="false">
      <c r="A46" s="113" t="n">
        <v>9</v>
      </c>
      <c r="B46" s="114" t="s">
        <v>243</v>
      </c>
      <c r="C46" s="110" t="n">
        <v>12785</v>
      </c>
      <c r="D46" s="110" t="n">
        <v>259</v>
      </c>
      <c r="E46" s="110" t="n">
        <v>1080</v>
      </c>
      <c r="F46" s="110" t="n">
        <v>1379</v>
      </c>
      <c r="G46" s="110" t="n">
        <v>3697</v>
      </c>
      <c r="H46" s="110" t="n">
        <v>3915</v>
      </c>
      <c r="I46" s="110" t="n">
        <v>1443</v>
      </c>
      <c r="J46" s="110" t="n">
        <v>736</v>
      </c>
      <c r="K46" s="110" t="n">
        <v>261</v>
      </c>
      <c r="L46" s="110" t="n">
        <v>15</v>
      </c>
      <c r="M46" s="111" t="n">
        <v>9</v>
      </c>
      <c r="N46" s="112"/>
    </row>
    <row r="47" s="63" customFormat="true" ht="32.1" hidden="false" customHeight="true" outlineLevel="0" collapsed="false">
      <c r="A47" s="108" t="s">
        <v>244</v>
      </c>
      <c r="B47" s="109" t="s">
        <v>245</v>
      </c>
      <c r="C47" s="110" t="n">
        <v>73445</v>
      </c>
      <c r="D47" s="110" t="n">
        <v>1193</v>
      </c>
      <c r="E47" s="110" t="n">
        <v>6471</v>
      </c>
      <c r="F47" s="110" t="n">
        <v>7881</v>
      </c>
      <c r="G47" s="110" t="n">
        <v>18420</v>
      </c>
      <c r="H47" s="110" t="n">
        <v>22494</v>
      </c>
      <c r="I47" s="110" t="n">
        <v>9500</v>
      </c>
      <c r="J47" s="110" t="n">
        <v>4937</v>
      </c>
      <c r="K47" s="110" t="n">
        <v>2173</v>
      </c>
      <c r="L47" s="110" t="n">
        <v>376</v>
      </c>
      <c r="M47" s="111" t="n">
        <v>10</v>
      </c>
      <c r="N47" s="112"/>
    </row>
    <row r="48" s="63" customFormat="true" ht="20.1" hidden="false" customHeight="true" outlineLevel="0" collapsed="false">
      <c r="A48" s="113" t="n">
        <v>11</v>
      </c>
      <c r="B48" s="115" t="s">
        <v>246</v>
      </c>
      <c r="C48" s="110" t="n">
        <v>74790</v>
      </c>
      <c r="D48" s="110" t="n">
        <v>1231</v>
      </c>
      <c r="E48" s="110" t="n">
        <v>2579</v>
      </c>
      <c r="F48" s="110" t="n">
        <v>3280</v>
      </c>
      <c r="G48" s="110" t="n">
        <v>13021</v>
      </c>
      <c r="H48" s="110" t="n">
        <v>26867</v>
      </c>
      <c r="I48" s="110" t="n">
        <v>14104</v>
      </c>
      <c r="J48" s="110" t="n">
        <v>8549</v>
      </c>
      <c r="K48" s="110" t="n">
        <v>5091</v>
      </c>
      <c r="L48" s="110" t="n">
        <v>68</v>
      </c>
      <c r="M48" s="111" t="n">
        <v>11</v>
      </c>
      <c r="N48" s="112"/>
    </row>
    <row r="49" s="63" customFormat="true" ht="32.1" hidden="false" customHeight="true" outlineLevel="0" collapsed="false">
      <c r="A49" s="108" t="s">
        <v>247</v>
      </c>
      <c r="B49" s="116" t="s">
        <v>248</v>
      </c>
      <c r="C49" s="110" t="n">
        <v>172414</v>
      </c>
      <c r="D49" s="110" t="n">
        <v>13604</v>
      </c>
      <c r="E49" s="110" t="n">
        <v>16719</v>
      </c>
      <c r="F49" s="110" t="n">
        <v>14331</v>
      </c>
      <c r="G49" s="110" t="n">
        <v>37888</v>
      </c>
      <c r="H49" s="110" t="n">
        <v>47630</v>
      </c>
      <c r="I49" s="110" t="n">
        <v>21484</v>
      </c>
      <c r="J49" s="110" t="n">
        <v>14028</v>
      </c>
      <c r="K49" s="110" t="n">
        <v>6394</v>
      </c>
      <c r="L49" s="110" t="n">
        <v>336</v>
      </c>
      <c r="M49" s="111" t="n">
        <v>12</v>
      </c>
      <c r="N49" s="112"/>
    </row>
    <row r="50" s="63" customFormat="true" ht="20.1" hidden="false" customHeight="true" outlineLevel="0" collapsed="false">
      <c r="A50" s="113" t="n">
        <v>13</v>
      </c>
      <c r="B50" s="99" t="s">
        <v>249</v>
      </c>
      <c r="C50" s="110" t="n">
        <v>730618</v>
      </c>
      <c r="D50" s="110" t="n">
        <v>33918</v>
      </c>
      <c r="E50" s="110" t="n">
        <v>58903</v>
      </c>
      <c r="F50" s="110" t="n">
        <v>59775</v>
      </c>
      <c r="G50" s="110" t="n">
        <v>174288</v>
      </c>
      <c r="H50" s="110" t="n">
        <v>231329</v>
      </c>
      <c r="I50" s="110" t="n">
        <v>96669</v>
      </c>
      <c r="J50" s="110" t="n">
        <v>51002</v>
      </c>
      <c r="K50" s="110" t="n">
        <v>23102</v>
      </c>
      <c r="L50" s="110" t="n">
        <v>1632</v>
      </c>
      <c r="M50" s="111" t="n">
        <v>13</v>
      </c>
      <c r="N50" s="112"/>
    </row>
    <row r="51" s="63" customFormat="true" ht="23.1" hidden="false" customHeight="true" outlineLevel="0" collapsed="false">
      <c r="A51" s="117"/>
      <c r="B51" s="9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111"/>
    </row>
    <row r="52" s="63" customFormat="true" ht="20.1" hidden="false" customHeight="true" outlineLevel="0" collapsed="false">
      <c r="A52" s="117"/>
      <c r="B52" s="67" t="s">
        <v>254</v>
      </c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118"/>
    </row>
    <row r="53" s="63" customFormat="true" ht="27" hidden="false" customHeight="true" outlineLevel="0" collapsed="false">
      <c r="A53" s="108" t="s">
        <v>250</v>
      </c>
      <c r="B53" s="109" t="s">
        <v>240</v>
      </c>
      <c r="C53" s="110" t="n">
        <v>536</v>
      </c>
      <c r="D53" s="110" t="n">
        <v>13</v>
      </c>
      <c r="E53" s="110" t="n">
        <v>62</v>
      </c>
      <c r="F53" s="110" t="n">
        <v>71</v>
      </c>
      <c r="G53" s="110" t="n">
        <v>159</v>
      </c>
      <c r="H53" s="110" t="n">
        <v>151</v>
      </c>
      <c r="I53" s="110" t="n">
        <v>50</v>
      </c>
      <c r="J53" s="110" t="n">
        <v>24</v>
      </c>
      <c r="K53" s="110" t="n">
        <v>3</v>
      </c>
      <c r="L53" s="110" t="n">
        <v>3</v>
      </c>
      <c r="M53" s="111" t="n">
        <v>14</v>
      </c>
      <c r="N53" s="112"/>
    </row>
    <row r="54" s="63" customFormat="true" ht="20.1" hidden="false" customHeight="true" outlineLevel="0" collapsed="false">
      <c r="A54" s="113" t="n">
        <v>15</v>
      </c>
      <c r="B54" s="109" t="s">
        <v>241</v>
      </c>
      <c r="C54" s="110" t="n">
        <v>13</v>
      </c>
      <c r="D54" s="110" t="s">
        <v>145</v>
      </c>
      <c r="E54" s="110" t="s">
        <v>145</v>
      </c>
      <c r="F54" s="110" t="s">
        <v>145</v>
      </c>
      <c r="G54" s="110" t="s">
        <v>118</v>
      </c>
      <c r="H54" s="110" t="n">
        <v>6</v>
      </c>
      <c r="I54" s="110" t="s">
        <v>118</v>
      </c>
      <c r="J54" s="110" t="s">
        <v>145</v>
      </c>
      <c r="K54" s="110" t="s">
        <v>145</v>
      </c>
      <c r="L54" s="110" t="s">
        <v>145</v>
      </c>
      <c r="M54" s="111" t="n">
        <v>15</v>
      </c>
      <c r="N54" s="112"/>
    </row>
    <row r="55" s="63" customFormat="true" ht="20.1" hidden="false" customHeight="true" outlineLevel="0" collapsed="false">
      <c r="A55" s="113" t="n">
        <v>16</v>
      </c>
      <c r="B55" s="109" t="s">
        <v>172</v>
      </c>
      <c r="C55" s="110" t="n">
        <v>1095</v>
      </c>
      <c r="D55" s="110" t="s">
        <v>118</v>
      </c>
      <c r="E55" s="110" t="n">
        <v>40</v>
      </c>
      <c r="F55" s="110" t="n">
        <v>110</v>
      </c>
      <c r="G55" s="110" t="n">
        <v>348</v>
      </c>
      <c r="H55" s="110" t="n">
        <v>361</v>
      </c>
      <c r="I55" s="110" t="n">
        <v>138</v>
      </c>
      <c r="J55" s="110" t="n">
        <v>67</v>
      </c>
      <c r="K55" s="110" t="n">
        <v>19</v>
      </c>
      <c r="L55" s="110" t="s">
        <v>118</v>
      </c>
      <c r="M55" s="111" t="n">
        <v>16</v>
      </c>
      <c r="N55" s="112"/>
    </row>
    <row r="56" s="63" customFormat="true" ht="20.1" hidden="false" customHeight="true" outlineLevel="0" collapsed="false">
      <c r="A56" s="113" t="n">
        <v>17</v>
      </c>
      <c r="B56" s="114" t="s">
        <v>200</v>
      </c>
      <c r="C56" s="110" t="n">
        <v>17</v>
      </c>
      <c r="D56" s="110" t="s">
        <v>118</v>
      </c>
      <c r="E56" s="110" t="n">
        <v>3</v>
      </c>
      <c r="F56" s="110" t="s">
        <v>118</v>
      </c>
      <c r="G56" s="110" t="s">
        <v>118</v>
      </c>
      <c r="H56" s="110" t="n">
        <v>4</v>
      </c>
      <c r="I56" s="110" t="s">
        <v>118</v>
      </c>
      <c r="J56" s="110" t="s">
        <v>118</v>
      </c>
      <c r="K56" s="110" t="s">
        <v>145</v>
      </c>
      <c r="L56" s="110" t="s">
        <v>145</v>
      </c>
      <c r="M56" s="111" t="n">
        <v>17</v>
      </c>
      <c r="N56" s="112"/>
    </row>
    <row r="57" s="63" customFormat="true" ht="20.1" hidden="false" customHeight="true" outlineLevel="0" collapsed="false">
      <c r="A57" s="113" t="n">
        <v>18</v>
      </c>
      <c r="B57" s="114" t="s">
        <v>202</v>
      </c>
      <c r="C57" s="110" t="n">
        <v>673</v>
      </c>
      <c r="D57" s="110" t="s">
        <v>118</v>
      </c>
      <c r="E57" s="110" t="n">
        <v>32</v>
      </c>
      <c r="F57" s="110" t="n">
        <v>85</v>
      </c>
      <c r="G57" s="110" t="n">
        <v>246</v>
      </c>
      <c r="H57" s="110" t="n">
        <v>191</v>
      </c>
      <c r="I57" s="110" t="n">
        <v>70</v>
      </c>
      <c r="J57" s="110" t="n">
        <v>37</v>
      </c>
      <c r="K57" s="110" t="s">
        <v>118</v>
      </c>
      <c r="L57" s="110" t="s">
        <v>118</v>
      </c>
      <c r="M57" s="111" t="n">
        <v>18</v>
      </c>
      <c r="N57" s="112"/>
    </row>
    <row r="58" s="63" customFormat="true" ht="20.1" hidden="false" customHeight="true" outlineLevel="0" collapsed="false">
      <c r="A58" s="113" t="n">
        <v>19</v>
      </c>
      <c r="B58" s="114" t="s">
        <v>242</v>
      </c>
      <c r="C58" s="110" t="n">
        <v>841</v>
      </c>
      <c r="D58" s="110" t="n">
        <v>15</v>
      </c>
      <c r="E58" s="110" t="n">
        <v>85</v>
      </c>
      <c r="F58" s="110" t="n">
        <v>145</v>
      </c>
      <c r="G58" s="110" t="n">
        <v>316</v>
      </c>
      <c r="H58" s="110" t="n">
        <v>179</v>
      </c>
      <c r="I58" s="110" t="n">
        <v>56</v>
      </c>
      <c r="J58" s="110" t="n">
        <v>34</v>
      </c>
      <c r="K58" s="110" t="n">
        <v>11</v>
      </c>
      <c r="L58" s="110" t="s">
        <v>145</v>
      </c>
      <c r="M58" s="111" t="n">
        <v>19</v>
      </c>
      <c r="N58" s="112"/>
    </row>
    <row r="59" s="63" customFormat="true" ht="20.1" hidden="false" customHeight="true" outlineLevel="0" collapsed="false">
      <c r="A59" s="113" t="n">
        <v>20</v>
      </c>
      <c r="B59" s="109" t="s">
        <v>207</v>
      </c>
      <c r="C59" s="110" t="n">
        <v>1353</v>
      </c>
      <c r="D59" s="110" t="n">
        <v>26</v>
      </c>
      <c r="E59" s="110" t="n">
        <v>176</v>
      </c>
      <c r="F59" s="110" t="n">
        <v>285</v>
      </c>
      <c r="G59" s="110" t="n">
        <v>525</v>
      </c>
      <c r="H59" s="110" t="n">
        <v>266</v>
      </c>
      <c r="I59" s="110" t="n">
        <v>50</v>
      </c>
      <c r="J59" s="110" t="s">
        <v>118</v>
      </c>
      <c r="K59" s="110" t="n">
        <v>6</v>
      </c>
      <c r="L59" s="110" t="s">
        <v>118</v>
      </c>
      <c r="M59" s="111" t="n">
        <v>20</v>
      </c>
      <c r="N59" s="112"/>
    </row>
    <row r="60" s="63" customFormat="true" ht="20.1" hidden="false" customHeight="true" outlineLevel="0" collapsed="false">
      <c r="A60" s="113" t="n">
        <v>21</v>
      </c>
      <c r="B60" s="114" t="s">
        <v>209</v>
      </c>
      <c r="C60" s="110" t="n">
        <v>403</v>
      </c>
      <c r="D60" s="110" t="n">
        <v>5</v>
      </c>
      <c r="E60" s="110" t="n">
        <v>31</v>
      </c>
      <c r="F60" s="110" t="n">
        <v>54</v>
      </c>
      <c r="G60" s="110" t="n">
        <v>148</v>
      </c>
      <c r="H60" s="110" t="n">
        <v>89</v>
      </c>
      <c r="I60" s="110" t="n">
        <v>46</v>
      </c>
      <c r="J60" s="110" t="n">
        <v>19</v>
      </c>
      <c r="K60" s="110" t="n">
        <v>7</v>
      </c>
      <c r="L60" s="110" t="n">
        <v>4</v>
      </c>
      <c r="M60" s="111" t="n">
        <v>21</v>
      </c>
      <c r="N60" s="112"/>
    </row>
    <row r="61" s="63" customFormat="true" ht="20.1" hidden="false" customHeight="true" outlineLevel="0" collapsed="false">
      <c r="A61" s="113" t="n">
        <v>22</v>
      </c>
      <c r="B61" s="114" t="s">
        <v>243</v>
      </c>
      <c r="C61" s="110" t="n">
        <v>20</v>
      </c>
      <c r="D61" s="110" t="s">
        <v>145</v>
      </c>
      <c r="E61" s="110" t="s">
        <v>145</v>
      </c>
      <c r="F61" s="110" t="s">
        <v>118</v>
      </c>
      <c r="G61" s="110" t="n">
        <v>8</v>
      </c>
      <c r="H61" s="110" t="n">
        <v>9</v>
      </c>
      <c r="I61" s="110" t="s">
        <v>145</v>
      </c>
      <c r="J61" s="110" t="s">
        <v>118</v>
      </c>
      <c r="K61" s="110" t="s">
        <v>145</v>
      </c>
      <c r="L61" s="110" t="s">
        <v>145</v>
      </c>
      <c r="M61" s="111" t="n">
        <v>22</v>
      </c>
      <c r="N61" s="112"/>
    </row>
    <row r="62" s="63" customFormat="true" ht="32.1" hidden="false" customHeight="true" outlineLevel="0" collapsed="false">
      <c r="A62" s="108" t="s">
        <v>251</v>
      </c>
      <c r="B62" s="109" t="s">
        <v>245</v>
      </c>
      <c r="C62" s="110" t="n">
        <v>1406</v>
      </c>
      <c r="D62" s="110" t="n">
        <v>8</v>
      </c>
      <c r="E62" s="110" t="n">
        <v>119</v>
      </c>
      <c r="F62" s="110" t="n">
        <v>321</v>
      </c>
      <c r="G62" s="110" t="n">
        <v>543</v>
      </c>
      <c r="H62" s="110" t="n">
        <v>291</v>
      </c>
      <c r="I62" s="110" t="n">
        <v>81</v>
      </c>
      <c r="J62" s="110" t="n">
        <v>34</v>
      </c>
      <c r="K62" s="110" t="s">
        <v>118</v>
      </c>
      <c r="L62" s="110" t="s">
        <v>118</v>
      </c>
      <c r="M62" s="111" t="n">
        <v>23</v>
      </c>
      <c r="N62" s="112"/>
    </row>
    <row r="63" s="63" customFormat="true" ht="20.1" hidden="false" customHeight="true" outlineLevel="0" collapsed="false">
      <c r="A63" s="113" t="n">
        <v>24</v>
      </c>
      <c r="B63" s="115" t="s">
        <v>246</v>
      </c>
      <c r="C63" s="110" t="n">
        <v>113</v>
      </c>
      <c r="D63" s="110" t="s">
        <v>145</v>
      </c>
      <c r="E63" s="110" t="n">
        <v>4</v>
      </c>
      <c r="F63" s="110" t="n">
        <v>10</v>
      </c>
      <c r="G63" s="110" t="n">
        <v>35</v>
      </c>
      <c r="H63" s="110" t="n">
        <v>39</v>
      </c>
      <c r="I63" s="110" t="n">
        <v>17</v>
      </c>
      <c r="J63" s="110" t="n">
        <v>5</v>
      </c>
      <c r="K63" s="110" t="n">
        <v>3</v>
      </c>
      <c r="L63" s="110" t="s">
        <v>145</v>
      </c>
      <c r="M63" s="111" t="n">
        <v>24</v>
      </c>
      <c r="N63" s="112"/>
    </row>
    <row r="64" s="63" customFormat="true" ht="32.1" hidden="false" customHeight="true" outlineLevel="0" collapsed="false">
      <c r="A64" s="108" t="s">
        <v>252</v>
      </c>
      <c r="B64" s="116" t="s">
        <v>248</v>
      </c>
      <c r="C64" s="110" t="n">
        <v>1586</v>
      </c>
      <c r="D64" s="110" t="n">
        <v>23</v>
      </c>
      <c r="E64" s="110" t="n">
        <v>96</v>
      </c>
      <c r="F64" s="110" t="n">
        <v>305</v>
      </c>
      <c r="G64" s="110" t="n">
        <v>589</v>
      </c>
      <c r="H64" s="110" t="n">
        <v>374</v>
      </c>
      <c r="I64" s="110" t="n">
        <v>114</v>
      </c>
      <c r="J64" s="110" t="n">
        <v>66</v>
      </c>
      <c r="K64" s="110" t="s">
        <v>118</v>
      </c>
      <c r="L64" s="110" t="s">
        <v>118</v>
      </c>
      <c r="M64" s="111" t="n">
        <v>25</v>
      </c>
      <c r="N64" s="112"/>
    </row>
    <row r="65" s="63" customFormat="true" ht="20.1" hidden="false" customHeight="true" outlineLevel="0" collapsed="false">
      <c r="A65" s="113" t="n">
        <v>26</v>
      </c>
      <c r="B65" s="99" t="s">
        <v>249</v>
      </c>
      <c r="C65" s="110" t="n">
        <v>8056</v>
      </c>
      <c r="D65" s="110" t="n">
        <v>103</v>
      </c>
      <c r="E65" s="110" t="n">
        <v>648</v>
      </c>
      <c r="F65" s="110" t="n">
        <v>1392</v>
      </c>
      <c r="G65" s="110" t="n">
        <v>2920</v>
      </c>
      <c r="H65" s="110" t="n">
        <v>1960</v>
      </c>
      <c r="I65" s="110" t="n">
        <v>630</v>
      </c>
      <c r="J65" s="110" t="n">
        <v>306</v>
      </c>
      <c r="K65" s="110" t="n">
        <v>83</v>
      </c>
      <c r="L65" s="110" t="n">
        <v>14</v>
      </c>
      <c r="M65" s="111" t="n">
        <v>26</v>
      </c>
      <c r="N65" s="112"/>
    </row>
    <row r="66" s="63" customFormat="true" ht="20.1" hidden="false" customHeight="true" outlineLevel="0" collapsed="false">
      <c r="A66" s="63" t="s">
        <v>154</v>
      </c>
      <c r="B66" s="86"/>
      <c r="C66" s="112"/>
      <c r="D66" s="112"/>
      <c r="E66" s="112"/>
      <c r="F66" s="112"/>
      <c r="G66" s="112"/>
      <c r="H66" s="112"/>
      <c r="I66" s="112"/>
      <c r="J66" s="112"/>
      <c r="K66" s="112"/>
      <c r="L66" s="112"/>
    </row>
    <row r="67" s="63" customFormat="true" ht="11.25" hidden="false" customHeight="true" outlineLevel="0" collapsed="false">
      <c r="A67" s="63" t="s">
        <v>205</v>
      </c>
    </row>
    <row r="68" s="63" customFormat="true" ht="11.25" hidden="false" customHeight="true" outlineLevel="0" collapsed="false">
      <c r="A68" s="63" t="s">
        <v>225</v>
      </c>
      <c r="M68" s="0"/>
    </row>
  </sheetData>
  <mergeCells count="7">
    <mergeCell ref="A1:F1"/>
    <mergeCell ref="A3:A4"/>
    <mergeCell ref="B3:B4"/>
    <mergeCell ref="C3:C4"/>
    <mergeCell ref="D3:F3"/>
    <mergeCell ref="G3:L3"/>
    <mergeCell ref="M3:M4"/>
  </mergeCells>
  <hyperlinks>
    <hyperlink ref="A1" location="Inhaltsverzeichnis!A40" display="7. Sozialversicherungspflichtig Beschäftigte am 30.09.2004 nach"/>
    <hyperlink ref="G1" location="Inhaltsverzeichnis!A40" display="Stellung im Beruf, Wirtschaftsabschnitten und Alters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36" man="true" max="16383" min="0"/>
  </rowBreaks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13"/>
    <col collapsed="false" customWidth="true" hidden="false" outlineLevel="0" max="3" min="3" style="0" width="12.42"/>
    <col collapsed="false" customWidth="true" hidden="false" outlineLevel="0" max="4" min="4" style="0" width="12.85"/>
    <col collapsed="false" customWidth="true" hidden="false" outlineLevel="0" max="5" min="5" style="0" width="12.42"/>
    <col collapsed="false" customWidth="true" hidden="false" outlineLevel="0" max="6" min="6" style="0" width="12.85"/>
    <col collapsed="false" customWidth="true" hidden="false" outlineLevel="0" max="12" min="7" style="0" width="13.41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80" t="s">
        <v>255</v>
      </c>
      <c r="B1" s="80"/>
      <c r="C1" s="80"/>
      <c r="D1" s="80"/>
      <c r="E1" s="80"/>
      <c r="F1" s="80"/>
      <c r="G1" s="59" t="s">
        <v>227</v>
      </c>
      <c r="H1" s="59"/>
      <c r="I1" s="59"/>
      <c r="J1" s="59"/>
    </row>
    <row r="2" customFormat="false" ht="12.75" hidden="false" customHeight="false" outlineLevel="0" collapsed="false">
      <c r="A2" s="81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63" customFormat="true" ht="15" hidden="false" customHeight="true" outlineLevel="0" collapsed="false">
      <c r="A3" s="82" t="s">
        <v>256</v>
      </c>
      <c r="B3" s="101" t="s">
        <v>229</v>
      </c>
      <c r="C3" s="83" t="s">
        <v>135</v>
      </c>
      <c r="D3" s="73"/>
      <c r="E3" s="65"/>
      <c r="F3" s="119" t="s">
        <v>230</v>
      </c>
      <c r="G3" s="120" t="s">
        <v>231</v>
      </c>
      <c r="H3" s="121"/>
      <c r="I3" s="121"/>
      <c r="J3" s="121"/>
      <c r="K3" s="121"/>
      <c r="L3" s="122"/>
      <c r="M3" s="84" t="s">
        <v>232</v>
      </c>
    </row>
    <row r="4" s="63" customFormat="true" ht="15" hidden="false" customHeight="true" outlineLevel="0" collapsed="false">
      <c r="A4" s="82"/>
      <c r="B4" s="82"/>
      <c r="C4" s="83"/>
      <c r="D4" s="73" t="s">
        <v>137</v>
      </c>
      <c r="E4" s="123" t="s">
        <v>233</v>
      </c>
      <c r="F4" s="124" t="s">
        <v>234</v>
      </c>
      <c r="G4" s="124" t="s">
        <v>139</v>
      </c>
      <c r="H4" s="104" t="s">
        <v>140</v>
      </c>
      <c r="I4" s="104" t="s">
        <v>235</v>
      </c>
      <c r="J4" s="104" t="s">
        <v>236</v>
      </c>
      <c r="K4" s="104" t="s">
        <v>237</v>
      </c>
      <c r="L4" s="104" t="s">
        <v>238</v>
      </c>
      <c r="M4" s="84"/>
    </row>
    <row r="5" s="63" customFormat="true" ht="20.1" hidden="false" customHeight="true" outlineLevel="0" collapsed="false">
      <c r="A5" s="66"/>
      <c r="B5" s="67" t="s">
        <v>125</v>
      </c>
      <c r="C5" s="0"/>
      <c r="F5" s="105"/>
      <c r="G5" s="106"/>
      <c r="M5" s="118"/>
    </row>
    <row r="6" s="63" customFormat="true" ht="27" hidden="false" customHeight="true" outlineLevel="0" collapsed="false">
      <c r="A6" s="108" t="s">
        <v>253</v>
      </c>
      <c r="B6" s="109" t="s">
        <v>240</v>
      </c>
      <c r="C6" s="110" t="n">
        <v>6520</v>
      </c>
      <c r="D6" s="110" t="n">
        <v>258</v>
      </c>
      <c r="E6" s="110" t="n">
        <v>395</v>
      </c>
      <c r="F6" s="110" t="n">
        <v>397</v>
      </c>
      <c r="G6" s="110" t="n">
        <v>1651</v>
      </c>
      <c r="H6" s="110" t="n">
        <v>2365</v>
      </c>
      <c r="I6" s="110" t="n">
        <v>957</v>
      </c>
      <c r="J6" s="110" t="n">
        <v>424</v>
      </c>
      <c r="K6" s="110" t="n">
        <v>70</v>
      </c>
      <c r="L6" s="110" t="n">
        <v>3</v>
      </c>
      <c r="M6" s="111" t="n">
        <v>1</v>
      </c>
      <c r="N6" s="112"/>
    </row>
    <row r="7" s="63" customFormat="true" ht="20.1" hidden="false" customHeight="true" outlineLevel="0" collapsed="false">
      <c r="A7" s="113" t="n">
        <v>2</v>
      </c>
      <c r="B7" s="109" t="s">
        <v>241</v>
      </c>
      <c r="C7" s="110" t="n">
        <v>404</v>
      </c>
      <c r="D7" s="110" t="n">
        <v>20</v>
      </c>
      <c r="E7" s="110" t="s">
        <v>118</v>
      </c>
      <c r="F7" s="110" t="s">
        <v>118</v>
      </c>
      <c r="G7" s="110" t="n">
        <v>50</v>
      </c>
      <c r="H7" s="110" t="n">
        <v>202</v>
      </c>
      <c r="I7" s="110" t="n">
        <v>112</v>
      </c>
      <c r="J7" s="110" t="n">
        <v>6</v>
      </c>
      <c r="K7" s="110" t="s">
        <v>145</v>
      </c>
      <c r="L7" s="110" t="s">
        <v>145</v>
      </c>
      <c r="M7" s="111" t="n">
        <v>2</v>
      </c>
      <c r="N7" s="112"/>
    </row>
    <row r="8" s="63" customFormat="true" ht="20.1" hidden="false" customHeight="true" outlineLevel="0" collapsed="false">
      <c r="A8" s="113" t="n">
        <v>3</v>
      </c>
      <c r="B8" s="109" t="s">
        <v>172</v>
      </c>
      <c r="C8" s="110" t="n">
        <v>14686</v>
      </c>
      <c r="D8" s="110" t="n">
        <v>447</v>
      </c>
      <c r="E8" s="110" t="n">
        <v>862</v>
      </c>
      <c r="F8" s="110" t="n">
        <v>809</v>
      </c>
      <c r="G8" s="110" t="n">
        <v>3799</v>
      </c>
      <c r="H8" s="110" t="n">
        <v>5615</v>
      </c>
      <c r="I8" s="110" t="n">
        <v>2111</v>
      </c>
      <c r="J8" s="110" t="n">
        <v>846</v>
      </c>
      <c r="K8" s="110" t="n">
        <v>186</v>
      </c>
      <c r="L8" s="110" t="n">
        <v>11</v>
      </c>
      <c r="M8" s="111" t="n">
        <v>3</v>
      </c>
      <c r="N8" s="112"/>
    </row>
    <row r="9" s="63" customFormat="true" ht="20.1" hidden="false" customHeight="true" outlineLevel="0" collapsed="false">
      <c r="A9" s="113" t="n">
        <v>4</v>
      </c>
      <c r="B9" s="114" t="s">
        <v>200</v>
      </c>
      <c r="C9" s="110" t="n">
        <v>251</v>
      </c>
      <c r="D9" s="110" t="s">
        <v>118</v>
      </c>
      <c r="E9" s="110" t="n">
        <v>19</v>
      </c>
      <c r="F9" s="110" t="s">
        <v>118</v>
      </c>
      <c r="G9" s="110" t="n">
        <v>78</v>
      </c>
      <c r="H9" s="110" t="n">
        <v>87</v>
      </c>
      <c r="I9" s="110" t="n">
        <v>24</v>
      </c>
      <c r="J9" s="110" t="n">
        <v>25</v>
      </c>
      <c r="K9" s="110" t="s">
        <v>118</v>
      </c>
      <c r="L9" s="110" t="s">
        <v>145</v>
      </c>
      <c r="M9" s="111" t="n">
        <v>4</v>
      </c>
      <c r="N9" s="112"/>
    </row>
    <row r="10" s="63" customFormat="true" ht="20.1" hidden="false" customHeight="true" outlineLevel="0" collapsed="false">
      <c r="A10" s="113" t="n">
        <v>5</v>
      </c>
      <c r="B10" s="114" t="s">
        <v>202</v>
      </c>
      <c r="C10" s="110" t="n">
        <v>1503</v>
      </c>
      <c r="D10" s="110" t="n">
        <v>36</v>
      </c>
      <c r="E10" s="110" t="n">
        <v>96</v>
      </c>
      <c r="F10" s="110" t="n">
        <v>107</v>
      </c>
      <c r="G10" s="110" t="n">
        <v>335</v>
      </c>
      <c r="H10" s="110" t="n">
        <v>477</v>
      </c>
      <c r="I10" s="110" t="n">
        <v>193</v>
      </c>
      <c r="J10" s="110" t="n">
        <v>229</v>
      </c>
      <c r="K10" s="110" t="n">
        <v>27</v>
      </c>
      <c r="L10" s="110" t="n">
        <v>3</v>
      </c>
      <c r="M10" s="111" t="n">
        <v>5</v>
      </c>
      <c r="N10" s="112"/>
    </row>
    <row r="11" s="63" customFormat="true" ht="20.1" hidden="false" customHeight="true" outlineLevel="0" collapsed="false">
      <c r="A11" s="113" t="n">
        <v>6</v>
      </c>
      <c r="B11" s="114" t="s">
        <v>242</v>
      </c>
      <c r="C11" s="110" t="n">
        <v>8701</v>
      </c>
      <c r="D11" s="110" t="n">
        <v>257</v>
      </c>
      <c r="E11" s="110" t="n">
        <v>746</v>
      </c>
      <c r="F11" s="110" t="n">
        <v>747</v>
      </c>
      <c r="G11" s="110" t="n">
        <v>2184</v>
      </c>
      <c r="H11" s="110" t="n">
        <v>3019</v>
      </c>
      <c r="I11" s="110" t="n">
        <v>1116</v>
      </c>
      <c r="J11" s="110" t="n">
        <v>501</v>
      </c>
      <c r="K11" s="110" t="n">
        <v>111</v>
      </c>
      <c r="L11" s="110" t="n">
        <v>20</v>
      </c>
      <c r="M11" s="111" t="n">
        <v>6</v>
      </c>
      <c r="N11" s="112"/>
    </row>
    <row r="12" s="63" customFormat="true" ht="20.1" hidden="false" customHeight="true" outlineLevel="0" collapsed="false">
      <c r="A12" s="113" t="n">
        <v>7</v>
      </c>
      <c r="B12" s="109" t="s">
        <v>207</v>
      </c>
      <c r="C12" s="110" t="n">
        <v>10661</v>
      </c>
      <c r="D12" s="110" t="n">
        <v>795</v>
      </c>
      <c r="E12" s="110" t="n">
        <v>1670</v>
      </c>
      <c r="F12" s="110" t="n">
        <v>1102</v>
      </c>
      <c r="G12" s="110" t="n">
        <v>2385</v>
      </c>
      <c r="H12" s="110" t="n">
        <v>2926</v>
      </c>
      <c r="I12" s="110" t="n">
        <v>1189</v>
      </c>
      <c r="J12" s="110" t="n">
        <v>493</v>
      </c>
      <c r="K12" s="110" t="n">
        <v>93</v>
      </c>
      <c r="L12" s="110" t="n">
        <v>8</v>
      </c>
      <c r="M12" s="111" t="n">
        <v>7</v>
      </c>
      <c r="N12" s="112"/>
    </row>
    <row r="13" s="63" customFormat="true" ht="20.1" hidden="false" customHeight="true" outlineLevel="0" collapsed="false">
      <c r="A13" s="113" t="n">
        <v>8</v>
      </c>
      <c r="B13" s="114" t="s">
        <v>209</v>
      </c>
      <c r="C13" s="110" t="n">
        <v>6521</v>
      </c>
      <c r="D13" s="110" t="n">
        <v>80</v>
      </c>
      <c r="E13" s="110" t="n">
        <v>238</v>
      </c>
      <c r="F13" s="110" t="n">
        <v>319</v>
      </c>
      <c r="G13" s="110" t="n">
        <v>1771</v>
      </c>
      <c r="H13" s="110" t="n">
        <v>2699</v>
      </c>
      <c r="I13" s="110" t="n">
        <v>1075</v>
      </c>
      <c r="J13" s="110" t="n">
        <v>259</v>
      </c>
      <c r="K13" s="110" t="n">
        <v>56</v>
      </c>
      <c r="L13" s="110" t="n">
        <v>24</v>
      </c>
      <c r="M13" s="111" t="n">
        <v>8</v>
      </c>
      <c r="N13" s="112"/>
    </row>
    <row r="14" s="63" customFormat="true" ht="20.1" hidden="false" customHeight="true" outlineLevel="0" collapsed="false">
      <c r="A14" s="113" t="n">
        <v>9</v>
      </c>
      <c r="B14" s="114" t="s">
        <v>243</v>
      </c>
      <c r="C14" s="110" t="n">
        <v>44</v>
      </c>
      <c r="D14" s="110" t="s">
        <v>118</v>
      </c>
      <c r="E14" s="110" t="s">
        <v>118</v>
      </c>
      <c r="F14" s="110" t="n">
        <v>6</v>
      </c>
      <c r="G14" s="110" t="n">
        <v>8</v>
      </c>
      <c r="H14" s="110" t="n">
        <v>12</v>
      </c>
      <c r="I14" s="110" t="n">
        <v>6</v>
      </c>
      <c r="J14" s="110" t="n">
        <v>7</v>
      </c>
      <c r="K14" s="110" t="s">
        <v>118</v>
      </c>
      <c r="L14" s="110" t="s">
        <v>145</v>
      </c>
      <c r="M14" s="111" t="n">
        <v>9</v>
      </c>
      <c r="N14" s="112"/>
    </row>
    <row r="15" s="63" customFormat="true" ht="32.1" hidden="false" customHeight="true" outlineLevel="0" collapsed="false">
      <c r="A15" s="108" t="s">
        <v>244</v>
      </c>
      <c r="B15" s="109" t="s">
        <v>245</v>
      </c>
      <c r="C15" s="110" t="n">
        <v>10319</v>
      </c>
      <c r="D15" s="110" t="n">
        <v>103</v>
      </c>
      <c r="E15" s="110" t="n">
        <v>497</v>
      </c>
      <c r="F15" s="110" t="n">
        <v>591</v>
      </c>
      <c r="G15" s="110" t="n">
        <v>2252</v>
      </c>
      <c r="H15" s="110" t="n">
        <v>4027</v>
      </c>
      <c r="I15" s="110" t="n">
        <v>1830</v>
      </c>
      <c r="J15" s="110" t="n">
        <v>822</v>
      </c>
      <c r="K15" s="110" t="n">
        <v>166</v>
      </c>
      <c r="L15" s="110" t="n">
        <v>31</v>
      </c>
      <c r="M15" s="111" t="n">
        <v>10</v>
      </c>
      <c r="N15" s="112"/>
    </row>
    <row r="16" s="63" customFormat="true" ht="20.1" hidden="false" customHeight="true" outlineLevel="0" collapsed="false">
      <c r="A16" s="113" t="n">
        <v>11</v>
      </c>
      <c r="B16" s="115" t="s">
        <v>246</v>
      </c>
      <c r="C16" s="110" t="n">
        <v>3352</v>
      </c>
      <c r="D16" s="110" t="n">
        <v>27</v>
      </c>
      <c r="E16" s="110" t="n">
        <v>64</v>
      </c>
      <c r="F16" s="110" t="n">
        <v>96</v>
      </c>
      <c r="G16" s="110" t="n">
        <v>507</v>
      </c>
      <c r="H16" s="110" t="n">
        <v>1438</v>
      </c>
      <c r="I16" s="110" t="n">
        <v>643</v>
      </c>
      <c r="J16" s="110" t="n">
        <v>384</v>
      </c>
      <c r="K16" s="110" t="n">
        <v>190</v>
      </c>
      <c r="L16" s="110" t="n">
        <v>3</v>
      </c>
      <c r="M16" s="111" t="n">
        <v>11</v>
      </c>
      <c r="N16" s="112"/>
    </row>
    <row r="17" s="63" customFormat="true" ht="32.1" hidden="false" customHeight="true" outlineLevel="0" collapsed="false">
      <c r="A17" s="108" t="s">
        <v>247</v>
      </c>
      <c r="B17" s="116" t="s">
        <v>248</v>
      </c>
      <c r="C17" s="110" t="n">
        <v>23316</v>
      </c>
      <c r="D17" s="110" t="n">
        <v>2591</v>
      </c>
      <c r="E17" s="110" t="n">
        <v>2912</v>
      </c>
      <c r="F17" s="110" t="n">
        <v>2022</v>
      </c>
      <c r="G17" s="110" t="n">
        <v>4599</v>
      </c>
      <c r="H17" s="110" t="n">
        <v>6479</v>
      </c>
      <c r="I17" s="110" t="n">
        <v>2770</v>
      </c>
      <c r="J17" s="110" t="n">
        <v>1563</v>
      </c>
      <c r="K17" s="110" t="n">
        <v>365</v>
      </c>
      <c r="L17" s="110" t="n">
        <v>15</v>
      </c>
      <c r="M17" s="111" t="n">
        <v>12</v>
      </c>
      <c r="N17" s="112"/>
    </row>
    <row r="18" s="63" customFormat="true" ht="20.1" hidden="false" customHeight="true" outlineLevel="0" collapsed="false">
      <c r="A18" s="113" t="n">
        <v>13</v>
      </c>
      <c r="B18" s="99" t="s">
        <v>249</v>
      </c>
      <c r="C18" s="110" t="n">
        <v>86287</v>
      </c>
      <c r="D18" s="110" t="n">
        <v>4626</v>
      </c>
      <c r="E18" s="110" t="n">
        <v>7516</v>
      </c>
      <c r="F18" s="110" t="n">
        <v>6205</v>
      </c>
      <c r="G18" s="110" t="n">
        <v>19620</v>
      </c>
      <c r="H18" s="110" t="n">
        <v>29346</v>
      </c>
      <c r="I18" s="110" t="n">
        <v>12026</v>
      </c>
      <c r="J18" s="110" t="n">
        <v>5559</v>
      </c>
      <c r="K18" s="110" t="n">
        <v>1271</v>
      </c>
      <c r="L18" s="110" t="n">
        <v>118</v>
      </c>
      <c r="M18" s="111" t="n">
        <v>13</v>
      </c>
      <c r="N18" s="112"/>
    </row>
    <row r="19" s="63" customFormat="true" ht="23.1" hidden="false" customHeight="true" outlineLevel="0" collapsed="false">
      <c r="A19" s="117"/>
      <c r="B19" s="90"/>
      <c r="C19" s="125"/>
      <c r="D19" s="125"/>
      <c r="E19" s="125"/>
      <c r="F19" s="125"/>
      <c r="G19" s="125"/>
      <c r="H19" s="125"/>
      <c r="I19" s="126"/>
      <c r="J19" s="126"/>
      <c r="K19" s="126"/>
      <c r="L19" s="126"/>
      <c r="M19" s="111"/>
    </row>
    <row r="20" s="63" customFormat="true" ht="20.1" hidden="false" customHeight="true" outlineLevel="0" collapsed="false">
      <c r="A20" s="117"/>
      <c r="B20" s="67" t="s">
        <v>126</v>
      </c>
      <c r="C20" s="125"/>
      <c r="D20" s="125"/>
      <c r="E20" s="125"/>
      <c r="F20" s="125"/>
      <c r="G20" s="125"/>
      <c r="H20" s="125"/>
      <c r="I20" s="127"/>
      <c r="J20" s="127"/>
      <c r="K20" s="127"/>
      <c r="L20" s="127"/>
      <c r="M20" s="118"/>
    </row>
    <row r="21" s="63" customFormat="true" ht="27" hidden="false" customHeight="true" outlineLevel="0" collapsed="false">
      <c r="A21" s="108" t="s">
        <v>250</v>
      </c>
      <c r="B21" s="109" t="s">
        <v>240</v>
      </c>
      <c r="C21" s="110" t="n">
        <v>2920</v>
      </c>
      <c r="D21" s="110" t="n">
        <v>62</v>
      </c>
      <c r="E21" s="110" t="n">
        <v>105</v>
      </c>
      <c r="F21" s="110" t="n">
        <v>119</v>
      </c>
      <c r="G21" s="110" t="n">
        <v>527</v>
      </c>
      <c r="H21" s="110" t="n">
        <v>1131</v>
      </c>
      <c r="I21" s="110" t="n">
        <v>528</v>
      </c>
      <c r="J21" s="110" t="n">
        <v>340</v>
      </c>
      <c r="K21" s="110" t="n">
        <v>96</v>
      </c>
      <c r="L21" s="110" t="n">
        <v>12</v>
      </c>
      <c r="M21" s="111" t="n">
        <v>14</v>
      </c>
      <c r="N21" s="112"/>
    </row>
    <row r="22" s="63" customFormat="true" ht="20.1" hidden="false" customHeight="true" outlineLevel="0" collapsed="false">
      <c r="A22" s="113" t="n">
        <v>15</v>
      </c>
      <c r="B22" s="109" t="s">
        <v>241</v>
      </c>
      <c r="C22" s="110" t="n">
        <v>955</v>
      </c>
      <c r="D22" s="110" t="n">
        <v>29</v>
      </c>
      <c r="E22" s="110" t="s">
        <v>118</v>
      </c>
      <c r="F22" s="110" t="s">
        <v>118</v>
      </c>
      <c r="G22" s="110" t="n">
        <v>141</v>
      </c>
      <c r="H22" s="110" t="n">
        <v>438</v>
      </c>
      <c r="I22" s="110" t="n">
        <v>271</v>
      </c>
      <c r="J22" s="110" t="n">
        <v>25</v>
      </c>
      <c r="K22" s="110" t="s">
        <v>145</v>
      </c>
      <c r="L22" s="110" t="s">
        <v>145</v>
      </c>
      <c r="M22" s="111" t="n">
        <v>15</v>
      </c>
      <c r="N22" s="112"/>
    </row>
    <row r="23" s="63" customFormat="true" ht="20.1" hidden="false" customHeight="true" outlineLevel="0" collapsed="false">
      <c r="A23" s="113" t="n">
        <v>16</v>
      </c>
      <c r="B23" s="109" t="s">
        <v>172</v>
      </c>
      <c r="C23" s="110" t="n">
        <v>17019</v>
      </c>
      <c r="D23" s="110" t="n">
        <v>573</v>
      </c>
      <c r="E23" s="110" t="n">
        <v>1338</v>
      </c>
      <c r="F23" s="110" t="n">
        <v>1372</v>
      </c>
      <c r="G23" s="110" t="n">
        <v>4075</v>
      </c>
      <c r="H23" s="110" t="n">
        <v>5765</v>
      </c>
      <c r="I23" s="110" t="n">
        <v>2325</v>
      </c>
      <c r="J23" s="110" t="n">
        <v>1221</v>
      </c>
      <c r="K23" s="110" t="n">
        <v>322</v>
      </c>
      <c r="L23" s="110" t="n">
        <v>28</v>
      </c>
      <c r="M23" s="111" t="n">
        <v>16</v>
      </c>
      <c r="N23" s="112"/>
    </row>
    <row r="24" s="63" customFormat="true" ht="20.1" hidden="false" customHeight="true" outlineLevel="0" collapsed="false">
      <c r="A24" s="113" t="n">
        <v>17</v>
      </c>
      <c r="B24" s="114" t="s">
        <v>200</v>
      </c>
      <c r="C24" s="110" t="n">
        <v>2674</v>
      </c>
      <c r="D24" s="110" t="s">
        <v>118</v>
      </c>
      <c r="E24" s="110" t="n">
        <v>158</v>
      </c>
      <c r="F24" s="110" t="s">
        <v>118</v>
      </c>
      <c r="G24" s="110" t="n">
        <v>513</v>
      </c>
      <c r="H24" s="110" t="n">
        <v>1100</v>
      </c>
      <c r="I24" s="110" t="n">
        <v>454</v>
      </c>
      <c r="J24" s="110" t="n">
        <v>166</v>
      </c>
      <c r="K24" s="110" t="s">
        <v>118</v>
      </c>
      <c r="L24" s="110" t="s">
        <v>118</v>
      </c>
      <c r="M24" s="111" t="n">
        <v>17</v>
      </c>
      <c r="N24" s="112"/>
    </row>
    <row r="25" s="63" customFormat="true" ht="20.1" hidden="false" customHeight="true" outlineLevel="0" collapsed="false">
      <c r="A25" s="113" t="n">
        <v>18</v>
      </c>
      <c r="B25" s="114" t="s">
        <v>202</v>
      </c>
      <c r="C25" s="110" t="n">
        <v>6499</v>
      </c>
      <c r="D25" s="110" t="n">
        <v>125</v>
      </c>
      <c r="E25" s="110" t="n">
        <v>318</v>
      </c>
      <c r="F25" s="110" t="n">
        <v>379</v>
      </c>
      <c r="G25" s="110" t="n">
        <v>1661</v>
      </c>
      <c r="H25" s="110" t="n">
        <v>2373</v>
      </c>
      <c r="I25" s="110" t="n">
        <v>963</v>
      </c>
      <c r="J25" s="110" t="n">
        <v>519</v>
      </c>
      <c r="K25" s="110" t="n">
        <v>146</v>
      </c>
      <c r="L25" s="110" t="n">
        <v>15</v>
      </c>
      <c r="M25" s="111" t="n">
        <v>18</v>
      </c>
      <c r="N25" s="112"/>
    </row>
    <row r="26" s="63" customFormat="true" ht="20.1" hidden="false" customHeight="true" outlineLevel="0" collapsed="false">
      <c r="A26" s="113" t="n">
        <v>19</v>
      </c>
      <c r="B26" s="114" t="s">
        <v>242</v>
      </c>
      <c r="C26" s="110" t="n">
        <v>46383</v>
      </c>
      <c r="D26" s="110" t="n">
        <v>1542</v>
      </c>
      <c r="E26" s="110" t="n">
        <v>3909</v>
      </c>
      <c r="F26" s="110" t="n">
        <v>4710</v>
      </c>
      <c r="G26" s="110" t="n">
        <v>13442</v>
      </c>
      <c r="H26" s="110" t="n">
        <v>14784</v>
      </c>
      <c r="I26" s="110" t="n">
        <v>4984</v>
      </c>
      <c r="J26" s="110" t="n">
        <v>2245</v>
      </c>
      <c r="K26" s="110" t="n">
        <v>703</v>
      </c>
      <c r="L26" s="110" t="n">
        <v>64</v>
      </c>
      <c r="M26" s="111" t="n">
        <v>19</v>
      </c>
      <c r="N26" s="112"/>
    </row>
    <row r="27" s="63" customFormat="true" ht="20.1" hidden="false" customHeight="true" outlineLevel="0" collapsed="false">
      <c r="A27" s="113" t="n">
        <v>20</v>
      </c>
      <c r="B27" s="109" t="s">
        <v>207</v>
      </c>
      <c r="C27" s="110" t="n">
        <v>3210</v>
      </c>
      <c r="D27" s="110" t="n">
        <v>240</v>
      </c>
      <c r="E27" s="110" t="n">
        <v>471</v>
      </c>
      <c r="F27" s="110" t="n">
        <v>416</v>
      </c>
      <c r="G27" s="110" t="n">
        <v>781</v>
      </c>
      <c r="H27" s="110" t="n">
        <v>793</v>
      </c>
      <c r="I27" s="110" t="n">
        <v>314</v>
      </c>
      <c r="J27" s="110" t="n">
        <v>157</v>
      </c>
      <c r="K27" s="110" t="n">
        <v>30</v>
      </c>
      <c r="L27" s="110" t="n">
        <v>8</v>
      </c>
      <c r="M27" s="111" t="n">
        <v>20</v>
      </c>
      <c r="N27" s="112"/>
    </row>
    <row r="28" s="63" customFormat="true" ht="20.1" hidden="false" customHeight="true" outlineLevel="0" collapsed="false">
      <c r="A28" s="113" t="n">
        <v>21</v>
      </c>
      <c r="B28" s="114" t="s">
        <v>209</v>
      </c>
      <c r="C28" s="110" t="n">
        <v>8526</v>
      </c>
      <c r="D28" s="110" t="n">
        <v>197</v>
      </c>
      <c r="E28" s="110" t="n">
        <v>625</v>
      </c>
      <c r="F28" s="110" t="n">
        <v>584</v>
      </c>
      <c r="G28" s="110" t="n">
        <v>2385</v>
      </c>
      <c r="H28" s="110" t="n">
        <v>2901</v>
      </c>
      <c r="I28" s="110" t="n">
        <v>1274</v>
      </c>
      <c r="J28" s="110" t="n">
        <v>452</v>
      </c>
      <c r="K28" s="110" t="n">
        <v>88</v>
      </c>
      <c r="L28" s="110" t="n">
        <v>20</v>
      </c>
      <c r="M28" s="111" t="n">
        <v>21</v>
      </c>
      <c r="N28" s="112"/>
    </row>
    <row r="29" s="63" customFormat="true" ht="20.1" hidden="false" customHeight="true" outlineLevel="0" collapsed="false">
      <c r="A29" s="113" t="n">
        <v>22</v>
      </c>
      <c r="B29" s="114" t="s">
        <v>243</v>
      </c>
      <c r="C29" s="110" t="n">
        <v>9161</v>
      </c>
      <c r="D29" s="110" t="s">
        <v>118</v>
      </c>
      <c r="E29" s="110" t="s">
        <v>118</v>
      </c>
      <c r="F29" s="110" t="n">
        <v>834</v>
      </c>
      <c r="G29" s="110" t="n">
        <v>2632</v>
      </c>
      <c r="H29" s="110" t="n">
        <v>3042</v>
      </c>
      <c r="I29" s="110" t="n">
        <v>1154</v>
      </c>
      <c r="J29" s="110" t="n">
        <v>527</v>
      </c>
      <c r="K29" s="110" t="s">
        <v>118</v>
      </c>
      <c r="L29" s="110" t="s">
        <v>118</v>
      </c>
      <c r="M29" s="111" t="n">
        <v>22</v>
      </c>
      <c r="N29" s="112"/>
    </row>
    <row r="30" s="63" customFormat="true" ht="32.1" hidden="false" customHeight="true" outlineLevel="0" collapsed="false">
      <c r="A30" s="108" t="s">
        <v>251</v>
      </c>
      <c r="B30" s="109" t="s">
        <v>245</v>
      </c>
      <c r="C30" s="110" t="n">
        <v>25946</v>
      </c>
      <c r="D30" s="110" t="n">
        <v>432</v>
      </c>
      <c r="E30" s="110" t="n">
        <v>2611</v>
      </c>
      <c r="F30" s="110" t="n">
        <v>3327</v>
      </c>
      <c r="G30" s="110" t="n">
        <v>7043</v>
      </c>
      <c r="H30" s="110" t="n">
        <v>7707</v>
      </c>
      <c r="I30" s="110" t="n">
        <v>2903</v>
      </c>
      <c r="J30" s="110" t="n">
        <v>1416</v>
      </c>
      <c r="K30" s="110" t="n">
        <v>464</v>
      </c>
      <c r="L30" s="110" t="n">
        <v>43</v>
      </c>
      <c r="M30" s="111" t="n">
        <v>23</v>
      </c>
      <c r="N30" s="112"/>
    </row>
    <row r="31" s="63" customFormat="true" ht="20.1" hidden="false" customHeight="true" outlineLevel="0" collapsed="false">
      <c r="A31" s="113" t="n">
        <v>24</v>
      </c>
      <c r="B31" s="115" t="s">
        <v>246</v>
      </c>
      <c r="C31" s="110" t="n">
        <v>48838</v>
      </c>
      <c r="D31" s="110" t="n">
        <v>649</v>
      </c>
      <c r="E31" s="110" t="n">
        <v>1655</v>
      </c>
      <c r="F31" s="110" t="n">
        <v>2165</v>
      </c>
      <c r="G31" s="110" t="n">
        <v>9205</v>
      </c>
      <c r="H31" s="110" t="n">
        <v>18102</v>
      </c>
      <c r="I31" s="110" t="n">
        <v>9222</v>
      </c>
      <c r="J31" s="110" t="n">
        <v>5487</v>
      </c>
      <c r="K31" s="110" t="n">
        <v>2343</v>
      </c>
      <c r="L31" s="110" t="n">
        <v>10</v>
      </c>
      <c r="M31" s="111" t="n">
        <v>24</v>
      </c>
      <c r="N31" s="112"/>
    </row>
    <row r="32" s="63" customFormat="true" ht="32.1" hidden="false" customHeight="true" outlineLevel="0" collapsed="false">
      <c r="A32" s="108" t="s">
        <v>252</v>
      </c>
      <c r="B32" s="116" t="s">
        <v>248</v>
      </c>
      <c r="C32" s="110" t="n">
        <v>94965</v>
      </c>
      <c r="D32" s="110" t="n">
        <v>3841</v>
      </c>
      <c r="E32" s="110" t="n">
        <v>7653</v>
      </c>
      <c r="F32" s="110" t="n">
        <v>8582</v>
      </c>
      <c r="G32" s="110" t="n">
        <v>23053</v>
      </c>
      <c r="H32" s="110" t="n">
        <v>28443</v>
      </c>
      <c r="I32" s="110" t="n">
        <v>12490</v>
      </c>
      <c r="J32" s="110" t="n">
        <v>7935</v>
      </c>
      <c r="K32" s="110" t="n">
        <v>2874</v>
      </c>
      <c r="L32" s="110" t="n">
        <v>94</v>
      </c>
      <c r="M32" s="111" t="n">
        <v>25</v>
      </c>
      <c r="N32" s="112"/>
    </row>
    <row r="33" s="63" customFormat="true" ht="20.1" hidden="false" customHeight="true" outlineLevel="0" collapsed="false">
      <c r="A33" s="113" t="n">
        <v>26</v>
      </c>
      <c r="B33" s="99" t="s">
        <v>249</v>
      </c>
      <c r="C33" s="110" t="n">
        <v>267159</v>
      </c>
      <c r="D33" s="110" t="n">
        <v>7937</v>
      </c>
      <c r="E33" s="110" t="n">
        <v>19523</v>
      </c>
      <c r="F33" s="110" t="n">
        <v>22669</v>
      </c>
      <c r="G33" s="110" t="n">
        <v>65469</v>
      </c>
      <c r="H33" s="110" t="n">
        <v>86600</v>
      </c>
      <c r="I33" s="110" t="n">
        <v>36897</v>
      </c>
      <c r="J33" s="110" t="n">
        <v>20495</v>
      </c>
      <c r="K33" s="110" t="n">
        <v>7271</v>
      </c>
      <c r="L33" s="110" t="n">
        <v>298</v>
      </c>
      <c r="M33" s="111" t="n">
        <v>26</v>
      </c>
      <c r="N33" s="112"/>
    </row>
    <row r="34" s="63" customFormat="true" ht="20.1" hidden="false" customHeight="true" outlineLevel="0" collapsed="false">
      <c r="A34" s="63" t="s">
        <v>154</v>
      </c>
    </row>
    <row r="35" s="63" customFormat="true" ht="11.25" hidden="false" customHeight="true" outlineLevel="0" collapsed="false">
      <c r="A35" s="63" t="s">
        <v>205</v>
      </c>
    </row>
    <row r="36" s="63" customFormat="true" ht="11.25" hidden="false" customHeight="true" outlineLevel="0" collapsed="false">
      <c r="A36" s="63" t="s">
        <v>225</v>
      </c>
    </row>
    <row r="37" s="63" customFormat="true" ht="20.1" hidden="false" customHeight="true" outlineLevel="0" collapsed="false">
      <c r="A37" s="66"/>
      <c r="B37" s="67" t="s">
        <v>135</v>
      </c>
      <c r="C37" s="0"/>
      <c r="F37" s="105"/>
      <c r="G37" s="106"/>
      <c r="M37" s="118"/>
    </row>
    <row r="38" s="63" customFormat="true" ht="27" hidden="false" customHeight="true" outlineLevel="0" collapsed="false">
      <c r="A38" s="108" t="s">
        <v>253</v>
      </c>
      <c r="B38" s="109" t="s">
        <v>240</v>
      </c>
      <c r="C38" s="110" t="n">
        <v>9440</v>
      </c>
      <c r="D38" s="110" t="n">
        <v>320</v>
      </c>
      <c r="E38" s="110" t="n">
        <v>500</v>
      </c>
      <c r="F38" s="110" t="n">
        <v>516</v>
      </c>
      <c r="G38" s="110" t="n">
        <v>2178</v>
      </c>
      <c r="H38" s="110" t="n">
        <v>3496</v>
      </c>
      <c r="I38" s="110" t="n">
        <v>1485</v>
      </c>
      <c r="J38" s="110" t="n">
        <v>764</v>
      </c>
      <c r="K38" s="110" t="n">
        <v>166</v>
      </c>
      <c r="L38" s="110" t="n">
        <v>15</v>
      </c>
      <c r="M38" s="111" t="n">
        <v>1</v>
      </c>
      <c r="N38" s="112"/>
    </row>
    <row r="39" s="63" customFormat="true" ht="20.1" hidden="false" customHeight="true" outlineLevel="0" collapsed="false">
      <c r="A39" s="113" t="n">
        <v>2</v>
      </c>
      <c r="B39" s="109" t="s">
        <v>241</v>
      </c>
      <c r="C39" s="110" t="n">
        <v>1359</v>
      </c>
      <c r="D39" s="110" t="n">
        <v>49</v>
      </c>
      <c r="E39" s="110" t="n">
        <v>46</v>
      </c>
      <c r="F39" s="110" t="n">
        <v>19</v>
      </c>
      <c r="G39" s="110" t="n">
        <v>191</v>
      </c>
      <c r="H39" s="110" t="n">
        <v>640</v>
      </c>
      <c r="I39" s="110" t="n">
        <v>383</v>
      </c>
      <c r="J39" s="110" t="n">
        <v>31</v>
      </c>
      <c r="K39" s="110" t="s">
        <v>145</v>
      </c>
      <c r="L39" s="110" t="s">
        <v>145</v>
      </c>
      <c r="M39" s="111" t="n">
        <v>2</v>
      </c>
      <c r="N39" s="112"/>
    </row>
    <row r="40" s="63" customFormat="true" ht="20.1" hidden="false" customHeight="true" outlineLevel="0" collapsed="false">
      <c r="A40" s="113" t="n">
        <v>3</v>
      </c>
      <c r="B40" s="109" t="s">
        <v>172</v>
      </c>
      <c r="C40" s="110" t="n">
        <v>31705</v>
      </c>
      <c r="D40" s="110" t="n">
        <v>1020</v>
      </c>
      <c r="E40" s="110" t="n">
        <v>2200</v>
      </c>
      <c r="F40" s="110" t="n">
        <v>2181</v>
      </c>
      <c r="G40" s="110" t="n">
        <v>7874</v>
      </c>
      <c r="H40" s="110" t="n">
        <v>11380</v>
      </c>
      <c r="I40" s="110" t="n">
        <v>4436</v>
      </c>
      <c r="J40" s="110" t="n">
        <v>2067</v>
      </c>
      <c r="K40" s="110" t="n">
        <v>508</v>
      </c>
      <c r="L40" s="110" t="n">
        <v>39</v>
      </c>
      <c r="M40" s="111" t="n">
        <v>3</v>
      </c>
      <c r="N40" s="112"/>
    </row>
    <row r="41" s="63" customFormat="true" ht="20.1" hidden="false" customHeight="true" outlineLevel="0" collapsed="false">
      <c r="A41" s="113" t="n">
        <v>4</v>
      </c>
      <c r="B41" s="114" t="s">
        <v>200</v>
      </c>
      <c r="C41" s="110" t="n">
        <v>2925</v>
      </c>
      <c r="D41" s="110" t="n">
        <v>78</v>
      </c>
      <c r="E41" s="110" t="n">
        <v>177</v>
      </c>
      <c r="F41" s="110" t="n">
        <v>167</v>
      </c>
      <c r="G41" s="110" t="n">
        <v>591</v>
      </c>
      <c r="H41" s="110" t="n">
        <v>1187</v>
      </c>
      <c r="I41" s="110" t="n">
        <v>478</v>
      </c>
      <c r="J41" s="110" t="n">
        <v>191</v>
      </c>
      <c r="K41" s="110" t="s">
        <v>118</v>
      </c>
      <c r="L41" s="110" t="s">
        <v>118</v>
      </c>
      <c r="M41" s="111" t="n">
        <v>4</v>
      </c>
      <c r="N41" s="112"/>
    </row>
    <row r="42" s="63" customFormat="true" ht="20.1" hidden="false" customHeight="true" outlineLevel="0" collapsed="false">
      <c r="A42" s="113" t="n">
        <v>5</v>
      </c>
      <c r="B42" s="114" t="s">
        <v>202</v>
      </c>
      <c r="C42" s="110" t="n">
        <v>8002</v>
      </c>
      <c r="D42" s="110" t="n">
        <v>161</v>
      </c>
      <c r="E42" s="110" t="n">
        <v>414</v>
      </c>
      <c r="F42" s="110" t="n">
        <v>486</v>
      </c>
      <c r="G42" s="110" t="n">
        <v>1996</v>
      </c>
      <c r="H42" s="110" t="n">
        <v>2850</v>
      </c>
      <c r="I42" s="110" t="n">
        <v>1156</v>
      </c>
      <c r="J42" s="110" t="n">
        <v>748</v>
      </c>
      <c r="K42" s="110" t="n">
        <v>173</v>
      </c>
      <c r="L42" s="110" t="n">
        <v>18</v>
      </c>
      <c r="M42" s="111" t="n">
        <v>5</v>
      </c>
      <c r="N42" s="112"/>
    </row>
    <row r="43" s="63" customFormat="true" ht="20.1" hidden="false" customHeight="true" outlineLevel="0" collapsed="false">
      <c r="A43" s="113" t="n">
        <v>6</v>
      </c>
      <c r="B43" s="114" t="s">
        <v>242</v>
      </c>
      <c r="C43" s="110" t="n">
        <v>55084</v>
      </c>
      <c r="D43" s="110" t="n">
        <v>1799</v>
      </c>
      <c r="E43" s="110" t="n">
        <v>4655</v>
      </c>
      <c r="F43" s="110" t="n">
        <v>5457</v>
      </c>
      <c r="G43" s="110" t="n">
        <v>15626</v>
      </c>
      <c r="H43" s="110" t="n">
        <v>17803</v>
      </c>
      <c r="I43" s="110" t="n">
        <v>6100</v>
      </c>
      <c r="J43" s="110" t="n">
        <v>2746</v>
      </c>
      <c r="K43" s="110" t="n">
        <v>814</v>
      </c>
      <c r="L43" s="110" t="n">
        <v>84</v>
      </c>
      <c r="M43" s="111" t="n">
        <v>6</v>
      </c>
      <c r="N43" s="112"/>
    </row>
    <row r="44" s="63" customFormat="true" ht="20.1" hidden="false" customHeight="true" outlineLevel="0" collapsed="false">
      <c r="A44" s="113" t="n">
        <v>7</v>
      </c>
      <c r="B44" s="109" t="s">
        <v>207</v>
      </c>
      <c r="C44" s="110" t="n">
        <v>13871</v>
      </c>
      <c r="D44" s="110" t="n">
        <v>1035</v>
      </c>
      <c r="E44" s="110" t="n">
        <v>2141</v>
      </c>
      <c r="F44" s="110" t="n">
        <v>1518</v>
      </c>
      <c r="G44" s="110" t="n">
        <v>3166</v>
      </c>
      <c r="H44" s="110" t="n">
        <v>3719</v>
      </c>
      <c r="I44" s="110" t="n">
        <v>1503</v>
      </c>
      <c r="J44" s="110" t="n">
        <v>650</v>
      </c>
      <c r="K44" s="110" t="n">
        <v>123</v>
      </c>
      <c r="L44" s="110" t="n">
        <v>16</v>
      </c>
      <c r="M44" s="111" t="n">
        <v>7</v>
      </c>
      <c r="N44" s="112"/>
    </row>
    <row r="45" s="63" customFormat="true" ht="20.1" hidden="false" customHeight="true" outlineLevel="0" collapsed="false">
      <c r="A45" s="113" t="n">
        <v>8</v>
      </c>
      <c r="B45" s="114" t="s">
        <v>209</v>
      </c>
      <c r="C45" s="110" t="n">
        <v>15047</v>
      </c>
      <c r="D45" s="110" t="n">
        <v>277</v>
      </c>
      <c r="E45" s="110" t="n">
        <v>863</v>
      </c>
      <c r="F45" s="110" t="n">
        <v>903</v>
      </c>
      <c r="G45" s="110" t="n">
        <v>4156</v>
      </c>
      <c r="H45" s="110" t="n">
        <v>5600</v>
      </c>
      <c r="I45" s="110" t="n">
        <v>2349</v>
      </c>
      <c r="J45" s="110" t="n">
        <v>711</v>
      </c>
      <c r="K45" s="110" t="n">
        <v>144</v>
      </c>
      <c r="L45" s="110" t="n">
        <v>44</v>
      </c>
      <c r="M45" s="111" t="n">
        <v>8</v>
      </c>
      <c r="N45" s="112"/>
    </row>
    <row r="46" s="63" customFormat="true" ht="20.1" hidden="false" customHeight="true" outlineLevel="0" collapsed="false">
      <c r="A46" s="113" t="n">
        <v>9</v>
      </c>
      <c r="B46" s="114" t="s">
        <v>243</v>
      </c>
      <c r="C46" s="110" t="n">
        <v>9205</v>
      </c>
      <c r="D46" s="110" t="n">
        <v>174</v>
      </c>
      <c r="E46" s="110" t="n">
        <v>646</v>
      </c>
      <c r="F46" s="110" t="n">
        <v>840</v>
      </c>
      <c r="G46" s="110" t="n">
        <v>2640</v>
      </c>
      <c r="H46" s="110" t="n">
        <v>3054</v>
      </c>
      <c r="I46" s="110" t="n">
        <v>1160</v>
      </c>
      <c r="J46" s="110" t="n">
        <v>534</v>
      </c>
      <c r="K46" s="110" t="s">
        <v>118</v>
      </c>
      <c r="L46" s="110" t="s">
        <v>118</v>
      </c>
      <c r="M46" s="111" t="n">
        <v>9</v>
      </c>
      <c r="N46" s="112"/>
    </row>
    <row r="47" s="63" customFormat="true" ht="32.1" hidden="false" customHeight="true" outlineLevel="0" collapsed="false">
      <c r="A47" s="108" t="s">
        <v>244</v>
      </c>
      <c r="B47" s="109" t="s">
        <v>245</v>
      </c>
      <c r="C47" s="110" t="n">
        <v>36265</v>
      </c>
      <c r="D47" s="110" t="n">
        <v>535</v>
      </c>
      <c r="E47" s="110" t="n">
        <v>3108</v>
      </c>
      <c r="F47" s="110" t="n">
        <v>3918</v>
      </c>
      <c r="G47" s="110" t="n">
        <v>9295</v>
      </c>
      <c r="H47" s="110" t="n">
        <v>11734</v>
      </c>
      <c r="I47" s="110" t="n">
        <v>4733</v>
      </c>
      <c r="J47" s="110" t="n">
        <v>2238</v>
      </c>
      <c r="K47" s="110" t="n">
        <v>630</v>
      </c>
      <c r="L47" s="110" t="n">
        <v>74</v>
      </c>
      <c r="M47" s="111" t="n">
        <v>10</v>
      </c>
      <c r="N47" s="112"/>
    </row>
    <row r="48" s="63" customFormat="true" ht="20.1" hidden="false" customHeight="true" outlineLevel="0" collapsed="false">
      <c r="A48" s="113" t="n">
        <v>11</v>
      </c>
      <c r="B48" s="115" t="s">
        <v>246</v>
      </c>
      <c r="C48" s="110" t="n">
        <v>52190</v>
      </c>
      <c r="D48" s="110" t="n">
        <v>676</v>
      </c>
      <c r="E48" s="110" t="n">
        <v>1719</v>
      </c>
      <c r="F48" s="110" t="n">
        <v>2261</v>
      </c>
      <c r="G48" s="110" t="n">
        <v>9712</v>
      </c>
      <c r="H48" s="110" t="n">
        <v>19540</v>
      </c>
      <c r="I48" s="110" t="n">
        <v>9865</v>
      </c>
      <c r="J48" s="110" t="n">
        <v>5871</v>
      </c>
      <c r="K48" s="110" t="n">
        <v>2533</v>
      </c>
      <c r="L48" s="110" t="n">
        <v>13</v>
      </c>
      <c r="M48" s="111" t="n">
        <v>11</v>
      </c>
      <c r="N48" s="112"/>
    </row>
    <row r="49" s="63" customFormat="true" ht="32.1" hidden="false" customHeight="true" outlineLevel="0" collapsed="false">
      <c r="A49" s="108" t="s">
        <v>247</v>
      </c>
      <c r="B49" s="116" t="s">
        <v>248</v>
      </c>
      <c r="C49" s="110" t="n">
        <v>118281</v>
      </c>
      <c r="D49" s="110" t="n">
        <v>6432</v>
      </c>
      <c r="E49" s="110" t="n">
        <v>10565</v>
      </c>
      <c r="F49" s="110" t="n">
        <v>10604</v>
      </c>
      <c r="G49" s="110" t="n">
        <v>27652</v>
      </c>
      <c r="H49" s="110" t="n">
        <v>34922</v>
      </c>
      <c r="I49" s="110" t="n">
        <v>15260</v>
      </c>
      <c r="J49" s="110" t="n">
        <v>9498</v>
      </c>
      <c r="K49" s="110" t="n">
        <v>3239</v>
      </c>
      <c r="L49" s="110" t="n">
        <v>109</v>
      </c>
      <c r="M49" s="111" t="n">
        <v>12</v>
      </c>
      <c r="N49" s="112"/>
    </row>
    <row r="50" s="63" customFormat="true" ht="20.1" hidden="false" customHeight="true" outlineLevel="0" collapsed="false">
      <c r="A50" s="113" t="n">
        <v>13</v>
      </c>
      <c r="B50" s="99" t="s">
        <v>249</v>
      </c>
      <c r="C50" s="110" t="n">
        <v>353446</v>
      </c>
      <c r="D50" s="110" t="n">
        <v>12563</v>
      </c>
      <c r="E50" s="110" t="n">
        <v>27039</v>
      </c>
      <c r="F50" s="110" t="n">
        <v>28874</v>
      </c>
      <c r="G50" s="110" t="n">
        <v>85089</v>
      </c>
      <c r="H50" s="110" t="n">
        <v>115946</v>
      </c>
      <c r="I50" s="110" t="n">
        <v>48923</v>
      </c>
      <c r="J50" s="110" t="n">
        <v>26054</v>
      </c>
      <c r="K50" s="110" t="n">
        <v>8542</v>
      </c>
      <c r="L50" s="110" t="n">
        <v>416</v>
      </c>
      <c r="M50" s="111" t="n">
        <v>13</v>
      </c>
      <c r="N50" s="112"/>
    </row>
    <row r="51" s="63" customFormat="true" ht="23.1" hidden="false" customHeight="true" outlineLevel="0" collapsed="false">
      <c r="A51" s="117"/>
      <c r="B51" s="90"/>
      <c r="C51" s="125"/>
      <c r="D51" s="125"/>
      <c r="E51" s="125"/>
      <c r="F51" s="125"/>
      <c r="G51" s="125"/>
      <c r="H51" s="125"/>
      <c r="I51" s="126"/>
      <c r="J51" s="126"/>
      <c r="K51" s="126"/>
      <c r="L51" s="126"/>
      <c r="M51" s="111"/>
    </row>
    <row r="52" s="63" customFormat="true" ht="20.1" hidden="false" customHeight="true" outlineLevel="0" collapsed="false">
      <c r="A52" s="117"/>
      <c r="B52" s="67" t="s">
        <v>254</v>
      </c>
      <c r="C52" s="125"/>
      <c r="D52" s="125"/>
      <c r="E52" s="125"/>
      <c r="F52" s="125"/>
      <c r="G52" s="125"/>
      <c r="H52" s="125"/>
      <c r="I52" s="127"/>
      <c r="J52" s="127"/>
      <c r="K52" s="127"/>
      <c r="L52" s="127"/>
      <c r="M52" s="118"/>
    </row>
    <row r="53" s="63" customFormat="true" ht="27" hidden="false" customHeight="true" outlineLevel="0" collapsed="false">
      <c r="A53" s="108" t="s">
        <v>250</v>
      </c>
      <c r="B53" s="109" t="s">
        <v>240</v>
      </c>
      <c r="C53" s="110" t="n">
        <v>169</v>
      </c>
      <c r="D53" s="110" t="s">
        <v>118</v>
      </c>
      <c r="E53" s="110" t="n">
        <v>11</v>
      </c>
      <c r="F53" s="110" t="n">
        <v>24</v>
      </c>
      <c r="G53" s="110" t="n">
        <v>55</v>
      </c>
      <c r="H53" s="110" t="n">
        <v>53</v>
      </c>
      <c r="I53" s="110" t="n">
        <v>16</v>
      </c>
      <c r="J53" s="110" t="n">
        <v>7</v>
      </c>
      <c r="K53" s="110" t="s">
        <v>145</v>
      </c>
      <c r="L53" s="110" t="s">
        <v>118</v>
      </c>
      <c r="M53" s="111" t="n">
        <v>14</v>
      </c>
      <c r="N53" s="112"/>
    </row>
    <row r="54" s="63" customFormat="true" ht="20.1" hidden="false" customHeight="true" outlineLevel="0" collapsed="false">
      <c r="A54" s="113" t="n">
        <v>15</v>
      </c>
      <c r="B54" s="109" t="s">
        <v>241</v>
      </c>
      <c r="C54" s="110" t="n">
        <v>3</v>
      </c>
      <c r="D54" s="110" t="s">
        <v>145</v>
      </c>
      <c r="E54" s="110" t="s">
        <v>145</v>
      </c>
      <c r="F54" s="110" t="s">
        <v>145</v>
      </c>
      <c r="G54" s="110" t="s">
        <v>145</v>
      </c>
      <c r="H54" s="110" t="s">
        <v>118</v>
      </c>
      <c r="I54" s="110" t="s">
        <v>118</v>
      </c>
      <c r="J54" s="110" t="s">
        <v>145</v>
      </c>
      <c r="K54" s="110" t="s">
        <v>145</v>
      </c>
      <c r="L54" s="110" t="s">
        <v>145</v>
      </c>
      <c r="M54" s="111" t="n">
        <v>15</v>
      </c>
      <c r="N54" s="112"/>
    </row>
    <row r="55" s="63" customFormat="true" ht="20.1" hidden="false" customHeight="true" outlineLevel="0" collapsed="false">
      <c r="A55" s="113" t="n">
        <v>16</v>
      </c>
      <c r="B55" s="109" t="s">
        <v>172</v>
      </c>
      <c r="C55" s="110" t="n">
        <v>195</v>
      </c>
      <c r="D55" s="110" t="s">
        <v>118</v>
      </c>
      <c r="E55" s="110" t="n">
        <v>13</v>
      </c>
      <c r="F55" s="110" t="n">
        <v>28</v>
      </c>
      <c r="G55" s="110" t="n">
        <v>75</v>
      </c>
      <c r="H55" s="110" t="n">
        <v>59</v>
      </c>
      <c r="I55" s="110" t="n">
        <v>11</v>
      </c>
      <c r="J55" s="110" t="n">
        <v>5</v>
      </c>
      <c r="K55" s="110" t="s">
        <v>118</v>
      </c>
      <c r="L55" s="110" t="s">
        <v>145</v>
      </c>
      <c r="M55" s="111" t="n">
        <v>16</v>
      </c>
      <c r="N55" s="112"/>
    </row>
    <row r="56" s="63" customFormat="true" ht="20.1" hidden="false" customHeight="true" outlineLevel="0" collapsed="false">
      <c r="A56" s="113" t="n">
        <v>17</v>
      </c>
      <c r="B56" s="114" t="s">
        <v>200</v>
      </c>
      <c r="C56" s="110" t="n">
        <v>3</v>
      </c>
      <c r="D56" s="110" t="s">
        <v>145</v>
      </c>
      <c r="E56" s="110" t="s">
        <v>145</v>
      </c>
      <c r="F56" s="110" t="s">
        <v>118</v>
      </c>
      <c r="G56" s="110" t="s">
        <v>145</v>
      </c>
      <c r="H56" s="110" t="s">
        <v>118</v>
      </c>
      <c r="I56" s="110" t="s">
        <v>145</v>
      </c>
      <c r="J56" s="110" t="s">
        <v>145</v>
      </c>
      <c r="K56" s="110" t="s">
        <v>145</v>
      </c>
      <c r="L56" s="110" t="s">
        <v>145</v>
      </c>
      <c r="M56" s="111" t="n">
        <v>17</v>
      </c>
      <c r="N56" s="112"/>
    </row>
    <row r="57" s="63" customFormat="true" ht="20.1" hidden="false" customHeight="true" outlineLevel="0" collapsed="false">
      <c r="A57" s="113" t="n">
        <v>18</v>
      </c>
      <c r="B57" s="114" t="s">
        <v>202</v>
      </c>
      <c r="C57" s="110" t="n">
        <v>59</v>
      </c>
      <c r="D57" s="110" t="s">
        <v>145</v>
      </c>
      <c r="E57" s="110" t="n">
        <v>4</v>
      </c>
      <c r="F57" s="110" t="n">
        <v>13</v>
      </c>
      <c r="G57" s="110" t="n">
        <v>26</v>
      </c>
      <c r="H57" s="110" t="n">
        <v>12</v>
      </c>
      <c r="I57" s="110" t="s">
        <v>118</v>
      </c>
      <c r="J57" s="110" t="s">
        <v>118</v>
      </c>
      <c r="K57" s="110" t="s">
        <v>118</v>
      </c>
      <c r="L57" s="110" t="s">
        <v>145</v>
      </c>
      <c r="M57" s="111" t="n">
        <v>18</v>
      </c>
      <c r="N57" s="112"/>
    </row>
    <row r="58" s="63" customFormat="true" ht="20.1" hidden="false" customHeight="true" outlineLevel="0" collapsed="false">
      <c r="A58" s="113" t="n">
        <v>19</v>
      </c>
      <c r="B58" s="114" t="s">
        <v>242</v>
      </c>
      <c r="C58" s="110" t="n">
        <v>334</v>
      </c>
      <c r="D58" s="110" t="n">
        <v>6</v>
      </c>
      <c r="E58" s="110" t="n">
        <v>39</v>
      </c>
      <c r="F58" s="110" t="n">
        <v>60</v>
      </c>
      <c r="G58" s="110" t="n">
        <v>121</v>
      </c>
      <c r="H58" s="110" t="n">
        <v>67</v>
      </c>
      <c r="I58" s="110" t="n">
        <v>22</v>
      </c>
      <c r="J58" s="110" t="n">
        <v>13</v>
      </c>
      <c r="K58" s="110" t="n">
        <v>6</v>
      </c>
      <c r="L58" s="110" t="s">
        <v>145</v>
      </c>
      <c r="M58" s="111" t="n">
        <v>19</v>
      </c>
      <c r="N58" s="112"/>
    </row>
    <row r="59" s="63" customFormat="true" ht="20.1" hidden="false" customHeight="true" outlineLevel="0" collapsed="false">
      <c r="A59" s="113" t="n">
        <v>20</v>
      </c>
      <c r="B59" s="109" t="s">
        <v>207</v>
      </c>
      <c r="C59" s="110" t="n">
        <v>327</v>
      </c>
      <c r="D59" s="110" t="n">
        <v>11</v>
      </c>
      <c r="E59" s="110" t="n">
        <v>39</v>
      </c>
      <c r="F59" s="110" t="n">
        <v>62</v>
      </c>
      <c r="G59" s="110" t="n">
        <v>119</v>
      </c>
      <c r="H59" s="110" t="n">
        <v>74</v>
      </c>
      <c r="I59" s="110" t="n">
        <v>17</v>
      </c>
      <c r="J59" s="110" t="s">
        <v>118</v>
      </c>
      <c r="K59" s="110" t="s">
        <v>118</v>
      </c>
      <c r="L59" s="110" t="s">
        <v>145</v>
      </c>
      <c r="M59" s="111" t="n">
        <v>20</v>
      </c>
      <c r="N59" s="112"/>
    </row>
    <row r="60" s="63" customFormat="true" ht="20.1" hidden="false" customHeight="true" outlineLevel="0" collapsed="false">
      <c r="A60" s="113" t="n">
        <v>21</v>
      </c>
      <c r="B60" s="114" t="s">
        <v>209</v>
      </c>
      <c r="C60" s="110" t="n">
        <v>103</v>
      </c>
      <c r="D60" s="110" t="s">
        <v>118</v>
      </c>
      <c r="E60" s="110" t="n">
        <v>10</v>
      </c>
      <c r="F60" s="110" t="n">
        <v>23</v>
      </c>
      <c r="G60" s="110" t="n">
        <v>38</v>
      </c>
      <c r="H60" s="110" t="n">
        <v>14</v>
      </c>
      <c r="I60" s="110" t="n">
        <v>8</v>
      </c>
      <c r="J60" s="110" t="n">
        <v>6</v>
      </c>
      <c r="K60" s="110" t="s">
        <v>118</v>
      </c>
      <c r="L60" s="110" t="s">
        <v>118</v>
      </c>
      <c r="M60" s="111" t="n">
        <v>21</v>
      </c>
      <c r="N60" s="112"/>
    </row>
    <row r="61" s="63" customFormat="true" ht="20.1" hidden="false" customHeight="true" outlineLevel="0" collapsed="false">
      <c r="A61" s="113" t="n">
        <v>22</v>
      </c>
      <c r="B61" s="114" t="s">
        <v>243</v>
      </c>
      <c r="C61" s="110" t="n">
        <v>10</v>
      </c>
      <c r="D61" s="110" t="s">
        <v>145</v>
      </c>
      <c r="E61" s="110" t="s">
        <v>145</v>
      </c>
      <c r="F61" s="110" t="s">
        <v>118</v>
      </c>
      <c r="G61" s="110" t="n">
        <v>5</v>
      </c>
      <c r="H61" s="110" t="s">
        <v>118</v>
      </c>
      <c r="I61" s="110" t="s">
        <v>145</v>
      </c>
      <c r="J61" s="110" t="s">
        <v>118</v>
      </c>
      <c r="K61" s="110" t="s">
        <v>145</v>
      </c>
      <c r="L61" s="110" t="s">
        <v>145</v>
      </c>
      <c r="M61" s="111" t="n">
        <v>22</v>
      </c>
      <c r="N61" s="112"/>
    </row>
    <row r="62" s="63" customFormat="true" ht="32.1" hidden="false" customHeight="true" outlineLevel="0" collapsed="false">
      <c r="A62" s="108" t="s">
        <v>251</v>
      </c>
      <c r="B62" s="109" t="s">
        <v>245</v>
      </c>
      <c r="C62" s="110" t="n">
        <v>616</v>
      </c>
      <c r="D62" s="110" t="n">
        <v>3</v>
      </c>
      <c r="E62" s="110" t="n">
        <v>45</v>
      </c>
      <c r="F62" s="110" t="n">
        <v>146</v>
      </c>
      <c r="G62" s="110" t="n">
        <v>249</v>
      </c>
      <c r="H62" s="110" t="n">
        <v>119</v>
      </c>
      <c r="I62" s="110" t="n">
        <v>36</v>
      </c>
      <c r="J62" s="110" t="n">
        <v>15</v>
      </c>
      <c r="K62" s="110" t="s">
        <v>118</v>
      </c>
      <c r="L62" s="110" t="s">
        <v>118</v>
      </c>
      <c r="M62" s="111" t="n">
        <v>23</v>
      </c>
      <c r="N62" s="112"/>
    </row>
    <row r="63" s="63" customFormat="true" ht="20.1" hidden="false" customHeight="true" outlineLevel="0" collapsed="false">
      <c r="A63" s="113" t="n">
        <v>24</v>
      </c>
      <c r="B63" s="115" t="s">
        <v>246</v>
      </c>
      <c r="C63" s="110" t="n">
        <v>66</v>
      </c>
      <c r="D63" s="110" t="s">
        <v>145</v>
      </c>
      <c r="E63" s="110" t="n">
        <v>3</v>
      </c>
      <c r="F63" s="110" t="s">
        <v>118</v>
      </c>
      <c r="G63" s="110" t="n">
        <v>20</v>
      </c>
      <c r="H63" s="110" t="n">
        <v>21</v>
      </c>
      <c r="I63" s="110" t="n">
        <v>9</v>
      </c>
      <c r="J63" s="110" t="n">
        <v>4</v>
      </c>
      <c r="K63" s="110" t="s">
        <v>118</v>
      </c>
      <c r="L63" s="110" t="s">
        <v>145</v>
      </c>
      <c r="M63" s="111" t="n">
        <v>24</v>
      </c>
      <c r="N63" s="112"/>
    </row>
    <row r="64" s="63" customFormat="true" ht="32.1" hidden="false" customHeight="true" outlineLevel="0" collapsed="false">
      <c r="A64" s="108" t="s">
        <v>252</v>
      </c>
      <c r="B64" s="116" t="s">
        <v>248</v>
      </c>
      <c r="C64" s="110" t="n">
        <v>812</v>
      </c>
      <c r="D64" s="110" t="n">
        <v>8</v>
      </c>
      <c r="E64" s="110" t="n">
        <v>54</v>
      </c>
      <c r="F64" s="110" t="n">
        <v>154</v>
      </c>
      <c r="G64" s="110" t="n">
        <v>295</v>
      </c>
      <c r="H64" s="110" t="n">
        <v>189</v>
      </c>
      <c r="I64" s="110" t="n">
        <v>68</v>
      </c>
      <c r="J64" s="110" t="n">
        <v>37</v>
      </c>
      <c r="K64" s="110" t="s">
        <v>118</v>
      </c>
      <c r="L64" s="110" t="s">
        <v>118</v>
      </c>
      <c r="M64" s="111" t="n">
        <v>25</v>
      </c>
      <c r="N64" s="112"/>
    </row>
    <row r="65" s="63" customFormat="true" ht="20.1" hidden="false" customHeight="true" outlineLevel="0" collapsed="false">
      <c r="A65" s="113" t="n">
        <v>26</v>
      </c>
      <c r="B65" s="99" t="s">
        <v>249</v>
      </c>
      <c r="C65" s="110" t="n">
        <v>2697</v>
      </c>
      <c r="D65" s="110" t="n">
        <v>33</v>
      </c>
      <c r="E65" s="110" t="n">
        <v>218</v>
      </c>
      <c r="F65" s="110" t="n">
        <v>519</v>
      </c>
      <c r="G65" s="110" t="n">
        <v>1003</v>
      </c>
      <c r="H65" s="110" t="n">
        <v>615</v>
      </c>
      <c r="I65" s="110" t="n">
        <v>190</v>
      </c>
      <c r="J65" s="110" t="n">
        <v>93</v>
      </c>
      <c r="K65" s="110" t="n">
        <v>22</v>
      </c>
      <c r="L65" s="110" t="n">
        <v>4</v>
      </c>
      <c r="M65" s="111" t="n">
        <v>26</v>
      </c>
      <c r="N65" s="112"/>
    </row>
    <row r="66" s="63" customFormat="true" ht="20.1" hidden="false" customHeight="true" outlineLevel="0" collapsed="false">
      <c r="A66" s="63" t="s">
        <v>154</v>
      </c>
    </row>
    <row r="67" s="63" customFormat="true" ht="11.25" hidden="false" customHeight="true" outlineLevel="0" collapsed="false">
      <c r="A67" s="63" t="s">
        <v>205</v>
      </c>
    </row>
    <row r="68" s="63" customFormat="true" ht="11.25" hidden="false" customHeight="true" outlineLevel="0" collapsed="false">
      <c r="A68" s="63" t="s">
        <v>225</v>
      </c>
    </row>
  </sheetData>
  <mergeCells count="5">
    <mergeCell ref="A1:F1"/>
    <mergeCell ref="A3:A4"/>
    <mergeCell ref="B3:B4"/>
    <mergeCell ref="C3:C4"/>
    <mergeCell ref="M3:M4"/>
  </mergeCells>
  <hyperlinks>
    <hyperlink ref="A1" location="Inhaltsverzeichnis!A42" display="8. Weibliche sozialversicherungspflichtig Beschäftigte am 30.09.2004 nach"/>
    <hyperlink ref="G1" location="Inhaltsverzeichnis!A42" display="Stellung im Beruf, Wirtschaftsabschnitten und Alters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36" man="true" max="16383" min="0"/>
  </rowBreaks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99"/>
    <col collapsed="false" customWidth="true" hidden="false" outlineLevel="0" max="3" min="3" style="0" width="8.99"/>
    <col collapsed="false" customWidth="true" hidden="false" outlineLevel="0" max="9" min="4" style="0" width="7.56"/>
  </cols>
  <sheetData>
    <row r="1" customFormat="false" ht="15" hidden="false" customHeight="true" outlineLevel="0" collapsed="false">
      <c r="A1" s="59" t="s">
        <v>257</v>
      </c>
      <c r="B1" s="59"/>
      <c r="C1" s="59"/>
      <c r="D1" s="59"/>
      <c r="E1" s="59"/>
      <c r="F1" s="59"/>
      <c r="G1" s="59"/>
      <c r="H1" s="59"/>
      <c r="I1" s="59"/>
    </row>
    <row r="2" customFormat="false" ht="15" hidden="false" customHeight="true" outlineLevel="0" collapsed="false">
      <c r="A2" s="59" t="s">
        <v>258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true" outlineLevel="0" collapsed="false">
      <c r="A3" s="128"/>
      <c r="B3" s="60"/>
      <c r="C3" s="60"/>
      <c r="D3" s="60"/>
      <c r="E3" s="60"/>
      <c r="F3" s="60"/>
      <c r="G3" s="81"/>
      <c r="H3" s="81"/>
    </row>
    <row r="4" customFormat="false" ht="15" hidden="false" customHeight="true" outlineLevel="0" collapsed="false">
      <c r="A4" s="82" t="s">
        <v>259</v>
      </c>
      <c r="B4" s="64" t="s">
        <v>160</v>
      </c>
      <c r="C4" s="83" t="s">
        <v>224</v>
      </c>
      <c r="D4" s="64" t="s">
        <v>260</v>
      </c>
      <c r="E4" s="64"/>
      <c r="F4" s="64"/>
      <c r="G4" s="62" t="s">
        <v>261</v>
      </c>
      <c r="H4" s="62"/>
      <c r="I4" s="62"/>
    </row>
    <row r="5" s="63" customFormat="true" ht="15" hidden="false" customHeight="true" outlineLevel="0" collapsed="false">
      <c r="A5" s="82"/>
      <c r="B5" s="64"/>
      <c r="C5" s="83"/>
      <c r="D5" s="83" t="s">
        <v>262</v>
      </c>
      <c r="E5" s="64" t="s">
        <v>124</v>
      </c>
      <c r="F5" s="64"/>
      <c r="G5" s="123" t="s">
        <v>262</v>
      </c>
      <c r="H5" s="62" t="s">
        <v>124</v>
      </c>
      <c r="I5" s="62"/>
    </row>
    <row r="6" s="63" customFormat="true" ht="15" hidden="false" customHeight="true" outlineLevel="0" collapsed="false">
      <c r="A6" s="82"/>
      <c r="B6" s="64"/>
      <c r="C6" s="83"/>
      <c r="D6" s="83"/>
      <c r="E6" s="83" t="s">
        <v>125</v>
      </c>
      <c r="F6" s="83" t="s">
        <v>263</v>
      </c>
      <c r="G6" s="123"/>
      <c r="H6" s="84" t="s">
        <v>125</v>
      </c>
      <c r="I6" s="84" t="s">
        <v>264</v>
      </c>
    </row>
    <row r="7" s="63" customFormat="true" ht="15" hidden="false" customHeight="true" outlineLevel="0" collapsed="false">
      <c r="A7" s="82"/>
      <c r="B7" s="64"/>
      <c r="C7" s="83"/>
      <c r="D7" s="83"/>
      <c r="E7" s="83"/>
      <c r="F7" s="83"/>
      <c r="G7" s="83"/>
      <c r="H7" s="84"/>
      <c r="I7" s="84"/>
    </row>
    <row r="8" s="63" customFormat="true" ht="33" hidden="false" customHeight="true" outlineLevel="0" collapsed="false">
      <c r="A8" s="129" t="s">
        <v>265</v>
      </c>
      <c r="B8" s="90" t="s">
        <v>266</v>
      </c>
      <c r="C8" s="130" t="n">
        <v>28619</v>
      </c>
      <c r="D8" s="130" t="n">
        <v>26697</v>
      </c>
      <c r="E8" s="130" t="n">
        <v>21998</v>
      </c>
      <c r="F8" s="130" t="n">
        <v>4699</v>
      </c>
      <c r="G8" s="130" t="n">
        <v>1920</v>
      </c>
      <c r="H8" s="130" t="n">
        <v>1544</v>
      </c>
      <c r="I8" s="130" t="n">
        <v>376</v>
      </c>
      <c r="J8" s="131"/>
    </row>
    <row r="9" s="63" customFormat="true" ht="33" hidden="false" customHeight="true" outlineLevel="0" collapsed="false">
      <c r="A9" s="132" t="s">
        <v>267</v>
      </c>
      <c r="B9" s="90" t="s">
        <v>268</v>
      </c>
      <c r="C9" s="130" t="n">
        <v>6676</v>
      </c>
      <c r="D9" s="130" t="n">
        <v>6653</v>
      </c>
      <c r="E9" s="130" t="n">
        <v>4403</v>
      </c>
      <c r="F9" s="130" t="n">
        <v>2250</v>
      </c>
      <c r="G9" s="130" t="n">
        <v>23</v>
      </c>
      <c r="H9" s="130" t="n">
        <v>7</v>
      </c>
      <c r="I9" s="130" t="n">
        <v>16</v>
      </c>
      <c r="J9" s="131"/>
    </row>
    <row r="10" s="63" customFormat="true" ht="44.1" hidden="false" customHeight="true" outlineLevel="0" collapsed="false">
      <c r="A10" s="132" t="s">
        <v>269</v>
      </c>
      <c r="B10" s="90" t="s">
        <v>270</v>
      </c>
      <c r="C10" s="130" t="n">
        <v>5746</v>
      </c>
      <c r="D10" s="130" t="n">
        <v>5733</v>
      </c>
      <c r="E10" s="130" t="n">
        <v>3769</v>
      </c>
      <c r="F10" s="130" t="n">
        <v>1964</v>
      </c>
      <c r="G10" s="130" t="n">
        <v>13</v>
      </c>
      <c r="H10" s="130" t="n">
        <v>4</v>
      </c>
      <c r="I10" s="130" t="n">
        <v>9</v>
      </c>
      <c r="J10" s="131"/>
    </row>
    <row r="11" s="63" customFormat="true" ht="33" hidden="false" customHeight="true" outlineLevel="0" collapsed="false">
      <c r="A11" s="132" t="s">
        <v>271</v>
      </c>
      <c r="B11" s="90" t="s">
        <v>170</v>
      </c>
      <c r="C11" s="130" t="n">
        <v>930</v>
      </c>
      <c r="D11" s="130" t="n">
        <v>920</v>
      </c>
      <c r="E11" s="130" t="n">
        <v>634</v>
      </c>
      <c r="F11" s="130" t="n">
        <v>286</v>
      </c>
      <c r="G11" s="130" t="n">
        <v>10</v>
      </c>
      <c r="H11" s="130" t="n">
        <v>3</v>
      </c>
      <c r="I11" s="130" t="n">
        <v>7</v>
      </c>
      <c r="J11" s="131"/>
    </row>
    <row r="12" s="63" customFormat="true" ht="21.95" hidden="false" customHeight="true" outlineLevel="0" collapsed="false">
      <c r="A12" s="133" t="s">
        <v>171</v>
      </c>
      <c r="B12" s="90" t="s">
        <v>172</v>
      </c>
      <c r="C12" s="130" t="n">
        <v>105132</v>
      </c>
      <c r="D12" s="130" t="n">
        <v>101335</v>
      </c>
      <c r="E12" s="130" t="n">
        <v>69613</v>
      </c>
      <c r="F12" s="130" t="n">
        <v>31722</v>
      </c>
      <c r="G12" s="130" t="n">
        <v>3776</v>
      </c>
      <c r="H12" s="130" t="n">
        <v>1489</v>
      </c>
      <c r="I12" s="130" t="n">
        <v>2287</v>
      </c>
      <c r="J12" s="131"/>
    </row>
    <row r="13" s="63" customFormat="true" ht="21.95" hidden="false" customHeight="true" outlineLevel="0" collapsed="false">
      <c r="A13" s="133" t="s">
        <v>173</v>
      </c>
      <c r="B13" s="90" t="s">
        <v>174</v>
      </c>
      <c r="C13" s="130" t="n">
        <v>17101</v>
      </c>
      <c r="D13" s="130" t="n">
        <v>15832</v>
      </c>
      <c r="E13" s="130" t="n">
        <v>10572</v>
      </c>
      <c r="F13" s="130" t="n">
        <v>5260</v>
      </c>
      <c r="G13" s="130" t="n">
        <v>1268</v>
      </c>
      <c r="H13" s="130" t="n">
        <v>386</v>
      </c>
      <c r="I13" s="130" t="n">
        <v>882</v>
      </c>
      <c r="J13" s="131"/>
    </row>
    <row r="14" s="63" customFormat="true" ht="33" hidden="false" customHeight="true" outlineLevel="0" collapsed="false">
      <c r="A14" s="132" t="s">
        <v>272</v>
      </c>
      <c r="B14" s="90" t="s">
        <v>176</v>
      </c>
      <c r="C14" s="130" t="n">
        <v>1203</v>
      </c>
      <c r="D14" s="130" t="n">
        <v>1169</v>
      </c>
      <c r="E14" s="130" t="n">
        <v>925</v>
      </c>
      <c r="F14" s="130" t="n">
        <v>244</v>
      </c>
      <c r="G14" s="130" t="n">
        <v>34</v>
      </c>
      <c r="H14" s="130" t="n">
        <v>13</v>
      </c>
      <c r="I14" s="130" t="n">
        <v>21</v>
      </c>
      <c r="J14" s="131"/>
    </row>
    <row r="15" s="63" customFormat="true" ht="21.95" hidden="false" customHeight="true" outlineLevel="0" collapsed="false">
      <c r="A15" s="133" t="s">
        <v>177</v>
      </c>
      <c r="B15" s="90" t="s">
        <v>178</v>
      </c>
      <c r="C15" s="130" t="n">
        <v>3865</v>
      </c>
      <c r="D15" s="130" t="n">
        <v>3817</v>
      </c>
      <c r="E15" s="130" t="n">
        <v>3007</v>
      </c>
      <c r="F15" s="130" t="n">
        <v>810</v>
      </c>
      <c r="G15" s="130" t="n">
        <v>46</v>
      </c>
      <c r="H15" s="130" t="n">
        <v>14</v>
      </c>
      <c r="I15" s="130" t="n">
        <v>32</v>
      </c>
      <c r="J15" s="131"/>
    </row>
    <row r="16" s="63" customFormat="true" ht="21.95" hidden="false" customHeight="true" outlineLevel="0" collapsed="false">
      <c r="A16" s="133" t="s">
        <v>179</v>
      </c>
      <c r="B16" s="66" t="s">
        <v>180</v>
      </c>
      <c r="C16" s="130" t="n">
        <v>5952</v>
      </c>
      <c r="D16" s="130" t="n">
        <v>5621</v>
      </c>
      <c r="E16" s="130" t="n">
        <v>2874</v>
      </c>
      <c r="F16" s="130" t="n">
        <v>2747</v>
      </c>
      <c r="G16" s="130" t="n">
        <v>331</v>
      </c>
      <c r="H16" s="130" t="n">
        <v>130</v>
      </c>
      <c r="I16" s="130" t="n">
        <v>201</v>
      </c>
      <c r="J16" s="131"/>
    </row>
    <row r="17" s="63" customFormat="true" ht="33" hidden="false" customHeight="true" outlineLevel="0" collapsed="false">
      <c r="A17" s="132" t="s">
        <v>273</v>
      </c>
      <c r="B17" s="90" t="s">
        <v>274</v>
      </c>
      <c r="C17" s="130" t="n">
        <v>1755</v>
      </c>
      <c r="D17" s="130" t="n">
        <v>1639</v>
      </c>
      <c r="E17" s="130" t="n">
        <v>870</v>
      </c>
      <c r="F17" s="130" t="n">
        <v>769</v>
      </c>
      <c r="G17" s="130" t="n">
        <v>116</v>
      </c>
      <c r="H17" s="130" t="n">
        <v>33</v>
      </c>
      <c r="I17" s="130" t="n">
        <v>83</v>
      </c>
      <c r="J17" s="131"/>
    </row>
    <row r="18" s="63" customFormat="true" ht="21.95" hidden="false" customHeight="true" outlineLevel="0" collapsed="false">
      <c r="A18" s="89" t="s">
        <v>183</v>
      </c>
      <c r="B18" s="90" t="s">
        <v>184</v>
      </c>
      <c r="C18" s="130" t="n">
        <v>5862</v>
      </c>
      <c r="D18" s="130" t="n">
        <v>5641</v>
      </c>
      <c r="E18" s="130" t="n">
        <v>3574</v>
      </c>
      <c r="F18" s="130" t="n">
        <v>2067</v>
      </c>
      <c r="G18" s="130" t="n">
        <v>221</v>
      </c>
      <c r="H18" s="130" t="n">
        <v>83</v>
      </c>
      <c r="I18" s="130" t="n">
        <v>138</v>
      </c>
      <c r="J18" s="131"/>
    </row>
    <row r="19" s="63" customFormat="true" ht="21.95" hidden="false" customHeight="true" outlineLevel="0" collapsed="false">
      <c r="A19" s="133" t="s">
        <v>185</v>
      </c>
      <c r="B19" s="66" t="s">
        <v>186</v>
      </c>
      <c r="C19" s="130" t="n">
        <v>5073</v>
      </c>
      <c r="D19" s="130" t="n">
        <v>5001</v>
      </c>
      <c r="E19" s="130" t="n">
        <v>3825</v>
      </c>
      <c r="F19" s="130" t="n">
        <v>1176</v>
      </c>
      <c r="G19" s="130" t="n">
        <v>72</v>
      </c>
      <c r="H19" s="130" t="n">
        <v>24</v>
      </c>
      <c r="I19" s="130" t="n">
        <v>48</v>
      </c>
      <c r="J19" s="131"/>
    </row>
    <row r="20" s="63" customFormat="true" ht="33" hidden="false" customHeight="true" outlineLevel="0" collapsed="false">
      <c r="A20" s="132" t="s">
        <v>275</v>
      </c>
      <c r="B20" s="90" t="s">
        <v>276</v>
      </c>
      <c r="C20" s="130" t="n">
        <v>6953</v>
      </c>
      <c r="D20" s="130" t="n">
        <v>6666</v>
      </c>
      <c r="E20" s="130" t="n">
        <v>4880</v>
      </c>
      <c r="F20" s="130" t="n">
        <v>1786</v>
      </c>
      <c r="G20" s="130" t="n">
        <v>285</v>
      </c>
      <c r="H20" s="130" t="n">
        <v>204</v>
      </c>
      <c r="I20" s="130" t="n">
        <v>81</v>
      </c>
      <c r="J20" s="131"/>
    </row>
    <row r="21" s="63" customFormat="true" ht="33" hidden="false" customHeight="true" outlineLevel="0" collapsed="false">
      <c r="A21" s="132" t="s">
        <v>277</v>
      </c>
      <c r="B21" s="90" t="s">
        <v>190</v>
      </c>
      <c r="C21" s="130" t="n">
        <v>22212</v>
      </c>
      <c r="D21" s="130" t="n">
        <v>21773</v>
      </c>
      <c r="E21" s="130" t="n">
        <v>16966</v>
      </c>
      <c r="F21" s="130" t="n">
        <v>4807</v>
      </c>
      <c r="G21" s="130" t="n">
        <v>437</v>
      </c>
      <c r="H21" s="130" t="n">
        <v>184</v>
      </c>
      <c r="I21" s="130" t="n">
        <v>253</v>
      </c>
      <c r="J21" s="131"/>
    </row>
    <row r="22" s="63" customFormat="true" ht="21.95" hidden="false" customHeight="true" outlineLevel="0" collapsed="false">
      <c r="A22" s="133" t="s">
        <v>191</v>
      </c>
      <c r="B22" s="66" t="s">
        <v>192</v>
      </c>
      <c r="C22" s="130" t="n">
        <v>10592</v>
      </c>
      <c r="D22" s="130" t="n">
        <v>10418</v>
      </c>
      <c r="E22" s="130" t="n">
        <v>7297</v>
      </c>
      <c r="F22" s="130" t="n">
        <v>3121</v>
      </c>
      <c r="G22" s="130" t="n">
        <v>174</v>
      </c>
      <c r="H22" s="130" t="n">
        <v>52</v>
      </c>
      <c r="I22" s="130" t="n">
        <v>122</v>
      </c>
      <c r="J22" s="131"/>
    </row>
    <row r="23" s="63" customFormat="true" ht="33" hidden="false" customHeight="true" outlineLevel="0" collapsed="false">
      <c r="A23" s="132" t="s">
        <v>278</v>
      </c>
      <c r="B23" s="90" t="s">
        <v>279</v>
      </c>
      <c r="C23" s="130" t="n">
        <v>10157</v>
      </c>
      <c r="D23" s="130" t="n">
        <v>9667</v>
      </c>
      <c r="E23" s="130" t="n">
        <v>5842</v>
      </c>
      <c r="F23" s="130" t="n">
        <v>3825</v>
      </c>
      <c r="G23" s="130" t="n">
        <v>490</v>
      </c>
      <c r="H23" s="130" t="n">
        <v>240</v>
      </c>
      <c r="I23" s="130" t="n">
        <v>250</v>
      </c>
      <c r="J23" s="131"/>
    </row>
    <row r="24" s="63" customFormat="true" ht="22.5" hidden="false" customHeight="true" outlineLevel="0" collapsed="false">
      <c r="A24" s="89" t="s">
        <v>195</v>
      </c>
      <c r="B24" s="90" t="s">
        <v>196</v>
      </c>
      <c r="C24" s="130" t="n">
        <v>8173</v>
      </c>
      <c r="D24" s="130" t="n">
        <v>8028</v>
      </c>
      <c r="E24" s="130" t="n">
        <v>4247</v>
      </c>
      <c r="F24" s="130" t="n">
        <v>3781</v>
      </c>
      <c r="G24" s="130" t="n">
        <v>131</v>
      </c>
      <c r="H24" s="130" t="n">
        <v>43</v>
      </c>
      <c r="I24" s="130" t="n">
        <v>88</v>
      </c>
      <c r="J24" s="131"/>
    </row>
    <row r="25" s="63" customFormat="true" ht="33" hidden="false" customHeight="true" outlineLevel="0" collapsed="false">
      <c r="A25" s="132" t="s">
        <v>280</v>
      </c>
      <c r="B25" s="90" t="s">
        <v>281</v>
      </c>
      <c r="C25" s="130" t="n">
        <v>6234</v>
      </c>
      <c r="D25" s="130" t="n">
        <v>6063</v>
      </c>
      <c r="E25" s="130" t="n">
        <v>4734</v>
      </c>
      <c r="F25" s="130" t="n">
        <v>1329</v>
      </c>
      <c r="G25" s="130" t="n">
        <v>171</v>
      </c>
      <c r="H25" s="130" t="n">
        <v>83</v>
      </c>
      <c r="I25" s="130" t="n">
        <v>88</v>
      </c>
      <c r="J25" s="131"/>
    </row>
    <row r="26" s="63" customFormat="true" ht="21.95" hidden="false" customHeight="true" outlineLevel="0" collapsed="false">
      <c r="A26" s="133" t="s">
        <v>199</v>
      </c>
      <c r="B26" s="66" t="s">
        <v>200</v>
      </c>
      <c r="C26" s="130" t="n">
        <v>9374</v>
      </c>
      <c r="D26" s="130" t="n">
        <v>8237</v>
      </c>
      <c r="E26" s="130" t="n">
        <v>3018</v>
      </c>
      <c r="F26" s="130" t="n">
        <v>5219</v>
      </c>
      <c r="G26" s="130" t="n">
        <v>1136</v>
      </c>
      <c r="H26" s="130" t="n">
        <v>754</v>
      </c>
      <c r="I26" s="130" t="n">
        <v>382</v>
      </c>
      <c r="J26" s="131"/>
    </row>
    <row r="27" s="63" customFormat="true" ht="21.95" hidden="false" customHeight="true" outlineLevel="0" collapsed="false">
      <c r="A27" s="133" t="s">
        <v>201</v>
      </c>
      <c r="B27" s="66" t="s">
        <v>202</v>
      </c>
      <c r="C27" s="130" t="n">
        <v>71347</v>
      </c>
      <c r="D27" s="130" t="n">
        <v>69484</v>
      </c>
      <c r="E27" s="130" t="n">
        <v>57077</v>
      </c>
      <c r="F27" s="130" t="n">
        <v>12407</v>
      </c>
      <c r="G27" s="130" t="n">
        <v>1852</v>
      </c>
      <c r="H27" s="130" t="n">
        <v>834</v>
      </c>
      <c r="I27" s="130" t="n">
        <v>1018</v>
      </c>
      <c r="J27" s="131"/>
    </row>
    <row r="28" s="63" customFormat="true" ht="33" hidden="false" customHeight="true" outlineLevel="0" collapsed="false">
      <c r="A28" s="132" t="s">
        <v>282</v>
      </c>
      <c r="B28" s="90" t="s">
        <v>283</v>
      </c>
      <c r="C28" s="130" t="n">
        <v>102302</v>
      </c>
      <c r="D28" s="130" t="n">
        <v>78871</v>
      </c>
      <c r="E28" s="130" t="n">
        <v>31770</v>
      </c>
      <c r="F28" s="130" t="n">
        <v>47101</v>
      </c>
      <c r="G28" s="130" t="n">
        <v>23413</v>
      </c>
      <c r="H28" s="130" t="n">
        <v>3396</v>
      </c>
      <c r="I28" s="130" t="n">
        <v>20017</v>
      </c>
      <c r="J28" s="131"/>
    </row>
    <row r="29" s="63" customFormat="true" ht="12.75" hidden="false" customHeight="true" outlineLevel="0" collapsed="false">
      <c r="A29" s="134"/>
      <c r="B29" s="135"/>
      <c r="C29" s="98"/>
      <c r="D29" s="98"/>
      <c r="E29" s="98"/>
      <c r="F29" s="98"/>
      <c r="G29" s="98"/>
      <c r="H29" s="98"/>
      <c r="I29" s="98"/>
      <c r="J29" s="131"/>
    </row>
    <row r="30" s="63" customFormat="true" ht="11.25" hidden="false" customHeight="true" outlineLevel="0" collapsed="false">
      <c r="A30" s="63" t="s">
        <v>154</v>
      </c>
      <c r="J30" s="131"/>
    </row>
    <row r="31" s="63" customFormat="true" ht="11.25" hidden="false" customHeight="true" outlineLevel="0" collapsed="false">
      <c r="A31" s="63" t="s">
        <v>205</v>
      </c>
      <c r="J31" s="131"/>
    </row>
    <row r="32" s="63" customFormat="true" ht="11.25" hidden="false" customHeight="true" outlineLevel="0" collapsed="false">
      <c r="A32" s="63" t="s">
        <v>284</v>
      </c>
      <c r="J32" s="131"/>
    </row>
    <row r="33" s="63" customFormat="true" ht="21.95" hidden="false" customHeight="true" outlineLevel="0" collapsed="false">
      <c r="A33" s="133" t="s">
        <v>206</v>
      </c>
      <c r="B33" s="66" t="s">
        <v>207</v>
      </c>
      <c r="C33" s="130" t="n">
        <v>21425</v>
      </c>
      <c r="D33" s="130" t="n">
        <v>17981</v>
      </c>
      <c r="E33" s="130" t="n">
        <v>13828</v>
      </c>
      <c r="F33" s="130" t="n">
        <v>4153</v>
      </c>
      <c r="G33" s="130" t="n">
        <v>3437</v>
      </c>
      <c r="H33" s="130" t="n">
        <v>2971</v>
      </c>
      <c r="I33" s="130" t="n">
        <v>466</v>
      </c>
      <c r="J33" s="131"/>
    </row>
    <row r="34" s="63" customFormat="true" ht="21.95" hidden="false" customHeight="true" outlineLevel="0" collapsed="false">
      <c r="A34" s="133" t="s">
        <v>208</v>
      </c>
      <c r="B34" s="66" t="s">
        <v>209</v>
      </c>
      <c r="C34" s="130" t="n">
        <v>52195</v>
      </c>
      <c r="D34" s="130" t="n">
        <v>48143</v>
      </c>
      <c r="E34" s="130" t="n">
        <v>31712</v>
      </c>
      <c r="F34" s="130" t="n">
        <v>16431</v>
      </c>
      <c r="G34" s="130" t="n">
        <v>4049</v>
      </c>
      <c r="H34" s="130" t="n">
        <v>2905</v>
      </c>
      <c r="I34" s="130" t="n">
        <v>1144</v>
      </c>
      <c r="J34" s="131"/>
    </row>
    <row r="35" s="63" customFormat="true" ht="21.95" hidden="false" customHeight="true" outlineLevel="0" collapsed="false">
      <c r="A35" s="93" t="s">
        <v>210</v>
      </c>
      <c r="B35" s="94" t="s">
        <v>211</v>
      </c>
      <c r="C35" s="130" t="n">
        <v>12785</v>
      </c>
      <c r="D35" s="130" t="n">
        <v>11511</v>
      </c>
      <c r="E35" s="130" t="n">
        <v>113</v>
      </c>
      <c r="F35" s="130" t="n">
        <v>11398</v>
      </c>
      <c r="G35" s="130" t="n">
        <v>1269</v>
      </c>
      <c r="H35" s="130" t="n">
        <v>24</v>
      </c>
      <c r="I35" s="130" t="n">
        <v>1245</v>
      </c>
      <c r="J35" s="131"/>
    </row>
    <row r="36" s="63" customFormat="true" ht="44.1" hidden="false" customHeight="true" outlineLevel="0" collapsed="false">
      <c r="A36" s="132" t="s">
        <v>285</v>
      </c>
      <c r="B36" s="90" t="s">
        <v>286</v>
      </c>
      <c r="C36" s="130" t="n">
        <v>73445</v>
      </c>
      <c r="D36" s="130" t="n">
        <v>63213</v>
      </c>
      <c r="E36" s="130" t="n">
        <v>25329</v>
      </c>
      <c r="F36" s="130" t="n">
        <v>37884</v>
      </c>
      <c r="G36" s="130" t="n">
        <v>10173</v>
      </c>
      <c r="H36" s="130" t="n">
        <v>5396</v>
      </c>
      <c r="I36" s="130" t="n">
        <v>4777</v>
      </c>
      <c r="J36" s="131"/>
    </row>
    <row r="37" s="63" customFormat="true" ht="33" hidden="false" customHeight="true" outlineLevel="0" collapsed="false">
      <c r="A37" s="132" t="s">
        <v>287</v>
      </c>
      <c r="B37" s="90" t="s">
        <v>215</v>
      </c>
      <c r="C37" s="130" t="n">
        <v>74790</v>
      </c>
      <c r="D37" s="130" t="n">
        <v>58919</v>
      </c>
      <c r="E37" s="130" t="n">
        <v>10113</v>
      </c>
      <c r="F37" s="130" t="n">
        <v>48806</v>
      </c>
      <c r="G37" s="130" t="n">
        <v>15861</v>
      </c>
      <c r="H37" s="130" t="n">
        <v>1941</v>
      </c>
      <c r="I37" s="130" t="n">
        <v>13920</v>
      </c>
      <c r="J37" s="131"/>
    </row>
    <row r="38" s="63" customFormat="true" ht="21.95" hidden="false" customHeight="true" outlineLevel="0" collapsed="false">
      <c r="A38" s="133" t="s">
        <v>216</v>
      </c>
      <c r="B38" s="66" t="s">
        <v>217</v>
      </c>
      <c r="C38" s="130" t="n">
        <v>43466</v>
      </c>
      <c r="D38" s="130" t="n">
        <v>33099</v>
      </c>
      <c r="E38" s="130" t="n">
        <v>12642</v>
      </c>
      <c r="F38" s="130" t="n">
        <v>20457</v>
      </c>
      <c r="G38" s="130" t="n">
        <v>10337</v>
      </c>
      <c r="H38" s="130" t="n">
        <v>2671</v>
      </c>
      <c r="I38" s="130" t="n">
        <v>7666</v>
      </c>
      <c r="J38" s="131"/>
    </row>
    <row r="39" s="63" customFormat="true" ht="21.95" hidden="false" customHeight="true" outlineLevel="0" collapsed="false">
      <c r="A39" s="93" t="s">
        <v>218</v>
      </c>
      <c r="B39" s="94" t="s">
        <v>219</v>
      </c>
      <c r="C39" s="130" t="n">
        <v>86578</v>
      </c>
      <c r="D39" s="130" t="n">
        <v>65465</v>
      </c>
      <c r="E39" s="130" t="n">
        <v>8489</v>
      </c>
      <c r="F39" s="130" t="n">
        <v>56976</v>
      </c>
      <c r="G39" s="130" t="n">
        <v>21101</v>
      </c>
      <c r="H39" s="130" t="n">
        <v>3429</v>
      </c>
      <c r="I39" s="130" t="n">
        <v>17672</v>
      </c>
      <c r="J39" s="131"/>
    </row>
    <row r="40" s="63" customFormat="true" ht="33" hidden="false" customHeight="true" outlineLevel="0" collapsed="false">
      <c r="A40" s="132" t="s">
        <v>288</v>
      </c>
      <c r="B40" s="90" t="s">
        <v>221</v>
      </c>
      <c r="C40" s="130" t="n">
        <v>42135</v>
      </c>
      <c r="D40" s="130" t="n">
        <v>35828</v>
      </c>
      <c r="E40" s="130" t="n">
        <v>18936</v>
      </c>
      <c r="F40" s="130" t="n">
        <v>16892</v>
      </c>
      <c r="G40" s="130" t="n">
        <v>6206</v>
      </c>
      <c r="H40" s="130" t="n">
        <v>2885</v>
      </c>
      <c r="I40" s="130" t="n">
        <v>3321</v>
      </c>
      <c r="J40" s="131"/>
    </row>
    <row r="41" s="63" customFormat="true" ht="21.95" hidden="false" customHeight="true" outlineLevel="0" collapsed="false">
      <c r="A41" s="89" t="s">
        <v>222</v>
      </c>
      <c r="B41" s="90" t="s">
        <v>223</v>
      </c>
      <c r="C41" s="130" t="n">
        <v>235</v>
      </c>
      <c r="D41" s="130" t="n">
        <v>173</v>
      </c>
      <c r="E41" s="130" t="n">
        <v>121</v>
      </c>
      <c r="F41" s="130" t="n">
        <v>52</v>
      </c>
      <c r="G41" s="130" t="n">
        <v>62</v>
      </c>
      <c r="H41" s="130" t="n">
        <v>39</v>
      </c>
      <c r="I41" s="130" t="n">
        <v>23</v>
      </c>
      <c r="J41" s="131"/>
    </row>
    <row r="42" s="63" customFormat="true" ht="33" hidden="false" customHeight="true" outlineLevel="0" collapsed="false">
      <c r="A42" s="133"/>
      <c r="B42" s="66" t="s">
        <v>289</v>
      </c>
      <c r="C42" s="130" t="n">
        <v>730618</v>
      </c>
      <c r="D42" s="130" t="n">
        <v>625687</v>
      </c>
      <c r="E42" s="130" t="n">
        <v>309202</v>
      </c>
      <c r="F42" s="130" t="n">
        <v>316485</v>
      </c>
      <c r="G42" s="130" t="n">
        <v>104647</v>
      </c>
      <c r="H42" s="130" t="n">
        <v>30286</v>
      </c>
      <c r="I42" s="130" t="n">
        <v>74361</v>
      </c>
      <c r="J42" s="131"/>
    </row>
    <row r="44" customFormat="false" ht="11.25" hidden="false" customHeight="true" outlineLevel="0" collapsed="false">
      <c r="A44" s="63" t="s">
        <v>154</v>
      </c>
    </row>
    <row r="45" customFormat="false" ht="11.25" hidden="false" customHeight="true" outlineLevel="0" collapsed="false">
      <c r="A45" s="63" t="s">
        <v>205</v>
      </c>
    </row>
    <row r="46" customFormat="false" ht="11.25" hidden="false" customHeight="true" outlineLevel="0" collapsed="false">
      <c r="A46" s="63" t="s">
        <v>284</v>
      </c>
    </row>
    <row r="47" customFormat="false" ht="11.25" hidden="false" customHeight="true" outlineLevel="0" collapsed="false">
      <c r="A47" s="63" t="s">
        <v>290</v>
      </c>
    </row>
  </sheetData>
  <mergeCells count="13">
    <mergeCell ref="A4:A7"/>
    <mergeCell ref="B4:B7"/>
    <mergeCell ref="C4:C7"/>
    <mergeCell ref="D4:F4"/>
    <mergeCell ref="G4:I4"/>
    <mergeCell ref="D5:D7"/>
    <mergeCell ref="E5:F5"/>
    <mergeCell ref="G5:G7"/>
    <mergeCell ref="H5:I5"/>
    <mergeCell ref="E6:E7"/>
    <mergeCell ref="F6:F7"/>
    <mergeCell ref="H6:H7"/>
    <mergeCell ref="I6:I7"/>
  </mergeCells>
  <hyperlinks>
    <hyperlink ref="A1" location="Inhaltsverzeichnis!A44" display="9. Sozialversicherungspflichtig Voll- und Teilzeitbeschäftigte am 30.09.2004 nach Wirtschafts-"/>
    <hyperlink ref="A2" location="Inhaltsverzeichnis!A44" display="    abschnitten und -unterabschnitten und Stellung im Beruf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3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85"/>
    <col collapsed="false" customWidth="true" hidden="false" outlineLevel="0" max="3" min="3" style="0" width="8.99"/>
    <col collapsed="false" customWidth="true" hidden="false" outlineLevel="0" max="9" min="4" style="0" width="7.56"/>
  </cols>
  <sheetData>
    <row r="1" customFormat="false" ht="15" hidden="false" customHeight="true" outlineLevel="0" collapsed="false">
      <c r="A1" s="59" t="s">
        <v>291</v>
      </c>
      <c r="B1" s="59"/>
      <c r="C1" s="59"/>
      <c r="D1" s="59"/>
      <c r="E1" s="59"/>
      <c r="F1" s="59"/>
      <c r="G1" s="59"/>
      <c r="H1" s="59"/>
      <c r="I1" s="59"/>
    </row>
    <row r="2" customFormat="false" ht="15" hidden="false" customHeight="true" outlineLevel="0" collapsed="false">
      <c r="A2" s="59" t="s">
        <v>292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true" outlineLevel="0" collapsed="false">
      <c r="A3" s="128"/>
      <c r="B3" s="60"/>
      <c r="C3" s="60"/>
      <c r="D3" s="60"/>
      <c r="E3" s="60"/>
      <c r="F3" s="60"/>
      <c r="G3" s="60"/>
      <c r="H3" s="60"/>
    </row>
    <row r="4" customFormat="false" ht="15" hidden="false" customHeight="true" outlineLevel="0" collapsed="false">
      <c r="A4" s="82" t="s">
        <v>259</v>
      </c>
      <c r="B4" s="64" t="s">
        <v>160</v>
      </c>
      <c r="C4" s="83" t="s">
        <v>224</v>
      </c>
      <c r="D4" s="64" t="s">
        <v>260</v>
      </c>
      <c r="E4" s="64"/>
      <c r="F4" s="64"/>
      <c r="G4" s="62" t="s">
        <v>261</v>
      </c>
      <c r="H4" s="62"/>
      <c r="I4" s="62"/>
    </row>
    <row r="5" s="63" customFormat="true" ht="15" hidden="false" customHeight="true" outlineLevel="0" collapsed="false">
      <c r="A5" s="82"/>
      <c r="B5" s="64"/>
      <c r="C5" s="83"/>
      <c r="D5" s="83" t="s">
        <v>262</v>
      </c>
      <c r="E5" s="64" t="s">
        <v>124</v>
      </c>
      <c r="F5" s="64"/>
      <c r="G5" s="123" t="s">
        <v>262</v>
      </c>
      <c r="H5" s="62" t="s">
        <v>124</v>
      </c>
      <c r="I5" s="62"/>
    </row>
    <row r="6" s="63" customFormat="true" ht="15" hidden="false" customHeight="true" outlineLevel="0" collapsed="false">
      <c r="A6" s="82"/>
      <c r="B6" s="64"/>
      <c r="C6" s="83"/>
      <c r="D6" s="83"/>
      <c r="E6" s="83" t="s">
        <v>125</v>
      </c>
      <c r="F6" s="83" t="s">
        <v>263</v>
      </c>
      <c r="G6" s="123"/>
      <c r="H6" s="84" t="s">
        <v>125</v>
      </c>
      <c r="I6" s="84" t="s">
        <v>264</v>
      </c>
    </row>
    <row r="7" s="63" customFormat="true" ht="15" hidden="false" customHeight="true" outlineLevel="0" collapsed="false">
      <c r="A7" s="82"/>
      <c r="B7" s="64"/>
      <c r="C7" s="83"/>
      <c r="D7" s="83"/>
      <c r="E7" s="83"/>
      <c r="F7" s="83"/>
      <c r="G7" s="83"/>
      <c r="H7" s="84"/>
      <c r="I7" s="84"/>
    </row>
    <row r="8" s="63" customFormat="true" ht="33" hidden="false" customHeight="true" outlineLevel="0" collapsed="false">
      <c r="A8" s="129" t="s">
        <v>265</v>
      </c>
      <c r="B8" s="90" t="s">
        <v>266</v>
      </c>
      <c r="C8" s="91" t="n">
        <v>9440</v>
      </c>
      <c r="D8" s="136" t="n">
        <v>8355</v>
      </c>
      <c r="E8" s="91" t="n">
        <v>5763</v>
      </c>
      <c r="F8" s="136" t="n">
        <v>2592</v>
      </c>
      <c r="G8" s="91" t="n">
        <v>1083</v>
      </c>
      <c r="H8" s="91" t="n">
        <v>757</v>
      </c>
      <c r="I8" s="91" t="n">
        <v>326</v>
      </c>
    </row>
    <row r="9" s="63" customFormat="true" ht="33" hidden="false" customHeight="true" outlineLevel="0" collapsed="false">
      <c r="A9" s="132" t="s">
        <v>267</v>
      </c>
      <c r="B9" s="90" t="s">
        <v>268</v>
      </c>
      <c r="C9" s="91" t="n">
        <v>1359</v>
      </c>
      <c r="D9" s="136" t="n">
        <v>1349</v>
      </c>
      <c r="E9" s="91" t="n">
        <v>398</v>
      </c>
      <c r="F9" s="136" t="n">
        <v>951</v>
      </c>
      <c r="G9" s="91" t="n">
        <v>10</v>
      </c>
      <c r="H9" s="91" t="n">
        <v>6</v>
      </c>
      <c r="I9" s="91" t="n">
        <v>4</v>
      </c>
    </row>
    <row r="10" s="63" customFormat="true" ht="44.1" hidden="false" customHeight="true" outlineLevel="0" collapsed="false">
      <c r="A10" s="132" t="s">
        <v>269</v>
      </c>
      <c r="B10" s="90" t="s">
        <v>293</v>
      </c>
      <c r="C10" s="91" t="n">
        <v>1211</v>
      </c>
      <c r="D10" s="136" t="n">
        <v>1207</v>
      </c>
      <c r="E10" s="91" t="n">
        <v>383</v>
      </c>
      <c r="F10" s="136" t="n">
        <v>824</v>
      </c>
      <c r="G10" s="91" t="s">
        <v>118</v>
      </c>
      <c r="H10" s="91" t="s">
        <v>118</v>
      </c>
      <c r="I10" s="91" t="s">
        <v>145</v>
      </c>
    </row>
    <row r="11" s="63" customFormat="true" ht="33" hidden="false" customHeight="true" outlineLevel="0" collapsed="false">
      <c r="A11" s="132" t="s">
        <v>271</v>
      </c>
      <c r="B11" s="90" t="s">
        <v>170</v>
      </c>
      <c r="C11" s="91" t="n">
        <v>148</v>
      </c>
      <c r="D11" s="136" t="n">
        <v>142</v>
      </c>
      <c r="E11" s="91" t="n">
        <v>15</v>
      </c>
      <c r="F11" s="136" t="n">
        <v>127</v>
      </c>
      <c r="G11" s="91" t="s">
        <v>118</v>
      </c>
      <c r="H11" s="91" t="s">
        <v>118</v>
      </c>
      <c r="I11" s="91" t="n">
        <v>4</v>
      </c>
    </row>
    <row r="12" s="63" customFormat="true" ht="21.95" hidden="false" customHeight="true" outlineLevel="0" collapsed="false">
      <c r="A12" s="133" t="s">
        <v>171</v>
      </c>
      <c r="B12" s="90" t="s">
        <v>172</v>
      </c>
      <c r="C12" s="91" t="n">
        <v>31705</v>
      </c>
      <c r="D12" s="136" t="n">
        <v>28889</v>
      </c>
      <c r="E12" s="91" t="n">
        <v>13803</v>
      </c>
      <c r="F12" s="136" t="n">
        <v>15086</v>
      </c>
      <c r="G12" s="91" t="n">
        <v>2807</v>
      </c>
      <c r="H12" s="91" t="n">
        <v>883</v>
      </c>
      <c r="I12" s="91" t="n">
        <v>1924</v>
      </c>
    </row>
    <row r="13" s="63" customFormat="true" ht="21.95" hidden="false" customHeight="true" outlineLevel="0" collapsed="false">
      <c r="A13" s="133" t="s">
        <v>173</v>
      </c>
      <c r="B13" s="90" t="s">
        <v>174</v>
      </c>
      <c r="C13" s="91" t="n">
        <v>9609</v>
      </c>
      <c r="D13" s="136" t="n">
        <v>8428</v>
      </c>
      <c r="E13" s="91" t="n">
        <v>4285</v>
      </c>
      <c r="F13" s="136" t="n">
        <v>4143</v>
      </c>
      <c r="G13" s="91" t="n">
        <v>1181</v>
      </c>
      <c r="H13" s="91" t="n">
        <v>323</v>
      </c>
      <c r="I13" s="91" t="n">
        <v>858</v>
      </c>
    </row>
    <row r="14" s="63" customFormat="true" ht="33" hidden="false" customHeight="true" outlineLevel="0" collapsed="false">
      <c r="A14" s="132" t="s">
        <v>272</v>
      </c>
      <c r="B14" s="90" t="s">
        <v>176</v>
      </c>
      <c r="C14" s="91" t="n">
        <v>781</v>
      </c>
      <c r="D14" s="136" t="n">
        <v>752</v>
      </c>
      <c r="E14" s="91" t="n">
        <v>584</v>
      </c>
      <c r="F14" s="136" t="n">
        <v>168</v>
      </c>
      <c r="G14" s="91" t="n">
        <v>29</v>
      </c>
      <c r="H14" s="91" t="n">
        <v>10</v>
      </c>
      <c r="I14" s="91" t="n">
        <v>19</v>
      </c>
    </row>
    <row r="15" s="63" customFormat="true" ht="21.95" hidden="false" customHeight="true" outlineLevel="0" collapsed="false">
      <c r="A15" s="133" t="s">
        <v>177</v>
      </c>
      <c r="B15" s="90" t="s">
        <v>178</v>
      </c>
      <c r="C15" s="91" t="n">
        <v>665</v>
      </c>
      <c r="D15" s="136" t="n">
        <v>624</v>
      </c>
      <c r="E15" s="91" t="n">
        <v>252</v>
      </c>
      <c r="F15" s="136" t="n">
        <v>372</v>
      </c>
      <c r="G15" s="91" t="n">
        <v>39</v>
      </c>
      <c r="H15" s="91" t="n">
        <v>10</v>
      </c>
      <c r="I15" s="91" t="n">
        <v>29</v>
      </c>
    </row>
    <row r="16" s="63" customFormat="true" ht="21.95" hidden="false" customHeight="true" outlineLevel="0" collapsed="false">
      <c r="A16" s="133" t="s">
        <v>179</v>
      </c>
      <c r="B16" s="66" t="s">
        <v>180</v>
      </c>
      <c r="C16" s="91" t="n">
        <v>2400</v>
      </c>
      <c r="D16" s="136" t="n">
        <v>2172</v>
      </c>
      <c r="E16" s="91" t="n">
        <v>703</v>
      </c>
      <c r="F16" s="136" t="n">
        <v>1469</v>
      </c>
      <c r="G16" s="91" t="n">
        <v>228</v>
      </c>
      <c r="H16" s="91" t="n">
        <v>55</v>
      </c>
      <c r="I16" s="91" t="n">
        <v>173</v>
      </c>
    </row>
    <row r="17" s="63" customFormat="true" ht="33" hidden="false" customHeight="true" outlineLevel="0" collapsed="false">
      <c r="A17" s="132" t="s">
        <v>273</v>
      </c>
      <c r="B17" s="90" t="s">
        <v>274</v>
      </c>
      <c r="C17" s="91" t="n">
        <v>448</v>
      </c>
      <c r="D17" s="136" t="n">
        <v>420</v>
      </c>
      <c r="E17" s="91" t="n">
        <v>168</v>
      </c>
      <c r="F17" s="136" t="n">
        <v>252</v>
      </c>
      <c r="G17" s="91" t="n">
        <v>28</v>
      </c>
      <c r="H17" s="91" t="n">
        <v>3</v>
      </c>
      <c r="I17" s="91" t="n">
        <v>25</v>
      </c>
    </row>
    <row r="18" s="63" customFormat="true" ht="21.95" hidden="false" customHeight="true" outlineLevel="0" collapsed="false">
      <c r="A18" s="89" t="s">
        <v>183</v>
      </c>
      <c r="B18" s="90" t="s">
        <v>184</v>
      </c>
      <c r="C18" s="91" t="n">
        <v>1912</v>
      </c>
      <c r="D18" s="136" t="n">
        <v>1773</v>
      </c>
      <c r="E18" s="91" t="n">
        <v>825</v>
      </c>
      <c r="F18" s="136" t="n">
        <v>948</v>
      </c>
      <c r="G18" s="91" t="n">
        <v>139</v>
      </c>
      <c r="H18" s="91" t="n">
        <v>53</v>
      </c>
      <c r="I18" s="91" t="n">
        <v>86</v>
      </c>
    </row>
    <row r="19" s="63" customFormat="true" ht="21.95" hidden="false" customHeight="true" outlineLevel="0" collapsed="false">
      <c r="A19" s="133" t="s">
        <v>185</v>
      </c>
      <c r="B19" s="66" t="s">
        <v>186</v>
      </c>
      <c r="C19" s="91" t="n">
        <v>1423</v>
      </c>
      <c r="D19" s="136" t="n">
        <v>1364</v>
      </c>
      <c r="E19" s="91" t="n">
        <v>826</v>
      </c>
      <c r="F19" s="136" t="n">
        <v>538</v>
      </c>
      <c r="G19" s="91" t="n">
        <v>59</v>
      </c>
      <c r="H19" s="91" t="n">
        <v>18</v>
      </c>
      <c r="I19" s="91" t="n">
        <v>41</v>
      </c>
    </row>
    <row r="20" s="63" customFormat="true" ht="33" hidden="false" customHeight="true" outlineLevel="0" collapsed="false">
      <c r="A20" s="132" t="s">
        <v>275</v>
      </c>
      <c r="B20" s="90" t="s">
        <v>294</v>
      </c>
      <c r="C20" s="91" t="n">
        <v>1273</v>
      </c>
      <c r="D20" s="136" t="n">
        <v>1126</v>
      </c>
      <c r="E20" s="91" t="n">
        <v>387</v>
      </c>
      <c r="F20" s="136" t="n">
        <v>739</v>
      </c>
      <c r="G20" s="91" t="n">
        <v>147</v>
      </c>
      <c r="H20" s="91" t="n">
        <v>79</v>
      </c>
      <c r="I20" s="91" t="n">
        <v>68</v>
      </c>
    </row>
    <row r="21" s="63" customFormat="true" ht="33" hidden="false" customHeight="true" outlineLevel="0" collapsed="false">
      <c r="A21" s="132" t="s">
        <v>277</v>
      </c>
      <c r="B21" s="90" t="s">
        <v>190</v>
      </c>
      <c r="C21" s="91" t="n">
        <v>3824</v>
      </c>
      <c r="D21" s="136" t="n">
        <v>3545</v>
      </c>
      <c r="E21" s="91" t="n">
        <v>1606</v>
      </c>
      <c r="F21" s="136" t="n">
        <v>1939</v>
      </c>
      <c r="G21" s="91" t="n">
        <v>277</v>
      </c>
      <c r="H21" s="91" t="n">
        <v>71</v>
      </c>
      <c r="I21" s="91" t="n">
        <v>206</v>
      </c>
    </row>
    <row r="22" s="63" customFormat="true" ht="21.95" hidden="false" customHeight="true" outlineLevel="0" collapsed="false">
      <c r="A22" s="133" t="s">
        <v>191</v>
      </c>
      <c r="B22" s="66" t="s">
        <v>192</v>
      </c>
      <c r="C22" s="91" t="n">
        <v>1799</v>
      </c>
      <c r="D22" s="136" t="n">
        <v>1678</v>
      </c>
      <c r="E22" s="91" t="n">
        <v>670</v>
      </c>
      <c r="F22" s="136" t="n">
        <v>1008</v>
      </c>
      <c r="G22" s="91" t="n">
        <v>121</v>
      </c>
      <c r="H22" s="91" t="n">
        <v>25</v>
      </c>
      <c r="I22" s="91" t="n">
        <v>96</v>
      </c>
    </row>
    <row r="23" s="63" customFormat="true" ht="33" hidden="false" customHeight="true" outlineLevel="0" collapsed="false">
      <c r="A23" s="132" t="s">
        <v>278</v>
      </c>
      <c r="B23" s="90" t="s">
        <v>279</v>
      </c>
      <c r="C23" s="91" t="n">
        <v>4578</v>
      </c>
      <c r="D23" s="136" t="n">
        <v>4188</v>
      </c>
      <c r="E23" s="91" t="n">
        <v>2480</v>
      </c>
      <c r="F23" s="136" t="n">
        <v>1708</v>
      </c>
      <c r="G23" s="91" t="n">
        <v>390</v>
      </c>
      <c r="H23" s="91" t="n">
        <v>189</v>
      </c>
      <c r="I23" s="91" t="n">
        <v>201</v>
      </c>
    </row>
    <row r="24" s="63" customFormat="true" ht="22.5" hidden="false" customHeight="true" outlineLevel="0" collapsed="false">
      <c r="A24" s="89" t="s">
        <v>195</v>
      </c>
      <c r="B24" s="90" t="s">
        <v>196</v>
      </c>
      <c r="C24" s="91" t="n">
        <v>1512</v>
      </c>
      <c r="D24" s="136" t="n">
        <v>1450</v>
      </c>
      <c r="E24" s="91" t="n">
        <v>297</v>
      </c>
      <c r="F24" s="136" t="n">
        <v>1153</v>
      </c>
      <c r="G24" s="91" t="n">
        <v>57</v>
      </c>
      <c r="H24" s="91" t="n">
        <v>9</v>
      </c>
      <c r="I24" s="91" t="n">
        <v>48</v>
      </c>
    </row>
    <row r="25" s="63" customFormat="true" ht="33" hidden="false" customHeight="true" outlineLevel="0" collapsed="false">
      <c r="A25" s="132" t="s">
        <v>280</v>
      </c>
      <c r="B25" s="90" t="s">
        <v>198</v>
      </c>
      <c r="C25" s="91" t="n">
        <v>1481</v>
      </c>
      <c r="D25" s="136" t="n">
        <v>1369</v>
      </c>
      <c r="E25" s="91" t="n">
        <v>720</v>
      </c>
      <c r="F25" s="136" t="n">
        <v>649</v>
      </c>
      <c r="G25" s="91" t="n">
        <v>112</v>
      </c>
      <c r="H25" s="91" t="n">
        <v>38</v>
      </c>
      <c r="I25" s="91" t="n">
        <v>74</v>
      </c>
    </row>
    <row r="26" s="63" customFormat="true" ht="21.95" hidden="false" customHeight="true" outlineLevel="0" collapsed="false">
      <c r="A26" s="133" t="s">
        <v>199</v>
      </c>
      <c r="B26" s="66" t="s">
        <v>200</v>
      </c>
      <c r="C26" s="91" t="n">
        <v>2925</v>
      </c>
      <c r="D26" s="136" t="n">
        <v>2666</v>
      </c>
      <c r="E26" s="91" t="n">
        <v>157</v>
      </c>
      <c r="F26" s="136" t="n">
        <v>2509</v>
      </c>
      <c r="G26" s="91" t="n">
        <v>259</v>
      </c>
      <c r="H26" s="91" t="n">
        <v>94</v>
      </c>
      <c r="I26" s="91" t="n">
        <v>165</v>
      </c>
    </row>
    <row r="27" s="63" customFormat="true" ht="21.95" hidden="false" customHeight="true" outlineLevel="0" collapsed="false">
      <c r="A27" s="133" t="s">
        <v>201</v>
      </c>
      <c r="B27" s="66" t="s">
        <v>202</v>
      </c>
      <c r="C27" s="91" t="n">
        <v>8002</v>
      </c>
      <c r="D27" s="136" t="n">
        <v>6927</v>
      </c>
      <c r="E27" s="91" t="n">
        <v>1290</v>
      </c>
      <c r="F27" s="136" t="n">
        <v>5637</v>
      </c>
      <c r="G27" s="91" t="n">
        <v>1072</v>
      </c>
      <c r="H27" s="91" t="n">
        <v>213</v>
      </c>
      <c r="I27" s="91" t="n">
        <v>859</v>
      </c>
    </row>
    <row r="28" s="63" customFormat="true" ht="33" hidden="false" customHeight="true" outlineLevel="0" collapsed="false">
      <c r="A28" s="132" t="s">
        <v>282</v>
      </c>
      <c r="B28" s="90" t="s">
        <v>204</v>
      </c>
      <c r="C28" s="91" t="n">
        <v>55084</v>
      </c>
      <c r="D28" s="136" t="n">
        <v>33649</v>
      </c>
      <c r="E28" s="91" t="n">
        <v>6189</v>
      </c>
      <c r="F28" s="136" t="n">
        <v>27460</v>
      </c>
      <c r="G28" s="91" t="n">
        <v>21419</v>
      </c>
      <c r="H28" s="91" t="n">
        <v>2512</v>
      </c>
      <c r="I28" s="91" t="n">
        <v>18907</v>
      </c>
    </row>
    <row r="29" s="63" customFormat="true" ht="12.75" hidden="false" customHeight="true" outlineLevel="0" collapsed="false">
      <c r="A29" s="134"/>
      <c r="B29" s="135"/>
      <c r="C29" s="98"/>
      <c r="D29" s="136"/>
      <c r="E29" s="98"/>
      <c r="F29" s="98"/>
      <c r="G29" s="98"/>
      <c r="H29" s="98"/>
      <c r="I29" s="98"/>
    </row>
    <row r="30" s="63" customFormat="true" ht="12.75" hidden="false" customHeight="true" outlineLevel="0" collapsed="false">
      <c r="A30" s="63" t="s">
        <v>154</v>
      </c>
      <c r="B30" s="135"/>
      <c r="C30" s="98"/>
      <c r="D30" s="136"/>
      <c r="E30" s="98"/>
      <c r="F30" s="98"/>
      <c r="G30" s="98"/>
      <c r="H30" s="98"/>
      <c r="I30" s="98"/>
    </row>
    <row r="31" customFormat="false" ht="11.25" hidden="false" customHeight="true" outlineLevel="0" collapsed="false">
      <c r="A31" s="63" t="s">
        <v>205</v>
      </c>
      <c r="D31" s="136"/>
    </row>
    <row r="32" customFormat="false" ht="11.25" hidden="false" customHeight="true" outlineLevel="0" collapsed="false">
      <c r="A32" s="63" t="s">
        <v>284</v>
      </c>
      <c r="D32" s="136"/>
    </row>
    <row r="33" s="63" customFormat="true" ht="21.95" hidden="false" customHeight="true" outlineLevel="0" collapsed="false">
      <c r="A33" s="133" t="s">
        <v>206</v>
      </c>
      <c r="B33" s="66" t="s">
        <v>207</v>
      </c>
      <c r="C33" s="91" t="n">
        <v>13871</v>
      </c>
      <c r="D33" s="136" t="n">
        <v>11247</v>
      </c>
      <c r="E33" s="91" t="n">
        <v>8401</v>
      </c>
      <c r="F33" s="136" t="n">
        <v>2846</v>
      </c>
      <c r="G33" s="91" t="n">
        <v>2619</v>
      </c>
      <c r="H33" s="91" t="n">
        <v>2260</v>
      </c>
      <c r="I33" s="91" t="n">
        <v>359</v>
      </c>
    </row>
    <row r="34" s="63" customFormat="true" ht="21.95" hidden="false" customHeight="true" outlineLevel="0" collapsed="false">
      <c r="A34" s="133" t="s">
        <v>208</v>
      </c>
      <c r="B34" s="66" t="s">
        <v>209</v>
      </c>
      <c r="C34" s="91" t="n">
        <v>15047</v>
      </c>
      <c r="D34" s="136" t="n">
        <v>12167</v>
      </c>
      <c r="E34" s="91" t="n">
        <v>4602</v>
      </c>
      <c r="F34" s="136" t="n">
        <v>7565</v>
      </c>
      <c r="G34" s="91" t="n">
        <v>2878</v>
      </c>
      <c r="H34" s="91" t="n">
        <v>1919</v>
      </c>
      <c r="I34" s="91" t="n">
        <v>959</v>
      </c>
    </row>
    <row r="35" s="63" customFormat="true" ht="21.95" hidden="false" customHeight="true" outlineLevel="0" collapsed="false">
      <c r="A35" s="93" t="s">
        <v>210</v>
      </c>
      <c r="B35" s="94" t="s">
        <v>211</v>
      </c>
      <c r="C35" s="91" t="n">
        <v>9205</v>
      </c>
      <c r="D35" s="136" t="n">
        <v>8011</v>
      </c>
      <c r="E35" s="91" t="n">
        <v>23</v>
      </c>
      <c r="F35" s="136" t="n">
        <v>7988</v>
      </c>
      <c r="G35" s="91" t="n">
        <v>1193</v>
      </c>
      <c r="H35" s="91" t="n">
        <v>21</v>
      </c>
      <c r="I35" s="91" t="n">
        <v>1172</v>
      </c>
    </row>
    <row r="36" s="63" customFormat="true" ht="44.1" hidden="false" customHeight="true" outlineLevel="0" collapsed="false">
      <c r="A36" s="132" t="s">
        <v>295</v>
      </c>
      <c r="B36" s="90" t="s">
        <v>286</v>
      </c>
      <c r="C36" s="91" t="n">
        <v>36265</v>
      </c>
      <c r="D36" s="136" t="n">
        <v>28077</v>
      </c>
      <c r="E36" s="91" t="n">
        <v>5922</v>
      </c>
      <c r="F36" s="136" t="n">
        <v>22155</v>
      </c>
      <c r="G36" s="91" t="n">
        <v>8153</v>
      </c>
      <c r="H36" s="91" t="n">
        <v>4397</v>
      </c>
      <c r="I36" s="91" t="n">
        <v>3756</v>
      </c>
    </row>
    <row r="37" s="63" customFormat="true" ht="33" hidden="false" customHeight="true" outlineLevel="0" collapsed="false">
      <c r="A37" s="132" t="s">
        <v>287</v>
      </c>
      <c r="B37" s="90" t="s">
        <v>296</v>
      </c>
      <c r="C37" s="91" t="n">
        <v>52190</v>
      </c>
      <c r="D37" s="136" t="n">
        <v>38247</v>
      </c>
      <c r="E37" s="91" t="n">
        <v>2039</v>
      </c>
      <c r="F37" s="136" t="n">
        <v>36208</v>
      </c>
      <c r="G37" s="91" t="n">
        <v>13935</v>
      </c>
      <c r="H37" s="91" t="n">
        <v>1313</v>
      </c>
      <c r="I37" s="91" t="n">
        <v>12622</v>
      </c>
    </row>
    <row r="38" s="63" customFormat="true" ht="21.95" hidden="false" customHeight="true" outlineLevel="0" collapsed="false">
      <c r="A38" s="133" t="s">
        <v>216</v>
      </c>
      <c r="B38" s="66" t="s">
        <v>217</v>
      </c>
      <c r="C38" s="91" t="n">
        <v>23719</v>
      </c>
      <c r="D38" s="136" t="n">
        <v>16180</v>
      </c>
      <c r="E38" s="91" t="n">
        <v>3580</v>
      </c>
      <c r="F38" s="136" t="n">
        <v>12600</v>
      </c>
      <c r="G38" s="91" t="n">
        <v>7525</v>
      </c>
      <c r="H38" s="91" t="n">
        <v>1290</v>
      </c>
      <c r="I38" s="91" t="n">
        <v>6235</v>
      </c>
    </row>
    <row r="39" s="63" customFormat="true" ht="21.95" hidden="false" customHeight="true" outlineLevel="0" collapsed="false">
      <c r="A39" s="93" t="s">
        <v>218</v>
      </c>
      <c r="B39" s="94" t="s">
        <v>219</v>
      </c>
      <c r="C39" s="91" t="n">
        <v>71044</v>
      </c>
      <c r="D39" s="136" t="n">
        <v>51888</v>
      </c>
      <c r="E39" s="91" t="n">
        <v>4969</v>
      </c>
      <c r="F39" s="136" t="n">
        <v>46919</v>
      </c>
      <c r="G39" s="91" t="n">
        <v>19145</v>
      </c>
      <c r="H39" s="91" t="n">
        <v>2864</v>
      </c>
      <c r="I39" s="91" t="n">
        <v>16281</v>
      </c>
    </row>
    <row r="40" s="63" customFormat="true" ht="33" hidden="false" customHeight="true" outlineLevel="0" collapsed="false">
      <c r="A40" s="89" t="s">
        <v>220</v>
      </c>
      <c r="B40" s="90" t="s">
        <v>221</v>
      </c>
      <c r="C40" s="91" t="n">
        <v>23342</v>
      </c>
      <c r="D40" s="136" t="n">
        <v>18250</v>
      </c>
      <c r="E40" s="91" t="n">
        <v>8250</v>
      </c>
      <c r="F40" s="136" t="n">
        <v>10000</v>
      </c>
      <c r="G40" s="91" t="n">
        <v>5043</v>
      </c>
      <c r="H40" s="91" t="n">
        <v>2245</v>
      </c>
      <c r="I40" s="91" t="n">
        <v>2798</v>
      </c>
    </row>
    <row r="41" s="63" customFormat="true" ht="21.95" hidden="false" customHeight="true" outlineLevel="0" collapsed="false">
      <c r="A41" s="89" t="s">
        <v>222</v>
      </c>
      <c r="B41" s="90" t="s">
        <v>223</v>
      </c>
      <c r="C41" s="91" t="n">
        <v>176</v>
      </c>
      <c r="D41" s="136" t="n">
        <v>120</v>
      </c>
      <c r="E41" s="91" t="n">
        <v>75</v>
      </c>
      <c r="F41" s="136" t="n">
        <v>45</v>
      </c>
      <c r="G41" s="91" t="n">
        <v>56</v>
      </c>
      <c r="H41" s="91" t="n">
        <v>34</v>
      </c>
      <c r="I41" s="91" t="n">
        <v>22</v>
      </c>
    </row>
    <row r="42" s="63" customFormat="true" ht="33" hidden="false" customHeight="true" outlineLevel="0" collapsed="false">
      <c r="A42" s="133"/>
      <c r="B42" s="66" t="s">
        <v>289</v>
      </c>
      <c r="C42" s="91" t="n">
        <v>353446</v>
      </c>
      <c r="D42" s="136" t="n">
        <v>266061</v>
      </c>
      <c r="E42" s="91" t="n">
        <v>65469</v>
      </c>
      <c r="F42" s="136" t="n">
        <v>200592</v>
      </c>
      <c r="G42" s="91" t="n">
        <v>87227</v>
      </c>
      <c r="H42" s="91" t="n">
        <v>20808</v>
      </c>
      <c r="I42" s="91" t="n">
        <v>66419</v>
      </c>
    </row>
    <row r="43" s="63" customFormat="true" ht="14.25" hidden="false" customHeight="true" outlineLevel="0" collapsed="false">
      <c r="C43" s="92"/>
      <c r="D43" s="92"/>
      <c r="E43" s="92"/>
      <c r="F43" s="92"/>
      <c r="G43" s="92"/>
      <c r="H43" s="92"/>
      <c r="I43" s="92"/>
    </row>
    <row r="44" customFormat="false" ht="12.75" hidden="false" customHeight="false" outlineLevel="0" collapsed="false">
      <c r="A44" s="63" t="s">
        <v>154</v>
      </c>
    </row>
    <row r="45" customFormat="false" ht="11.25" hidden="false" customHeight="true" outlineLevel="0" collapsed="false">
      <c r="A45" s="63" t="s">
        <v>205</v>
      </c>
    </row>
    <row r="46" customFormat="false" ht="11.25" hidden="false" customHeight="true" outlineLevel="0" collapsed="false">
      <c r="A46" s="63" t="s">
        <v>284</v>
      </c>
    </row>
    <row r="47" customFormat="false" ht="11.25" hidden="false" customHeight="true" outlineLevel="0" collapsed="false">
      <c r="A47" s="63" t="s">
        <v>290</v>
      </c>
    </row>
  </sheetData>
  <mergeCells count="13">
    <mergeCell ref="A4:A7"/>
    <mergeCell ref="B4:B7"/>
    <mergeCell ref="C4:C7"/>
    <mergeCell ref="D4:F4"/>
    <mergeCell ref="G4:I4"/>
    <mergeCell ref="D5:D7"/>
    <mergeCell ref="E5:F5"/>
    <mergeCell ref="G5:G7"/>
    <mergeCell ref="H5:I5"/>
    <mergeCell ref="E6:E7"/>
    <mergeCell ref="F6:F7"/>
    <mergeCell ref="H6:H7"/>
    <mergeCell ref="I6:I7"/>
  </mergeCells>
  <hyperlinks>
    <hyperlink ref="A1" location="Inhaltsverzeichnis!A46" display="10. Weibliche sozialversicherungspflichtig Voll- und Teilzeitbeschäftigte am 30.09.2004 nach"/>
    <hyperlink ref="A2" location="Inhaltsverzeichnis!A46" display="      Wirtschaftsabschnitten und -unterabschnitten und Stellung im Beruf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3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28"/>
    <col collapsed="false" customWidth="true" hidden="false" outlineLevel="0" max="6" min="3" style="0" width="14.28"/>
    <col collapsed="false" customWidth="true" hidden="false" outlineLevel="0" max="11" min="7" style="0" width="16.56"/>
    <col collapsed="false" customWidth="true" hidden="false" outlineLevel="0" max="12" min="12" style="0" width="5.71"/>
  </cols>
  <sheetData>
    <row r="1" customFormat="false" ht="15" hidden="false" customHeight="true" outlineLevel="0" collapsed="false">
      <c r="A1" s="80" t="s">
        <v>297</v>
      </c>
      <c r="B1" s="80"/>
      <c r="C1" s="80"/>
      <c r="D1" s="80"/>
      <c r="E1" s="80"/>
      <c r="F1" s="80"/>
      <c r="G1" s="59" t="s">
        <v>298</v>
      </c>
      <c r="H1" s="59"/>
      <c r="I1" s="59"/>
      <c r="J1" s="59"/>
    </row>
    <row r="2" customFormat="false" ht="12.75" hidden="false" customHeight="true" outlineLevel="0" collapsed="false">
      <c r="A2" s="137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63" customFormat="true" ht="15" hidden="false" customHeight="true" outlineLevel="0" collapsed="false">
      <c r="A3" s="82" t="s">
        <v>232</v>
      </c>
      <c r="B3" s="101" t="s">
        <v>299</v>
      </c>
      <c r="C3" s="82" t="s">
        <v>135</v>
      </c>
      <c r="D3" s="73"/>
      <c r="E3" s="65"/>
      <c r="F3" s="119" t="s">
        <v>300</v>
      </c>
      <c r="G3" s="120" t="s">
        <v>301</v>
      </c>
      <c r="H3" s="121"/>
      <c r="I3" s="121"/>
      <c r="J3" s="121"/>
      <c r="K3" s="121"/>
      <c r="L3" s="84" t="s">
        <v>232</v>
      </c>
    </row>
    <row r="4" s="63" customFormat="true" ht="15" hidden="false" customHeight="true" outlineLevel="0" collapsed="false">
      <c r="A4" s="82"/>
      <c r="B4" s="82"/>
      <c r="C4" s="82"/>
      <c r="D4" s="62" t="s">
        <v>302</v>
      </c>
      <c r="E4" s="62"/>
      <c r="F4" s="62"/>
      <c r="G4" s="61" t="s">
        <v>303</v>
      </c>
      <c r="H4" s="61"/>
      <c r="I4" s="61"/>
      <c r="J4" s="64" t="s">
        <v>304</v>
      </c>
      <c r="K4" s="64"/>
      <c r="L4" s="84"/>
    </row>
    <row r="5" s="63" customFormat="true" ht="15" hidden="false" customHeight="true" outlineLevel="0" collapsed="false">
      <c r="A5" s="82"/>
      <c r="B5" s="82"/>
      <c r="C5" s="82"/>
      <c r="D5" s="64" t="s">
        <v>127</v>
      </c>
      <c r="E5" s="65" t="s">
        <v>305</v>
      </c>
      <c r="F5" s="73" t="s">
        <v>306</v>
      </c>
      <c r="G5" s="61" t="s">
        <v>127</v>
      </c>
      <c r="H5" s="65" t="s">
        <v>305</v>
      </c>
      <c r="I5" s="73" t="s">
        <v>306</v>
      </c>
      <c r="J5" s="83" t="s">
        <v>307</v>
      </c>
      <c r="K5" s="83" t="s">
        <v>308</v>
      </c>
      <c r="L5" s="84"/>
    </row>
    <row r="6" s="63" customFormat="true" ht="15" hidden="false" customHeight="true" outlineLevel="0" collapsed="false">
      <c r="A6" s="82"/>
      <c r="B6" s="82"/>
      <c r="C6" s="82"/>
      <c r="D6" s="64"/>
      <c r="E6" s="62" t="s">
        <v>309</v>
      </c>
      <c r="F6" s="62"/>
      <c r="G6" s="61"/>
      <c r="H6" s="64" t="s">
        <v>309</v>
      </c>
      <c r="I6" s="64"/>
      <c r="J6" s="83"/>
      <c r="K6" s="83"/>
      <c r="L6" s="84"/>
    </row>
    <row r="7" s="63" customFormat="true" ht="12" hidden="false" customHeight="true" outlineLevel="0" collapsed="false">
      <c r="A7" s="66"/>
      <c r="B7" s="138"/>
      <c r="L7" s="118"/>
    </row>
    <row r="8" s="63" customFormat="true" ht="33" hidden="false" customHeight="true" outlineLevel="0" collapsed="false">
      <c r="A8" s="108" t="s">
        <v>253</v>
      </c>
      <c r="B8" s="109" t="s">
        <v>240</v>
      </c>
      <c r="C8" s="110" t="n">
        <v>28619</v>
      </c>
      <c r="D8" s="110" t="n">
        <v>22769</v>
      </c>
      <c r="E8" s="110" t="n">
        <v>3276</v>
      </c>
      <c r="F8" s="110" t="n">
        <v>19493</v>
      </c>
      <c r="G8" s="71" t="n">
        <v>615</v>
      </c>
      <c r="H8" s="71" t="n">
        <v>78</v>
      </c>
      <c r="I8" s="71" t="n">
        <v>537</v>
      </c>
      <c r="J8" s="71" t="n">
        <v>861</v>
      </c>
      <c r="K8" s="71" t="n">
        <v>707</v>
      </c>
      <c r="L8" s="111" t="n">
        <v>1</v>
      </c>
    </row>
    <row r="9" s="63" customFormat="true" ht="21.95" hidden="false" customHeight="true" outlineLevel="0" collapsed="false">
      <c r="A9" s="113" t="n">
        <v>2</v>
      </c>
      <c r="B9" s="109" t="s">
        <v>241</v>
      </c>
      <c r="C9" s="110" t="n">
        <v>6676</v>
      </c>
      <c r="D9" s="110" t="n">
        <v>1249</v>
      </c>
      <c r="E9" s="110" t="n">
        <v>574</v>
      </c>
      <c r="F9" s="110" t="n">
        <v>675</v>
      </c>
      <c r="G9" s="71" t="n">
        <v>75</v>
      </c>
      <c r="H9" s="71" t="n">
        <v>34</v>
      </c>
      <c r="I9" s="71" t="n">
        <v>41</v>
      </c>
      <c r="J9" s="71" t="n">
        <v>135</v>
      </c>
      <c r="K9" s="71" t="n">
        <v>218</v>
      </c>
      <c r="L9" s="111" t="n">
        <v>2</v>
      </c>
    </row>
    <row r="10" s="63" customFormat="true" ht="21.95" hidden="false" customHeight="true" outlineLevel="0" collapsed="false">
      <c r="A10" s="113" t="n">
        <v>3</v>
      </c>
      <c r="B10" s="109" t="s">
        <v>172</v>
      </c>
      <c r="C10" s="110" t="n">
        <v>105132</v>
      </c>
      <c r="D10" s="110" t="n">
        <v>77998</v>
      </c>
      <c r="E10" s="110" t="n">
        <v>9395</v>
      </c>
      <c r="F10" s="110" t="n">
        <v>68603</v>
      </c>
      <c r="G10" s="71" t="n">
        <v>3655</v>
      </c>
      <c r="H10" s="71" t="n">
        <v>1070</v>
      </c>
      <c r="I10" s="71" t="n">
        <v>2585</v>
      </c>
      <c r="J10" s="71" t="n">
        <v>4470</v>
      </c>
      <c r="K10" s="71" t="n">
        <v>5299</v>
      </c>
      <c r="L10" s="111" t="n">
        <v>3</v>
      </c>
    </row>
    <row r="11" s="63" customFormat="true" ht="21.95" hidden="false" customHeight="true" outlineLevel="0" collapsed="false">
      <c r="A11" s="113" t="n">
        <v>4</v>
      </c>
      <c r="B11" s="114" t="s">
        <v>200</v>
      </c>
      <c r="C11" s="110" t="n">
        <v>9374</v>
      </c>
      <c r="D11" s="110" t="n">
        <v>6549</v>
      </c>
      <c r="E11" s="110" t="n">
        <v>693</v>
      </c>
      <c r="F11" s="110" t="n">
        <v>5856</v>
      </c>
      <c r="G11" s="71" t="n">
        <v>519</v>
      </c>
      <c r="H11" s="71" t="n">
        <v>180</v>
      </c>
      <c r="I11" s="71" t="n">
        <v>339</v>
      </c>
      <c r="J11" s="71" t="n">
        <v>1071</v>
      </c>
      <c r="K11" s="71" t="n">
        <v>834</v>
      </c>
      <c r="L11" s="111" t="n">
        <v>4</v>
      </c>
    </row>
    <row r="12" s="63" customFormat="true" ht="21.95" hidden="false" customHeight="true" outlineLevel="0" collapsed="false">
      <c r="A12" s="113" t="n">
        <v>5</v>
      </c>
      <c r="B12" s="114" t="s">
        <v>202</v>
      </c>
      <c r="C12" s="110" t="n">
        <v>71347</v>
      </c>
      <c r="D12" s="110" t="n">
        <v>52765</v>
      </c>
      <c r="E12" s="110" t="n">
        <v>5052</v>
      </c>
      <c r="F12" s="110" t="n">
        <v>47713</v>
      </c>
      <c r="G12" s="71" t="n">
        <v>1136</v>
      </c>
      <c r="H12" s="71" t="n">
        <v>215</v>
      </c>
      <c r="I12" s="71" t="n">
        <v>921</v>
      </c>
      <c r="J12" s="71" t="n">
        <v>1516</v>
      </c>
      <c r="K12" s="71" t="n">
        <v>1087</v>
      </c>
      <c r="L12" s="111" t="n">
        <v>5</v>
      </c>
    </row>
    <row r="13" s="63" customFormat="true" ht="21.95" hidden="false" customHeight="true" outlineLevel="0" collapsed="false">
      <c r="A13" s="113" t="n">
        <v>6</v>
      </c>
      <c r="B13" s="114" t="s">
        <v>242</v>
      </c>
      <c r="C13" s="110" t="n">
        <v>102302</v>
      </c>
      <c r="D13" s="110" t="n">
        <v>78013</v>
      </c>
      <c r="E13" s="110" t="n">
        <v>10626</v>
      </c>
      <c r="F13" s="110" t="n">
        <v>67387</v>
      </c>
      <c r="G13" s="71" t="n">
        <v>3325</v>
      </c>
      <c r="H13" s="71" t="n">
        <v>1042</v>
      </c>
      <c r="I13" s="71" t="n">
        <v>2283</v>
      </c>
      <c r="J13" s="71" t="n">
        <v>1456</v>
      </c>
      <c r="K13" s="71" t="n">
        <v>1647</v>
      </c>
      <c r="L13" s="111" t="n">
        <v>6</v>
      </c>
    </row>
    <row r="14" s="63" customFormat="true" ht="21.95" hidden="false" customHeight="true" outlineLevel="0" collapsed="false">
      <c r="A14" s="113" t="n">
        <v>7</v>
      </c>
      <c r="B14" s="109" t="s">
        <v>207</v>
      </c>
      <c r="C14" s="110" t="n">
        <v>21425</v>
      </c>
      <c r="D14" s="110" t="n">
        <v>13063</v>
      </c>
      <c r="E14" s="110" t="n">
        <v>3059</v>
      </c>
      <c r="F14" s="110" t="n">
        <v>10004</v>
      </c>
      <c r="G14" s="71" t="n">
        <v>420</v>
      </c>
      <c r="H14" s="71" t="n">
        <v>174</v>
      </c>
      <c r="I14" s="71" t="n">
        <v>246</v>
      </c>
      <c r="J14" s="71" t="n">
        <v>142</v>
      </c>
      <c r="K14" s="71" t="n">
        <v>103</v>
      </c>
      <c r="L14" s="111" t="n">
        <v>7</v>
      </c>
    </row>
    <row r="15" s="63" customFormat="true" ht="33" hidden="false" customHeight="true" outlineLevel="0" collapsed="false">
      <c r="A15" s="108" t="s">
        <v>310</v>
      </c>
      <c r="B15" s="109" t="s">
        <v>311</v>
      </c>
      <c r="C15" s="110" t="n">
        <v>52195</v>
      </c>
      <c r="D15" s="110" t="n">
        <v>38676</v>
      </c>
      <c r="E15" s="110" t="n">
        <v>3631</v>
      </c>
      <c r="F15" s="110" t="n">
        <v>35045</v>
      </c>
      <c r="G15" s="71" t="n">
        <v>1326</v>
      </c>
      <c r="H15" s="71" t="n">
        <v>551</v>
      </c>
      <c r="I15" s="71" t="n">
        <v>775</v>
      </c>
      <c r="J15" s="71" t="n">
        <v>1029</v>
      </c>
      <c r="K15" s="71" t="n">
        <v>722</v>
      </c>
      <c r="L15" s="111" t="n">
        <v>8</v>
      </c>
    </row>
    <row r="16" s="63" customFormat="true" ht="21.95" hidden="false" customHeight="true" outlineLevel="0" collapsed="false">
      <c r="A16" s="113" t="n">
        <v>9</v>
      </c>
      <c r="B16" s="114" t="s">
        <v>243</v>
      </c>
      <c r="C16" s="110" t="n">
        <v>12785</v>
      </c>
      <c r="D16" s="110" t="n">
        <v>7612</v>
      </c>
      <c r="E16" s="110" t="n">
        <v>340</v>
      </c>
      <c r="F16" s="110" t="n">
        <v>7272</v>
      </c>
      <c r="G16" s="71" t="n">
        <v>2875</v>
      </c>
      <c r="H16" s="71" t="n">
        <v>723</v>
      </c>
      <c r="I16" s="71" t="n">
        <v>2152</v>
      </c>
      <c r="J16" s="71" t="n">
        <v>828</v>
      </c>
      <c r="K16" s="71" t="n">
        <v>956</v>
      </c>
      <c r="L16" s="111" t="n">
        <v>9</v>
      </c>
    </row>
    <row r="17" s="63" customFormat="true" ht="33" hidden="false" customHeight="true" outlineLevel="0" collapsed="false">
      <c r="A17" s="108" t="s">
        <v>244</v>
      </c>
      <c r="B17" s="109" t="s">
        <v>312</v>
      </c>
      <c r="C17" s="110" t="n">
        <v>73445</v>
      </c>
      <c r="D17" s="110" t="n">
        <v>40203</v>
      </c>
      <c r="E17" s="110" t="n">
        <v>4514</v>
      </c>
      <c r="F17" s="110" t="n">
        <v>35689</v>
      </c>
      <c r="G17" s="71" t="n">
        <v>4361</v>
      </c>
      <c r="H17" s="71" t="n">
        <v>1418</v>
      </c>
      <c r="I17" s="71" t="n">
        <v>2943</v>
      </c>
      <c r="J17" s="71" t="n">
        <v>3195</v>
      </c>
      <c r="K17" s="71" t="n">
        <v>6089</v>
      </c>
      <c r="L17" s="111" t="n">
        <v>10</v>
      </c>
    </row>
    <row r="18" s="63" customFormat="true" ht="21.95" hidden="false" customHeight="true" outlineLevel="0" collapsed="false">
      <c r="A18" s="113" t="n">
        <v>11</v>
      </c>
      <c r="B18" s="115" t="s">
        <v>246</v>
      </c>
      <c r="C18" s="110" t="n">
        <v>74790</v>
      </c>
      <c r="D18" s="110" t="n">
        <v>53000</v>
      </c>
      <c r="E18" s="110" t="n">
        <v>3120</v>
      </c>
      <c r="F18" s="110" t="n">
        <v>49880</v>
      </c>
      <c r="G18" s="71" t="n">
        <v>5195</v>
      </c>
      <c r="H18" s="71" t="n">
        <v>780</v>
      </c>
      <c r="I18" s="71" t="n">
        <v>4415</v>
      </c>
      <c r="J18" s="71" t="n">
        <v>6120</v>
      </c>
      <c r="K18" s="71" t="n">
        <v>8153</v>
      </c>
      <c r="L18" s="111" t="n">
        <v>11</v>
      </c>
    </row>
    <row r="19" s="63" customFormat="true" ht="33" hidden="false" customHeight="true" outlineLevel="0" collapsed="false">
      <c r="A19" s="108" t="s">
        <v>247</v>
      </c>
      <c r="B19" s="116" t="s">
        <v>248</v>
      </c>
      <c r="C19" s="110" t="n">
        <v>172414</v>
      </c>
      <c r="D19" s="110" t="n">
        <v>120934</v>
      </c>
      <c r="E19" s="110" t="n">
        <v>23857</v>
      </c>
      <c r="F19" s="110" t="n">
        <v>97077</v>
      </c>
      <c r="G19" s="71" t="n">
        <v>7805</v>
      </c>
      <c r="H19" s="71" t="n">
        <v>1796</v>
      </c>
      <c r="I19" s="71" t="n">
        <v>6009</v>
      </c>
      <c r="J19" s="71" t="n">
        <v>6090</v>
      </c>
      <c r="K19" s="71" t="n">
        <v>16542</v>
      </c>
      <c r="L19" s="111" t="n">
        <v>12</v>
      </c>
    </row>
    <row r="20" s="63" customFormat="true" ht="11.45" hidden="false" customHeight="true" outlineLevel="0" collapsed="false">
      <c r="B20" s="99"/>
      <c r="C20" s="70"/>
      <c r="D20" s="70"/>
      <c r="E20" s="70"/>
      <c r="F20" s="70"/>
      <c r="G20" s="70"/>
      <c r="H20" s="70"/>
      <c r="I20" s="70"/>
      <c r="J20" s="70"/>
      <c r="K20" s="70"/>
      <c r="L20" s="118"/>
    </row>
    <row r="21" s="63" customFormat="true" ht="11.45" hidden="false" customHeight="true" outlineLevel="0" collapsed="false">
      <c r="A21" s="139"/>
      <c r="B21" s="99"/>
      <c r="C21" s="70"/>
      <c r="D21" s="70"/>
      <c r="E21" s="70"/>
      <c r="F21" s="70"/>
      <c r="G21" s="70"/>
      <c r="H21" s="70"/>
      <c r="I21" s="70"/>
      <c r="J21" s="70"/>
      <c r="K21" s="70"/>
      <c r="L21" s="111"/>
    </row>
    <row r="22" s="63" customFormat="true" ht="11.45" hidden="false" customHeight="true" outlineLevel="0" collapsed="false">
      <c r="A22" s="113" t="n">
        <v>13</v>
      </c>
      <c r="B22" s="115" t="s">
        <v>137</v>
      </c>
      <c r="C22" s="110" t="n">
        <v>33918</v>
      </c>
      <c r="D22" s="110" t="n">
        <v>29299</v>
      </c>
      <c r="E22" s="110" t="n">
        <v>26923</v>
      </c>
      <c r="F22" s="110" t="n">
        <v>2376</v>
      </c>
      <c r="G22" s="71" t="n">
        <v>949</v>
      </c>
      <c r="H22" s="71" t="n">
        <v>895</v>
      </c>
      <c r="I22" s="71" t="n">
        <v>54</v>
      </c>
      <c r="J22" s="71" t="n">
        <v>61</v>
      </c>
      <c r="K22" s="71" t="n">
        <v>4</v>
      </c>
      <c r="L22" s="111" t="n">
        <v>13</v>
      </c>
    </row>
    <row r="23" s="63" customFormat="true" ht="11.45" hidden="false" customHeight="true" outlineLevel="0" collapsed="false">
      <c r="A23" s="113" t="n">
        <v>14</v>
      </c>
      <c r="B23" s="115" t="s">
        <v>313</v>
      </c>
      <c r="C23" s="110" t="n">
        <v>58903</v>
      </c>
      <c r="D23" s="110" t="n">
        <v>41735</v>
      </c>
      <c r="E23" s="110" t="n">
        <v>15188</v>
      </c>
      <c r="F23" s="110" t="n">
        <v>26547</v>
      </c>
      <c r="G23" s="71" t="n">
        <v>6046</v>
      </c>
      <c r="H23" s="71" t="n">
        <v>4348</v>
      </c>
      <c r="I23" s="71" t="n">
        <v>1698</v>
      </c>
      <c r="J23" s="71" t="n">
        <v>404</v>
      </c>
      <c r="K23" s="71" t="n">
        <v>148</v>
      </c>
      <c r="L23" s="111" t="n">
        <v>14</v>
      </c>
    </row>
    <row r="24" s="63" customFormat="true" ht="11.45" hidden="false" customHeight="true" outlineLevel="0" collapsed="false">
      <c r="A24" s="113" t="n">
        <v>15</v>
      </c>
      <c r="B24" s="115" t="s">
        <v>314</v>
      </c>
      <c r="C24" s="110" t="n">
        <v>59775</v>
      </c>
      <c r="D24" s="110" t="n">
        <v>38704</v>
      </c>
      <c r="E24" s="110" t="n">
        <v>3499</v>
      </c>
      <c r="F24" s="110" t="n">
        <v>35205</v>
      </c>
      <c r="G24" s="71" t="n">
        <v>5164</v>
      </c>
      <c r="H24" s="71" t="n">
        <v>1344</v>
      </c>
      <c r="I24" s="71" t="n">
        <v>3820</v>
      </c>
      <c r="J24" s="71" t="n">
        <v>1401</v>
      </c>
      <c r="K24" s="71" t="n">
        <v>2530</v>
      </c>
      <c r="L24" s="111" t="n">
        <v>15</v>
      </c>
    </row>
    <row r="25" s="63" customFormat="true" ht="11.45" hidden="false" customHeight="true" outlineLevel="0" collapsed="false">
      <c r="A25" s="113" t="n">
        <v>16</v>
      </c>
      <c r="B25" s="115" t="s">
        <v>315</v>
      </c>
      <c r="C25" s="110" t="n">
        <v>71977</v>
      </c>
      <c r="D25" s="110" t="n">
        <v>49687</v>
      </c>
      <c r="E25" s="110" t="n">
        <v>2738</v>
      </c>
      <c r="F25" s="110" t="n">
        <v>46949</v>
      </c>
      <c r="G25" s="71" t="n">
        <v>2928</v>
      </c>
      <c r="H25" s="71" t="n">
        <v>412</v>
      </c>
      <c r="I25" s="71" t="n">
        <v>2516</v>
      </c>
      <c r="J25" s="71" t="n">
        <v>1871</v>
      </c>
      <c r="K25" s="71" t="n">
        <v>4435</v>
      </c>
      <c r="L25" s="111" t="n">
        <v>16</v>
      </c>
    </row>
    <row r="26" s="63" customFormat="true" ht="11.45" hidden="false" customHeight="true" outlineLevel="0" collapsed="false">
      <c r="A26" s="113" t="n">
        <v>17</v>
      </c>
      <c r="B26" s="115" t="s">
        <v>316</v>
      </c>
      <c r="C26" s="110" t="n">
        <v>102311</v>
      </c>
      <c r="D26" s="110" t="n">
        <v>72368</v>
      </c>
      <c r="E26" s="110" t="n">
        <v>3852</v>
      </c>
      <c r="F26" s="110" t="n">
        <v>68516</v>
      </c>
      <c r="G26" s="71" t="n">
        <v>3240</v>
      </c>
      <c r="H26" s="71" t="n">
        <v>316</v>
      </c>
      <c r="I26" s="71" t="n">
        <v>2924</v>
      </c>
      <c r="J26" s="71" t="n">
        <v>3240</v>
      </c>
      <c r="K26" s="71" t="n">
        <v>6210</v>
      </c>
      <c r="L26" s="111" t="n">
        <v>17</v>
      </c>
    </row>
    <row r="27" s="63" customFormat="true" ht="11.45" hidden="false" customHeight="true" outlineLevel="0" collapsed="false">
      <c r="A27" s="113" t="n">
        <v>18</v>
      </c>
      <c r="B27" s="115" t="s">
        <v>317</v>
      </c>
      <c r="C27" s="110" t="n">
        <v>123493</v>
      </c>
      <c r="D27" s="110" t="n">
        <v>88406</v>
      </c>
      <c r="E27" s="110" t="n">
        <v>4745</v>
      </c>
      <c r="F27" s="110" t="n">
        <v>83661</v>
      </c>
      <c r="G27" s="71" t="n">
        <v>3542</v>
      </c>
      <c r="H27" s="71" t="n">
        <v>267</v>
      </c>
      <c r="I27" s="71" t="n">
        <v>3275</v>
      </c>
      <c r="J27" s="71" t="n">
        <v>4772</v>
      </c>
      <c r="K27" s="71" t="n">
        <v>6849</v>
      </c>
      <c r="L27" s="111" t="n">
        <v>18</v>
      </c>
    </row>
    <row r="28" s="63" customFormat="true" ht="11.45" hidden="false" customHeight="true" outlineLevel="0" collapsed="false">
      <c r="A28" s="113" t="n">
        <v>19</v>
      </c>
      <c r="B28" s="115" t="s">
        <v>318</v>
      </c>
      <c r="C28" s="110" t="n">
        <v>107836</v>
      </c>
      <c r="D28" s="110" t="n">
        <v>76716</v>
      </c>
      <c r="E28" s="110" t="n">
        <v>4292</v>
      </c>
      <c r="F28" s="110" t="n">
        <v>72424</v>
      </c>
      <c r="G28" s="71" t="n">
        <v>3320</v>
      </c>
      <c r="H28" s="71" t="n">
        <v>210</v>
      </c>
      <c r="I28" s="71" t="n">
        <v>3110</v>
      </c>
      <c r="J28" s="71" t="n">
        <v>4756</v>
      </c>
      <c r="K28" s="71" t="n">
        <v>6439</v>
      </c>
      <c r="L28" s="111" t="n">
        <v>19</v>
      </c>
    </row>
    <row r="29" s="63" customFormat="true" ht="11.45" hidden="false" customHeight="true" outlineLevel="0" collapsed="false">
      <c r="A29" s="113" t="n">
        <v>20</v>
      </c>
      <c r="B29" s="115" t="s">
        <v>319</v>
      </c>
      <c r="C29" s="110" t="n">
        <v>96669</v>
      </c>
      <c r="D29" s="110" t="n">
        <v>66482</v>
      </c>
      <c r="E29" s="110" t="n">
        <v>3869</v>
      </c>
      <c r="F29" s="110" t="n">
        <v>62613</v>
      </c>
      <c r="G29" s="71" t="n">
        <v>3132</v>
      </c>
      <c r="H29" s="71" t="n">
        <v>155</v>
      </c>
      <c r="I29" s="71" t="n">
        <v>2977</v>
      </c>
      <c r="J29" s="71" t="n">
        <v>5129</v>
      </c>
      <c r="K29" s="71" t="n">
        <v>7565</v>
      </c>
      <c r="L29" s="111" t="n">
        <v>20</v>
      </c>
    </row>
    <row r="30" s="63" customFormat="true" ht="11.45" hidden="false" customHeight="true" outlineLevel="0" collapsed="false">
      <c r="A30" s="113" t="n">
        <v>21</v>
      </c>
      <c r="B30" s="115" t="s">
        <v>320</v>
      </c>
      <c r="C30" s="110" t="n">
        <v>51002</v>
      </c>
      <c r="D30" s="110" t="n">
        <v>34564</v>
      </c>
      <c r="E30" s="110" t="n">
        <v>2161</v>
      </c>
      <c r="F30" s="110" t="n">
        <v>32403</v>
      </c>
      <c r="G30" s="71" t="n">
        <v>1975</v>
      </c>
      <c r="H30" s="71" t="n">
        <v>73</v>
      </c>
      <c r="I30" s="71" t="n">
        <v>1902</v>
      </c>
      <c r="J30" s="71" t="n">
        <v>3338</v>
      </c>
      <c r="K30" s="71" t="n">
        <v>4481</v>
      </c>
      <c r="L30" s="111" t="n">
        <v>21</v>
      </c>
    </row>
    <row r="31" s="63" customFormat="true" ht="11.45" hidden="false" customHeight="true" outlineLevel="0" collapsed="false">
      <c r="A31" s="113" t="n">
        <v>22</v>
      </c>
      <c r="B31" s="115" t="s">
        <v>321</v>
      </c>
      <c r="C31" s="110" t="n">
        <v>23102</v>
      </c>
      <c r="D31" s="110" t="n">
        <v>14221</v>
      </c>
      <c r="E31" s="110" t="n">
        <v>827</v>
      </c>
      <c r="F31" s="110" t="n">
        <v>13394</v>
      </c>
      <c r="G31" s="71" t="n">
        <v>967</v>
      </c>
      <c r="H31" s="140" t="s">
        <v>118</v>
      </c>
      <c r="I31" s="140" t="s">
        <v>118</v>
      </c>
      <c r="J31" s="71" t="n">
        <v>1875</v>
      </c>
      <c r="K31" s="71" t="n">
        <v>3523</v>
      </c>
      <c r="L31" s="111" t="n">
        <v>22</v>
      </c>
    </row>
    <row r="32" s="63" customFormat="true" ht="11.45" hidden="false" customHeight="true" outlineLevel="0" collapsed="false">
      <c r="A32" s="113" t="n">
        <v>23</v>
      </c>
      <c r="B32" s="115" t="s">
        <v>322</v>
      </c>
      <c r="C32" s="110" t="n">
        <v>1632</v>
      </c>
      <c r="D32" s="110" t="n">
        <v>727</v>
      </c>
      <c r="E32" s="110" t="n">
        <v>80</v>
      </c>
      <c r="F32" s="110" t="n">
        <v>647</v>
      </c>
      <c r="G32" s="71" t="n">
        <v>50</v>
      </c>
      <c r="H32" s="140" t="s">
        <v>118</v>
      </c>
      <c r="I32" s="140" t="s">
        <v>118</v>
      </c>
      <c r="J32" s="71" t="n">
        <v>74</v>
      </c>
      <c r="K32" s="71" t="n">
        <v>184</v>
      </c>
      <c r="L32" s="111" t="n">
        <v>23</v>
      </c>
    </row>
    <row r="33" s="63" customFormat="true" ht="11.45" hidden="false" customHeight="true" outlineLevel="0" collapsed="false">
      <c r="A33" s="139"/>
      <c r="B33" s="99"/>
      <c r="C33" s="70"/>
      <c r="D33" s="70"/>
      <c r="E33" s="70"/>
      <c r="F33" s="70"/>
      <c r="G33" s="71"/>
      <c r="H33" s="71"/>
      <c r="I33" s="71"/>
      <c r="J33" s="71"/>
      <c r="K33" s="71"/>
      <c r="L33" s="111"/>
    </row>
    <row r="34" s="63" customFormat="true" ht="21.95" hidden="false" customHeight="true" outlineLevel="0" collapsed="false">
      <c r="A34" s="113" t="n">
        <v>24</v>
      </c>
      <c r="B34" s="115" t="s">
        <v>125</v>
      </c>
      <c r="C34" s="110" t="n">
        <v>339514</v>
      </c>
      <c r="D34" s="110" t="n">
        <v>263160</v>
      </c>
      <c r="E34" s="110" t="n">
        <v>45946</v>
      </c>
      <c r="F34" s="110" t="n">
        <v>217214</v>
      </c>
      <c r="G34" s="71" t="n">
        <v>3255</v>
      </c>
      <c r="H34" s="71" t="n">
        <v>1262</v>
      </c>
      <c r="I34" s="71" t="n">
        <v>1993</v>
      </c>
      <c r="J34" s="71" t="n">
        <v>1155</v>
      </c>
      <c r="K34" s="71" t="n">
        <v>2074</v>
      </c>
      <c r="L34" s="141" t="n">
        <v>24</v>
      </c>
    </row>
    <row r="35" customFormat="false" ht="21.95" hidden="false" customHeight="true" outlineLevel="0" collapsed="false">
      <c r="A35" s="113" t="n">
        <v>25</v>
      </c>
      <c r="B35" s="115" t="s">
        <v>126</v>
      </c>
      <c r="C35" s="110" t="n">
        <v>391104</v>
      </c>
      <c r="D35" s="110" t="n">
        <v>249749</v>
      </c>
      <c r="E35" s="110" t="n">
        <v>22228</v>
      </c>
      <c r="F35" s="110" t="n">
        <v>227521</v>
      </c>
      <c r="G35" s="71" t="n">
        <v>28058</v>
      </c>
      <c r="H35" s="71" t="n">
        <v>6799</v>
      </c>
      <c r="I35" s="71" t="n">
        <v>21259</v>
      </c>
      <c r="J35" s="71" t="n">
        <v>25766</v>
      </c>
      <c r="K35" s="71" t="n">
        <v>40294</v>
      </c>
      <c r="L35" s="141" t="n">
        <v>25</v>
      </c>
    </row>
    <row r="36" customFormat="false" ht="21.95" hidden="false" customHeight="true" outlineLevel="0" collapsed="false">
      <c r="A36" s="113" t="n">
        <v>26</v>
      </c>
      <c r="B36" s="115" t="s">
        <v>224</v>
      </c>
      <c r="C36" s="110" t="n">
        <v>730618</v>
      </c>
      <c r="D36" s="110" t="n">
        <v>512909</v>
      </c>
      <c r="E36" s="110" t="n">
        <v>68174</v>
      </c>
      <c r="F36" s="110" t="n">
        <v>444735</v>
      </c>
      <c r="G36" s="71" t="n">
        <v>31313</v>
      </c>
      <c r="H36" s="71" t="n">
        <v>8061</v>
      </c>
      <c r="I36" s="71" t="n">
        <v>23252</v>
      </c>
      <c r="J36" s="71" t="n">
        <v>26921</v>
      </c>
      <c r="K36" s="71" t="n">
        <v>42368</v>
      </c>
      <c r="L36" s="141" t="n">
        <v>26</v>
      </c>
    </row>
    <row r="37" customFormat="false" ht="21.95" hidden="false" customHeight="true" outlineLevel="0" collapsed="false">
      <c r="A37" s="113" t="n">
        <v>27</v>
      </c>
      <c r="B37" s="99" t="s">
        <v>323</v>
      </c>
      <c r="C37" s="110" t="n">
        <v>8056</v>
      </c>
      <c r="D37" s="110" t="n">
        <v>2778</v>
      </c>
      <c r="E37" s="110" t="n">
        <v>843</v>
      </c>
      <c r="F37" s="110" t="n">
        <v>1935</v>
      </c>
      <c r="G37" s="71" t="n">
        <v>317</v>
      </c>
      <c r="H37" s="71" t="n">
        <v>153</v>
      </c>
      <c r="I37" s="71" t="n">
        <v>164</v>
      </c>
      <c r="J37" s="71" t="n">
        <v>141</v>
      </c>
      <c r="K37" s="71" t="n">
        <v>1223</v>
      </c>
      <c r="L37" s="141" t="n">
        <v>27</v>
      </c>
    </row>
    <row r="38" customFormat="false" ht="12.75" hidden="false" customHeight="true" outlineLevel="0" collapsed="false">
      <c r="A38" s="142"/>
      <c r="B38" s="86"/>
      <c r="C38" s="70"/>
      <c r="D38" s="70"/>
      <c r="E38" s="70"/>
      <c r="F38" s="70"/>
      <c r="G38" s="70"/>
      <c r="H38" s="70"/>
      <c r="I38" s="70"/>
      <c r="J38" s="70"/>
      <c r="K38" s="70"/>
      <c r="L38" s="143"/>
    </row>
    <row r="39" customFormat="false" ht="12" hidden="false" customHeight="true" outlineLevel="0" collapsed="false">
      <c r="A39" s="63" t="s">
        <v>154</v>
      </c>
      <c r="B39" s="86"/>
      <c r="G39" s="63" t="s">
        <v>154</v>
      </c>
      <c r="L39" s="142"/>
    </row>
    <row r="40" s="63" customFormat="true" ht="11.25" hidden="false" customHeight="true" outlineLevel="0" collapsed="false">
      <c r="A40" s="63" t="s">
        <v>205</v>
      </c>
      <c r="B40" s="86"/>
      <c r="G40" s="63" t="s">
        <v>324</v>
      </c>
      <c r="L40" s="86"/>
    </row>
    <row r="41" s="63" customFormat="true" ht="11.25" hidden="false" customHeight="true" outlineLevel="0" collapsed="false">
      <c r="A41" s="63" t="s">
        <v>225</v>
      </c>
      <c r="B41" s="86"/>
      <c r="G41" s="63" t="s">
        <v>325</v>
      </c>
      <c r="L41" s="86"/>
    </row>
    <row r="42" s="63" customFormat="true" ht="11.25" hidden="false" customHeight="true" outlineLevel="0" collapsed="false">
      <c r="A42" s="63" t="s">
        <v>326</v>
      </c>
      <c r="B42" s="86"/>
      <c r="G42" s="63" t="s">
        <v>327</v>
      </c>
      <c r="L42" s="86"/>
    </row>
    <row r="43" customFormat="false" ht="11.25" hidden="false" customHeight="true" outlineLevel="0" collapsed="false">
      <c r="B43" s="81"/>
      <c r="G43" s="63" t="s">
        <v>328</v>
      </c>
      <c r="L43" s="81"/>
    </row>
    <row r="44" customFormat="false" ht="12.75" hidden="false" customHeight="false" outlineLevel="0" collapsed="false">
      <c r="B44" s="81"/>
      <c r="L44" s="81"/>
    </row>
  </sheetData>
  <mergeCells count="14">
    <mergeCell ref="A1:F1"/>
    <mergeCell ref="A3:A6"/>
    <mergeCell ref="B3:B6"/>
    <mergeCell ref="C3:C6"/>
    <mergeCell ref="L3:L6"/>
    <mergeCell ref="D4:F4"/>
    <mergeCell ref="G4:I4"/>
    <mergeCell ref="J4:K4"/>
    <mergeCell ref="D5:D6"/>
    <mergeCell ref="G5:G6"/>
    <mergeCell ref="J5:J6"/>
    <mergeCell ref="K5:K6"/>
    <mergeCell ref="E6:F6"/>
    <mergeCell ref="H6:I6"/>
  </mergeCells>
  <hyperlinks>
    <hyperlink ref="A1" location="Inhaltsverzeichnis!A48" display="11. Sozialversicherungspflichtig Beschäftigte am 30.09.2004 nach"/>
    <hyperlink ref="G1" location="Inhaltsverzeichnis!A48" display="Wirtschaftsabschnitten, Altersgruppen, Stellung im Beruf und Ausbild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41"/>
    <col collapsed="false" customWidth="true" hidden="false" outlineLevel="0" max="6" min="3" style="0" width="13.41"/>
    <col collapsed="false" customWidth="true" hidden="false" outlineLevel="0" max="11" min="7" style="0" width="16.42"/>
    <col collapsed="false" customWidth="true" hidden="false" outlineLevel="0" max="12" min="12" style="0" width="5.71"/>
  </cols>
  <sheetData>
    <row r="1" customFormat="false" ht="15" hidden="false" customHeight="true" outlineLevel="0" collapsed="false">
      <c r="A1" s="80" t="s">
        <v>329</v>
      </c>
      <c r="B1" s="80"/>
      <c r="C1" s="80"/>
      <c r="D1" s="80"/>
      <c r="E1" s="80"/>
      <c r="F1" s="80"/>
      <c r="G1" s="59" t="s">
        <v>298</v>
      </c>
      <c r="H1" s="59"/>
      <c r="I1" s="59"/>
      <c r="J1" s="59"/>
    </row>
    <row r="2" customFormat="false" ht="12.75" hidden="false" customHeight="true" outlineLevel="0" collapsed="false">
      <c r="A2" s="137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63" customFormat="true" ht="15" hidden="false" customHeight="true" outlineLevel="0" collapsed="false">
      <c r="A3" s="82" t="s">
        <v>232</v>
      </c>
      <c r="B3" s="101" t="s">
        <v>299</v>
      </c>
      <c r="C3" s="82" t="s">
        <v>135</v>
      </c>
      <c r="D3" s="73"/>
      <c r="E3" s="65"/>
      <c r="F3" s="119" t="s">
        <v>300</v>
      </c>
      <c r="G3" s="120" t="s">
        <v>301</v>
      </c>
      <c r="H3" s="121"/>
      <c r="I3" s="121"/>
      <c r="J3" s="121"/>
      <c r="K3" s="121"/>
      <c r="L3" s="84" t="s">
        <v>232</v>
      </c>
    </row>
    <row r="4" s="63" customFormat="true" ht="15" hidden="false" customHeight="true" outlineLevel="0" collapsed="false">
      <c r="A4" s="82"/>
      <c r="B4" s="82"/>
      <c r="C4" s="82"/>
      <c r="D4" s="62" t="s">
        <v>302</v>
      </c>
      <c r="E4" s="62"/>
      <c r="F4" s="62"/>
      <c r="G4" s="61" t="s">
        <v>303</v>
      </c>
      <c r="H4" s="61"/>
      <c r="I4" s="61"/>
      <c r="J4" s="64" t="s">
        <v>304</v>
      </c>
      <c r="K4" s="64"/>
      <c r="L4" s="84"/>
    </row>
    <row r="5" s="63" customFormat="true" ht="15" hidden="false" customHeight="true" outlineLevel="0" collapsed="false">
      <c r="A5" s="82"/>
      <c r="B5" s="82"/>
      <c r="C5" s="82"/>
      <c r="D5" s="64" t="s">
        <v>127</v>
      </c>
      <c r="E5" s="65" t="s">
        <v>305</v>
      </c>
      <c r="F5" s="73" t="s">
        <v>306</v>
      </c>
      <c r="G5" s="61" t="s">
        <v>127</v>
      </c>
      <c r="H5" s="65" t="s">
        <v>305</v>
      </c>
      <c r="I5" s="73" t="s">
        <v>306</v>
      </c>
      <c r="J5" s="83" t="s">
        <v>307</v>
      </c>
      <c r="K5" s="83" t="s">
        <v>308</v>
      </c>
      <c r="L5" s="84"/>
    </row>
    <row r="6" s="63" customFormat="true" ht="15" hidden="false" customHeight="true" outlineLevel="0" collapsed="false">
      <c r="A6" s="82"/>
      <c r="B6" s="82"/>
      <c r="C6" s="82"/>
      <c r="D6" s="64"/>
      <c r="E6" s="62" t="s">
        <v>309</v>
      </c>
      <c r="F6" s="62"/>
      <c r="G6" s="61"/>
      <c r="H6" s="64" t="s">
        <v>309</v>
      </c>
      <c r="I6" s="64"/>
      <c r="J6" s="83"/>
      <c r="K6" s="83"/>
      <c r="L6" s="84"/>
    </row>
    <row r="7" s="63" customFormat="true" ht="12" hidden="false" customHeight="true" outlineLevel="0" collapsed="false">
      <c r="A7" s="66"/>
      <c r="B7" s="138"/>
      <c r="L7" s="118"/>
    </row>
    <row r="8" s="63" customFormat="true" ht="33" hidden="false" customHeight="true" outlineLevel="0" collapsed="false">
      <c r="A8" s="108" t="s">
        <v>253</v>
      </c>
      <c r="B8" s="109" t="s">
        <v>240</v>
      </c>
      <c r="C8" s="110" t="n">
        <v>9440</v>
      </c>
      <c r="D8" s="110" t="n">
        <v>7258</v>
      </c>
      <c r="E8" s="110" t="n">
        <v>962</v>
      </c>
      <c r="F8" s="110" t="n">
        <v>6296</v>
      </c>
      <c r="G8" s="144" t="n">
        <v>284</v>
      </c>
      <c r="H8" s="144" t="n">
        <v>39</v>
      </c>
      <c r="I8" s="144" t="n">
        <v>245</v>
      </c>
      <c r="J8" s="144" t="n">
        <v>361</v>
      </c>
      <c r="K8" s="144" t="n">
        <v>257</v>
      </c>
      <c r="L8" s="111" t="n">
        <v>1</v>
      </c>
    </row>
    <row r="9" s="63" customFormat="true" ht="21.95" hidden="false" customHeight="true" outlineLevel="0" collapsed="false">
      <c r="A9" s="113" t="n">
        <v>2</v>
      </c>
      <c r="B9" s="109" t="s">
        <v>241</v>
      </c>
      <c r="C9" s="110" t="n">
        <v>1359</v>
      </c>
      <c r="D9" s="110" t="n">
        <v>181</v>
      </c>
      <c r="E9" s="110" t="n">
        <v>69</v>
      </c>
      <c r="F9" s="110" t="n">
        <v>112</v>
      </c>
      <c r="G9" s="144" t="n">
        <v>26</v>
      </c>
      <c r="H9" s="144" t="n">
        <v>15</v>
      </c>
      <c r="I9" s="144" t="n">
        <v>11</v>
      </c>
      <c r="J9" s="144" t="n">
        <v>47</v>
      </c>
      <c r="K9" s="144" t="n">
        <v>42</v>
      </c>
      <c r="L9" s="111" t="n">
        <v>2</v>
      </c>
    </row>
    <row r="10" s="63" customFormat="true" ht="21.95" hidden="false" customHeight="true" outlineLevel="0" collapsed="false">
      <c r="A10" s="113" t="n">
        <v>3</v>
      </c>
      <c r="B10" s="109" t="s">
        <v>172</v>
      </c>
      <c r="C10" s="110" t="n">
        <v>31705</v>
      </c>
      <c r="D10" s="110" t="n">
        <v>23252</v>
      </c>
      <c r="E10" s="110" t="n">
        <v>2625</v>
      </c>
      <c r="F10" s="110" t="n">
        <v>20627</v>
      </c>
      <c r="G10" s="144" t="n">
        <v>1395</v>
      </c>
      <c r="H10" s="144" t="n">
        <v>449</v>
      </c>
      <c r="I10" s="144" t="n">
        <v>946</v>
      </c>
      <c r="J10" s="144" t="n">
        <v>1387</v>
      </c>
      <c r="K10" s="144" t="n">
        <v>1185</v>
      </c>
      <c r="L10" s="111" t="n">
        <v>3</v>
      </c>
    </row>
    <row r="11" s="63" customFormat="true" ht="21.95" hidden="false" customHeight="true" outlineLevel="0" collapsed="false">
      <c r="A11" s="113" t="n">
        <v>4</v>
      </c>
      <c r="B11" s="114" t="s">
        <v>200</v>
      </c>
      <c r="C11" s="110" t="n">
        <v>2925</v>
      </c>
      <c r="D11" s="110" t="n">
        <v>1851</v>
      </c>
      <c r="E11" s="110" t="n">
        <v>106</v>
      </c>
      <c r="F11" s="110" t="n">
        <v>1745</v>
      </c>
      <c r="G11" s="144" t="n">
        <v>217</v>
      </c>
      <c r="H11" s="144" t="n">
        <v>75</v>
      </c>
      <c r="I11" s="144" t="n">
        <v>142</v>
      </c>
      <c r="J11" s="144" t="n">
        <v>465</v>
      </c>
      <c r="K11" s="144" t="n">
        <v>246</v>
      </c>
      <c r="L11" s="111" t="n">
        <v>4</v>
      </c>
    </row>
    <row r="12" s="63" customFormat="true" ht="21.95" hidden="false" customHeight="true" outlineLevel="0" collapsed="false">
      <c r="A12" s="113" t="n">
        <v>5</v>
      </c>
      <c r="B12" s="114" t="s">
        <v>202</v>
      </c>
      <c r="C12" s="110" t="n">
        <v>8002</v>
      </c>
      <c r="D12" s="110" t="n">
        <v>5395</v>
      </c>
      <c r="E12" s="110" t="n">
        <v>355</v>
      </c>
      <c r="F12" s="110" t="n">
        <v>5040</v>
      </c>
      <c r="G12" s="144" t="n">
        <v>376</v>
      </c>
      <c r="H12" s="144" t="n">
        <v>56</v>
      </c>
      <c r="I12" s="144" t="n">
        <v>320</v>
      </c>
      <c r="J12" s="144" t="n">
        <v>450</v>
      </c>
      <c r="K12" s="144" t="n">
        <v>301</v>
      </c>
      <c r="L12" s="111" t="n">
        <v>5</v>
      </c>
    </row>
    <row r="13" s="63" customFormat="true" ht="21.95" hidden="false" customHeight="true" outlineLevel="0" collapsed="false">
      <c r="A13" s="113" t="n">
        <v>6</v>
      </c>
      <c r="B13" s="114" t="s">
        <v>242</v>
      </c>
      <c r="C13" s="110" t="n">
        <v>55084</v>
      </c>
      <c r="D13" s="110" t="n">
        <v>42743</v>
      </c>
      <c r="E13" s="110" t="n">
        <v>5197</v>
      </c>
      <c r="F13" s="110" t="n">
        <v>37546</v>
      </c>
      <c r="G13" s="144" t="n">
        <v>1757</v>
      </c>
      <c r="H13" s="144" t="n">
        <v>515</v>
      </c>
      <c r="I13" s="144" t="n">
        <v>1242</v>
      </c>
      <c r="J13" s="144" t="n">
        <v>672</v>
      </c>
      <c r="K13" s="144" t="n">
        <v>760</v>
      </c>
      <c r="L13" s="111" t="n">
        <v>6</v>
      </c>
    </row>
    <row r="14" s="63" customFormat="true" ht="21.95" hidden="false" customHeight="true" outlineLevel="0" collapsed="false">
      <c r="A14" s="113" t="n">
        <v>7</v>
      </c>
      <c r="B14" s="109" t="s">
        <v>207</v>
      </c>
      <c r="C14" s="110" t="n">
        <v>13871</v>
      </c>
      <c r="D14" s="110" t="n">
        <v>8811</v>
      </c>
      <c r="E14" s="110" t="n">
        <v>1865</v>
      </c>
      <c r="F14" s="110" t="n">
        <v>6946</v>
      </c>
      <c r="G14" s="144" t="n">
        <v>251</v>
      </c>
      <c r="H14" s="144" t="n">
        <v>103</v>
      </c>
      <c r="I14" s="144" t="n">
        <v>148</v>
      </c>
      <c r="J14" s="144" t="n">
        <v>77</v>
      </c>
      <c r="K14" s="144" t="n">
        <v>64</v>
      </c>
      <c r="L14" s="111" t="n">
        <v>7</v>
      </c>
    </row>
    <row r="15" s="63" customFormat="true" ht="33" hidden="false" customHeight="true" outlineLevel="0" collapsed="false">
      <c r="A15" s="108" t="s">
        <v>310</v>
      </c>
      <c r="B15" s="109" t="s">
        <v>311</v>
      </c>
      <c r="C15" s="110" t="n">
        <v>15047</v>
      </c>
      <c r="D15" s="110" t="n">
        <v>11994</v>
      </c>
      <c r="E15" s="110" t="n">
        <v>1032</v>
      </c>
      <c r="F15" s="110" t="n">
        <v>10962</v>
      </c>
      <c r="G15" s="144" t="n">
        <v>554</v>
      </c>
      <c r="H15" s="144" t="n">
        <v>233</v>
      </c>
      <c r="I15" s="144" t="n">
        <v>321</v>
      </c>
      <c r="J15" s="144" t="n">
        <v>335</v>
      </c>
      <c r="K15" s="144" t="n">
        <v>197</v>
      </c>
      <c r="L15" s="111" t="n">
        <v>8</v>
      </c>
    </row>
    <row r="16" s="63" customFormat="true" ht="21.95" hidden="false" customHeight="true" outlineLevel="0" collapsed="false">
      <c r="A16" s="113" t="n">
        <v>9</v>
      </c>
      <c r="B16" s="114" t="s">
        <v>243</v>
      </c>
      <c r="C16" s="110" t="n">
        <v>9205</v>
      </c>
      <c r="D16" s="110" t="n">
        <v>5985</v>
      </c>
      <c r="E16" s="110" t="n">
        <v>213</v>
      </c>
      <c r="F16" s="110" t="n">
        <v>5772</v>
      </c>
      <c r="G16" s="144" t="n">
        <v>1741</v>
      </c>
      <c r="H16" s="144" t="n">
        <v>420</v>
      </c>
      <c r="I16" s="144" t="n">
        <v>1321</v>
      </c>
      <c r="J16" s="144" t="n">
        <v>593</v>
      </c>
      <c r="K16" s="144" t="n">
        <v>495</v>
      </c>
      <c r="L16" s="111" t="n">
        <v>9</v>
      </c>
    </row>
    <row r="17" s="63" customFormat="true" ht="33" hidden="false" customHeight="true" outlineLevel="0" collapsed="false">
      <c r="A17" s="108" t="s">
        <v>244</v>
      </c>
      <c r="B17" s="109" t="s">
        <v>245</v>
      </c>
      <c r="C17" s="110" t="n">
        <v>36265</v>
      </c>
      <c r="D17" s="110" t="n">
        <v>20230</v>
      </c>
      <c r="E17" s="110" t="n">
        <v>2135</v>
      </c>
      <c r="F17" s="110" t="n">
        <v>18095</v>
      </c>
      <c r="G17" s="144" t="n">
        <v>2659</v>
      </c>
      <c r="H17" s="144" t="n">
        <v>805</v>
      </c>
      <c r="I17" s="144" t="n">
        <v>1854</v>
      </c>
      <c r="J17" s="144" t="n">
        <v>1437</v>
      </c>
      <c r="K17" s="144" t="n">
        <v>2160</v>
      </c>
      <c r="L17" s="111" t="n">
        <v>10</v>
      </c>
    </row>
    <row r="18" s="63" customFormat="true" ht="21.95" hidden="false" customHeight="true" outlineLevel="0" collapsed="false">
      <c r="A18" s="113" t="n">
        <v>11</v>
      </c>
      <c r="B18" s="115" t="s">
        <v>246</v>
      </c>
      <c r="C18" s="110" t="n">
        <v>52190</v>
      </c>
      <c r="D18" s="110" t="n">
        <v>37955</v>
      </c>
      <c r="E18" s="110" t="n">
        <v>1810</v>
      </c>
      <c r="F18" s="110" t="n">
        <v>36145</v>
      </c>
      <c r="G18" s="144" t="n">
        <v>3865</v>
      </c>
      <c r="H18" s="144" t="n">
        <v>496</v>
      </c>
      <c r="I18" s="144" t="n">
        <v>3369</v>
      </c>
      <c r="J18" s="144" t="n">
        <v>4174</v>
      </c>
      <c r="K18" s="144" t="n">
        <v>4645</v>
      </c>
      <c r="L18" s="111" t="n">
        <v>11</v>
      </c>
    </row>
    <row r="19" s="63" customFormat="true" ht="33" hidden="false" customHeight="true" outlineLevel="0" collapsed="false">
      <c r="A19" s="108" t="s">
        <v>247</v>
      </c>
      <c r="B19" s="116" t="s">
        <v>248</v>
      </c>
      <c r="C19" s="110" t="n">
        <v>118281</v>
      </c>
      <c r="D19" s="110" t="n">
        <v>86325</v>
      </c>
      <c r="E19" s="110" t="n">
        <v>12284</v>
      </c>
      <c r="F19" s="110" t="n">
        <v>74041</v>
      </c>
      <c r="G19" s="144" t="n">
        <v>5665</v>
      </c>
      <c r="H19" s="144" t="n">
        <v>1120</v>
      </c>
      <c r="I19" s="144" t="n">
        <v>4545</v>
      </c>
      <c r="J19" s="144" t="n">
        <v>4202</v>
      </c>
      <c r="K19" s="144" t="n">
        <v>8725</v>
      </c>
      <c r="L19" s="111" t="n">
        <v>12</v>
      </c>
    </row>
    <row r="20" s="63" customFormat="true" ht="11.45" hidden="false" customHeight="true" outlineLevel="0" collapsed="false">
      <c r="B20" s="99"/>
      <c r="C20" s="70"/>
      <c r="D20" s="70"/>
      <c r="E20" s="70"/>
      <c r="F20" s="70"/>
      <c r="G20" s="144"/>
      <c r="H20" s="144"/>
      <c r="I20" s="144"/>
      <c r="J20" s="144"/>
      <c r="K20" s="144"/>
      <c r="L20" s="118"/>
    </row>
    <row r="21" s="63" customFormat="true" ht="11.45" hidden="false" customHeight="true" outlineLevel="0" collapsed="false">
      <c r="A21" s="139"/>
      <c r="B21" s="99"/>
      <c r="C21" s="70"/>
      <c r="D21" s="70"/>
      <c r="E21" s="70"/>
      <c r="F21" s="70"/>
      <c r="G21" s="144"/>
      <c r="H21" s="144"/>
      <c r="I21" s="144"/>
      <c r="J21" s="144"/>
      <c r="K21" s="144"/>
      <c r="L21" s="111"/>
    </row>
    <row r="22" s="63" customFormat="true" ht="11.45" hidden="false" customHeight="true" outlineLevel="0" collapsed="false">
      <c r="A22" s="113" t="n">
        <v>13</v>
      </c>
      <c r="B22" s="115" t="s">
        <v>137</v>
      </c>
      <c r="C22" s="110" t="n">
        <v>12563</v>
      </c>
      <c r="D22" s="110" t="n">
        <v>10572</v>
      </c>
      <c r="E22" s="110" t="n">
        <v>9640</v>
      </c>
      <c r="F22" s="110" t="n">
        <v>932</v>
      </c>
      <c r="G22" s="144" t="n">
        <v>617</v>
      </c>
      <c r="H22" s="144" t="n">
        <v>594</v>
      </c>
      <c r="I22" s="144" t="n">
        <v>23</v>
      </c>
      <c r="J22" s="144" t="n">
        <v>25</v>
      </c>
      <c r="K22" s="144" t="s">
        <v>145</v>
      </c>
      <c r="L22" s="111" t="n">
        <v>13</v>
      </c>
    </row>
    <row r="23" s="63" customFormat="true" ht="11.45" hidden="false" customHeight="true" outlineLevel="0" collapsed="false">
      <c r="A23" s="113" t="n">
        <v>14</v>
      </c>
      <c r="B23" s="115" t="s">
        <v>313</v>
      </c>
      <c r="C23" s="110" t="n">
        <v>27039</v>
      </c>
      <c r="D23" s="110" t="n">
        <v>18446</v>
      </c>
      <c r="E23" s="110" t="n">
        <v>6227</v>
      </c>
      <c r="F23" s="110" t="n">
        <v>12219</v>
      </c>
      <c r="G23" s="144" t="n">
        <v>3706</v>
      </c>
      <c r="H23" s="144" t="n">
        <v>2504</v>
      </c>
      <c r="I23" s="144" t="n">
        <v>1202</v>
      </c>
      <c r="J23" s="144" t="n">
        <v>257</v>
      </c>
      <c r="K23" s="144" t="n">
        <v>84</v>
      </c>
      <c r="L23" s="111" t="n">
        <v>14</v>
      </c>
    </row>
    <row r="24" s="63" customFormat="true" ht="11.45" hidden="false" customHeight="true" outlineLevel="0" collapsed="false">
      <c r="A24" s="113" t="n">
        <v>15</v>
      </c>
      <c r="B24" s="115" t="s">
        <v>314</v>
      </c>
      <c r="C24" s="110" t="n">
        <v>28874</v>
      </c>
      <c r="D24" s="110" t="n">
        <v>18620</v>
      </c>
      <c r="E24" s="110" t="n">
        <v>1408</v>
      </c>
      <c r="F24" s="110" t="n">
        <v>17212</v>
      </c>
      <c r="G24" s="144" t="n">
        <v>3131</v>
      </c>
      <c r="H24" s="144" t="n">
        <v>604</v>
      </c>
      <c r="I24" s="144" t="n">
        <v>2527</v>
      </c>
      <c r="J24" s="144" t="n">
        <v>781</v>
      </c>
      <c r="K24" s="144" t="n">
        <v>1392</v>
      </c>
      <c r="L24" s="111" t="n">
        <v>15</v>
      </c>
    </row>
    <row r="25" s="63" customFormat="true" ht="11.45" hidden="false" customHeight="true" outlineLevel="0" collapsed="false">
      <c r="A25" s="113" t="n">
        <v>16</v>
      </c>
      <c r="B25" s="115" t="s">
        <v>315</v>
      </c>
      <c r="C25" s="110" t="n">
        <v>34454</v>
      </c>
      <c r="D25" s="110" t="n">
        <v>24236</v>
      </c>
      <c r="E25" s="110" t="n">
        <v>1197</v>
      </c>
      <c r="F25" s="110" t="n">
        <v>23039</v>
      </c>
      <c r="G25" s="144" t="n">
        <v>1704</v>
      </c>
      <c r="H25" s="144" t="n">
        <v>172</v>
      </c>
      <c r="I25" s="144" t="n">
        <v>1532</v>
      </c>
      <c r="J25" s="144" t="n">
        <v>934</v>
      </c>
      <c r="K25" s="144" t="n">
        <v>2245</v>
      </c>
      <c r="L25" s="111" t="n">
        <v>16</v>
      </c>
    </row>
    <row r="26" s="63" customFormat="true" ht="11.45" hidden="false" customHeight="true" outlineLevel="0" collapsed="false">
      <c r="A26" s="113" t="n">
        <v>17</v>
      </c>
      <c r="B26" s="115" t="s">
        <v>316</v>
      </c>
      <c r="C26" s="110" t="n">
        <v>50635</v>
      </c>
      <c r="D26" s="110" t="n">
        <v>36772</v>
      </c>
      <c r="E26" s="110" t="n">
        <v>1860</v>
      </c>
      <c r="F26" s="110" t="n">
        <v>34912</v>
      </c>
      <c r="G26" s="144" t="n">
        <v>1860</v>
      </c>
      <c r="H26" s="144" t="n">
        <v>125</v>
      </c>
      <c r="I26" s="144" t="n">
        <v>1735</v>
      </c>
      <c r="J26" s="144" t="n">
        <v>1833</v>
      </c>
      <c r="K26" s="144" t="n">
        <v>2873</v>
      </c>
      <c r="L26" s="111" t="n">
        <v>17</v>
      </c>
    </row>
    <row r="27" s="63" customFormat="true" ht="11.45" hidden="false" customHeight="true" outlineLevel="0" collapsed="false">
      <c r="A27" s="113" t="n">
        <v>18</v>
      </c>
      <c r="B27" s="115" t="s">
        <v>317</v>
      </c>
      <c r="C27" s="110" t="n">
        <v>62153</v>
      </c>
      <c r="D27" s="110" t="n">
        <v>45337</v>
      </c>
      <c r="E27" s="110" t="n">
        <v>2355</v>
      </c>
      <c r="F27" s="110" t="n">
        <v>42982</v>
      </c>
      <c r="G27" s="144" t="n">
        <v>2220</v>
      </c>
      <c r="H27" s="144" t="n">
        <v>125</v>
      </c>
      <c r="I27" s="144" t="n">
        <v>2095</v>
      </c>
      <c r="J27" s="144" t="n">
        <v>2743</v>
      </c>
      <c r="K27" s="144" t="n">
        <v>3248</v>
      </c>
      <c r="L27" s="111" t="n">
        <v>18</v>
      </c>
    </row>
    <row r="28" s="63" customFormat="true" ht="11.45" hidden="false" customHeight="true" outlineLevel="0" collapsed="false">
      <c r="A28" s="113" t="n">
        <v>19</v>
      </c>
      <c r="B28" s="115" t="s">
        <v>318</v>
      </c>
      <c r="C28" s="110" t="n">
        <v>53793</v>
      </c>
      <c r="D28" s="110" t="n">
        <v>39076</v>
      </c>
      <c r="E28" s="110" t="n">
        <v>2186</v>
      </c>
      <c r="F28" s="110" t="n">
        <v>36890</v>
      </c>
      <c r="G28" s="144" t="n">
        <v>2064</v>
      </c>
      <c r="H28" s="144" t="n">
        <v>84</v>
      </c>
      <c r="I28" s="144" t="n">
        <v>1980</v>
      </c>
      <c r="J28" s="144" t="n">
        <v>2660</v>
      </c>
      <c r="K28" s="144" t="n">
        <v>2916</v>
      </c>
      <c r="L28" s="111" t="n">
        <v>19</v>
      </c>
    </row>
    <row r="29" s="63" customFormat="true" ht="11.45" hidden="false" customHeight="true" outlineLevel="0" collapsed="false">
      <c r="A29" s="113" t="n">
        <v>20</v>
      </c>
      <c r="B29" s="115" t="s">
        <v>319</v>
      </c>
      <c r="C29" s="110" t="n">
        <v>48923</v>
      </c>
      <c r="D29" s="110" t="n">
        <v>34660</v>
      </c>
      <c r="E29" s="110" t="n">
        <v>2116</v>
      </c>
      <c r="F29" s="110" t="n">
        <v>32544</v>
      </c>
      <c r="G29" s="144" t="n">
        <v>1889</v>
      </c>
      <c r="H29" s="144" t="n">
        <v>76</v>
      </c>
      <c r="I29" s="144" t="n">
        <v>1813</v>
      </c>
      <c r="J29" s="144" t="n">
        <v>2691</v>
      </c>
      <c r="K29" s="144" t="n">
        <v>3485</v>
      </c>
      <c r="L29" s="111" t="n">
        <v>20</v>
      </c>
    </row>
    <row r="30" s="63" customFormat="true" ht="11.45" hidden="false" customHeight="true" outlineLevel="0" collapsed="false">
      <c r="A30" s="113" t="n">
        <v>21</v>
      </c>
      <c r="B30" s="115" t="s">
        <v>320</v>
      </c>
      <c r="C30" s="110" t="n">
        <v>26054</v>
      </c>
      <c r="D30" s="110" t="n">
        <v>18355</v>
      </c>
      <c r="E30" s="110" t="n">
        <v>1270</v>
      </c>
      <c r="F30" s="110" t="n">
        <v>17085</v>
      </c>
      <c r="G30" s="144" t="n">
        <v>1162</v>
      </c>
      <c r="H30" s="144" t="n">
        <v>30</v>
      </c>
      <c r="I30" s="144" t="n">
        <v>1132</v>
      </c>
      <c r="J30" s="144" t="n">
        <v>1696</v>
      </c>
      <c r="K30" s="144" t="n">
        <v>1862</v>
      </c>
      <c r="L30" s="111" t="n">
        <v>21</v>
      </c>
    </row>
    <row r="31" s="63" customFormat="true" ht="11.45" hidden="false" customHeight="true" outlineLevel="0" collapsed="false">
      <c r="A31" s="113" t="n">
        <v>22</v>
      </c>
      <c r="B31" s="115" t="s">
        <v>321</v>
      </c>
      <c r="C31" s="110" t="n">
        <v>8542</v>
      </c>
      <c r="D31" s="110" t="n">
        <v>5760</v>
      </c>
      <c r="E31" s="110" t="n">
        <v>376</v>
      </c>
      <c r="F31" s="110" t="n">
        <v>5384</v>
      </c>
      <c r="G31" s="144" t="n">
        <v>435</v>
      </c>
      <c r="H31" s="144" t="n">
        <v>12</v>
      </c>
      <c r="I31" s="144" t="n">
        <v>423</v>
      </c>
      <c r="J31" s="144" t="n">
        <v>572</v>
      </c>
      <c r="K31" s="144" t="n">
        <v>961</v>
      </c>
      <c r="L31" s="111" t="n">
        <v>22</v>
      </c>
    </row>
    <row r="32" s="63" customFormat="true" ht="11.45" hidden="false" customHeight="true" outlineLevel="0" collapsed="false">
      <c r="A32" s="113" t="n">
        <v>23</v>
      </c>
      <c r="B32" s="115" t="s">
        <v>322</v>
      </c>
      <c r="C32" s="110" t="n">
        <v>416</v>
      </c>
      <c r="D32" s="110" t="n">
        <v>191</v>
      </c>
      <c r="E32" s="110" t="n">
        <v>28</v>
      </c>
      <c r="F32" s="110" t="n">
        <v>163</v>
      </c>
      <c r="G32" s="144" t="n">
        <v>7</v>
      </c>
      <c r="H32" s="144" t="s">
        <v>145</v>
      </c>
      <c r="I32" s="144" t="n">
        <v>7</v>
      </c>
      <c r="J32" s="144" t="n">
        <v>14</v>
      </c>
      <c r="K32" s="144" t="n">
        <v>21</v>
      </c>
      <c r="L32" s="111" t="n">
        <v>23</v>
      </c>
    </row>
    <row r="33" s="63" customFormat="true" ht="11.45" hidden="false" customHeight="true" outlineLevel="0" collapsed="false">
      <c r="A33" s="113"/>
      <c r="B33" s="99"/>
      <c r="C33" s="70"/>
      <c r="D33" s="70"/>
      <c r="E33" s="70"/>
      <c r="F33" s="70"/>
      <c r="G33" s="144"/>
      <c r="H33" s="144"/>
      <c r="I33" s="144"/>
      <c r="J33" s="144"/>
      <c r="K33" s="144"/>
      <c r="L33" s="111"/>
    </row>
    <row r="34" s="63" customFormat="true" ht="21.95" hidden="false" customHeight="true" outlineLevel="0" collapsed="false">
      <c r="A34" s="113" t="n">
        <v>24</v>
      </c>
      <c r="B34" s="115" t="s">
        <v>125</v>
      </c>
      <c r="C34" s="110" t="n">
        <v>86287</v>
      </c>
      <c r="D34" s="110" t="n">
        <v>65209</v>
      </c>
      <c r="E34" s="110" t="n">
        <v>13659</v>
      </c>
      <c r="F34" s="110" t="n">
        <v>51550</v>
      </c>
      <c r="G34" s="144" t="n">
        <v>857</v>
      </c>
      <c r="H34" s="144" t="n">
        <v>395</v>
      </c>
      <c r="I34" s="144" t="n">
        <v>462</v>
      </c>
      <c r="J34" s="144" t="n">
        <v>327</v>
      </c>
      <c r="K34" s="144" t="n">
        <v>866</v>
      </c>
      <c r="L34" s="141" t="n">
        <v>24</v>
      </c>
    </row>
    <row r="35" customFormat="false" ht="21.95" hidden="false" customHeight="true" outlineLevel="0" collapsed="false">
      <c r="A35" s="113" t="n">
        <v>25</v>
      </c>
      <c r="B35" s="115" t="s">
        <v>126</v>
      </c>
      <c r="C35" s="110" t="n">
        <v>267159</v>
      </c>
      <c r="D35" s="110" t="n">
        <v>186816</v>
      </c>
      <c r="E35" s="110" t="n">
        <v>15004</v>
      </c>
      <c r="F35" s="110" t="n">
        <v>171812</v>
      </c>
      <c r="G35" s="144" t="n">
        <v>17938</v>
      </c>
      <c r="H35" s="144" t="n">
        <v>3931</v>
      </c>
      <c r="I35" s="144" t="n">
        <v>14007</v>
      </c>
      <c r="J35" s="144" t="n">
        <v>13879</v>
      </c>
      <c r="K35" s="144" t="n">
        <v>18221</v>
      </c>
      <c r="L35" s="141" t="n">
        <v>25</v>
      </c>
    </row>
    <row r="36" customFormat="false" ht="21.95" hidden="false" customHeight="true" outlineLevel="0" collapsed="false">
      <c r="A36" s="113" t="n">
        <v>26</v>
      </c>
      <c r="B36" s="115" t="s">
        <v>224</v>
      </c>
      <c r="C36" s="110" t="n">
        <v>353446</v>
      </c>
      <c r="D36" s="110" t="n">
        <v>252025</v>
      </c>
      <c r="E36" s="110" t="n">
        <v>28663</v>
      </c>
      <c r="F36" s="110" t="n">
        <v>223362</v>
      </c>
      <c r="G36" s="144" t="n">
        <v>18795</v>
      </c>
      <c r="H36" s="144" t="n">
        <v>4326</v>
      </c>
      <c r="I36" s="144" t="n">
        <v>14469</v>
      </c>
      <c r="J36" s="144" t="n">
        <v>14206</v>
      </c>
      <c r="K36" s="144" t="n">
        <v>19087</v>
      </c>
      <c r="L36" s="141" t="n">
        <v>26</v>
      </c>
    </row>
    <row r="37" customFormat="false" ht="21.95" hidden="false" customHeight="true" outlineLevel="0" collapsed="false">
      <c r="A37" s="113" t="n">
        <v>27</v>
      </c>
      <c r="B37" s="99" t="s">
        <v>323</v>
      </c>
      <c r="C37" s="110" t="n">
        <v>2697</v>
      </c>
      <c r="D37" s="110" t="n">
        <v>961</v>
      </c>
      <c r="E37" s="110" t="n">
        <v>315</v>
      </c>
      <c r="F37" s="110" t="n">
        <v>646</v>
      </c>
      <c r="G37" s="144" t="n">
        <v>150</v>
      </c>
      <c r="H37" s="144" t="n">
        <v>75</v>
      </c>
      <c r="I37" s="144" t="n">
        <v>75</v>
      </c>
      <c r="J37" s="144" t="n">
        <v>46</v>
      </c>
      <c r="K37" s="144" t="n">
        <v>463</v>
      </c>
      <c r="L37" s="141" t="n">
        <v>27</v>
      </c>
    </row>
    <row r="38" customFormat="false" ht="12.75" hidden="false" customHeight="true" outlineLevel="0" collapsed="false">
      <c r="A38" s="142"/>
      <c r="B38" s="86"/>
      <c r="C38" s="70"/>
      <c r="D38" s="70"/>
      <c r="E38" s="70"/>
      <c r="F38" s="70"/>
      <c r="G38" s="70"/>
      <c r="H38" s="70"/>
      <c r="I38" s="70"/>
      <c r="J38" s="70"/>
      <c r="K38" s="70"/>
      <c r="L38" s="143"/>
    </row>
    <row r="39" customFormat="false" ht="12.75" hidden="false" customHeight="true" outlineLevel="0" collapsed="false">
      <c r="A39" s="63" t="s">
        <v>154</v>
      </c>
      <c r="B39" s="86"/>
      <c r="C39" s="70"/>
      <c r="D39" s="70"/>
      <c r="E39" s="70"/>
      <c r="F39" s="70"/>
      <c r="G39" s="63" t="s">
        <v>154</v>
      </c>
      <c r="H39" s="70"/>
      <c r="I39" s="70"/>
      <c r="J39" s="70"/>
      <c r="K39" s="70"/>
      <c r="L39" s="143"/>
    </row>
    <row r="40" s="63" customFormat="true" ht="11.25" hidden="false" customHeight="true" outlineLevel="0" collapsed="false">
      <c r="A40" s="63" t="s">
        <v>205</v>
      </c>
      <c r="B40" s="86"/>
      <c r="G40" s="63" t="s">
        <v>324</v>
      </c>
      <c r="L40" s="86"/>
    </row>
    <row r="41" s="63" customFormat="true" ht="11.25" hidden="false" customHeight="true" outlineLevel="0" collapsed="false">
      <c r="A41" s="63" t="s">
        <v>225</v>
      </c>
      <c r="B41" s="86"/>
      <c r="G41" s="63" t="s">
        <v>325</v>
      </c>
      <c r="L41" s="86"/>
    </row>
    <row r="42" s="63" customFormat="true" ht="11.25" hidden="false" customHeight="true" outlineLevel="0" collapsed="false">
      <c r="A42" s="63" t="s">
        <v>326</v>
      </c>
      <c r="B42" s="86"/>
      <c r="G42" s="63" t="s">
        <v>327</v>
      </c>
      <c r="L42" s="86"/>
    </row>
    <row r="43" customFormat="false" ht="11.25" hidden="false" customHeight="true" outlineLevel="0" collapsed="false">
      <c r="B43" s="81"/>
      <c r="G43" s="63" t="s">
        <v>328</v>
      </c>
      <c r="L43" s="81"/>
    </row>
  </sheetData>
  <mergeCells count="14">
    <mergeCell ref="A1:F1"/>
    <mergeCell ref="A3:A6"/>
    <mergeCell ref="B3:B6"/>
    <mergeCell ref="C3:C6"/>
    <mergeCell ref="L3:L6"/>
    <mergeCell ref="D4:F4"/>
    <mergeCell ref="G4:I4"/>
    <mergeCell ref="J4:K4"/>
    <mergeCell ref="D5:D6"/>
    <mergeCell ref="G5:G6"/>
    <mergeCell ref="J5:J6"/>
    <mergeCell ref="K5:K6"/>
    <mergeCell ref="E6:F6"/>
    <mergeCell ref="H6:I6"/>
  </mergeCells>
  <hyperlinks>
    <hyperlink ref="A1" location="Inhaltsverzeichnis!A50" display="12. Weibliche sozialversicherungspflichtig Beschäftigte am 30.09.2004 nach"/>
    <hyperlink ref="G1" location="Inhaltsverzeichnis!A50" display="Wirtschaftsabschnitten, Altersgruppen, Stellung im Beruf und Ausbild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colBreaks count="1" manualBreakCount="1">
    <brk id="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8.28"/>
    <col collapsed="false" customWidth="true" hidden="false" outlineLevel="0" max="6" min="3" style="0" width="13.99"/>
    <col collapsed="false" customWidth="true" hidden="false" outlineLevel="0" max="11" min="7" style="0" width="16.99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80" t="s">
        <v>330</v>
      </c>
      <c r="B1" s="80"/>
      <c r="C1" s="80"/>
      <c r="D1" s="80"/>
      <c r="E1" s="80"/>
      <c r="F1" s="80"/>
      <c r="G1" s="59" t="s">
        <v>331</v>
      </c>
      <c r="H1" s="59"/>
      <c r="I1" s="59"/>
    </row>
    <row r="2" customFormat="false" ht="12.75" hidden="false" customHeight="true" outlineLevel="0" collapsed="false">
      <c r="A2" s="137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63" customFormat="true" ht="15" hidden="false" customHeight="true" outlineLevel="0" collapsed="false">
      <c r="A3" s="82" t="s">
        <v>232</v>
      </c>
      <c r="B3" s="62" t="s">
        <v>332</v>
      </c>
      <c r="C3" s="64" t="s">
        <v>135</v>
      </c>
      <c r="D3" s="73"/>
      <c r="E3" s="65"/>
      <c r="F3" s="119" t="s">
        <v>300</v>
      </c>
      <c r="G3" s="120" t="s">
        <v>301</v>
      </c>
      <c r="H3" s="121"/>
      <c r="I3" s="121"/>
      <c r="J3" s="121"/>
      <c r="K3" s="121"/>
      <c r="L3" s="84" t="s">
        <v>232</v>
      </c>
    </row>
    <row r="4" s="63" customFormat="true" ht="15" hidden="false" customHeight="true" outlineLevel="0" collapsed="false">
      <c r="A4" s="82"/>
      <c r="B4" s="62"/>
      <c r="C4" s="64"/>
      <c r="D4" s="62" t="s">
        <v>333</v>
      </c>
      <c r="E4" s="62"/>
      <c r="F4" s="62"/>
      <c r="G4" s="61" t="s">
        <v>334</v>
      </c>
      <c r="H4" s="61"/>
      <c r="I4" s="61"/>
      <c r="J4" s="64" t="s">
        <v>304</v>
      </c>
      <c r="K4" s="64"/>
      <c r="L4" s="84"/>
    </row>
    <row r="5" s="63" customFormat="true" ht="15" hidden="false" customHeight="true" outlineLevel="0" collapsed="false">
      <c r="A5" s="82"/>
      <c r="B5" s="62"/>
      <c r="C5" s="64"/>
      <c r="D5" s="64" t="s">
        <v>127</v>
      </c>
      <c r="E5" s="65" t="s">
        <v>305</v>
      </c>
      <c r="F5" s="73" t="s">
        <v>306</v>
      </c>
      <c r="G5" s="61" t="s">
        <v>127</v>
      </c>
      <c r="H5" s="65" t="s">
        <v>305</v>
      </c>
      <c r="I5" s="73" t="s">
        <v>306</v>
      </c>
      <c r="J5" s="83" t="s">
        <v>335</v>
      </c>
      <c r="K5" s="83" t="s">
        <v>336</v>
      </c>
      <c r="L5" s="84"/>
    </row>
    <row r="6" s="63" customFormat="true" ht="15" hidden="false" customHeight="true" outlineLevel="0" collapsed="false">
      <c r="A6" s="82"/>
      <c r="B6" s="62"/>
      <c r="C6" s="64"/>
      <c r="D6" s="64"/>
      <c r="E6" s="62" t="s">
        <v>337</v>
      </c>
      <c r="F6" s="62"/>
      <c r="G6" s="61"/>
      <c r="H6" s="64" t="s">
        <v>337</v>
      </c>
      <c r="I6" s="64"/>
      <c r="J6" s="83"/>
      <c r="K6" s="83"/>
      <c r="L6" s="84"/>
    </row>
    <row r="7" s="63" customFormat="true" ht="23.1" hidden="false" customHeight="true" outlineLevel="0" collapsed="false">
      <c r="A7" s="145" t="n">
        <v>1</v>
      </c>
      <c r="B7" s="99" t="s">
        <v>338</v>
      </c>
      <c r="C7" s="110"/>
      <c r="D7" s="110"/>
      <c r="E7" s="110"/>
      <c r="F7" s="110"/>
      <c r="G7" s="144"/>
      <c r="H7" s="144"/>
      <c r="I7" s="144"/>
      <c r="J7" s="144"/>
      <c r="K7" s="144"/>
      <c r="L7" s="146"/>
    </row>
    <row r="8" s="63" customFormat="true" ht="12" hidden="false" customHeight="true" outlineLevel="0" collapsed="false">
      <c r="A8" s="147"/>
      <c r="B8" s="99" t="s">
        <v>339</v>
      </c>
      <c r="C8" s="110" t="n">
        <v>28898</v>
      </c>
      <c r="D8" s="110" t="n">
        <v>23337</v>
      </c>
      <c r="E8" s="110" t="n">
        <v>4209</v>
      </c>
      <c r="F8" s="110" t="n">
        <v>19128</v>
      </c>
      <c r="G8" s="144" t="n">
        <v>367</v>
      </c>
      <c r="H8" s="144" t="n">
        <v>76</v>
      </c>
      <c r="I8" s="144" t="n">
        <v>291</v>
      </c>
      <c r="J8" s="144" t="n">
        <v>648</v>
      </c>
      <c r="K8" s="144" t="n">
        <v>507</v>
      </c>
      <c r="L8" s="148" t="n">
        <v>1</v>
      </c>
    </row>
    <row r="9" s="63" customFormat="true" ht="23.1" hidden="false" customHeight="true" outlineLevel="0" collapsed="false">
      <c r="A9" s="145" t="n">
        <v>2</v>
      </c>
      <c r="B9" s="99" t="s">
        <v>340</v>
      </c>
      <c r="C9" s="110" t="n">
        <v>347</v>
      </c>
      <c r="D9" s="110" t="n">
        <v>195</v>
      </c>
      <c r="E9" s="110" t="n">
        <v>28</v>
      </c>
      <c r="F9" s="110" t="n">
        <v>167</v>
      </c>
      <c r="G9" s="144" t="s">
        <v>118</v>
      </c>
      <c r="H9" s="144" t="s">
        <v>118</v>
      </c>
      <c r="I9" s="144" t="s">
        <v>145</v>
      </c>
      <c r="J9" s="144" t="s">
        <v>118</v>
      </c>
      <c r="K9" s="144" t="s">
        <v>118</v>
      </c>
      <c r="L9" s="148" t="n">
        <v>2</v>
      </c>
    </row>
    <row r="10" s="63" customFormat="true" ht="12.2" hidden="false" customHeight="true" outlineLevel="0" collapsed="false">
      <c r="A10" s="117"/>
      <c r="B10" s="99"/>
      <c r="L10" s="148"/>
    </row>
    <row r="11" s="63" customFormat="true" ht="23.1" hidden="false" customHeight="true" outlineLevel="0" collapsed="false">
      <c r="A11" s="145" t="n">
        <v>3</v>
      </c>
      <c r="B11" s="99" t="s">
        <v>341</v>
      </c>
      <c r="C11" s="110" t="n">
        <v>197929</v>
      </c>
      <c r="D11" s="110" t="n">
        <v>159581</v>
      </c>
      <c r="E11" s="110" t="n">
        <v>26126</v>
      </c>
      <c r="F11" s="110" t="n">
        <v>133455</v>
      </c>
      <c r="G11" s="144" t="n">
        <v>2291</v>
      </c>
      <c r="H11" s="144" t="n">
        <v>758</v>
      </c>
      <c r="I11" s="144" t="n">
        <v>1533</v>
      </c>
      <c r="J11" s="144" t="n">
        <v>992</v>
      </c>
      <c r="K11" s="144" t="n">
        <v>399</v>
      </c>
      <c r="L11" s="148" t="n">
        <v>3</v>
      </c>
    </row>
    <row r="12" s="63" customFormat="true" ht="23.1" hidden="false" customHeight="true" outlineLevel="0" collapsed="false">
      <c r="A12" s="145" t="n">
        <v>4</v>
      </c>
      <c r="B12" s="99" t="s">
        <v>342</v>
      </c>
      <c r="C12" s="110" t="n">
        <v>1546</v>
      </c>
      <c r="D12" s="110" t="n">
        <v>1252</v>
      </c>
      <c r="E12" s="110" t="n">
        <v>177</v>
      </c>
      <c r="F12" s="110" t="n">
        <v>1075</v>
      </c>
      <c r="G12" s="144" t="n">
        <v>15</v>
      </c>
      <c r="H12" s="144" t="n">
        <v>5</v>
      </c>
      <c r="I12" s="144" t="n">
        <v>10</v>
      </c>
      <c r="J12" s="144" t="n">
        <v>8</v>
      </c>
      <c r="K12" s="144" t="n">
        <v>7</v>
      </c>
      <c r="L12" s="148" t="n">
        <v>4</v>
      </c>
    </row>
    <row r="13" s="63" customFormat="true" ht="23.1" hidden="false" customHeight="true" outlineLevel="0" collapsed="false">
      <c r="A13" s="145" t="n">
        <v>5</v>
      </c>
      <c r="B13" s="99" t="s">
        <v>343</v>
      </c>
      <c r="C13" s="110" t="n">
        <v>1109</v>
      </c>
      <c r="D13" s="110" t="n">
        <v>996</v>
      </c>
      <c r="E13" s="110" t="n">
        <v>144</v>
      </c>
      <c r="F13" s="110" t="n">
        <v>852</v>
      </c>
      <c r="G13" s="144" t="n">
        <v>22</v>
      </c>
      <c r="H13" s="144" t="n">
        <v>3</v>
      </c>
      <c r="I13" s="144" t="n">
        <v>19</v>
      </c>
      <c r="J13" s="144" t="n">
        <v>9</v>
      </c>
      <c r="K13" s="144" t="s">
        <v>118</v>
      </c>
      <c r="L13" s="148" t="n">
        <v>5</v>
      </c>
    </row>
    <row r="14" s="63" customFormat="true" ht="23.1" hidden="false" customHeight="true" outlineLevel="0" collapsed="false">
      <c r="A14" s="145" t="n">
        <v>6</v>
      </c>
      <c r="B14" s="99" t="s">
        <v>344</v>
      </c>
      <c r="C14" s="110" t="n">
        <v>6352</v>
      </c>
      <c r="D14" s="110" t="n">
        <v>5469</v>
      </c>
      <c r="E14" s="110" t="n">
        <v>1001</v>
      </c>
      <c r="F14" s="110" t="n">
        <v>4468</v>
      </c>
      <c r="G14" s="144" t="n">
        <v>128</v>
      </c>
      <c r="H14" s="144" t="n">
        <v>48</v>
      </c>
      <c r="I14" s="144" t="n">
        <v>80</v>
      </c>
      <c r="J14" s="144" t="n">
        <v>64</v>
      </c>
      <c r="K14" s="144" t="n">
        <v>53</v>
      </c>
      <c r="L14" s="148" t="n">
        <v>6</v>
      </c>
    </row>
    <row r="15" s="63" customFormat="true" ht="23.1" hidden="false" customHeight="true" outlineLevel="0" collapsed="false">
      <c r="A15" s="145" t="n">
        <v>7</v>
      </c>
      <c r="B15" s="99" t="s">
        <v>345</v>
      </c>
      <c r="C15" s="110" t="n">
        <v>2576</v>
      </c>
      <c r="D15" s="110" t="n">
        <v>2068</v>
      </c>
      <c r="E15" s="110" t="n">
        <v>348</v>
      </c>
      <c r="F15" s="110" t="n">
        <v>1720</v>
      </c>
      <c r="G15" s="144" t="n">
        <v>72</v>
      </c>
      <c r="H15" s="144" t="n">
        <v>39</v>
      </c>
      <c r="I15" s="144" t="n">
        <v>33</v>
      </c>
      <c r="J15" s="144" t="n">
        <v>17</v>
      </c>
      <c r="K15" s="144" t="n">
        <v>15</v>
      </c>
      <c r="L15" s="148" t="n">
        <v>7</v>
      </c>
    </row>
    <row r="16" s="63" customFormat="true" ht="23.1" hidden="false" customHeight="true" outlineLevel="0" collapsed="false">
      <c r="A16" s="145" t="n">
        <v>8</v>
      </c>
      <c r="B16" s="99" t="s">
        <v>346</v>
      </c>
      <c r="C16" s="110"/>
      <c r="D16" s="110"/>
      <c r="E16" s="110"/>
      <c r="F16" s="110"/>
      <c r="G16" s="144"/>
      <c r="H16" s="144"/>
      <c r="I16" s="144"/>
      <c r="J16" s="144"/>
      <c r="K16" s="144"/>
      <c r="L16" s="148"/>
    </row>
    <row r="17" s="63" customFormat="true" ht="12" hidden="false" customHeight="true" outlineLevel="0" collapsed="false">
      <c r="A17" s="117"/>
      <c r="B17" s="99" t="s">
        <v>347</v>
      </c>
      <c r="C17" s="110" t="n">
        <v>1794</v>
      </c>
      <c r="D17" s="110" t="n">
        <v>1539</v>
      </c>
      <c r="E17" s="110" t="n">
        <v>242</v>
      </c>
      <c r="F17" s="110" t="n">
        <v>1297</v>
      </c>
      <c r="G17" s="144" t="n">
        <v>18</v>
      </c>
      <c r="H17" s="144" t="n">
        <v>10</v>
      </c>
      <c r="I17" s="144" t="n">
        <v>8</v>
      </c>
      <c r="J17" s="144" t="n">
        <v>5</v>
      </c>
      <c r="K17" s="144" t="s">
        <v>118</v>
      </c>
      <c r="L17" s="148" t="n">
        <v>8</v>
      </c>
    </row>
    <row r="18" s="63" customFormat="true" ht="23.1" hidden="false" customHeight="true" outlineLevel="0" collapsed="false">
      <c r="A18" s="145" t="n">
        <v>9</v>
      </c>
      <c r="B18" s="99" t="s">
        <v>348</v>
      </c>
      <c r="C18" s="110" t="n">
        <v>8701</v>
      </c>
      <c r="D18" s="110" t="n">
        <v>7522</v>
      </c>
      <c r="E18" s="110" t="n">
        <v>506</v>
      </c>
      <c r="F18" s="110" t="n">
        <v>7016</v>
      </c>
      <c r="G18" s="144" t="n">
        <v>154</v>
      </c>
      <c r="H18" s="144" t="n">
        <v>21</v>
      </c>
      <c r="I18" s="144" t="n">
        <v>133</v>
      </c>
      <c r="J18" s="144" t="n">
        <v>57</v>
      </c>
      <c r="K18" s="144" t="n">
        <v>19</v>
      </c>
      <c r="L18" s="148" t="n">
        <v>9</v>
      </c>
    </row>
    <row r="19" s="63" customFormat="true" ht="23.1" hidden="false" customHeight="true" outlineLevel="0" collapsed="false">
      <c r="A19" s="145" t="n">
        <v>10</v>
      </c>
      <c r="B19" s="99" t="s">
        <v>349</v>
      </c>
      <c r="C19" s="110"/>
      <c r="D19" s="110"/>
      <c r="E19" s="110"/>
      <c r="F19" s="110"/>
      <c r="G19" s="144"/>
      <c r="H19" s="144"/>
      <c r="I19" s="144"/>
      <c r="J19" s="144"/>
      <c r="K19" s="144"/>
      <c r="L19" s="148"/>
    </row>
    <row r="20" s="63" customFormat="true" ht="12" hidden="false" customHeight="true" outlineLevel="0" collapsed="false">
      <c r="A20" s="145"/>
      <c r="B20" s="99" t="s">
        <v>350</v>
      </c>
      <c r="C20" s="110" t="n">
        <v>46924</v>
      </c>
      <c r="D20" s="110" t="n">
        <v>39640</v>
      </c>
      <c r="E20" s="110" t="n">
        <v>6249</v>
      </c>
      <c r="F20" s="110" t="n">
        <v>33391</v>
      </c>
      <c r="G20" s="144" t="n">
        <v>589</v>
      </c>
      <c r="H20" s="144" t="n">
        <v>182</v>
      </c>
      <c r="I20" s="144" t="n">
        <v>407</v>
      </c>
      <c r="J20" s="144" t="n">
        <v>240</v>
      </c>
      <c r="K20" s="144" t="n">
        <v>56</v>
      </c>
      <c r="L20" s="148" t="n">
        <v>10</v>
      </c>
    </row>
    <row r="21" s="63" customFormat="true" ht="23.1" hidden="false" customHeight="true" outlineLevel="0" collapsed="false">
      <c r="A21" s="145" t="n">
        <v>11</v>
      </c>
      <c r="B21" s="99" t="s">
        <v>351</v>
      </c>
      <c r="C21" s="110" t="n">
        <v>18511</v>
      </c>
      <c r="D21" s="110" t="n">
        <v>15471</v>
      </c>
      <c r="E21" s="110" t="n">
        <v>1810</v>
      </c>
      <c r="F21" s="110" t="n">
        <v>13661</v>
      </c>
      <c r="G21" s="144" t="n">
        <v>436</v>
      </c>
      <c r="H21" s="144" t="n">
        <v>147</v>
      </c>
      <c r="I21" s="144" t="n">
        <v>289</v>
      </c>
      <c r="J21" s="144" t="n">
        <v>97</v>
      </c>
      <c r="K21" s="144" t="n">
        <v>49</v>
      </c>
      <c r="L21" s="148" t="n">
        <v>11</v>
      </c>
    </row>
    <row r="22" customFormat="false" ht="23.1" hidden="false" customHeight="true" outlineLevel="0" collapsed="false">
      <c r="A22" s="145" t="n">
        <v>12</v>
      </c>
      <c r="B22" s="99" t="s">
        <v>352</v>
      </c>
      <c r="C22" s="110" t="n">
        <v>4920</v>
      </c>
      <c r="D22" s="110" t="n">
        <v>3780</v>
      </c>
      <c r="E22" s="110" t="n">
        <v>632</v>
      </c>
      <c r="F22" s="110" t="n">
        <v>3148</v>
      </c>
      <c r="G22" s="144" t="n">
        <v>39</v>
      </c>
      <c r="H22" s="144" t="n">
        <v>7</v>
      </c>
      <c r="I22" s="144" t="n">
        <v>32</v>
      </c>
      <c r="J22" s="144" t="n">
        <v>16</v>
      </c>
      <c r="K22" s="144" t="n">
        <v>14</v>
      </c>
      <c r="L22" s="148" t="n">
        <v>12</v>
      </c>
    </row>
    <row r="23" customFormat="false" ht="23.1" hidden="false" customHeight="true" outlineLevel="0" collapsed="false">
      <c r="A23" s="145" t="n">
        <v>13</v>
      </c>
      <c r="B23" s="99" t="s">
        <v>353</v>
      </c>
      <c r="C23" s="110" t="n">
        <v>1617</v>
      </c>
      <c r="D23" s="110" t="n">
        <v>1404</v>
      </c>
      <c r="E23" s="110" t="n">
        <v>136</v>
      </c>
      <c r="F23" s="110" t="n">
        <v>1268</v>
      </c>
      <c r="G23" s="144" t="n">
        <v>15</v>
      </c>
      <c r="H23" s="144" t="n">
        <v>6</v>
      </c>
      <c r="I23" s="144" t="n">
        <v>9</v>
      </c>
      <c r="J23" s="144" t="n">
        <v>9</v>
      </c>
      <c r="K23" s="144" t="n">
        <v>4</v>
      </c>
      <c r="L23" s="148" t="n">
        <v>13</v>
      </c>
    </row>
    <row r="24" customFormat="false" ht="23.1" hidden="false" customHeight="true" outlineLevel="0" collapsed="false">
      <c r="A24" s="145" t="n">
        <v>14</v>
      </c>
      <c r="B24" s="99" t="s">
        <v>354</v>
      </c>
      <c r="C24" s="110"/>
      <c r="D24" s="110"/>
      <c r="E24" s="110"/>
      <c r="F24" s="110"/>
      <c r="G24" s="144"/>
      <c r="H24" s="144"/>
      <c r="I24" s="144"/>
      <c r="J24" s="144"/>
      <c r="K24" s="144"/>
      <c r="L24" s="148"/>
    </row>
    <row r="25" customFormat="false" ht="12" hidden="false" customHeight="true" outlineLevel="0" collapsed="false">
      <c r="A25" s="149"/>
      <c r="B25" s="99" t="s">
        <v>355</v>
      </c>
      <c r="C25" s="110" t="n">
        <v>542</v>
      </c>
      <c r="D25" s="110" t="n">
        <v>432</v>
      </c>
      <c r="E25" s="110" t="n">
        <v>44</v>
      </c>
      <c r="F25" s="110" t="n">
        <v>388</v>
      </c>
      <c r="G25" s="144" t="n">
        <v>7</v>
      </c>
      <c r="H25" s="144" t="s">
        <v>145</v>
      </c>
      <c r="I25" s="144" t="n">
        <v>7</v>
      </c>
      <c r="J25" s="144" t="s">
        <v>145</v>
      </c>
      <c r="K25" s="144" t="s">
        <v>145</v>
      </c>
      <c r="L25" s="148" t="n">
        <v>14</v>
      </c>
    </row>
    <row r="26" s="63" customFormat="true" ht="23.1" hidden="false" customHeight="true" outlineLevel="0" collapsed="false">
      <c r="A26" s="145" t="n">
        <v>15</v>
      </c>
      <c r="B26" s="99" t="s">
        <v>356</v>
      </c>
      <c r="C26" s="110" t="n">
        <v>20787</v>
      </c>
      <c r="D26" s="110" t="n">
        <v>16044</v>
      </c>
      <c r="E26" s="110" t="n">
        <v>4311</v>
      </c>
      <c r="F26" s="110" t="n">
        <v>11733</v>
      </c>
      <c r="G26" s="144" t="n">
        <v>190</v>
      </c>
      <c r="H26" s="144" t="n">
        <v>84</v>
      </c>
      <c r="I26" s="144" t="n">
        <v>106</v>
      </c>
      <c r="J26" s="144" t="n">
        <v>69</v>
      </c>
      <c r="K26" s="144" t="n">
        <v>32</v>
      </c>
      <c r="L26" s="148" t="n">
        <v>15</v>
      </c>
    </row>
    <row r="27" s="63" customFormat="true" ht="23.1" hidden="false" customHeight="true" outlineLevel="0" collapsed="false">
      <c r="A27" s="145" t="n">
        <v>16</v>
      </c>
      <c r="B27" s="99" t="s">
        <v>357</v>
      </c>
      <c r="C27" s="110" t="n">
        <v>34611</v>
      </c>
      <c r="D27" s="110" t="n">
        <v>26110</v>
      </c>
      <c r="E27" s="110" t="n">
        <v>3212</v>
      </c>
      <c r="F27" s="110" t="n">
        <v>22898</v>
      </c>
      <c r="G27" s="144" t="n">
        <v>159</v>
      </c>
      <c r="H27" s="144" t="n">
        <v>41</v>
      </c>
      <c r="I27" s="144" t="n">
        <v>118</v>
      </c>
      <c r="J27" s="144" t="n">
        <v>60</v>
      </c>
      <c r="K27" s="144" t="n">
        <v>30</v>
      </c>
      <c r="L27" s="148" t="n">
        <v>16</v>
      </c>
    </row>
    <row r="28" s="63" customFormat="true" ht="23.1" hidden="false" customHeight="true" outlineLevel="0" collapsed="false">
      <c r="A28" s="145" t="n">
        <v>17</v>
      </c>
      <c r="B28" s="99" t="s">
        <v>358</v>
      </c>
      <c r="C28" s="110" t="n">
        <v>5063</v>
      </c>
      <c r="D28" s="110" t="n">
        <v>3782</v>
      </c>
      <c r="E28" s="110" t="n">
        <v>567</v>
      </c>
      <c r="F28" s="110" t="n">
        <v>3215</v>
      </c>
      <c r="G28" s="144" t="n">
        <v>31</v>
      </c>
      <c r="H28" s="144" t="n">
        <v>10</v>
      </c>
      <c r="I28" s="144" t="n">
        <v>21</v>
      </c>
      <c r="J28" s="144" t="n">
        <v>8</v>
      </c>
      <c r="K28" s="144" t="n">
        <v>4</v>
      </c>
      <c r="L28" s="148" t="n">
        <v>17</v>
      </c>
    </row>
    <row r="29" s="63" customFormat="true" ht="23.1" hidden="false" customHeight="true" outlineLevel="0" collapsed="false">
      <c r="A29" s="145" t="n">
        <v>18</v>
      </c>
      <c r="B29" s="99" t="s">
        <v>359</v>
      </c>
      <c r="C29" s="110" t="n">
        <v>5765</v>
      </c>
      <c r="D29" s="110" t="n">
        <v>4845</v>
      </c>
      <c r="E29" s="110" t="n">
        <v>1324</v>
      </c>
      <c r="F29" s="110" t="n">
        <v>3521</v>
      </c>
      <c r="G29" s="144" t="n">
        <v>51</v>
      </c>
      <c r="H29" s="144" t="n">
        <v>18</v>
      </c>
      <c r="I29" s="144" t="n">
        <v>33</v>
      </c>
      <c r="J29" s="144" t="n">
        <v>24</v>
      </c>
      <c r="K29" s="144" t="n">
        <v>4</v>
      </c>
      <c r="L29" s="148" t="n">
        <v>18</v>
      </c>
    </row>
    <row r="30" s="63" customFormat="true" ht="23.1" hidden="false" customHeight="true" outlineLevel="0" collapsed="false">
      <c r="A30" s="145" t="n">
        <v>19</v>
      </c>
      <c r="B30" s="99" t="s">
        <v>360</v>
      </c>
      <c r="C30" s="110" t="n">
        <v>6258</v>
      </c>
      <c r="D30" s="110" t="n">
        <v>5212</v>
      </c>
      <c r="E30" s="110" t="n">
        <v>1341</v>
      </c>
      <c r="F30" s="110" t="n">
        <v>3871</v>
      </c>
      <c r="G30" s="144" t="n">
        <v>40</v>
      </c>
      <c r="H30" s="144" t="n">
        <v>8</v>
      </c>
      <c r="I30" s="144" t="n">
        <v>32</v>
      </c>
      <c r="J30" s="144" t="n">
        <v>8</v>
      </c>
      <c r="K30" s="144" t="s">
        <v>118</v>
      </c>
      <c r="L30" s="148" t="n">
        <v>19</v>
      </c>
    </row>
    <row r="31" s="63" customFormat="true" ht="23.1" hidden="false" customHeight="true" outlineLevel="0" collapsed="false">
      <c r="A31" s="145" t="n">
        <v>20</v>
      </c>
      <c r="B31" s="99" t="s">
        <v>361</v>
      </c>
      <c r="C31" s="110" t="n">
        <v>6210</v>
      </c>
      <c r="D31" s="110" t="n">
        <v>4706</v>
      </c>
      <c r="E31" s="110" t="n">
        <v>825</v>
      </c>
      <c r="F31" s="110" t="n">
        <v>3881</v>
      </c>
      <c r="G31" s="144" t="n">
        <v>95</v>
      </c>
      <c r="H31" s="144" t="n">
        <v>39</v>
      </c>
      <c r="I31" s="144" t="n">
        <v>56</v>
      </c>
      <c r="J31" s="144" t="n">
        <v>216</v>
      </c>
      <c r="K31" s="144" t="n">
        <v>52</v>
      </c>
      <c r="L31" s="148" t="n">
        <v>20</v>
      </c>
    </row>
    <row r="32" s="63" customFormat="true" ht="23.1" hidden="false" customHeight="true" outlineLevel="0" collapsed="false">
      <c r="A32" s="145" t="n">
        <v>21</v>
      </c>
      <c r="B32" s="99" t="s">
        <v>362</v>
      </c>
      <c r="C32" s="110"/>
      <c r="D32" s="110"/>
      <c r="E32" s="110"/>
      <c r="F32" s="110"/>
      <c r="G32" s="144"/>
      <c r="H32" s="144"/>
      <c r="I32" s="144"/>
      <c r="J32" s="144"/>
      <c r="K32" s="150"/>
      <c r="L32" s="151"/>
    </row>
    <row r="33" s="63" customFormat="true" ht="12" hidden="false" customHeight="true" outlineLevel="0" collapsed="false">
      <c r="A33" s="145"/>
      <c r="B33" s="99" t="s">
        <v>363</v>
      </c>
      <c r="C33" s="110" t="n">
        <v>17467</v>
      </c>
      <c r="D33" s="110" t="n">
        <v>13369</v>
      </c>
      <c r="E33" s="110" t="n">
        <v>2969</v>
      </c>
      <c r="F33" s="110" t="n">
        <v>10400</v>
      </c>
      <c r="G33" s="144" t="n">
        <v>160</v>
      </c>
      <c r="H33" s="144" t="n">
        <v>79</v>
      </c>
      <c r="I33" s="144" t="n">
        <v>81</v>
      </c>
      <c r="J33" s="144" t="n">
        <v>58</v>
      </c>
      <c r="K33" s="144" t="n">
        <v>40</v>
      </c>
      <c r="L33" s="148" t="n">
        <v>21</v>
      </c>
    </row>
    <row r="34" s="63" customFormat="true" ht="23.1" hidden="false" customHeight="true" outlineLevel="0" collapsed="false">
      <c r="A34" s="145" t="n">
        <v>22</v>
      </c>
      <c r="B34" s="99" t="s">
        <v>364</v>
      </c>
      <c r="C34" s="110" t="n">
        <v>7176</v>
      </c>
      <c r="D34" s="110" t="n">
        <v>5940</v>
      </c>
      <c r="E34" s="110" t="n">
        <v>288</v>
      </c>
      <c r="F34" s="110" t="n">
        <v>5652</v>
      </c>
      <c r="G34" s="144" t="n">
        <v>70</v>
      </c>
      <c r="H34" s="144" t="n">
        <v>11</v>
      </c>
      <c r="I34" s="144" t="n">
        <v>59</v>
      </c>
      <c r="J34" s="144" t="n">
        <v>27</v>
      </c>
      <c r="K34" s="144" t="n">
        <v>14</v>
      </c>
      <c r="L34" s="148" t="n">
        <v>22</v>
      </c>
    </row>
    <row r="35" s="63" customFormat="true" ht="12.2" hidden="false" customHeight="true" outlineLevel="0" collapsed="false">
      <c r="A35" s="151"/>
      <c r="B35" s="86"/>
      <c r="C35" s="110"/>
      <c r="D35" s="110"/>
      <c r="E35" s="110"/>
      <c r="F35" s="110"/>
      <c r="G35" s="144"/>
      <c r="H35" s="144"/>
      <c r="I35" s="144"/>
      <c r="J35" s="144"/>
      <c r="K35" s="152"/>
      <c r="L35" s="151"/>
    </row>
    <row r="36" s="63" customFormat="true" ht="11.25" hidden="false" customHeight="true" outlineLevel="0" collapsed="false">
      <c r="A36" s="97" t="s">
        <v>154</v>
      </c>
      <c r="B36" s="86"/>
      <c r="C36" s="110"/>
      <c r="D36" s="110"/>
      <c r="E36" s="110"/>
      <c r="F36" s="110"/>
      <c r="G36" s="97" t="s">
        <v>154</v>
      </c>
      <c r="H36" s="144"/>
      <c r="I36" s="144"/>
      <c r="J36" s="144"/>
      <c r="K36" s="152"/>
      <c r="L36" s="151"/>
    </row>
    <row r="37" s="63" customFormat="true" ht="11.25" hidden="false" customHeight="true" outlineLevel="0" collapsed="false">
      <c r="A37" s="153" t="s">
        <v>365</v>
      </c>
      <c r="B37" s="86"/>
      <c r="C37" s="110"/>
      <c r="D37" s="110"/>
      <c r="E37" s="110"/>
      <c r="F37" s="110"/>
      <c r="G37" s="63" t="s">
        <v>366</v>
      </c>
      <c r="H37" s="144"/>
      <c r="I37" s="144"/>
      <c r="J37" s="144"/>
      <c r="K37" s="152"/>
      <c r="L37" s="151"/>
    </row>
    <row r="38" s="63" customFormat="true" ht="11.25" hidden="false" customHeight="true" outlineLevel="0" collapsed="false">
      <c r="A38" s="63" t="s">
        <v>367</v>
      </c>
      <c r="B38" s="86"/>
      <c r="C38" s="110"/>
      <c r="D38" s="110"/>
      <c r="E38" s="110"/>
      <c r="F38" s="110"/>
      <c r="G38" s="63" t="s">
        <v>368</v>
      </c>
      <c r="H38" s="144"/>
      <c r="I38" s="144"/>
      <c r="J38" s="144"/>
      <c r="K38" s="152"/>
      <c r="L38" s="151"/>
    </row>
    <row r="39" s="63" customFormat="true" ht="11.25" hidden="false" customHeight="true" outlineLevel="0" collapsed="false">
      <c r="A39" s="63" t="s">
        <v>369</v>
      </c>
      <c r="B39" s="86"/>
      <c r="C39" s="110"/>
      <c r="D39" s="110"/>
      <c r="E39" s="110"/>
      <c r="F39" s="110"/>
      <c r="G39" s="63" t="s">
        <v>370</v>
      </c>
      <c r="H39" s="144"/>
      <c r="I39" s="144"/>
      <c r="J39" s="144"/>
      <c r="K39" s="152"/>
      <c r="L39" s="151"/>
    </row>
    <row r="43" s="63" customFormat="true" ht="23.1" hidden="false" customHeight="true" outlineLevel="0" collapsed="false">
      <c r="A43" s="145" t="n">
        <v>23</v>
      </c>
      <c r="B43" s="99" t="s">
        <v>371</v>
      </c>
      <c r="C43" s="110" t="n">
        <v>39116</v>
      </c>
      <c r="D43" s="110" t="n">
        <v>16913</v>
      </c>
      <c r="E43" s="110" t="n">
        <v>662</v>
      </c>
      <c r="F43" s="110" t="n">
        <v>16251</v>
      </c>
      <c r="G43" s="144" t="n">
        <v>2489</v>
      </c>
      <c r="H43" s="144" t="n">
        <v>331</v>
      </c>
      <c r="I43" s="144" t="n">
        <v>2158</v>
      </c>
      <c r="J43" s="144" t="n">
        <v>6669</v>
      </c>
      <c r="K43" s="144" t="n">
        <v>7461</v>
      </c>
      <c r="L43" s="148" t="n">
        <v>23</v>
      </c>
    </row>
    <row r="44" s="63" customFormat="true" ht="23.1" hidden="false" customHeight="true" outlineLevel="0" collapsed="false">
      <c r="A44" s="145" t="n">
        <v>24</v>
      </c>
      <c r="B44" s="99" t="s">
        <v>372</v>
      </c>
      <c r="C44" s="110"/>
      <c r="D44" s="110"/>
      <c r="E44" s="110"/>
      <c r="F44" s="110"/>
      <c r="G44" s="144"/>
      <c r="H44" s="144"/>
      <c r="I44" s="144"/>
      <c r="J44" s="144"/>
      <c r="K44" s="144"/>
      <c r="L44" s="148"/>
    </row>
    <row r="45" s="63" customFormat="true" ht="12" hidden="false" customHeight="true" outlineLevel="0" collapsed="false">
      <c r="A45" s="145"/>
      <c r="B45" s="99" t="s">
        <v>373</v>
      </c>
      <c r="C45" s="110" t="n">
        <v>15683</v>
      </c>
      <c r="D45" s="110" t="n">
        <v>2695</v>
      </c>
      <c r="E45" s="110" t="n">
        <v>35</v>
      </c>
      <c r="F45" s="110" t="n">
        <v>2660</v>
      </c>
      <c r="G45" s="144" t="n">
        <v>958</v>
      </c>
      <c r="H45" s="144" t="n">
        <v>94</v>
      </c>
      <c r="I45" s="144" t="n">
        <v>864</v>
      </c>
      <c r="J45" s="144" t="n">
        <v>4416</v>
      </c>
      <c r="K45" s="144" t="n">
        <v>5633</v>
      </c>
      <c r="L45" s="148" t="n">
        <v>24</v>
      </c>
    </row>
    <row r="46" customFormat="false" ht="23.1" hidden="false" customHeight="true" outlineLevel="0" collapsed="false">
      <c r="A46" s="145" t="n">
        <v>25</v>
      </c>
      <c r="B46" s="99" t="s">
        <v>374</v>
      </c>
      <c r="C46" s="110" t="n">
        <v>23433</v>
      </c>
      <c r="D46" s="110" t="n">
        <v>14218</v>
      </c>
      <c r="E46" s="110" t="n">
        <v>627</v>
      </c>
      <c r="F46" s="110" t="n">
        <v>13591</v>
      </c>
      <c r="G46" s="144" t="n">
        <v>1531</v>
      </c>
      <c r="H46" s="144" t="n">
        <v>237</v>
      </c>
      <c r="I46" s="144" t="n">
        <v>1294</v>
      </c>
      <c r="J46" s="144" t="n">
        <v>2253</v>
      </c>
      <c r="K46" s="144" t="n">
        <v>1828</v>
      </c>
      <c r="L46" s="148" t="n">
        <v>25</v>
      </c>
    </row>
    <row r="47" customFormat="false" ht="12.2" hidden="false" customHeight="true" outlineLevel="0" collapsed="false">
      <c r="A47" s="145"/>
      <c r="B47" s="99"/>
      <c r="C47" s="110"/>
      <c r="D47" s="110"/>
      <c r="E47" s="110"/>
      <c r="F47" s="110"/>
      <c r="G47" s="144"/>
      <c r="H47" s="144"/>
      <c r="I47" s="144"/>
      <c r="J47" s="144"/>
      <c r="K47" s="144"/>
      <c r="L47" s="148"/>
    </row>
    <row r="48" s="63" customFormat="true" ht="23.1" hidden="false" customHeight="true" outlineLevel="0" collapsed="false">
      <c r="A48" s="145" t="n">
        <v>26</v>
      </c>
      <c r="B48" s="99" t="s">
        <v>375</v>
      </c>
      <c r="C48" s="110" t="n">
        <v>449730</v>
      </c>
      <c r="D48" s="110" t="n">
        <v>303791</v>
      </c>
      <c r="E48" s="110" t="n">
        <v>31221</v>
      </c>
      <c r="F48" s="110" t="n">
        <v>272570</v>
      </c>
      <c r="G48" s="144" t="n">
        <v>24614</v>
      </c>
      <c r="H48" s="144" t="n">
        <v>5578</v>
      </c>
      <c r="I48" s="144" t="n">
        <v>19036</v>
      </c>
      <c r="J48" s="144" t="n">
        <v>18424</v>
      </c>
      <c r="K48" s="144" t="n">
        <v>33514</v>
      </c>
      <c r="L48" s="148" t="n">
        <v>26</v>
      </c>
    </row>
    <row r="49" s="63" customFormat="true" ht="23.1" hidden="false" customHeight="true" outlineLevel="0" collapsed="false">
      <c r="A49" s="145" t="n">
        <v>27</v>
      </c>
      <c r="B49" s="99" t="s">
        <v>376</v>
      </c>
      <c r="C49" s="110" t="n">
        <v>57772</v>
      </c>
      <c r="D49" s="110" t="n">
        <v>45060</v>
      </c>
      <c r="E49" s="110" t="n">
        <v>7078</v>
      </c>
      <c r="F49" s="110" t="n">
        <v>37982</v>
      </c>
      <c r="G49" s="144" t="n">
        <v>1616</v>
      </c>
      <c r="H49" s="144" t="n">
        <v>549</v>
      </c>
      <c r="I49" s="144" t="n">
        <v>1067</v>
      </c>
      <c r="J49" s="144" t="n">
        <v>874</v>
      </c>
      <c r="K49" s="144" t="n">
        <v>835</v>
      </c>
      <c r="L49" s="148" t="n">
        <v>27</v>
      </c>
    </row>
    <row r="50" s="63" customFormat="true" ht="23.1" hidden="false" customHeight="true" outlineLevel="0" collapsed="false">
      <c r="A50" s="145" t="n">
        <v>28</v>
      </c>
      <c r="B50" s="99" t="s">
        <v>377</v>
      </c>
      <c r="C50" s="110"/>
      <c r="D50" s="110"/>
      <c r="E50" s="110"/>
      <c r="F50" s="110"/>
      <c r="G50" s="144"/>
      <c r="H50" s="144"/>
      <c r="I50" s="144"/>
      <c r="J50" s="144"/>
      <c r="K50" s="144"/>
      <c r="L50" s="146"/>
    </row>
    <row r="51" s="63" customFormat="true" ht="12" hidden="false" customHeight="true" outlineLevel="0" collapsed="false">
      <c r="A51" s="117"/>
      <c r="B51" s="99" t="s">
        <v>378</v>
      </c>
      <c r="C51" s="110" t="n">
        <v>16744</v>
      </c>
      <c r="D51" s="110" t="n">
        <v>9834</v>
      </c>
      <c r="E51" s="110" t="n">
        <v>665</v>
      </c>
      <c r="F51" s="110" t="n">
        <v>9169</v>
      </c>
      <c r="G51" s="144" t="n">
        <v>3138</v>
      </c>
      <c r="H51" s="144" t="n">
        <v>763</v>
      </c>
      <c r="I51" s="144" t="n">
        <v>2375</v>
      </c>
      <c r="J51" s="144" t="n">
        <v>907</v>
      </c>
      <c r="K51" s="144" t="n">
        <v>986</v>
      </c>
      <c r="L51" s="148" t="n">
        <v>28</v>
      </c>
    </row>
    <row r="52" s="63" customFormat="true" ht="23.1" hidden="false" customHeight="true" outlineLevel="0" collapsed="false">
      <c r="A52" s="145" t="n">
        <v>29</v>
      </c>
      <c r="B52" s="99" t="s">
        <v>379</v>
      </c>
      <c r="C52" s="110" t="n">
        <v>63830</v>
      </c>
      <c r="D52" s="110" t="n">
        <v>48211</v>
      </c>
      <c r="E52" s="110" t="n">
        <v>5567</v>
      </c>
      <c r="F52" s="110" t="n">
        <v>42644</v>
      </c>
      <c r="G52" s="144" t="n">
        <v>912</v>
      </c>
      <c r="H52" s="144" t="n">
        <v>378</v>
      </c>
      <c r="I52" s="144" t="n">
        <v>534</v>
      </c>
      <c r="J52" s="144" t="n">
        <v>303</v>
      </c>
      <c r="K52" s="144" t="n">
        <v>221</v>
      </c>
      <c r="L52" s="148" t="n">
        <v>29</v>
      </c>
    </row>
    <row r="53" s="63" customFormat="true" ht="23.1" hidden="false" customHeight="true" outlineLevel="0" collapsed="false">
      <c r="A53" s="145" t="n">
        <v>30</v>
      </c>
      <c r="B53" s="99" t="s">
        <v>380</v>
      </c>
      <c r="C53" s="110"/>
      <c r="D53" s="110"/>
      <c r="E53" s="110"/>
      <c r="F53" s="110"/>
      <c r="G53" s="144"/>
      <c r="H53" s="144"/>
      <c r="I53" s="144"/>
      <c r="J53" s="144"/>
      <c r="K53" s="144"/>
      <c r="L53" s="148"/>
    </row>
    <row r="54" s="63" customFormat="true" ht="12" hidden="false" customHeight="true" outlineLevel="0" collapsed="false">
      <c r="A54" s="117"/>
      <c r="B54" s="99" t="s">
        <v>381</v>
      </c>
      <c r="C54" s="110" t="n">
        <v>143358</v>
      </c>
      <c r="D54" s="110" t="n">
        <v>90952</v>
      </c>
      <c r="E54" s="110" t="n">
        <v>5552</v>
      </c>
      <c r="F54" s="110" t="n">
        <v>85400</v>
      </c>
      <c r="G54" s="144" t="n">
        <v>10752</v>
      </c>
      <c r="H54" s="144" t="n">
        <v>2310</v>
      </c>
      <c r="I54" s="144" t="n">
        <v>8442</v>
      </c>
      <c r="J54" s="144" t="n">
        <v>10566</v>
      </c>
      <c r="K54" s="144" t="n">
        <v>12896</v>
      </c>
      <c r="L54" s="148" t="n">
        <v>30</v>
      </c>
    </row>
    <row r="55" s="63" customFormat="true" ht="23.1" hidden="false" customHeight="true" outlineLevel="0" collapsed="false">
      <c r="A55" s="145" t="n">
        <v>31</v>
      </c>
      <c r="B55" s="99" t="s">
        <v>382</v>
      </c>
      <c r="C55" s="110" t="n">
        <v>15724</v>
      </c>
      <c r="D55" s="110" t="n">
        <v>11192</v>
      </c>
      <c r="E55" s="110" t="n">
        <v>838</v>
      </c>
      <c r="F55" s="110" t="n">
        <v>10354</v>
      </c>
      <c r="G55" s="144" t="n">
        <v>285</v>
      </c>
      <c r="H55" s="144" t="n">
        <v>44</v>
      </c>
      <c r="I55" s="144" t="n">
        <v>241</v>
      </c>
      <c r="J55" s="144" t="n">
        <v>205</v>
      </c>
      <c r="K55" s="144" t="n">
        <v>462</v>
      </c>
      <c r="L55" s="148" t="n">
        <v>31</v>
      </c>
    </row>
    <row r="56" s="63" customFormat="true" ht="23.1" hidden="false" customHeight="true" outlineLevel="0" collapsed="false">
      <c r="A56" s="145" t="n">
        <v>32</v>
      </c>
      <c r="B56" s="99" t="s">
        <v>383</v>
      </c>
      <c r="C56" s="110"/>
      <c r="D56" s="110"/>
      <c r="E56" s="110"/>
      <c r="F56" s="110"/>
      <c r="G56" s="144"/>
      <c r="H56" s="144"/>
      <c r="I56" s="144"/>
      <c r="J56" s="144"/>
      <c r="K56" s="144"/>
      <c r="L56" s="148"/>
    </row>
    <row r="57" s="63" customFormat="true" ht="12" hidden="false" customHeight="true" outlineLevel="0" collapsed="false">
      <c r="A57" s="117"/>
      <c r="B57" s="99" t="s">
        <v>384</v>
      </c>
      <c r="C57" s="110" t="n">
        <v>5988</v>
      </c>
      <c r="D57" s="110" t="n">
        <v>2223</v>
      </c>
      <c r="E57" s="110" t="n">
        <v>318</v>
      </c>
      <c r="F57" s="110" t="n">
        <v>1905</v>
      </c>
      <c r="G57" s="144" t="n">
        <v>462</v>
      </c>
      <c r="H57" s="144" t="n">
        <v>122</v>
      </c>
      <c r="I57" s="144" t="n">
        <v>340</v>
      </c>
      <c r="J57" s="144" t="n">
        <v>359</v>
      </c>
      <c r="K57" s="144" t="n">
        <v>1199</v>
      </c>
      <c r="L57" s="148" t="n">
        <v>32</v>
      </c>
    </row>
    <row r="58" s="63" customFormat="true" ht="23.1" hidden="false" customHeight="true" outlineLevel="0" collapsed="false">
      <c r="A58" s="145" t="n">
        <v>33</v>
      </c>
      <c r="B58" s="99" t="s">
        <v>385</v>
      </c>
      <c r="C58" s="110" t="n">
        <v>53207</v>
      </c>
      <c r="D58" s="110" t="n">
        <v>38703</v>
      </c>
      <c r="E58" s="110" t="n">
        <v>3069</v>
      </c>
      <c r="F58" s="110" t="n">
        <v>35634</v>
      </c>
      <c r="G58" s="144" t="n">
        <v>2647</v>
      </c>
      <c r="H58" s="144" t="n">
        <v>542</v>
      </c>
      <c r="I58" s="144" t="n">
        <v>2105</v>
      </c>
      <c r="J58" s="144" t="n">
        <v>794</v>
      </c>
      <c r="K58" s="144" t="n">
        <v>5164</v>
      </c>
      <c r="L58" s="148" t="n">
        <v>33</v>
      </c>
    </row>
    <row r="59" s="63" customFormat="true" ht="23.1" hidden="false" customHeight="true" outlineLevel="0" collapsed="false">
      <c r="A59" s="145" t="n">
        <v>34</v>
      </c>
      <c r="B59" s="99" t="s">
        <v>386</v>
      </c>
      <c r="C59" s="110"/>
      <c r="D59" s="110"/>
      <c r="E59" s="110"/>
      <c r="F59" s="110"/>
      <c r="G59" s="144"/>
      <c r="H59" s="144"/>
      <c r="I59" s="144"/>
      <c r="J59" s="144"/>
      <c r="K59" s="144"/>
      <c r="L59" s="148"/>
    </row>
    <row r="60" s="63" customFormat="true" ht="12" hidden="false" customHeight="true" outlineLevel="0" collapsed="false">
      <c r="A60" s="117"/>
      <c r="B60" s="99" t="s">
        <v>387</v>
      </c>
      <c r="C60" s="110" t="n">
        <v>53075</v>
      </c>
      <c r="D60" s="110" t="n">
        <v>29845</v>
      </c>
      <c r="E60" s="110" t="n">
        <v>832</v>
      </c>
      <c r="F60" s="110" t="n">
        <v>29013</v>
      </c>
      <c r="G60" s="144" t="n">
        <v>4217</v>
      </c>
      <c r="H60" s="144" t="n">
        <v>651</v>
      </c>
      <c r="I60" s="144" t="n">
        <v>3566</v>
      </c>
      <c r="J60" s="144" t="n">
        <v>4306</v>
      </c>
      <c r="K60" s="144" t="n">
        <v>11641</v>
      </c>
      <c r="L60" s="148" t="n">
        <v>34</v>
      </c>
    </row>
    <row r="61" s="63" customFormat="true" ht="23.1" hidden="false" customHeight="true" outlineLevel="0" collapsed="false">
      <c r="A61" s="145" t="n">
        <v>35</v>
      </c>
      <c r="B61" s="99" t="s">
        <v>388</v>
      </c>
      <c r="C61" s="110" t="n">
        <v>40032</v>
      </c>
      <c r="D61" s="110" t="n">
        <v>27771</v>
      </c>
      <c r="E61" s="110" t="n">
        <v>7302</v>
      </c>
      <c r="F61" s="110" t="n">
        <v>20469</v>
      </c>
      <c r="G61" s="144" t="n">
        <v>585</v>
      </c>
      <c r="H61" s="144" t="n">
        <v>219</v>
      </c>
      <c r="I61" s="144" t="n">
        <v>366</v>
      </c>
      <c r="J61" s="144" t="n">
        <v>110</v>
      </c>
      <c r="K61" s="144" t="n">
        <v>110</v>
      </c>
      <c r="L61" s="148" t="n">
        <v>35</v>
      </c>
    </row>
    <row r="62" customFormat="false" ht="23.1" hidden="false" customHeight="true" outlineLevel="0" collapsed="false">
      <c r="A62" s="145" t="n">
        <v>36</v>
      </c>
      <c r="B62" s="99" t="s">
        <v>389</v>
      </c>
      <c r="C62" s="110" t="n">
        <v>14540</v>
      </c>
      <c r="D62" s="110" t="n">
        <v>9087</v>
      </c>
      <c r="E62" s="110" t="n">
        <v>5926</v>
      </c>
      <c r="F62" s="110" t="n">
        <v>3161</v>
      </c>
      <c r="G62" s="144" t="s">
        <v>118</v>
      </c>
      <c r="H62" s="144" t="s">
        <v>118</v>
      </c>
      <c r="I62" s="144" t="n">
        <v>234</v>
      </c>
      <c r="J62" s="144" t="s">
        <v>118</v>
      </c>
      <c r="K62" s="144" t="s">
        <v>118</v>
      </c>
      <c r="L62" s="148" t="n">
        <v>36</v>
      </c>
    </row>
    <row r="63" customFormat="false" ht="23.1" hidden="false" customHeight="true" outlineLevel="0" collapsed="false">
      <c r="A63" s="145" t="n">
        <v>37</v>
      </c>
      <c r="B63" s="99" t="s">
        <v>390</v>
      </c>
      <c r="C63" s="110" t="n">
        <v>730618</v>
      </c>
      <c r="D63" s="110" t="n">
        <v>512909</v>
      </c>
      <c r="E63" s="110" t="n">
        <v>68174</v>
      </c>
      <c r="F63" s="110" t="n">
        <v>444735</v>
      </c>
      <c r="G63" s="144" t="n">
        <v>31313</v>
      </c>
      <c r="H63" s="144" t="n">
        <v>8061</v>
      </c>
      <c r="I63" s="144" t="n">
        <v>23252</v>
      </c>
      <c r="J63" s="144" t="n">
        <v>26921</v>
      </c>
      <c r="K63" s="144" t="n">
        <v>42368</v>
      </c>
      <c r="L63" s="148" t="n">
        <v>37</v>
      </c>
    </row>
    <row r="64" s="63" customFormat="true" ht="12.75" hidden="false" customHeight="true" outlineLevel="0" collapsed="false">
      <c r="B64" s="86"/>
      <c r="C64" s="154"/>
      <c r="D64" s="154"/>
      <c r="E64" s="154"/>
      <c r="F64" s="154"/>
      <c r="G64" s="154"/>
      <c r="H64" s="154"/>
      <c r="I64" s="154"/>
      <c r="J64" s="0"/>
      <c r="K64" s="0"/>
      <c r="L64" s="0"/>
    </row>
    <row r="65" customFormat="false" ht="11.25" hidden="false" customHeight="true" outlineLevel="0" collapsed="false">
      <c r="A65" s="97" t="s">
        <v>154</v>
      </c>
      <c r="B65" s="81"/>
      <c r="G65" s="97" t="s">
        <v>154</v>
      </c>
    </row>
    <row r="66" customFormat="false" ht="11.25" hidden="false" customHeight="true" outlineLevel="0" collapsed="false">
      <c r="A66" s="153" t="s">
        <v>365</v>
      </c>
      <c r="G66" s="63" t="s">
        <v>368</v>
      </c>
    </row>
    <row r="67" customFormat="false" ht="11.25" hidden="false" customHeight="true" outlineLevel="0" collapsed="false">
      <c r="A67" s="63" t="s">
        <v>367</v>
      </c>
      <c r="G67" s="63" t="s">
        <v>370</v>
      </c>
    </row>
    <row r="68" customFormat="false" ht="11.25" hidden="false" customHeight="true" outlineLevel="0" collapsed="false">
      <c r="A68" s="63" t="s">
        <v>369</v>
      </c>
      <c r="G68" s="63" t="s">
        <v>391</v>
      </c>
    </row>
    <row r="69" customFormat="false" ht="11.25" hidden="false" customHeight="true" outlineLevel="0" collapsed="false">
      <c r="A69" s="63" t="s">
        <v>366</v>
      </c>
    </row>
    <row r="74" customFormat="false" ht="12.75" hidden="false" customHeight="false" outlineLevel="0" collapsed="false">
      <c r="L74" s="151"/>
    </row>
    <row r="75" customFormat="false" ht="12.75" hidden="false" customHeight="false" outlineLevel="0" collapsed="false">
      <c r="C75" s="63"/>
      <c r="D75" s="63"/>
      <c r="E75" s="63"/>
      <c r="F75" s="63"/>
      <c r="H75" s="63"/>
      <c r="I75" s="63"/>
      <c r="J75" s="63"/>
      <c r="K75" s="63"/>
      <c r="L75" s="86"/>
    </row>
    <row r="76" customFormat="false" ht="12.75" hidden="false" customHeight="true" outlineLevel="0" collapsed="false">
      <c r="B76" s="86"/>
      <c r="C76" s="63"/>
      <c r="D76" s="63"/>
      <c r="E76" s="63"/>
      <c r="F76" s="63"/>
      <c r="H76" s="63"/>
      <c r="I76" s="63"/>
      <c r="J76" s="63"/>
      <c r="K76" s="63"/>
      <c r="L76" s="86"/>
    </row>
    <row r="77" s="63" customFormat="true" ht="11.25" hidden="false" customHeight="true" outlineLevel="0" collapsed="false">
      <c r="B77" s="86"/>
      <c r="C77" s="0"/>
      <c r="D77" s="0"/>
      <c r="E77" s="0"/>
      <c r="F77" s="0"/>
      <c r="H77" s="0"/>
      <c r="I77" s="0"/>
      <c r="J77" s="0"/>
      <c r="K77" s="0"/>
      <c r="L77" s="81"/>
    </row>
    <row r="78" s="63" customFormat="true" ht="11.25" hidden="false" customHeight="true" outlineLevel="0" collapsed="false">
      <c r="B78" s="86"/>
      <c r="C78" s="0"/>
      <c r="D78" s="0"/>
      <c r="E78" s="0"/>
      <c r="F78" s="0"/>
      <c r="H78" s="0"/>
      <c r="I78" s="0"/>
      <c r="J78" s="0"/>
      <c r="K78" s="0"/>
      <c r="L78" s="0"/>
    </row>
    <row r="79" customFormat="false" ht="11.25" hidden="false" customHeight="true" outlineLevel="0" collapsed="false">
      <c r="B79" s="81"/>
    </row>
  </sheetData>
  <mergeCells count="14">
    <mergeCell ref="A1:F1"/>
    <mergeCell ref="A3:A6"/>
    <mergeCell ref="B3:B6"/>
    <mergeCell ref="C3:C6"/>
    <mergeCell ref="L3:L6"/>
    <mergeCell ref="D4:F4"/>
    <mergeCell ref="G4:I4"/>
    <mergeCell ref="J4:K4"/>
    <mergeCell ref="D5:D6"/>
    <mergeCell ref="G5:G6"/>
    <mergeCell ref="J5:J6"/>
    <mergeCell ref="K5:K6"/>
    <mergeCell ref="E6:F6"/>
    <mergeCell ref="H6:I6"/>
  </mergeCells>
  <hyperlinks>
    <hyperlink ref="A1" location="Inhaltsverzeichnis!A52" display="13. Sozialversicherungspflichtig Beschäftigte am 30.09.2004"/>
    <hyperlink ref="G1" location="Inhaltsverzeichnis!A52" display="nach beruflicher Gliederung und Ausbild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2.7"/>
    <col collapsed="false" customWidth="true" hidden="false" outlineLevel="0" max="6" min="3" style="0" width="11.7"/>
  </cols>
  <sheetData>
    <row r="1" customFormat="false" ht="15" hidden="false" customHeight="true" outlineLevel="0" collapsed="false">
      <c r="A1" s="59" t="s">
        <v>392</v>
      </c>
      <c r="B1" s="59"/>
      <c r="C1" s="59"/>
      <c r="D1" s="59"/>
      <c r="E1" s="59"/>
      <c r="F1" s="59"/>
    </row>
    <row r="2" customFormat="false" ht="15" hidden="false" customHeight="true" outlineLevel="0" collapsed="false">
      <c r="A2" s="59" t="s">
        <v>393</v>
      </c>
      <c r="B2" s="59"/>
      <c r="C2" s="59"/>
      <c r="D2" s="59"/>
      <c r="E2" s="59"/>
      <c r="F2" s="59"/>
    </row>
    <row r="3" customFormat="false" ht="15" hidden="false" customHeight="true" outlineLevel="0" collapsed="false">
      <c r="A3" s="60"/>
      <c r="B3" s="60"/>
      <c r="C3" s="60"/>
      <c r="D3" s="60"/>
    </row>
    <row r="4" s="63" customFormat="true" ht="15" hidden="false" customHeight="true" outlineLevel="0" collapsed="false">
      <c r="A4" s="155" t="s">
        <v>332</v>
      </c>
      <c r="B4" s="64" t="s">
        <v>135</v>
      </c>
      <c r="C4" s="64" t="s">
        <v>124</v>
      </c>
      <c r="D4" s="64"/>
      <c r="E4" s="62" t="s">
        <v>161</v>
      </c>
      <c r="F4" s="62"/>
    </row>
    <row r="5" s="63" customFormat="true" ht="15" hidden="false" customHeight="true" outlineLevel="0" collapsed="false">
      <c r="A5" s="155"/>
      <c r="B5" s="64"/>
      <c r="C5" s="64" t="s">
        <v>125</v>
      </c>
      <c r="D5" s="64" t="s">
        <v>126</v>
      </c>
      <c r="E5" s="83" t="s">
        <v>394</v>
      </c>
      <c r="F5" s="62" t="s">
        <v>162</v>
      </c>
    </row>
    <row r="6" s="63" customFormat="true" ht="15" hidden="false" customHeight="true" outlineLevel="0" collapsed="false">
      <c r="A6" s="155"/>
      <c r="B6" s="64"/>
      <c r="C6" s="64"/>
      <c r="D6" s="64"/>
      <c r="E6" s="83"/>
      <c r="F6" s="62"/>
    </row>
    <row r="7" s="63" customFormat="true" ht="23.1" hidden="false" customHeight="true" outlineLevel="0" collapsed="false">
      <c r="A7" s="107" t="s">
        <v>338</v>
      </c>
      <c r="B7" s="110"/>
      <c r="C7" s="110"/>
      <c r="D7" s="110"/>
      <c r="E7" s="110"/>
      <c r="F7" s="110"/>
    </row>
    <row r="8" s="63" customFormat="true" ht="12" hidden="false" customHeight="true" outlineLevel="0" collapsed="false">
      <c r="A8" s="66" t="s">
        <v>339</v>
      </c>
      <c r="B8" s="110" t="n">
        <v>28898</v>
      </c>
      <c r="C8" s="110" t="n">
        <v>25896</v>
      </c>
      <c r="D8" s="110" t="n">
        <v>3002</v>
      </c>
      <c r="E8" s="110" t="n">
        <v>2348</v>
      </c>
      <c r="F8" s="110" t="n">
        <v>551</v>
      </c>
    </row>
    <row r="9" s="63" customFormat="true" ht="23.1" hidden="false" customHeight="true" outlineLevel="0" collapsed="false">
      <c r="A9" s="66" t="s">
        <v>340</v>
      </c>
      <c r="B9" s="110" t="n">
        <v>347</v>
      </c>
      <c r="C9" s="110" t="n">
        <v>333</v>
      </c>
      <c r="D9" s="110" t="n">
        <v>14</v>
      </c>
      <c r="E9" s="110" t="n">
        <v>17</v>
      </c>
      <c r="F9" s="110" t="s">
        <v>118</v>
      </c>
    </row>
    <row r="10" s="63" customFormat="true" ht="12" hidden="false" customHeight="true" outlineLevel="0" collapsed="false">
      <c r="A10" s="66"/>
      <c r="B10" s="110"/>
      <c r="C10" s="110"/>
      <c r="D10" s="110"/>
      <c r="E10" s="110"/>
      <c r="F10" s="110"/>
    </row>
    <row r="11" s="63" customFormat="true" ht="23.1" hidden="false" customHeight="true" outlineLevel="0" collapsed="false">
      <c r="A11" s="66" t="s">
        <v>341</v>
      </c>
      <c r="B11" s="110" t="n">
        <v>197929</v>
      </c>
      <c r="C11" s="110" t="n">
        <v>184611</v>
      </c>
      <c r="D11" s="110" t="n">
        <v>13318</v>
      </c>
      <c r="E11" s="110" t="n">
        <v>18390</v>
      </c>
      <c r="F11" s="110" t="n">
        <v>2293</v>
      </c>
    </row>
    <row r="12" s="63" customFormat="true" ht="23.1" hidden="false" customHeight="true" outlineLevel="0" collapsed="false">
      <c r="A12" s="66" t="s">
        <v>342</v>
      </c>
      <c r="B12" s="110" t="n">
        <v>1546</v>
      </c>
      <c r="C12" s="110" t="n">
        <v>1423</v>
      </c>
      <c r="D12" s="110" t="n">
        <v>123</v>
      </c>
      <c r="E12" s="110" t="n">
        <v>92</v>
      </c>
      <c r="F12" s="110" t="n">
        <v>7</v>
      </c>
    </row>
    <row r="13" s="63" customFormat="true" ht="23.1" hidden="false" customHeight="true" outlineLevel="0" collapsed="false">
      <c r="A13" s="66" t="s">
        <v>343</v>
      </c>
      <c r="B13" s="110" t="n">
        <v>1109</v>
      </c>
      <c r="C13" s="110" t="n">
        <v>1050</v>
      </c>
      <c r="D13" s="110" t="n">
        <v>59</v>
      </c>
      <c r="E13" s="110" t="n">
        <v>78</v>
      </c>
      <c r="F13" s="110" t="n">
        <v>8</v>
      </c>
    </row>
    <row r="14" s="63" customFormat="true" ht="23.1" hidden="false" customHeight="true" outlineLevel="0" collapsed="false">
      <c r="A14" s="66" t="s">
        <v>344</v>
      </c>
      <c r="B14" s="110" t="n">
        <v>6352</v>
      </c>
      <c r="C14" s="110" t="n">
        <v>5828</v>
      </c>
      <c r="D14" s="110" t="n">
        <v>524</v>
      </c>
      <c r="E14" s="110" t="n">
        <v>406</v>
      </c>
      <c r="F14" s="110" t="n">
        <v>54</v>
      </c>
    </row>
    <row r="15" s="63" customFormat="true" ht="23.1" hidden="false" customHeight="true" outlineLevel="0" collapsed="false">
      <c r="A15" s="66" t="s">
        <v>345</v>
      </c>
      <c r="B15" s="110" t="n">
        <v>2576</v>
      </c>
      <c r="C15" s="110" t="n">
        <v>2148</v>
      </c>
      <c r="D15" s="110" t="n">
        <v>428</v>
      </c>
      <c r="E15" s="110" t="n">
        <v>185</v>
      </c>
      <c r="F15" s="110" t="n">
        <v>57</v>
      </c>
    </row>
    <row r="16" s="63" customFormat="true" ht="23.1" hidden="false" customHeight="true" outlineLevel="0" collapsed="false">
      <c r="A16" s="66" t="s">
        <v>346</v>
      </c>
      <c r="B16" s="110"/>
      <c r="C16" s="110"/>
      <c r="D16" s="110"/>
      <c r="E16" s="110"/>
      <c r="F16" s="110"/>
    </row>
    <row r="17" s="63" customFormat="true" ht="12" hidden="false" customHeight="true" outlineLevel="0" collapsed="false">
      <c r="A17" s="66" t="s">
        <v>347</v>
      </c>
      <c r="B17" s="110" t="n">
        <v>1794</v>
      </c>
      <c r="C17" s="110" t="n">
        <v>1747</v>
      </c>
      <c r="D17" s="110" t="n">
        <v>47</v>
      </c>
      <c r="E17" s="110" t="n">
        <v>96</v>
      </c>
      <c r="F17" s="110" t="n">
        <v>7</v>
      </c>
    </row>
    <row r="18" s="63" customFormat="true" ht="23.1" hidden="false" customHeight="true" outlineLevel="0" collapsed="false">
      <c r="A18" s="66" t="s">
        <v>348</v>
      </c>
      <c r="B18" s="110" t="n">
        <v>8701</v>
      </c>
      <c r="C18" s="110" t="n">
        <v>8350</v>
      </c>
      <c r="D18" s="110" t="n">
        <v>351</v>
      </c>
      <c r="E18" s="110" t="n">
        <v>251</v>
      </c>
      <c r="F18" s="110" t="n">
        <v>107</v>
      </c>
    </row>
    <row r="19" s="63" customFormat="true" ht="23.1" hidden="false" customHeight="true" outlineLevel="0" collapsed="false">
      <c r="A19" s="66" t="s">
        <v>349</v>
      </c>
      <c r="B19" s="110"/>
      <c r="C19" s="110"/>
      <c r="D19" s="110"/>
      <c r="E19" s="110"/>
      <c r="F19" s="110"/>
    </row>
    <row r="20" s="63" customFormat="true" ht="12" hidden="false" customHeight="true" outlineLevel="0" collapsed="false">
      <c r="A20" s="66" t="s">
        <v>350</v>
      </c>
      <c r="B20" s="110" t="n">
        <v>46924</v>
      </c>
      <c r="C20" s="110" t="n">
        <v>43685</v>
      </c>
      <c r="D20" s="110" t="n">
        <v>3239</v>
      </c>
      <c r="E20" s="110" t="n">
        <v>6477</v>
      </c>
      <c r="F20" s="110" t="n">
        <v>231</v>
      </c>
    </row>
    <row r="21" s="63" customFormat="true" ht="23.1" hidden="false" customHeight="true" outlineLevel="0" collapsed="false">
      <c r="A21" s="66" t="s">
        <v>351</v>
      </c>
      <c r="B21" s="110" t="n">
        <v>18511</v>
      </c>
      <c r="C21" s="110" t="n">
        <v>16607</v>
      </c>
      <c r="D21" s="110" t="n">
        <v>1904</v>
      </c>
      <c r="E21" s="110" t="n">
        <v>1855</v>
      </c>
      <c r="F21" s="110" t="n">
        <v>57</v>
      </c>
    </row>
    <row r="22" s="63" customFormat="true" ht="23.1" hidden="false" customHeight="true" outlineLevel="0" collapsed="false">
      <c r="A22" s="66" t="s">
        <v>352</v>
      </c>
      <c r="B22" s="110" t="n">
        <v>4920</v>
      </c>
      <c r="C22" s="110" t="n">
        <v>4765</v>
      </c>
      <c r="D22" s="110" t="n">
        <v>155</v>
      </c>
      <c r="E22" s="110" t="n">
        <v>54</v>
      </c>
      <c r="F22" s="110" t="n">
        <v>52</v>
      </c>
    </row>
    <row r="23" s="63" customFormat="true" ht="23.1" hidden="false" customHeight="true" outlineLevel="0" collapsed="false">
      <c r="A23" s="66" t="s">
        <v>353</v>
      </c>
      <c r="B23" s="110" t="n">
        <v>1617</v>
      </c>
      <c r="C23" s="110" t="n">
        <v>1448</v>
      </c>
      <c r="D23" s="110" t="n">
        <v>169</v>
      </c>
      <c r="E23" s="110" t="n">
        <v>98</v>
      </c>
      <c r="F23" s="110" t="n">
        <v>33</v>
      </c>
    </row>
    <row r="24" s="63" customFormat="true" ht="23.1" hidden="false" customHeight="true" outlineLevel="0" collapsed="false">
      <c r="A24" s="66" t="s">
        <v>354</v>
      </c>
      <c r="B24" s="110"/>
      <c r="C24" s="110"/>
      <c r="D24" s="110"/>
      <c r="E24" s="110"/>
      <c r="F24" s="110"/>
    </row>
    <row r="25" s="63" customFormat="true" ht="12" hidden="false" customHeight="true" outlineLevel="0" collapsed="false">
      <c r="A25" s="66" t="s">
        <v>355</v>
      </c>
      <c r="B25" s="110" t="n">
        <v>542</v>
      </c>
      <c r="C25" s="110" t="n">
        <v>469</v>
      </c>
      <c r="D25" s="110" t="n">
        <v>73</v>
      </c>
      <c r="E25" s="110" t="n">
        <v>57</v>
      </c>
      <c r="F25" s="110" t="n">
        <v>4</v>
      </c>
    </row>
    <row r="26" customFormat="false" ht="23.1" hidden="false" customHeight="true" outlineLevel="0" collapsed="false">
      <c r="A26" s="66" t="s">
        <v>356</v>
      </c>
      <c r="B26" s="110" t="n">
        <v>20787</v>
      </c>
      <c r="C26" s="110" t="n">
        <v>18875</v>
      </c>
      <c r="D26" s="110" t="n">
        <v>1912</v>
      </c>
      <c r="E26" s="110" t="n">
        <v>3330</v>
      </c>
      <c r="F26" s="110" t="n">
        <v>681</v>
      </c>
    </row>
    <row r="27" customFormat="false" ht="23.1" hidden="false" customHeight="true" outlineLevel="0" collapsed="false">
      <c r="A27" s="66" t="s">
        <v>357</v>
      </c>
      <c r="B27" s="110" t="n">
        <v>34611</v>
      </c>
      <c r="C27" s="110" t="n">
        <v>33142</v>
      </c>
      <c r="D27" s="110" t="n">
        <v>1469</v>
      </c>
      <c r="E27" s="110" t="n">
        <v>2039</v>
      </c>
      <c r="F27" s="110" t="n">
        <v>396</v>
      </c>
    </row>
    <row r="28" customFormat="false" ht="23.1" hidden="false" customHeight="true" outlineLevel="0" collapsed="false">
      <c r="A28" s="66" t="s">
        <v>358</v>
      </c>
      <c r="B28" s="110" t="n">
        <v>5063</v>
      </c>
      <c r="C28" s="110" t="n">
        <v>4837</v>
      </c>
      <c r="D28" s="110" t="n">
        <v>226</v>
      </c>
      <c r="E28" s="110" t="n">
        <v>486</v>
      </c>
      <c r="F28" s="110" t="n">
        <v>93</v>
      </c>
    </row>
    <row r="29" customFormat="false" ht="23.1" hidden="false" customHeight="true" outlineLevel="0" collapsed="false">
      <c r="A29" s="66" t="s">
        <v>359</v>
      </c>
      <c r="B29" s="110" t="n">
        <v>5765</v>
      </c>
      <c r="C29" s="110" t="n">
        <v>5527</v>
      </c>
      <c r="D29" s="110" t="n">
        <v>238</v>
      </c>
      <c r="E29" s="110" t="n">
        <v>1271</v>
      </c>
      <c r="F29" s="110" t="n">
        <v>20</v>
      </c>
    </row>
    <row r="30" customFormat="false" ht="23.1" hidden="false" customHeight="true" outlineLevel="0" collapsed="false">
      <c r="A30" s="66" t="s">
        <v>360</v>
      </c>
      <c r="B30" s="110" t="n">
        <v>6258</v>
      </c>
      <c r="C30" s="110" t="n">
        <v>6049</v>
      </c>
      <c r="D30" s="110" t="n">
        <v>209</v>
      </c>
      <c r="E30" s="110" t="n">
        <v>1310</v>
      </c>
      <c r="F30" s="110" t="n">
        <v>27</v>
      </c>
    </row>
    <row r="31" customFormat="false" ht="23.1" hidden="false" customHeight="true" outlineLevel="0" collapsed="false">
      <c r="A31" s="66" t="s">
        <v>361</v>
      </c>
      <c r="B31" s="110" t="n">
        <v>6210</v>
      </c>
      <c r="C31" s="110" t="n">
        <v>5388</v>
      </c>
      <c r="D31" s="110" t="n">
        <v>822</v>
      </c>
      <c r="E31" s="110" t="n">
        <v>211</v>
      </c>
      <c r="F31" s="110" t="n">
        <v>110</v>
      </c>
    </row>
    <row r="32" customFormat="false" ht="23.1" hidden="false" customHeight="true" outlineLevel="0" collapsed="false">
      <c r="A32" s="66" t="s">
        <v>362</v>
      </c>
      <c r="B32" s="110"/>
      <c r="C32" s="110"/>
      <c r="D32" s="110"/>
      <c r="E32" s="110"/>
      <c r="F32" s="110"/>
    </row>
    <row r="33" customFormat="false" ht="12" hidden="false" customHeight="true" outlineLevel="0" collapsed="false">
      <c r="A33" s="66" t="s">
        <v>363</v>
      </c>
      <c r="B33" s="110" t="n">
        <v>17467</v>
      </c>
      <c r="C33" s="110" t="n">
        <v>16434</v>
      </c>
      <c r="D33" s="110" t="n">
        <v>1033</v>
      </c>
      <c r="E33" s="110" t="n">
        <v>47</v>
      </c>
      <c r="F33" s="110" t="n">
        <v>322</v>
      </c>
    </row>
    <row r="34" customFormat="false" ht="23.1" hidden="false" customHeight="true" outlineLevel="0" collapsed="false">
      <c r="A34" s="66" t="s">
        <v>364</v>
      </c>
      <c r="B34" s="110" t="n">
        <v>7176</v>
      </c>
      <c r="C34" s="110" t="n">
        <v>6839</v>
      </c>
      <c r="D34" s="110" t="n">
        <v>337</v>
      </c>
      <c r="E34" s="110" t="n">
        <v>47</v>
      </c>
      <c r="F34" s="110" t="n">
        <v>27</v>
      </c>
    </row>
    <row r="35" customFormat="false" ht="12.75" hidden="false" customHeight="true" outlineLevel="0" collapsed="false">
      <c r="A35" s="86"/>
      <c r="B35" s="110"/>
      <c r="C35" s="110"/>
      <c r="D35" s="110"/>
      <c r="E35" s="110"/>
      <c r="F35" s="110"/>
    </row>
    <row r="36" customFormat="false" ht="11.25" hidden="false" customHeight="true" outlineLevel="0" collapsed="false">
      <c r="A36" s="97" t="s">
        <v>154</v>
      </c>
      <c r="B36" s="110"/>
      <c r="C36" s="110"/>
      <c r="D36" s="110"/>
      <c r="E36" s="110"/>
      <c r="F36" s="110"/>
    </row>
    <row r="37" customFormat="false" ht="11.25" hidden="false" customHeight="true" outlineLevel="0" collapsed="false">
      <c r="A37" s="153" t="s">
        <v>365</v>
      </c>
      <c r="B37" s="110"/>
      <c r="C37" s="110"/>
      <c r="D37" s="110"/>
      <c r="E37" s="110"/>
      <c r="F37" s="110"/>
    </row>
    <row r="38" customFormat="false" ht="12.75" hidden="false" customHeight="true" outlineLevel="0" collapsed="false">
      <c r="A38" s="86"/>
      <c r="B38" s="110"/>
      <c r="C38" s="110"/>
      <c r="D38" s="110"/>
      <c r="E38" s="110"/>
      <c r="F38" s="110"/>
    </row>
    <row r="39" customFormat="false" ht="23.1" hidden="false" customHeight="true" outlineLevel="0" collapsed="false">
      <c r="A39" s="66" t="s">
        <v>371</v>
      </c>
      <c r="B39" s="110" t="n">
        <v>39116</v>
      </c>
      <c r="C39" s="110" t="n">
        <v>5067</v>
      </c>
      <c r="D39" s="110" t="n">
        <v>34049</v>
      </c>
      <c r="E39" s="110" t="n">
        <v>734</v>
      </c>
      <c r="F39" s="110" t="n">
        <v>411</v>
      </c>
    </row>
    <row r="40" customFormat="false" ht="23.1" hidden="false" customHeight="true" outlineLevel="0" collapsed="false">
      <c r="A40" s="66" t="s">
        <v>372</v>
      </c>
      <c r="B40" s="110"/>
      <c r="C40" s="110"/>
      <c r="D40" s="110"/>
      <c r="E40" s="110"/>
      <c r="F40" s="110"/>
    </row>
    <row r="41" customFormat="false" ht="12" hidden="false" customHeight="true" outlineLevel="0" collapsed="false">
      <c r="A41" s="66" t="s">
        <v>373</v>
      </c>
      <c r="B41" s="110" t="n">
        <v>15683</v>
      </c>
      <c r="C41" s="110" t="n">
        <v>1057</v>
      </c>
      <c r="D41" s="110" t="n">
        <v>14626</v>
      </c>
      <c r="E41" s="110" t="n">
        <v>68</v>
      </c>
      <c r="F41" s="110" t="n">
        <v>277</v>
      </c>
    </row>
    <row r="42" customFormat="false" ht="23.1" hidden="false" customHeight="true" outlineLevel="0" collapsed="false">
      <c r="A42" s="66" t="s">
        <v>374</v>
      </c>
      <c r="B42" s="110" t="n">
        <v>23433</v>
      </c>
      <c r="C42" s="110" t="n">
        <v>4010</v>
      </c>
      <c r="D42" s="110" t="n">
        <v>19423</v>
      </c>
      <c r="E42" s="110" t="n">
        <v>666</v>
      </c>
      <c r="F42" s="110" t="n">
        <v>134</v>
      </c>
    </row>
    <row r="43" customFormat="false" ht="12" hidden="false" customHeight="true" outlineLevel="0" collapsed="false">
      <c r="A43" s="66"/>
      <c r="B43" s="110"/>
      <c r="C43" s="110"/>
      <c r="D43" s="110"/>
      <c r="E43" s="110"/>
      <c r="F43" s="110"/>
    </row>
    <row r="44" customFormat="false" ht="23.1" hidden="false" customHeight="true" outlineLevel="0" collapsed="false">
      <c r="A44" s="66" t="s">
        <v>375</v>
      </c>
      <c r="B44" s="110" t="n">
        <v>449730</v>
      </c>
      <c r="C44" s="110" t="n">
        <v>115526</v>
      </c>
      <c r="D44" s="110" t="n">
        <v>334204</v>
      </c>
      <c r="E44" s="110" t="n">
        <v>21697</v>
      </c>
      <c r="F44" s="110" t="n">
        <v>4637</v>
      </c>
    </row>
    <row r="45" customFormat="false" ht="23.1" hidden="false" customHeight="true" outlineLevel="0" collapsed="false">
      <c r="A45" s="66" t="s">
        <v>376</v>
      </c>
      <c r="B45" s="110" t="n">
        <v>57772</v>
      </c>
      <c r="C45" s="110" t="n">
        <v>7496</v>
      </c>
      <c r="D45" s="110" t="n">
        <v>50276</v>
      </c>
      <c r="E45" s="110" t="n">
        <v>5172</v>
      </c>
      <c r="F45" s="110" t="n">
        <v>712</v>
      </c>
    </row>
    <row r="46" customFormat="false" ht="23.1" hidden="false" customHeight="true" outlineLevel="0" collapsed="false">
      <c r="A46" s="66" t="s">
        <v>377</v>
      </c>
      <c r="B46" s="110"/>
      <c r="C46" s="110"/>
      <c r="D46" s="110"/>
      <c r="E46" s="110"/>
      <c r="F46" s="110"/>
    </row>
    <row r="47" customFormat="false" ht="12.75" hidden="false" customHeight="true" outlineLevel="0" collapsed="false">
      <c r="A47" s="66" t="s">
        <v>378</v>
      </c>
      <c r="B47" s="110" t="n">
        <v>16744</v>
      </c>
      <c r="C47" s="110" t="n">
        <v>786</v>
      </c>
      <c r="D47" s="110" t="n">
        <v>15958</v>
      </c>
      <c r="E47" s="110" t="n">
        <v>1179</v>
      </c>
      <c r="F47" s="110" t="n">
        <v>108</v>
      </c>
    </row>
    <row r="48" customFormat="false" ht="23.1" hidden="false" customHeight="true" outlineLevel="0" collapsed="false">
      <c r="A48" s="66" t="s">
        <v>379</v>
      </c>
      <c r="B48" s="110" t="n">
        <v>63830</v>
      </c>
      <c r="C48" s="110" t="n">
        <v>52506</v>
      </c>
      <c r="D48" s="110" t="n">
        <v>11324</v>
      </c>
      <c r="E48" s="110" t="n">
        <v>1026</v>
      </c>
      <c r="F48" s="110" t="n">
        <v>525</v>
      </c>
    </row>
    <row r="49" customFormat="false" ht="23.1" hidden="false" customHeight="true" outlineLevel="0" collapsed="false">
      <c r="A49" s="66" t="s">
        <v>380</v>
      </c>
      <c r="B49" s="110"/>
      <c r="C49" s="110"/>
      <c r="D49" s="110"/>
      <c r="E49" s="110"/>
      <c r="F49" s="110"/>
    </row>
    <row r="50" customFormat="false" ht="12" hidden="false" customHeight="true" outlineLevel="0" collapsed="false">
      <c r="A50" s="66" t="s">
        <v>381</v>
      </c>
      <c r="B50" s="110" t="n">
        <v>143358</v>
      </c>
      <c r="C50" s="110" t="n">
        <v>4943</v>
      </c>
      <c r="D50" s="110" t="n">
        <v>138415</v>
      </c>
      <c r="E50" s="110" t="n">
        <v>5715</v>
      </c>
      <c r="F50" s="110" t="n">
        <v>1086</v>
      </c>
    </row>
    <row r="51" customFormat="false" ht="23.1" hidden="false" customHeight="true" outlineLevel="0" collapsed="false">
      <c r="A51" s="66" t="s">
        <v>382</v>
      </c>
      <c r="B51" s="110" t="n">
        <v>15724</v>
      </c>
      <c r="C51" s="110" t="n">
        <v>11244</v>
      </c>
      <c r="D51" s="110" t="n">
        <v>4480</v>
      </c>
      <c r="E51" s="110" t="n">
        <v>161</v>
      </c>
      <c r="F51" s="110" t="n">
        <v>87</v>
      </c>
    </row>
    <row r="52" customFormat="false" ht="23.1" hidden="false" customHeight="true" outlineLevel="0" collapsed="false">
      <c r="A52" s="66" t="s">
        <v>383</v>
      </c>
      <c r="B52" s="63"/>
      <c r="C52" s="77"/>
      <c r="D52" s="77"/>
    </row>
    <row r="53" customFormat="false" ht="12" hidden="false" customHeight="true" outlineLevel="0" collapsed="false">
      <c r="A53" s="66" t="s">
        <v>384</v>
      </c>
      <c r="B53" s="110" t="n">
        <v>5988</v>
      </c>
      <c r="C53" s="110" t="n">
        <v>726</v>
      </c>
      <c r="D53" s="110" t="n">
        <v>5262</v>
      </c>
      <c r="E53" s="110" t="n">
        <v>386</v>
      </c>
      <c r="F53" s="110" t="n">
        <v>129</v>
      </c>
    </row>
    <row r="54" customFormat="false" ht="23.1" hidden="false" customHeight="true" outlineLevel="0" collapsed="false">
      <c r="A54" s="66" t="s">
        <v>385</v>
      </c>
      <c r="B54" s="110" t="n">
        <v>53207</v>
      </c>
      <c r="C54" s="110" t="n">
        <v>3070</v>
      </c>
      <c r="D54" s="110" t="n">
        <v>50137</v>
      </c>
      <c r="E54" s="110" t="n">
        <v>3358</v>
      </c>
      <c r="F54" s="110" t="n">
        <v>324</v>
      </c>
    </row>
    <row r="55" customFormat="false" ht="23.1" hidden="false" customHeight="true" outlineLevel="0" collapsed="false">
      <c r="A55" s="66" t="s">
        <v>386</v>
      </c>
      <c r="B55" s="110"/>
      <c r="C55" s="110"/>
      <c r="D55" s="110"/>
      <c r="E55" s="110"/>
      <c r="F55" s="110"/>
    </row>
    <row r="56" customFormat="false" ht="12" hidden="false" customHeight="true" outlineLevel="0" collapsed="false">
      <c r="A56" s="66" t="s">
        <v>387</v>
      </c>
      <c r="B56" s="110" t="n">
        <v>53075</v>
      </c>
      <c r="C56" s="110" t="n">
        <v>958</v>
      </c>
      <c r="D56" s="110" t="n">
        <v>52117</v>
      </c>
      <c r="E56" s="110" t="n">
        <v>380</v>
      </c>
      <c r="F56" s="110" t="n">
        <v>606</v>
      </c>
    </row>
    <row r="57" customFormat="false" ht="23.1" hidden="false" customHeight="true" outlineLevel="0" collapsed="false">
      <c r="A57" s="66" t="s">
        <v>388</v>
      </c>
      <c r="B57" s="110" t="n">
        <v>40032</v>
      </c>
      <c r="C57" s="110" t="n">
        <v>33797</v>
      </c>
      <c r="D57" s="110" t="n">
        <v>6235</v>
      </c>
      <c r="E57" s="110" t="n">
        <v>4320</v>
      </c>
      <c r="F57" s="110" t="n">
        <v>1060</v>
      </c>
    </row>
    <row r="58" customFormat="false" ht="23.1" hidden="false" customHeight="true" outlineLevel="0" collapsed="false">
      <c r="A58" s="66" t="s">
        <v>389</v>
      </c>
      <c r="B58" s="110" t="n">
        <v>14540</v>
      </c>
      <c r="C58" s="110" t="n">
        <v>8051</v>
      </c>
      <c r="D58" s="110" t="n">
        <v>6489</v>
      </c>
      <c r="E58" s="110" t="n">
        <v>9072</v>
      </c>
      <c r="F58" s="110" t="s">
        <v>118</v>
      </c>
    </row>
    <row r="59" customFormat="false" ht="23.1" hidden="false" customHeight="true" outlineLevel="0" collapsed="false">
      <c r="A59" s="66" t="s">
        <v>224</v>
      </c>
      <c r="B59" s="110" t="n">
        <v>730618</v>
      </c>
      <c r="C59" s="110" t="n">
        <v>339514</v>
      </c>
      <c r="D59" s="110" t="n">
        <v>391104</v>
      </c>
      <c r="E59" s="110" t="n">
        <v>52258</v>
      </c>
      <c r="F59" s="110" t="n">
        <v>8056</v>
      </c>
    </row>
    <row r="60" customFormat="false" ht="12.75" hidden="false" customHeight="false" outlineLevel="0" collapsed="false">
      <c r="B60" s="110"/>
      <c r="C60" s="110"/>
      <c r="D60" s="110"/>
      <c r="E60" s="110"/>
      <c r="F60" s="110"/>
    </row>
    <row r="61" customFormat="false" ht="11.25" hidden="false" customHeight="true" outlineLevel="0" collapsed="false">
      <c r="A61" s="97" t="s">
        <v>154</v>
      </c>
      <c r="B61" s="110"/>
      <c r="C61" s="110"/>
      <c r="D61" s="110"/>
      <c r="E61" s="110"/>
      <c r="F61" s="110"/>
    </row>
    <row r="62" customFormat="false" ht="11.25" hidden="false" customHeight="true" outlineLevel="0" collapsed="false">
      <c r="A62" s="153" t="s">
        <v>365</v>
      </c>
      <c r="B62" s="110"/>
      <c r="C62" s="110"/>
      <c r="D62" s="110"/>
      <c r="E62" s="110"/>
      <c r="F62" s="110"/>
    </row>
    <row r="63" customFormat="false" ht="11.25" hidden="false" customHeight="true" outlineLevel="0" collapsed="false">
      <c r="A63" s="63" t="s">
        <v>395</v>
      </c>
      <c r="B63" s="110"/>
      <c r="C63" s="110"/>
      <c r="D63" s="110"/>
      <c r="E63" s="110"/>
      <c r="F63" s="110"/>
    </row>
    <row r="64" customFormat="false" ht="12.75" hidden="false" customHeight="false" outlineLevel="0" collapsed="false">
      <c r="B64" s="110"/>
      <c r="C64" s="110"/>
      <c r="D64" s="110"/>
      <c r="E64" s="110"/>
      <c r="F64" s="110"/>
    </row>
    <row r="65" customFormat="false" ht="12.75" hidden="false" customHeight="false" outlineLevel="0" collapsed="false">
      <c r="B65" s="110"/>
      <c r="C65" s="110"/>
      <c r="D65" s="110"/>
      <c r="E65" s="110"/>
      <c r="F65" s="110"/>
    </row>
  </sheetData>
  <mergeCells count="8">
    <mergeCell ref="A4:A6"/>
    <mergeCell ref="B4:B6"/>
    <mergeCell ref="C4:D4"/>
    <mergeCell ref="E4:F4"/>
    <mergeCell ref="C5:C6"/>
    <mergeCell ref="D5:D6"/>
    <mergeCell ref="E5:E6"/>
    <mergeCell ref="F5:F6"/>
  </mergeCells>
  <hyperlinks>
    <hyperlink ref="A1" location="Inhaltsverzeichnis!A54" display="14. Sozialversicherungspflichtig Beschäftigte am 30.09.2004 nach beruflicher Gliederung und "/>
    <hyperlink ref="A2" location="Inhaltsverzeichnis!A54" display="      Stellung im Beruf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3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6" min="2" style="0" width="11.99"/>
  </cols>
  <sheetData>
    <row r="1" customFormat="false" ht="15" hidden="false" customHeight="true" outlineLevel="0" collapsed="false">
      <c r="A1" s="59" t="s">
        <v>396</v>
      </c>
      <c r="B1" s="59"/>
      <c r="C1" s="59"/>
      <c r="D1" s="59"/>
      <c r="E1" s="59"/>
      <c r="F1" s="59"/>
    </row>
    <row r="2" customFormat="false" ht="15" hidden="false" customHeight="true" outlineLevel="0" collapsed="false">
      <c r="A2" s="59" t="s">
        <v>397</v>
      </c>
      <c r="B2" s="59"/>
      <c r="C2" s="59"/>
      <c r="D2" s="59"/>
      <c r="E2" s="59"/>
      <c r="F2" s="59"/>
    </row>
    <row r="3" customFormat="false" ht="12.75" hidden="false" customHeight="true" outlineLevel="0" collapsed="false">
      <c r="A3" s="60"/>
      <c r="B3" s="60"/>
      <c r="C3" s="60"/>
      <c r="D3" s="60"/>
      <c r="E3" s="60"/>
    </row>
    <row r="4" s="63" customFormat="true" ht="14.1" hidden="false" customHeight="true" outlineLevel="0" collapsed="false">
      <c r="A4" s="155" t="s">
        <v>398</v>
      </c>
      <c r="B4" s="64" t="s">
        <v>135</v>
      </c>
      <c r="C4" s="64" t="s">
        <v>124</v>
      </c>
      <c r="D4" s="64"/>
      <c r="E4" s="64"/>
      <c r="F4" s="62" t="s">
        <v>161</v>
      </c>
    </row>
    <row r="5" s="63" customFormat="true" ht="14.1" hidden="false" customHeight="true" outlineLevel="0" collapsed="false">
      <c r="A5" s="155"/>
      <c r="B5" s="64"/>
      <c r="C5" s="64" t="s">
        <v>125</v>
      </c>
      <c r="D5" s="64" t="s">
        <v>126</v>
      </c>
      <c r="E5" s="84" t="s">
        <v>399</v>
      </c>
      <c r="F5" s="62" t="s">
        <v>162</v>
      </c>
    </row>
    <row r="6" s="63" customFormat="true" ht="14.1" hidden="false" customHeight="true" outlineLevel="0" collapsed="false">
      <c r="A6" s="155"/>
      <c r="B6" s="64"/>
      <c r="C6" s="64"/>
      <c r="D6" s="64"/>
      <c r="E6" s="84"/>
      <c r="F6" s="62"/>
    </row>
    <row r="7" s="63" customFormat="true" ht="12.75" hidden="false" customHeight="true" outlineLevel="0" collapsed="false">
      <c r="A7" s="156"/>
      <c r="B7" s="157"/>
      <c r="C7" s="88"/>
      <c r="D7" s="88"/>
      <c r="E7" s="88"/>
      <c r="F7" s="88"/>
    </row>
    <row r="8" s="63" customFormat="true" ht="12.75" hidden="false" customHeight="true" outlineLevel="0" collapsed="false">
      <c r="A8" s="106"/>
      <c r="B8" s="158" t="s">
        <v>62</v>
      </c>
      <c r="C8" s="158"/>
      <c r="D8" s="158"/>
      <c r="E8" s="158"/>
      <c r="F8" s="158"/>
    </row>
    <row r="9" s="63" customFormat="true" ht="12.75" hidden="false" customHeight="true" outlineLevel="0" collapsed="false">
      <c r="A9" s="156"/>
      <c r="B9" s="158"/>
      <c r="C9" s="156"/>
      <c r="D9" s="156"/>
      <c r="E9" s="156"/>
      <c r="F9" s="156"/>
    </row>
    <row r="10" s="63" customFormat="true" ht="17.1" hidden="false" customHeight="true" outlineLevel="0" collapsed="false">
      <c r="A10" s="66" t="s">
        <v>400</v>
      </c>
      <c r="B10" s="159" t="n">
        <v>28619</v>
      </c>
      <c r="C10" s="159" t="n">
        <v>22120</v>
      </c>
      <c r="D10" s="159" t="n">
        <v>4896</v>
      </c>
      <c r="E10" s="159" t="n">
        <v>1603</v>
      </c>
      <c r="F10" s="159" t="n">
        <v>536</v>
      </c>
    </row>
    <row r="11" s="63" customFormat="true" ht="17.1" hidden="false" customHeight="true" outlineLevel="0" collapsed="false">
      <c r="A11" s="66" t="s">
        <v>241</v>
      </c>
      <c r="B11" s="159" t="n">
        <v>6676</v>
      </c>
      <c r="C11" s="159" t="n">
        <v>4038</v>
      </c>
      <c r="D11" s="159" t="n">
        <v>2195</v>
      </c>
      <c r="E11" s="159" t="n">
        <v>443</v>
      </c>
      <c r="F11" s="159" t="n">
        <v>13</v>
      </c>
    </row>
    <row r="12" s="63" customFormat="true" ht="17.1" hidden="false" customHeight="true" outlineLevel="0" collapsed="false">
      <c r="A12" s="66" t="s">
        <v>172</v>
      </c>
      <c r="B12" s="159" t="n">
        <v>105132</v>
      </c>
      <c r="C12" s="159" t="n">
        <v>66046</v>
      </c>
      <c r="D12" s="159" t="n">
        <v>32232</v>
      </c>
      <c r="E12" s="159" t="n">
        <v>6854</v>
      </c>
      <c r="F12" s="159" t="n">
        <v>1095</v>
      </c>
    </row>
    <row r="13" s="63" customFormat="true" ht="17.1" hidden="false" customHeight="true" outlineLevel="0" collapsed="false">
      <c r="A13" s="66" t="s">
        <v>200</v>
      </c>
      <c r="B13" s="159" t="n">
        <v>9374</v>
      </c>
      <c r="C13" s="159" t="n">
        <v>3250</v>
      </c>
      <c r="D13" s="159" t="n">
        <v>5332</v>
      </c>
      <c r="E13" s="159" t="n">
        <v>792</v>
      </c>
      <c r="F13" s="159" t="n">
        <v>17</v>
      </c>
    </row>
    <row r="14" s="63" customFormat="true" ht="17.1" hidden="false" customHeight="true" outlineLevel="0" collapsed="false">
      <c r="A14" s="66" t="s">
        <v>202</v>
      </c>
      <c r="B14" s="159" t="n">
        <v>71347</v>
      </c>
      <c r="C14" s="159" t="n">
        <v>54605</v>
      </c>
      <c r="D14" s="159" t="n">
        <v>12908</v>
      </c>
      <c r="E14" s="159" t="n">
        <v>3834</v>
      </c>
      <c r="F14" s="159" t="n">
        <v>673</v>
      </c>
    </row>
    <row r="15" s="63" customFormat="true" ht="17.1" hidden="false" customHeight="true" outlineLevel="0" collapsed="false">
      <c r="A15" s="66" t="s">
        <v>242</v>
      </c>
      <c r="B15" s="159" t="n">
        <v>102302</v>
      </c>
      <c r="C15" s="159" t="n">
        <v>32396</v>
      </c>
      <c r="D15" s="159" t="n">
        <v>62565</v>
      </c>
      <c r="E15" s="159" t="n">
        <v>7341</v>
      </c>
      <c r="F15" s="159" t="n">
        <v>841</v>
      </c>
    </row>
    <row r="16" s="63" customFormat="true" ht="17.1" hidden="false" customHeight="true" outlineLevel="0" collapsed="false">
      <c r="A16" s="66" t="s">
        <v>207</v>
      </c>
      <c r="B16" s="159" t="n">
        <v>21425</v>
      </c>
      <c r="C16" s="159" t="n">
        <v>14729</v>
      </c>
      <c r="D16" s="159" t="n">
        <v>4099</v>
      </c>
      <c r="E16" s="159" t="n">
        <v>2597</v>
      </c>
      <c r="F16" s="159" t="n">
        <v>1353</v>
      </c>
    </row>
    <row r="17" s="63" customFormat="true" ht="17.1" hidden="false" customHeight="true" outlineLevel="0" collapsed="false">
      <c r="A17" s="66" t="s">
        <v>209</v>
      </c>
      <c r="B17" s="159" t="n">
        <v>52195</v>
      </c>
      <c r="C17" s="159" t="n">
        <v>33889</v>
      </c>
      <c r="D17" s="159" t="n">
        <v>16748</v>
      </c>
      <c r="E17" s="159" t="n">
        <v>1558</v>
      </c>
      <c r="F17" s="159" t="n">
        <v>403</v>
      </c>
    </row>
    <row r="18" s="63" customFormat="true" ht="17.1" hidden="false" customHeight="true" outlineLevel="0" collapsed="false">
      <c r="A18" s="66" t="s">
        <v>243</v>
      </c>
      <c r="B18" s="159" t="n">
        <v>12785</v>
      </c>
      <c r="C18" s="159" t="n">
        <v>135</v>
      </c>
      <c r="D18" s="159" t="n">
        <v>11778</v>
      </c>
      <c r="E18" s="159" t="n">
        <v>872</v>
      </c>
      <c r="F18" s="159" t="n">
        <v>20</v>
      </c>
    </row>
    <row r="19" s="63" customFormat="true" ht="17.1" hidden="false" customHeight="true" outlineLevel="0" collapsed="false">
      <c r="A19" s="66" t="s">
        <v>401</v>
      </c>
      <c r="B19" s="159"/>
      <c r="C19" s="159"/>
      <c r="D19" s="159"/>
      <c r="E19" s="159"/>
      <c r="F19" s="159"/>
    </row>
    <row r="20" s="63" customFormat="true" ht="12.75" hidden="false" customHeight="true" outlineLevel="0" collapsed="false">
      <c r="A20" s="66" t="s">
        <v>402</v>
      </c>
      <c r="B20" s="159" t="n">
        <v>73445</v>
      </c>
      <c r="C20" s="159" t="n">
        <v>30131</v>
      </c>
      <c r="D20" s="159" t="n">
        <v>40836</v>
      </c>
      <c r="E20" s="159" t="n">
        <v>2478</v>
      </c>
      <c r="F20" s="159" t="n">
        <v>1406</v>
      </c>
    </row>
    <row r="21" s="63" customFormat="true" ht="17.1" hidden="false" customHeight="true" outlineLevel="0" collapsed="false">
      <c r="A21" s="66" t="s">
        <v>246</v>
      </c>
      <c r="B21" s="159" t="n">
        <v>74790</v>
      </c>
      <c r="C21" s="159" t="n">
        <v>11633</v>
      </c>
      <c r="D21" s="159" t="n">
        <v>60891</v>
      </c>
      <c r="E21" s="159" t="n">
        <v>2266</v>
      </c>
      <c r="F21" s="159" t="n">
        <v>113</v>
      </c>
    </row>
    <row r="22" s="63" customFormat="true" ht="17.1" hidden="false" customHeight="true" outlineLevel="0" collapsed="false">
      <c r="A22" s="66" t="s">
        <v>403</v>
      </c>
      <c r="B22" s="159" t="n">
        <v>172414</v>
      </c>
      <c r="C22" s="159" t="n">
        <v>36918</v>
      </c>
      <c r="D22" s="159" t="n">
        <v>113914</v>
      </c>
      <c r="E22" s="159" t="n">
        <v>21582</v>
      </c>
      <c r="F22" s="159" t="n">
        <v>1586</v>
      </c>
    </row>
    <row r="23" s="63" customFormat="true" ht="17.1" hidden="false" customHeight="true" outlineLevel="0" collapsed="false">
      <c r="A23" s="66" t="s">
        <v>224</v>
      </c>
      <c r="B23" s="159" t="n">
        <v>730618</v>
      </c>
      <c r="C23" s="159" t="n">
        <v>309898</v>
      </c>
      <c r="D23" s="159" t="n">
        <v>368462</v>
      </c>
      <c r="E23" s="159" t="n">
        <v>52258</v>
      </c>
      <c r="F23" s="159" t="n">
        <v>8056</v>
      </c>
    </row>
    <row r="24" s="63" customFormat="true" ht="12.75" hidden="false" customHeight="true" outlineLevel="0" collapsed="false">
      <c r="A24" s="138"/>
      <c r="B24" s="77"/>
      <c r="C24" s="77"/>
      <c r="D24" s="77"/>
      <c r="E24" s="77"/>
      <c r="F24" s="77"/>
    </row>
    <row r="25" s="63" customFormat="true" ht="12.75" hidden="false" customHeight="true" outlineLevel="0" collapsed="false">
      <c r="A25" s="106"/>
      <c r="B25" s="158" t="s">
        <v>63</v>
      </c>
      <c r="C25" s="158"/>
      <c r="D25" s="158"/>
      <c r="E25" s="158"/>
      <c r="F25" s="158"/>
    </row>
    <row r="26" s="63" customFormat="true" ht="12.75" hidden="false" customHeight="true" outlineLevel="0" collapsed="false">
      <c r="A26" s="156"/>
      <c r="B26" s="158"/>
      <c r="C26" s="156"/>
      <c r="D26" s="156"/>
      <c r="E26" s="156"/>
      <c r="F26" s="156"/>
    </row>
    <row r="27" s="63" customFormat="true" ht="17.1" hidden="false" customHeight="true" outlineLevel="0" collapsed="false">
      <c r="A27" s="66" t="s">
        <v>400</v>
      </c>
      <c r="B27" s="159" t="n">
        <v>202</v>
      </c>
      <c r="C27" s="159" t="n">
        <v>158</v>
      </c>
      <c r="D27" s="159" t="n">
        <v>38</v>
      </c>
      <c r="E27" s="159" t="n">
        <v>6</v>
      </c>
      <c r="F27" s="159" t="s">
        <v>118</v>
      </c>
    </row>
    <row r="28" s="63" customFormat="true" ht="17.1" hidden="false" customHeight="true" outlineLevel="0" collapsed="false">
      <c r="A28" s="66" t="s">
        <v>241</v>
      </c>
      <c r="B28" s="159" t="n">
        <v>23</v>
      </c>
      <c r="C28" s="159" t="n">
        <v>20</v>
      </c>
      <c r="D28" s="159" t="n">
        <v>3</v>
      </c>
      <c r="E28" s="159" t="s">
        <v>145</v>
      </c>
      <c r="F28" s="159" t="s">
        <v>145</v>
      </c>
    </row>
    <row r="29" s="63" customFormat="true" ht="17.1" hidden="false" customHeight="true" outlineLevel="0" collapsed="false">
      <c r="A29" s="66" t="s">
        <v>172</v>
      </c>
      <c r="B29" s="159" t="n">
        <v>4749</v>
      </c>
      <c r="C29" s="159" t="n">
        <v>3318</v>
      </c>
      <c r="D29" s="159" t="n">
        <v>1076</v>
      </c>
      <c r="E29" s="159" t="n">
        <v>355</v>
      </c>
      <c r="F29" s="159" t="n">
        <v>46</v>
      </c>
    </row>
    <row r="30" s="63" customFormat="true" ht="17.1" hidden="false" customHeight="true" outlineLevel="0" collapsed="false">
      <c r="A30" s="66" t="s">
        <v>200</v>
      </c>
      <c r="B30" s="159" t="n">
        <v>362</v>
      </c>
      <c r="C30" s="159" t="n">
        <v>95</v>
      </c>
      <c r="D30" s="159" t="n">
        <v>179</v>
      </c>
      <c r="E30" s="159" t="n">
        <v>88</v>
      </c>
      <c r="F30" s="159" t="s">
        <v>145</v>
      </c>
    </row>
    <row r="31" s="63" customFormat="true" ht="17.1" hidden="false" customHeight="true" outlineLevel="0" collapsed="false">
      <c r="A31" s="66" t="s">
        <v>202</v>
      </c>
      <c r="B31" s="159" t="n">
        <v>1901</v>
      </c>
      <c r="C31" s="159" t="n">
        <v>1443</v>
      </c>
      <c r="D31" s="159" t="n">
        <v>361</v>
      </c>
      <c r="E31" s="159" t="n">
        <v>97</v>
      </c>
      <c r="F31" s="159" t="n">
        <v>16</v>
      </c>
    </row>
    <row r="32" s="63" customFormat="true" ht="17.1" hidden="false" customHeight="true" outlineLevel="0" collapsed="false">
      <c r="A32" s="66" t="s">
        <v>242</v>
      </c>
      <c r="B32" s="159" t="n">
        <v>3131</v>
      </c>
      <c r="C32" s="159" t="n">
        <v>811</v>
      </c>
      <c r="D32" s="159" t="n">
        <v>2075</v>
      </c>
      <c r="E32" s="159" t="n">
        <v>245</v>
      </c>
      <c r="F32" s="159" t="n">
        <v>11</v>
      </c>
    </row>
    <row r="33" s="63" customFormat="true" ht="17.1" hidden="false" customHeight="true" outlineLevel="0" collapsed="false">
      <c r="A33" s="66" t="s">
        <v>207</v>
      </c>
      <c r="B33" s="159" t="n">
        <v>799</v>
      </c>
      <c r="C33" s="159" t="n">
        <v>584</v>
      </c>
      <c r="D33" s="159" t="n">
        <v>169</v>
      </c>
      <c r="E33" s="159" t="n">
        <v>46</v>
      </c>
      <c r="F33" s="159" t="n">
        <v>48</v>
      </c>
    </row>
    <row r="34" s="63" customFormat="true" ht="17.1" hidden="false" customHeight="true" outlineLevel="0" collapsed="false">
      <c r="A34" s="66" t="s">
        <v>209</v>
      </c>
      <c r="B34" s="159" t="n">
        <v>1134</v>
      </c>
      <c r="C34" s="159" t="n">
        <v>667</v>
      </c>
      <c r="D34" s="159" t="n">
        <v>454</v>
      </c>
      <c r="E34" s="159" t="n">
        <v>13</v>
      </c>
      <c r="F34" s="159" t="n">
        <v>4</v>
      </c>
    </row>
    <row r="35" s="63" customFormat="true" ht="17.1" hidden="false" customHeight="true" outlineLevel="0" collapsed="false">
      <c r="A35" s="66" t="s">
        <v>243</v>
      </c>
      <c r="B35" s="159" t="n">
        <v>423</v>
      </c>
      <c r="C35" s="159" t="n">
        <v>6</v>
      </c>
      <c r="D35" s="159" t="n">
        <v>387</v>
      </c>
      <c r="E35" s="159" t="n">
        <v>30</v>
      </c>
      <c r="F35" s="159" t="s">
        <v>145</v>
      </c>
    </row>
    <row r="36" s="63" customFormat="true" ht="17.1" hidden="false" customHeight="true" outlineLevel="0" collapsed="false">
      <c r="A36" s="66" t="s">
        <v>401</v>
      </c>
      <c r="B36" s="159"/>
      <c r="C36" s="159"/>
      <c r="D36" s="159"/>
      <c r="E36" s="159"/>
      <c r="F36" s="159"/>
    </row>
    <row r="37" s="63" customFormat="true" ht="12.75" hidden="false" customHeight="true" outlineLevel="0" collapsed="false">
      <c r="A37" s="66" t="s">
        <v>402</v>
      </c>
      <c r="B37" s="159" t="n">
        <v>2612</v>
      </c>
      <c r="C37" s="159" t="n">
        <v>986</v>
      </c>
      <c r="D37" s="159" t="n">
        <v>1498</v>
      </c>
      <c r="E37" s="159" t="n">
        <v>128</v>
      </c>
      <c r="F37" s="159" t="n">
        <v>8</v>
      </c>
    </row>
    <row r="38" s="63" customFormat="true" ht="17.1" hidden="false" customHeight="true" outlineLevel="0" collapsed="false">
      <c r="A38" s="66" t="s">
        <v>246</v>
      </c>
      <c r="B38" s="159" t="n">
        <v>2523</v>
      </c>
      <c r="C38" s="159" t="n">
        <v>353</v>
      </c>
      <c r="D38" s="159" t="n">
        <v>2057</v>
      </c>
      <c r="E38" s="159" t="n">
        <v>113</v>
      </c>
      <c r="F38" s="159" t="s">
        <v>118</v>
      </c>
    </row>
    <row r="39" s="63" customFormat="true" ht="17.1" hidden="false" customHeight="true" outlineLevel="0" collapsed="false">
      <c r="A39" s="66" t="s">
        <v>403</v>
      </c>
      <c r="B39" s="159" t="n">
        <v>7001</v>
      </c>
      <c r="C39" s="159" t="n">
        <v>984</v>
      </c>
      <c r="D39" s="159" t="n">
        <v>5110</v>
      </c>
      <c r="E39" s="159" t="n">
        <v>907</v>
      </c>
      <c r="F39" s="159" t="n">
        <v>46</v>
      </c>
    </row>
    <row r="40" s="63" customFormat="true" ht="17.1" hidden="false" customHeight="true" outlineLevel="0" collapsed="false">
      <c r="A40" s="66" t="s">
        <v>224</v>
      </c>
      <c r="B40" s="159" t="n">
        <v>24862</v>
      </c>
      <c r="C40" s="159" t="n">
        <v>9425</v>
      </c>
      <c r="D40" s="159" t="n">
        <v>13409</v>
      </c>
      <c r="E40" s="159" t="n">
        <v>2028</v>
      </c>
      <c r="F40" s="159" t="n">
        <v>183</v>
      </c>
    </row>
    <row r="41" s="63" customFormat="true" ht="12.2" hidden="false" customHeight="true" outlineLevel="0" collapsed="false">
      <c r="A41" s="86"/>
      <c r="B41" s="77"/>
      <c r="C41" s="77"/>
      <c r="D41" s="77"/>
      <c r="E41" s="77"/>
      <c r="F41" s="77"/>
    </row>
    <row r="42" customFormat="false" ht="11.25" hidden="false" customHeight="true" outlineLevel="0" collapsed="false">
      <c r="A42" s="97" t="s">
        <v>154</v>
      </c>
    </row>
    <row r="43" customFormat="false" ht="11.25" hidden="false" customHeight="true" outlineLevel="0" collapsed="false">
      <c r="A43" s="87" t="s">
        <v>205</v>
      </c>
    </row>
    <row r="44" customFormat="false" ht="11.25" hidden="false" customHeight="true" outlineLevel="0" collapsed="false">
      <c r="A44" s="86" t="s">
        <v>225</v>
      </c>
    </row>
    <row r="45" s="63" customFormat="true" ht="12.75" hidden="false" customHeight="true" outlineLevel="0" collapsed="false">
      <c r="A45" s="106"/>
      <c r="B45" s="158" t="s">
        <v>64</v>
      </c>
      <c r="C45" s="158"/>
      <c r="D45" s="158"/>
      <c r="E45" s="158"/>
      <c r="F45" s="158"/>
    </row>
    <row r="46" customFormat="false" ht="12.75" hidden="false" customHeight="true" outlineLevel="0" collapsed="false">
      <c r="A46" s="66"/>
      <c r="B46" s="77"/>
      <c r="C46" s="77"/>
      <c r="D46" s="77"/>
      <c r="E46" s="77"/>
      <c r="F46" s="77"/>
    </row>
    <row r="47" s="63" customFormat="true" ht="17.1" hidden="false" customHeight="true" outlineLevel="0" collapsed="false">
      <c r="A47" s="66" t="s">
        <v>400</v>
      </c>
      <c r="B47" s="159" t="n">
        <v>409</v>
      </c>
      <c r="C47" s="159" t="s">
        <v>118</v>
      </c>
      <c r="D47" s="159" t="s">
        <v>118</v>
      </c>
      <c r="E47" s="159" t="n">
        <v>36</v>
      </c>
      <c r="F47" s="159" t="s">
        <v>145</v>
      </c>
    </row>
    <row r="48" s="63" customFormat="true" ht="17.1" hidden="false" customHeight="true" outlineLevel="0" collapsed="false">
      <c r="A48" s="66" t="s">
        <v>241</v>
      </c>
      <c r="B48" s="159" t="n">
        <v>12</v>
      </c>
      <c r="C48" s="159" t="s">
        <v>118</v>
      </c>
      <c r="D48" s="159" t="s">
        <v>118</v>
      </c>
      <c r="E48" s="159" t="s">
        <v>145</v>
      </c>
      <c r="F48" s="159" t="s">
        <v>145</v>
      </c>
    </row>
    <row r="49" s="63" customFormat="true" ht="17.1" hidden="false" customHeight="true" outlineLevel="0" collapsed="false">
      <c r="A49" s="66" t="s">
        <v>172</v>
      </c>
      <c r="B49" s="159" t="n">
        <v>2216</v>
      </c>
      <c r="C49" s="159" t="n">
        <v>1001</v>
      </c>
      <c r="D49" s="159" t="n">
        <v>1014</v>
      </c>
      <c r="E49" s="159" t="n">
        <v>201</v>
      </c>
      <c r="F49" s="159" t="n">
        <v>19</v>
      </c>
    </row>
    <row r="50" s="63" customFormat="true" ht="17.1" hidden="false" customHeight="true" outlineLevel="0" collapsed="false">
      <c r="A50" s="66" t="s">
        <v>200</v>
      </c>
      <c r="B50" s="159" t="n">
        <v>988</v>
      </c>
      <c r="C50" s="159" t="n">
        <v>214</v>
      </c>
      <c r="D50" s="159" t="n">
        <v>707</v>
      </c>
      <c r="E50" s="159" t="n">
        <v>67</v>
      </c>
      <c r="F50" s="159" t="s">
        <v>145</v>
      </c>
    </row>
    <row r="51" s="63" customFormat="true" ht="17.1" hidden="false" customHeight="true" outlineLevel="0" collapsed="false">
      <c r="A51" s="66" t="s">
        <v>202</v>
      </c>
      <c r="B51" s="159" t="n">
        <v>2326</v>
      </c>
      <c r="C51" s="159" t="n">
        <v>1677</v>
      </c>
      <c r="D51" s="159" t="n">
        <v>532</v>
      </c>
      <c r="E51" s="159" t="n">
        <v>117</v>
      </c>
      <c r="F51" s="159" t="n">
        <v>15</v>
      </c>
    </row>
    <row r="52" s="63" customFormat="true" ht="17.1" hidden="false" customHeight="true" outlineLevel="0" collapsed="false">
      <c r="A52" s="66" t="s">
        <v>242</v>
      </c>
      <c r="B52" s="159" t="n">
        <v>5770</v>
      </c>
      <c r="C52" s="159" t="n">
        <v>1561</v>
      </c>
      <c r="D52" s="159" t="n">
        <v>3815</v>
      </c>
      <c r="E52" s="159" t="n">
        <v>394</v>
      </c>
      <c r="F52" s="159" t="n">
        <v>40</v>
      </c>
    </row>
    <row r="53" s="63" customFormat="true" ht="17.1" hidden="false" customHeight="true" outlineLevel="0" collapsed="false">
      <c r="A53" s="66" t="s">
        <v>207</v>
      </c>
      <c r="B53" s="159" t="n">
        <v>1033</v>
      </c>
      <c r="C53" s="159" t="n">
        <v>633</v>
      </c>
      <c r="D53" s="159" t="n">
        <v>245</v>
      </c>
      <c r="E53" s="159" t="n">
        <v>155</v>
      </c>
      <c r="F53" s="159" t="n">
        <v>67</v>
      </c>
    </row>
    <row r="54" s="63" customFormat="true" ht="17.1" hidden="false" customHeight="true" outlineLevel="0" collapsed="false">
      <c r="A54" s="66" t="s">
        <v>209</v>
      </c>
      <c r="B54" s="159" t="n">
        <v>3815</v>
      </c>
      <c r="C54" s="159" t="n">
        <v>2125</v>
      </c>
      <c r="D54" s="159" t="n">
        <v>1400</v>
      </c>
      <c r="E54" s="159" t="n">
        <v>290</v>
      </c>
      <c r="F54" s="159" t="s">
        <v>118</v>
      </c>
    </row>
    <row r="55" s="63" customFormat="true" ht="17.1" hidden="false" customHeight="true" outlineLevel="0" collapsed="false">
      <c r="A55" s="66" t="s">
        <v>243</v>
      </c>
      <c r="B55" s="159" t="n">
        <v>1253</v>
      </c>
      <c r="C55" s="159" t="n">
        <v>16</v>
      </c>
      <c r="D55" s="159" t="n">
        <v>1149</v>
      </c>
      <c r="E55" s="159" t="n">
        <v>88</v>
      </c>
      <c r="F55" s="159" t="s">
        <v>118</v>
      </c>
    </row>
    <row r="56" s="63" customFormat="true" ht="17.1" hidden="false" customHeight="true" outlineLevel="0" collapsed="false">
      <c r="A56" s="66" t="s">
        <v>401</v>
      </c>
      <c r="B56" s="159"/>
      <c r="C56" s="159"/>
      <c r="D56" s="159"/>
      <c r="E56" s="159"/>
      <c r="F56" s="159"/>
    </row>
    <row r="57" s="63" customFormat="true" ht="12.75" hidden="false" customHeight="true" outlineLevel="0" collapsed="false">
      <c r="A57" s="66" t="s">
        <v>402</v>
      </c>
      <c r="B57" s="159" t="n">
        <v>6815</v>
      </c>
      <c r="C57" s="159" t="n">
        <v>3233</v>
      </c>
      <c r="D57" s="159" t="n">
        <v>3405</v>
      </c>
      <c r="E57" s="159" t="n">
        <v>177</v>
      </c>
      <c r="F57" s="159" t="n">
        <v>54</v>
      </c>
    </row>
    <row r="58" s="63" customFormat="true" ht="17.1" hidden="false" customHeight="true" outlineLevel="0" collapsed="false">
      <c r="A58" s="66" t="s">
        <v>246</v>
      </c>
      <c r="B58" s="159" t="n">
        <v>6708</v>
      </c>
      <c r="C58" s="159" t="n">
        <v>455</v>
      </c>
      <c r="D58" s="159" t="n">
        <v>6061</v>
      </c>
      <c r="E58" s="159" t="n">
        <v>192</v>
      </c>
      <c r="F58" s="159" t="n">
        <v>11</v>
      </c>
    </row>
    <row r="59" s="63" customFormat="true" ht="17.1" hidden="false" customHeight="true" outlineLevel="0" collapsed="false">
      <c r="A59" s="66" t="s">
        <v>403</v>
      </c>
      <c r="B59" s="159" t="n">
        <v>16892</v>
      </c>
      <c r="C59" s="159" t="n">
        <v>2546</v>
      </c>
      <c r="D59" s="159" t="n">
        <v>10039</v>
      </c>
      <c r="E59" s="159" t="n">
        <v>4307</v>
      </c>
      <c r="F59" s="159" t="n">
        <v>227</v>
      </c>
    </row>
    <row r="60" s="63" customFormat="true" ht="17.1" hidden="false" customHeight="true" outlineLevel="0" collapsed="false">
      <c r="A60" s="66" t="s">
        <v>224</v>
      </c>
      <c r="B60" s="159" t="n">
        <v>48238</v>
      </c>
      <c r="C60" s="159" t="n">
        <v>13722</v>
      </c>
      <c r="D60" s="159" t="n">
        <v>28492</v>
      </c>
      <c r="E60" s="159" t="n">
        <v>6024</v>
      </c>
      <c r="F60" s="159" t="n">
        <v>443</v>
      </c>
    </row>
    <row r="61" s="63" customFormat="true" ht="12.75" hidden="false" customHeight="true" outlineLevel="0" collapsed="false">
      <c r="A61" s="66"/>
      <c r="B61" s="77"/>
      <c r="C61" s="77"/>
      <c r="D61" s="77"/>
      <c r="E61" s="77"/>
      <c r="F61" s="77"/>
    </row>
    <row r="62" s="63" customFormat="true" ht="12.75" hidden="false" customHeight="true" outlineLevel="0" collapsed="false">
      <c r="A62" s="106"/>
      <c r="B62" s="158" t="s">
        <v>65</v>
      </c>
      <c r="C62" s="158"/>
      <c r="D62" s="158"/>
      <c r="E62" s="158"/>
      <c r="F62" s="158"/>
    </row>
    <row r="63" customFormat="false" ht="12.75" hidden="false" customHeight="true" outlineLevel="0" collapsed="false">
      <c r="A63" s="66"/>
      <c r="B63" s="77"/>
      <c r="C63" s="77"/>
      <c r="D63" s="77"/>
      <c r="E63" s="77"/>
      <c r="F63" s="77"/>
    </row>
    <row r="64" s="63" customFormat="true" ht="17.1" hidden="false" customHeight="true" outlineLevel="0" collapsed="false">
      <c r="A64" s="66" t="s">
        <v>400</v>
      </c>
      <c r="B64" s="159" t="s">
        <v>118</v>
      </c>
      <c r="C64" s="159" t="s">
        <v>118</v>
      </c>
      <c r="D64" s="159" t="n">
        <v>34</v>
      </c>
      <c r="E64" s="159" t="n">
        <v>5</v>
      </c>
      <c r="F64" s="159" t="s">
        <v>118</v>
      </c>
    </row>
    <row r="65" s="63" customFormat="true" ht="17.1" hidden="false" customHeight="true" outlineLevel="0" collapsed="false">
      <c r="A65" s="66" t="s">
        <v>241</v>
      </c>
      <c r="B65" s="159" t="s">
        <v>118</v>
      </c>
      <c r="C65" s="159" t="s">
        <v>118</v>
      </c>
      <c r="D65" s="159" t="s">
        <v>145</v>
      </c>
      <c r="E65" s="159" t="s">
        <v>145</v>
      </c>
      <c r="F65" s="159" t="s">
        <v>145</v>
      </c>
    </row>
    <row r="66" s="63" customFormat="true" ht="17.1" hidden="false" customHeight="true" outlineLevel="0" collapsed="false">
      <c r="A66" s="66" t="s">
        <v>172</v>
      </c>
      <c r="B66" s="159" t="n">
        <v>1346</v>
      </c>
      <c r="C66" s="159" t="n">
        <v>683</v>
      </c>
      <c r="D66" s="159" t="n">
        <v>599</v>
      </c>
      <c r="E66" s="159" t="n">
        <v>64</v>
      </c>
      <c r="F66" s="159" t="s">
        <v>118</v>
      </c>
    </row>
    <row r="67" s="63" customFormat="true" ht="17.1" hidden="false" customHeight="true" outlineLevel="0" collapsed="false">
      <c r="A67" s="66" t="s">
        <v>200</v>
      </c>
      <c r="B67" s="159" t="n">
        <v>361</v>
      </c>
      <c r="C67" s="159" t="n">
        <v>122</v>
      </c>
      <c r="D67" s="159" t="n">
        <v>211</v>
      </c>
      <c r="E67" s="159" t="n">
        <v>28</v>
      </c>
      <c r="F67" s="159" t="s">
        <v>145</v>
      </c>
    </row>
    <row r="68" s="63" customFormat="true" ht="17.1" hidden="false" customHeight="true" outlineLevel="0" collapsed="false">
      <c r="A68" s="66" t="s">
        <v>202</v>
      </c>
      <c r="B68" s="159" t="n">
        <v>1930</v>
      </c>
      <c r="C68" s="159" t="n">
        <v>1507</v>
      </c>
      <c r="D68" s="159" t="n">
        <v>337</v>
      </c>
      <c r="E68" s="159" t="n">
        <v>86</v>
      </c>
      <c r="F68" s="159" t="n">
        <v>9</v>
      </c>
    </row>
    <row r="69" s="63" customFormat="true" ht="17.1" hidden="false" customHeight="true" outlineLevel="0" collapsed="false">
      <c r="A69" s="66" t="s">
        <v>242</v>
      </c>
      <c r="B69" s="159" t="n">
        <v>2591</v>
      </c>
      <c r="C69" s="159" t="n">
        <v>587</v>
      </c>
      <c r="D69" s="159" t="n">
        <v>1792</v>
      </c>
      <c r="E69" s="159" t="n">
        <v>212</v>
      </c>
      <c r="F69" s="159" t="n">
        <v>32</v>
      </c>
    </row>
    <row r="70" s="63" customFormat="true" ht="17.1" hidden="false" customHeight="true" outlineLevel="0" collapsed="false">
      <c r="A70" s="66" t="s">
        <v>207</v>
      </c>
      <c r="B70" s="159" t="n">
        <v>474</v>
      </c>
      <c r="C70" s="159" t="n">
        <v>322</v>
      </c>
      <c r="D70" s="159" t="n">
        <v>100</v>
      </c>
      <c r="E70" s="159" t="n">
        <v>52</v>
      </c>
      <c r="F70" s="159" t="n">
        <v>30</v>
      </c>
    </row>
    <row r="71" s="63" customFormat="true" ht="17.1" hidden="false" customHeight="true" outlineLevel="0" collapsed="false">
      <c r="A71" s="66" t="s">
        <v>209</v>
      </c>
      <c r="B71" s="159" t="n">
        <v>1984</v>
      </c>
      <c r="C71" s="159" t="n">
        <v>845</v>
      </c>
      <c r="D71" s="159" t="n">
        <v>1013</v>
      </c>
      <c r="E71" s="159" t="n">
        <v>126</v>
      </c>
      <c r="F71" s="159" t="n">
        <v>21</v>
      </c>
    </row>
    <row r="72" s="63" customFormat="true" ht="17.1" hidden="false" customHeight="true" outlineLevel="0" collapsed="false">
      <c r="A72" s="66" t="s">
        <v>243</v>
      </c>
      <c r="B72" s="159" t="n">
        <v>762</v>
      </c>
      <c r="C72" s="159" t="n">
        <v>10</v>
      </c>
      <c r="D72" s="159" t="n">
        <v>672</v>
      </c>
      <c r="E72" s="159" t="n">
        <v>80</v>
      </c>
      <c r="F72" s="159" t="s">
        <v>145</v>
      </c>
    </row>
    <row r="73" s="63" customFormat="true" ht="17.1" hidden="false" customHeight="true" outlineLevel="0" collapsed="false">
      <c r="A73" s="66" t="s">
        <v>401</v>
      </c>
      <c r="B73" s="159"/>
      <c r="C73" s="159"/>
      <c r="D73" s="159"/>
      <c r="E73" s="159"/>
      <c r="F73" s="159"/>
    </row>
    <row r="74" s="63" customFormat="true" ht="12.75" hidden="false" customHeight="true" outlineLevel="0" collapsed="false">
      <c r="A74" s="66" t="s">
        <v>402</v>
      </c>
      <c r="B74" s="159" t="n">
        <v>3752</v>
      </c>
      <c r="C74" s="159" t="n">
        <v>1297</v>
      </c>
      <c r="D74" s="159" t="n">
        <v>2356</v>
      </c>
      <c r="E74" s="159" t="n">
        <v>99</v>
      </c>
      <c r="F74" s="159" t="n">
        <v>46</v>
      </c>
    </row>
    <row r="75" s="63" customFormat="true" ht="17.1" hidden="false" customHeight="true" outlineLevel="0" collapsed="false">
      <c r="A75" s="66" t="s">
        <v>246</v>
      </c>
      <c r="B75" s="159" t="n">
        <v>4093</v>
      </c>
      <c r="C75" s="159" t="n">
        <v>335</v>
      </c>
      <c r="D75" s="159" t="n">
        <v>3545</v>
      </c>
      <c r="E75" s="159" t="n">
        <v>213</v>
      </c>
      <c r="F75" s="159" t="n">
        <v>12</v>
      </c>
    </row>
    <row r="76" s="63" customFormat="true" ht="17.1" hidden="false" customHeight="true" outlineLevel="0" collapsed="false">
      <c r="A76" s="66" t="s">
        <v>403</v>
      </c>
      <c r="B76" s="159" t="n">
        <v>10899</v>
      </c>
      <c r="C76" s="159" t="n">
        <v>1505</v>
      </c>
      <c r="D76" s="159" t="n">
        <v>6293</v>
      </c>
      <c r="E76" s="159" t="n">
        <v>3101</v>
      </c>
      <c r="F76" s="159" t="n">
        <v>152</v>
      </c>
    </row>
    <row r="77" s="63" customFormat="true" ht="17.1" hidden="false" customHeight="true" outlineLevel="0" collapsed="false">
      <c r="A77" s="66" t="s">
        <v>224</v>
      </c>
      <c r="B77" s="159" t="n">
        <v>28364</v>
      </c>
      <c r="C77" s="159" t="n">
        <v>7346</v>
      </c>
      <c r="D77" s="159" t="n">
        <v>16952</v>
      </c>
      <c r="E77" s="159" t="n">
        <v>4066</v>
      </c>
      <c r="F77" s="159" t="n">
        <v>310</v>
      </c>
    </row>
    <row r="78" s="63" customFormat="true" ht="12.2" hidden="false" customHeight="true" outlineLevel="0" collapsed="false">
      <c r="A78" s="86"/>
      <c r="B78" s="77"/>
      <c r="C78" s="77"/>
      <c r="D78" s="77"/>
      <c r="E78" s="77"/>
      <c r="F78" s="77"/>
    </row>
    <row r="79" customFormat="false" ht="11.25" hidden="false" customHeight="true" outlineLevel="0" collapsed="false">
      <c r="A79" s="97" t="s">
        <v>154</v>
      </c>
    </row>
    <row r="80" customFormat="false" ht="11.25" hidden="false" customHeight="true" outlineLevel="0" collapsed="false">
      <c r="A80" s="87" t="s">
        <v>205</v>
      </c>
    </row>
    <row r="81" customFormat="false" ht="11.25" hidden="false" customHeight="true" outlineLevel="0" collapsed="false">
      <c r="A81" s="86" t="s">
        <v>225</v>
      </c>
    </row>
    <row r="82" s="63" customFormat="true" ht="12.75" hidden="false" customHeight="true" outlineLevel="0" collapsed="false">
      <c r="A82" s="106"/>
      <c r="B82" s="158" t="s">
        <v>66</v>
      </c>
      <c r="C82" s="158"/>
      <c r="D82" s="158"/>
      <c r="E82" s="158"/>
      <c r="F82" s="158"/>
    </row>
    <row r="83" customFormat="false" ht="12.75" hidden="false" customHeight="true" outlineLevel="0" collapsed="false">
      <c r="A83" s="66"/>
      <c r="B83" s="77"/>
      <c r="C83" s="77"/>
      <c r="D83" s="77"/>
      <c r="E83" s="77"/>
      <c r="F83" s="77"/>
    </row>
    <row r="84" s="63" customFormat="true" ht="17.1" hidden="false" customHeight="true" outlineLevel="0" collapsed="false">
      <c r="A84" s="66" t="s">
        <v>400</v>
      </c>
      <c r="B84" s="159" t="s">
        <v>118</v>
      </c>
      <c r="C84" s="159" t="n">
        <v>228</v>
      </c>
      <c r="D84" s="159" t="s">
        <v>118</v>
      </c>
      <c r="E84" s="159" t="n">
        <v>17</v>
      </c>
      <c r="F84" s="159" t="n">
        <v>10</v>
      </c>
    </row>
    <row r="85" s="63" customFormat="true" ht="17.1" hidden="false" customHeight="true" outlineLevel="0" collapsed="false">
      <c r="A85" s="66" t="s">
        <v>241</v>
      </c>
      <c r="B85" s="159" t="s">
        <v>118</v>
      </c>
      <c r="C85" s="159" t="n">
        <v>4</v>
      </c>
      <c r="D85" s="159" t="s">
        <v>118</v>
      </c>
      <c r="E85" s="159" t="s">
        <v>145</v>
      </c>
      <c r="F85" s="159" t="s">
        <v>145</v>
      </c>
    </row>
    <row r="86" s="63" customFormat="true" ht="17.1" hidden="false" customHeight="true" outlineLevel="0" collapsed="false">
      <c r="A86" s="66" t="s">
        <v>172</v>
      </c>
      <c r="B86" s="159" t="n">
        <v>2096</v>
      </c>
      <c r="C86" s="159" t="n">
        <v>945</v>
      </c>
      <c r="D86" s="159" t="n">
        <v>977</v>
      </c>
      <c r="E86" s="159" t="n">
        <v>174</v>
      </c>
      <c r="F86" s="159" t="n">
        <v>15</v>
      </c>
    </row>
    <row r="87" s="63" customFormat="true" ht="17.1" hidden="false" customHeight="true" outlineLevel="0" collapsed="false">
      <c r="A87" s="66" t="s">
        <v>200</v>
      </c>
      <c r="B87" s="159" t="n">
        <v>1080</v>
      </c>
      <c r="C87" s="159" t="n">
        <v>249</v>
      </c>
      <c r="D87" s="159" t="n">
        <v>781</v>
      </c>
      <c r="E87" s="159" t="n">
        <v>50</v>
      </c>
      <c r="F87" s="159" t="n">
        <v>6</v>
      </c>
    </row>
    <row r="88" s="63" customFormat="true" ht="17.1" hidden="false" customHeight="true" outlineLevel="0" collapsed="false">
      <c r="A88" s="66" t="s">
        <v>202</v>
      </c>
      <c r="B88" s="159" t="n">
        <v>3360</v>
      </c>
      <c r="C88" s="159" t="n">
        <v>2516</v>
      </c>
      <c r="D88" s="159" t="n">
        <v>683</v>
      </c>
      <c r="E88" s="159" t="n">
        <v>161</v>
      </c>
      <c r="F88" s="159" t="n">
        <v>67</v>
      </c>
    </row>
    <row r="89" s="63" customFormat="true" ht="17.1" hidden="false" customHeight="true" outlineLevel="0" collapsed="false">
      <c r="A89" s="66" t="s">
        <v>242</v>
      </c>
      <c r="B89" s="159" t="n">
        <v>6564</v>
      </c>
      <c r="C89" s="159" t="n">
        <v>1524</v>
      </c>
      <c r="D89" s="159" t="n">
        <v>4573</v>
      </c>
      <c r="E89" s="159" t="n">
        <v>467</v>
      </c>
      <c r="F89" s="159" t="n">
        <v>73</v>
      </c>
    </row>
    <row r="90" s="63" customFormat="true" ht="17.1" hidden="false" customHeight="true" outlineLevel="0" collapsed="false">
      <c r="A90" s="66" t="s">
        <v>207</v>
      </c>
      <c r="B90" s="159" t="n">
        <v>2109</v>
      </c>
      <c r="C90" s="159" t="n">
        <v>1416</v>
      </c>
      <c r="D90" s="159" t="n">
        <v>416</v>
      </c>
      <c r="E90" s="159" t="n">
        <v>277</v>
      </c>
      <c r="F90" s="159" t="n">
        <v>197</v>
      </c>
    </row>
    <row r="91" s="63" customFormat="true" ht="17.1" hidden="false" customHeight="true" outlineLevel="0" collapsed="false">
      <c r="A91" s="66" t="s">
        <v>209</v>
      </c>
      <c r="B91" s="159" t="n">
        <v>3058</v>
      </c>
      <c r="C91" s="159" t="n">
        <v>1740</v>
      </c>
      <c r="D91" s="159" t="n">
        <v>1265</v>
      </c>
      <c r="E91" s="159" t="n">
        <v>53</v>
      </c>
      <c r="F91" s="159" t="n">
        <v>30</v>
      </c>
    </row>
    <row r="92" s="63" customFormat="true" ht="17.1" hidden="false" customHeight="true" outlineLevel="0" collapsed="false">
      <c r="A92" s="66" t="s">
        <v>243</v>
      </c>
      <c r="B92" s="159" t="n">
        <v>2974</v>
      </c>
      <c r="C92" s="159" t="n">
        <v>17</v>
      </c>
      <c r="D92" s="159" t="n">
        <v>2716</v>
      </c>
      <c r="E92" s="159" t="n">
        <v>241</v>
      </c>
      <c r="F92" s="159" t="n">
        <v>7</v>
      </c>
    </row>
    <row r="93" s="63" customFormat="true" ht="17.1" hidden="false" customHeight="true" outlineLevel="0" collapsed="false">
      <c r="A93" s="66" t="s">
        <v>401</v>
      </c>
      <c r="B93" s="159"/>
      <c r="C93" s="159"/>
      <c r="D93" s="159"/>
      <c r="E93" s="159"/>
      <c r="F93" s="159"/>
    </row>
    <row r="94" s="63" customFormat="true" ht="12.75" hidden="false" customHeight="true" outlineLevel="0" collapsed="false">
      <c r="A94" s="66" t="s">
        <v>402</v>
      </c>
      <c r="B94" s="159" t="n">
        <v>13406</v>
      </c>
      <c r="C94" s="159" t="n">
        <v>4128</v>
      </c>
      <c r="D94" s="159" t="n">
        <v>8868</v>
      </c>
      <c r="E94" s="159" t="n">
        <v>410</v>
      </c>
      <c r="F94" s="159" t="n">
        <v>427</v>
      </c>
    </row>
    <row r="95" s="63" customFormat="true" ht="17.1" hidden="false" customHeight="true" outlineLevel="0" collapsed="false">
      <c r="A95" s="66" t="s">
        <v>246</v>
      </c>
      <c r="B95" s="159" t="n">
        <v>8778</v>
      </c>
      <c r="C95" s="159" t="n">
        <v>1078</v>
      </c>
      <c r="D95" s="159" t="n">
        <v>7427</v>
      </c>
      <c r="E95" s="159" t="n">
        <v>273</v>
      </c>
      <c r="F95" s="159" t="n">
        <v>20</v>
      </c>
    </row>
    <row r="96" s="63" customFormat="true" ht="17.1" hidden="false" customHeight="true" outlineLevel="0" collapsed="false">
      <c r="A96" s="66" t="s">
        <v>403</v>
      </c>
      <c r="B96" s="159" t="n">
        <v>24614</v>
      </c>
      <c r="C96" s="159" t="n">
        <v>3295</v>
      </c>
      <c r="D96" s="159" t="n">
        <v>16808</v>
      </c>
      <c r="E96" s="159" t="n">
        <v>4511</v>
      </c>
      <c r="F96" s="159" t="n">
        <v>384</v>
      </c>
    </row>
    <row r="97" s="63" customFormat="true" ht="17.1" hidden="false" customHeight="true" outlineLevel="0" collapsed="false">
      <c r="A97" s="66" t="s">
        <v>224</v>
      </c>
      <c r="B97" s="159" t="n">
        <v>68343</v>
      </c>
      <c r="C97" s="159" t="n">
        <v>17144</v>
      </c>
      <c r="D97" s="159" t="n">
        <v>44564</v>
      </c>
      <c r="E97" s="159" t="n">
        <v>6635</v>
      </c>
      <c r="F97" s="159" t="n">
        <v>1236</v>
      </c>
    </row>
    <row r="98" s="63" customFormat="true" ht="12.75" hidden="false" customHeight="true" outlineLevel="0" collapsed="false">
      <c r="A98" s="138"/>
      <c r="B98" s="77"/>
      <c r="C98" s="77"/>
      <c r="D98" s="77"/>
      <c r="E98" s="77"/>
      <c r="F98" s="77"/>
    </row>
    <row r="99" s="63" customFormat="true" ht="12.75" hidden="false" customHeight="true" outlineLevel="0" collapsed="false">
      <c r="A99" s="106"/>
      <c r="B99" s="158" t="s">
        <v>67</v>
      </c>
      <c r="C99" s="158"/>
      <c r="D99" s="158"/>
      <c r="E99" s="158"/>
      <c r="F99" s="158"/>
    </row>
    <row r="100" customFormat="false" ht="12.75" hidden="false" customHeight="true" outlineLevel="0" collapsed="false">
      <c r="A100" s="66"/>
      <c r="B100" s="77"/>
      <c r="C100" s="77"/>
      <c r="D100" s="77"/>
      <c r="E100" s="77"/>
      <c r="F100" s="77"/>
    </row>
    <row r="101" s="63" customFormat="true" ht="17.1" hidden="false" customHeight="true" outlineLevel="0" collapsed="false">
      <c r="A101" s="66" t="s">
        <v>400</v>
      </c>
      <c r="B101" s="159" t="n">
        <v>1389</v>
      </c>
      <c r="C101" s="159" t="n">
        <v>949</v>
      </c>
      <c r="D101" s="159" t="n">
        <v>353</v>
      </c>
      <c r="E101" s="159" t="n">
        <v>87</v>
      </c>
      <c r="F101" s="159" t="n">
        <v>13</v>
      </c>
    </row>
    <row r="102" s="63" customFormat="true" ht="17.1" hidden="false" customHeight="true" outlineLevel="0" collapsed="false">
      <c r="A102" s="66" t="s">
        <v>241</v>
      </c>
      <c r="B102" s="159" t="n">
        <v>45</v>
      </c>
      <c r="C102" s="159" t="n">
        <v>31</v>
      </c>
      <c r="D102" s="159" t="n">
        <v>11</v>
      </c>
      <c r="E102" s="159" t="n">
        <v>3</v>
      </c>
      <c r="F102" s="159" t="s">
        <v>145</v>
      </c>
    </row>
    <row r="103" s="63" customFormat="true" ht="17.1" hidden="false" customHeight="true" outlineLevel="0" collapsed="false">
      <c r="A103" s="66" t="s">
        <v>172</v>
      </c>
      <c r="B103" s="159" t="n">
        <v>5019</v>
      </c>
      <c r="C103" s="159" t="n">
        <v>3254</v>
      </c>
      <c r="D103" s="159" t="n">
        <v>1466</v>
      </c>
      <c r="E103" s="159" t="n">
        <v>299</v>
      </c>
      <c r="F103" s="159" t="n">
        <v>88</v>
      </c>
    </row>
    <row r="104" s="63" customFormat="true" ht="17.1" hidden="false" customHeight="true" outlineLevel="0" collapsed="false">
      <c r="A104" s="66" t="s">
        <v>200</v>
      </c>
      <c r="B104" s="159" t="n">
        <v>385</v>
      </c>
      <c r="C104" s="159" t="n">
        <v>161</v>
      </c>
      <c r="D104" s="159" t="n">
        <v>198</v>
      </c>
      <c r="E104" s="159" t="n">
        <v>26</v>
      </c>
      <c r="F104" s="159" t="s">
        <v>145</v>
      </c>
    </row>
    <row r="105" s="63" customFormat="true" ht="17.1" hidden="false" customHeight="true" outlineLevel="0" collapsed="false">
      <c r="A105" s="66" t="s">
        <v>202</v>
      </c>
      <c r="B105" s="159" t="n">
        <v>4547</v>
      </c>
      <c r="C105" s="159" t="n">
        <v>3528</v>
      </c>
      <c r="D105" s="159" t="n">
        <v>738</v>
      </c>
      <c r="E105" s="159" t="n">
        <v>281</v>
      </c>
      <c r="F105" s="159" t="n">
        <v>31</v>
      </c>
    </row>
    <row r="106" s="63" customFormat="true" ht="17.1" hidden="false" customHeight="true" outlineLevel="0" collapsed="false">
      <c r="A106" s="66" t="s">
        <v>242</v>
      </c>
      <c r="B106" s="159" t="n">
        <v>6540</v>
      </c>
      <c r="C106" s="159" t="n">
        <v>2123</v>
      </c>
      <c r="D106" s="159" t="n">
        <v>3888</v>
      </c>
      <c r="E106" s="159" t="n">
        <v>529</v>
      </c>
      <c r="F106" s="159" t="n">
        <v>50</v>
      </c>
    </row>
    <row r="107" s="63" customFormat="true" ht="17.1" hidden="false" customHeight="true" outlineLevel="0" collapsed="false">
      <c r="A107" s="66" t="s">
        <v>207</v>
      </c>
      <c r="B107" s="159" t="n">
        <v>1352</v>
      </c>
      <c r="C107" s="159" t="n">
        <v>969</v>
      </c>
      <c r="D107" s="159" t="n">
        <v>253</v>
      </c>
      <c r="E107" s="159" t="n">
        <v>130</v>
      </c>
      <c r="F107" s="159" t="n">
        <v>94</v>
      </c>
    </row>
    <row r="108" s="63" customFormat="true" ht="17.1" hidden="false" customHeight="true" outlineLevel="0" collapsed="false">
      <c r="A108" s="66" t="s">
        <v>209</v>
      </c>
      <c r="B108" s="159" t="n">
        <v>3252</v>
      </c>
      <c r="C108" s="159" t="n">
        <v>2324</v>
      </c>
      <c r="D108" s="159" t="n">
        <v>871</v>
      </c>
      <c r="E108" s="159" t="n">
        <v>57</v>
      </c>
      <c r="F108" s="159" t="n">
        <v>9</v>
      </c>
    </row>
    <row r="109" s="63" customFormat="true" ht="17.1" hidden="false" customHeight="true" outlineLevel="0" collapsed="false">
      <c r="A109" s="66" t="s">
        <v>243</v>
      </c>
      <c r="B109" s="159" t="n">
        <v>559</v>
      </c>
      <c r="C109" s="159" t="n">
        <v>5</v>
      </c>
      <c r="D109" s="159" t="n">
        <v>516</v>
      </c>
      <c r="E109" s="159" t="n">
        <v>38</v>
      </c>
      <c r="F109" s="159" t="s">
        <v>145</v>
      </c>
    </row>
    <row r="110" s="63" customFormat="true" ht="17.1" hidden="false" customHeight="true" outlineLevel="0" collapsed="false">
      <c r="A110" s="66" t="s">
        <v>401</v>
      </c>
      <c r="B110" s="159"/>
      <c r="C110" s="159"/>
      <c r="D110" s="159"/>
      <c r="E110" s="159"/>
      <c r="F110" s="159"/>
    </row>
    <row r="111" s="63" customFormat="true" ht="12.75" hidden="false" customHeight="true" outlineLevel="0" collapsed="false">
      <c r="A111" s="66" t="s">
        <v>402</v>
      </c>
      <c r="B111" s="159" t="n">
        <v>3779</v>
      </c>
      <c r="C111" s="159" t="n">
        <v>1887</v>
      </c>
      <c r="D111" s="159" t="n">
        <v>1762</v>
      </c>
      <c r="E111" s="159" t="n">
        <v>130</v>
      </c>
      <c r="F111" s="159" t="n">
        <v>51</v>
      </c>
    </row>
    <row r="112" s="63" customFormat="true" ht="17.1" hidden="false" customHeight="true" outlineLevel="0" collapsed="false">
      <c r="A112" s="66" t="s">
        <v>246</v>
      </c>
      <c r="B112" s="159" t="n">
        <v>4496</v>
      </c>
      <c r="C112" s="159" t="n">
        <v>1081</v>
      </c>
      <c r="D112" s="159" t="n">
        <v>3231</v>
      </c>
      <c r="E112" s="159" t="n">
        <v>184</v>
      </c>
      <c r="F112" s="159" t="n">
        <v>7</v>
      </c>
    </row>
    <row r="113" s="63" customFormat="true" ht="17.1" hidden="false" customHeight="true" outlineLevel="0" collapsed="false">
      <c r="A113" s="66" t="s">
        <v>403</v>
      </c>
      <c r="B113" s="159" t="n">
        <v>10178</v>
      </c>
      <c r="C113" s="159" t="n">
        <v>1883</v>
      </c>
      <c r="D113" s="159" t="n">
        <v>7232</v>
      </c>
      <c r="E113" s="159" t="n">
        <v>1063</v>
      </c>
      <c r="F113" s="159" t="n">
        <v>53</v>
      </c>
    </row>
    <row r="114" s="63" customFormat="true" ht="17.1" hidden="false" customHeight="true" outlineLevel="0" collapsed="false">
      <c r="A114" s="66" t="s">
        <v>224</v>
      </c>
      <c r="B114" s="159" t="n">
        <v>41541</v>
      </c>
      <c r="C114" s="159" t="n">
        <v>18195</v>
      </c>
      <c r="D114" s="159" t="n">
        <v>20519</v>
      </c>
      <c r="E114" s="159" t="n">
        <v>2827</v>
      </c>
      <c r="F114" s="159" t="n">
        <v>396</v>
      </c>
    </row>
    <row r="115" s="63" customFormat="true" ht="12.2" hidden="false" customHeight="true" outlineLevel="0" collapsed="false">
      <c r="A115" s="86"/>
      <c r="B115" s="77"/>
      <c r="C115" s="77"/>
      <c r="D115" s="77"/>
      <c r="E115" s="77"/>
      <c r="F115" s="77"/>
    </row>
    <row r="116" customFormat="false" ht="11.25" hidden="false" customHeight="true" outlineLevel="0" collapsed="false">
      <c r="A116" s="97" t="s">
        <v>154</v>
      </c>
    </row>
    <row r="117" customFormat="false" ht="11.25" hidden="false" customHeight="true" outlineLevel="0" collapsed="false">
      <c r="A117" s="87" t="s">
        <v>205</v>
      </c>
    </row>
    <row r="118" customFormat="false" ht="11.25" hidden="false" customHeight="true" outlineLevel="0" collapsed="false">
      <c r="A118" s="86" t="s">
        <v>225</v>
      </c>
    </row>
    <row r="119" s="63" customFormat="true" ht="12.75" hidden="false" customHeight="true" outlineLevel="0" collapsed="false">
      <c r="A119" s="106"/>
      <c r="B119" s="158" t="s">
        <v>68</v>
      </c>
      <c r="C119" s="158"/>
      <c r="D119" s="158"/>
      <c r="E119" s="158"/>
      <c r="F119" s="158"/>
    </row>
    <row r="120" customFormat="false" ht="12.75" hidden="false" customHeight="true" outlineLevel="0" collapsed="false">
      <c r="A120" s="66"/>
      <c r="B120" s="77"/>
      <c r="C120" s="77"/>
      <c r="D120" s="77"/>
      <c r="E120" s="77"/>
      <c r="F120" s="77"/>
    </row>
    <row r="121" s="63" customFormat="true" ht="17.1" hidden="false" customHeight="true" outlineLevel="0" collapsed="false">
      <c r="A121" s="66" t="s">
        <v>400</v>
      </c>
      <c r="B121" s="159" t="n">
        <v>1956</v>
      </c>
      <c r="C121" s="159" t="n">
        <v>1567</v>
      </c>
      <c r="D121" s="159" t="n">
        <v>302</v>
      </c>
      <c r="E121" s="159" t="n">
        <v>87</v>
      </c>
      <c r="F121" s="159" t="n">
        <v>14</v>
      </c>
    </row>
    <row r="122" s="63" customFormat="true" ht="17.1" hidden="false" customHeight="true" outlineLevel="0" collapsed="false">
      <c r="A122" s="66" t="s">
        <v>241</v>
      </c>
      <c r="B122" s="159" t="n">
        <v>51</v>
      </c>
      <c r="C122" s="159" t="n">
        <v>30</v>
      </c>
      <c r="D122" s="159" t="n">
        <v>21</v>
      </c>
      <c r="E122" s="159" t="s">
        <v>145</v>
      </c>
      <c r="F122" s="159" t="s">
        <v>145</v>
      </c>
    </row>
    <row r="123" s="63" customFormat="true" ht="17.1" hidden="false" customHeight="true" outlineLevel="0" collapsed="false">
      <c r="A123" s="66" t="s">
        <v>172</v>
      </c>
      <c r="B123" s="159" t="n">
        <v>5857</v>
      </c>
      <c r="C123" s="159" t="n">
        <v>3950</v>
      </c>
      <c r="D123" s="159" t="n">
        <v>1557</v>
      </c>
      <c r="E123" s="159" t="n">
        <v>350</v>
      </c>
      <c r="F123" s="159" t="n">
        <v>57</v>
      </c>
    </row>
    <row r="124" s="63" customFormat="true" ht="17.1" hidden="false" customHeight="true" outlineLevel="0" collapsed="false">
      <c r="A124" s="66" t="s">
        <v>200</v>
      </c>
      <c r="B124" s="159" t="n">
        <v>422</v>
      </c>
      <c r="C124" s="159" t="n">
        <v>204</v>
      </c>
      <c r="D124" s="159" t="n">
        <v>213</v>
      </c>
      <c r="E124" s="159" t="n">
        <v>5</v>
      </c>
      <c r="F124" s="159" t="s">
        <v>145</v>
      </c>
    </row>
    <row r="125" s="63" customFormat="true" ht="17.1" hidden="false" customHeight="true" outlineLevel="0" collapsed="false">
      <c r="A125" s="66" t="s">
        <v>202</v>
      </c>
      <c r="B125" s="159" t="n">
        <v>4365</v>
      </c>
      <c r="C125" s="159" t="n">
        <v>3322</v>
      </c>
      <c r="D125" s="159" t="n">
        <v>820</v>
      </c>
      <c r="E125" s="159" t="n">
        <v>223</v>
      </c>
      <c r="F125" s="159" t="n">
        <v>30</v>
      </c>
    </row>
    <row r="126" s="63" customFormat="true" ht="17.1" hidden="false" customHeight="true" outlineLevel="0" collapsed="false">
      <c r="A126" s="66" t="s">
        <v>242</v>
      </c>
      <c r="B126" s="159" t="n">
        <v>8039</v>
      </c>
      <c r="C126" s="159" t="n">
        <v>2830</v>
      </c>
      <c r="D126" s="159" t="n">
        <v>4617</v>
      </c>
      <c r="E126" s="159" t="n">
        <v>592</v>
      </c>
      <c r="F126" s="159" t="n">
        <v>52</v>
      </c>
    </row>
    <row r="127" s="63" customFormat="true" ht="17.1" hidden="false" customHeight="true" outlineLevel="0" collapsed="false">
      <c r="A127" s="66" t="s">
        <v>207</v>
      </c>
      <c r="B127" s="159" t="n">
        <v>1619</v>
      </c>
      <c r="C127" s="159" t="n">
        <v>1131</v>
      </c>
      <c r="D127" s="159" t="n">
        <v>273</v>
      </c>
      <c r="E127" s="159" t="n">
        <v>215</v>
      </c>
      <c r="F127" s="159" t="n">
        <v>98</v>
      </c>
    </row>
    <row r="128" s="63" customFormat="true" ht="17.1" hidden="false" customHeight="true" outlineLevel="0" collapsed="false">
      <c r="A128" s="66" t="s">
        <v>209</v>
      </c>
      <c r="B128" s="159" t="n">
        <v>5415</v>
      </c>
      <c r="C128" s="159" t="n">
        <v>3149</v>
      </c>
      <c r="D128" s="159" t="n">
        <v>2088</v>
      </c>
      <c r="E128" s="159" t="n">
        <v>178</v>
      </c>
      <c r="F128" s="159" t="n">
        <v>70</v>
      </c>
    </row>
    <row r="129" s="63" customFormat="true" ht="17.1" hidden="false" customHeight="true" outlineLevel="0" collapsed="false">
      <c r="A129" s="66" t="s">
        <v>243</v>
      </c>
      <c r="B129" s="159" t="n">
        <v>531</v>
      </c>
      <c r="C129" s="159" t="n">
        <v>5</v>
      </c>
      <c r="D129" s="159" t="n">
        <v>494</v>
      </c>
      <c r="E129" s="159" t="n">
        <v>32</v>
      </c>
      <c r="F129" s="159" t="s">
        <v>145</v>
      </c>
    </row>
    <row r="130" s="63" customFormat="true" ht="17.1" hidden="false" customHeight="true" outlineLevel="0" collapsed="false">
      <c r="A130" s="66" t="s">
        <v>401</v>
      </c>
      <c r="B130" s="159"/>
      <c r="C130" s="159"/>
      <c r="D130" s="159"/>
      <c r="E130" s="159"/>
      <c r="F130" s="159"/>
    </row>
    <row r="131" s="63" customFormat="true" ht="12.75" hidden="false" customHeight="true" outlineLevel="0" collapsed="false">
      <c r="A131" s="66" t="s">
        <v>402</v>
      </c>
      <c r="B131" s="159" t="n">
        <v>3725</v>
      </c>
      <c r="C131" s="159" t="n">
        <v>1331</v>
      </c>
      <c r="D131" s="159" t="n">
        <v>2230</v>
      </c>
      <c r="E131" s="159" t="n">
        <v>164</v>
      </c>
      <c r="F131" s="159" t="n">
        <v>124</v>
      </c>
    </row>
    <row r="132" s="63" customFormat="true" ht="17.1" hidden="false" customHeight="true" outlineLevel="0" collapsed="false">
      <c r="A132" s="66" t="s">
        <v>246</v>
      </c>
      <c r="B132" s="159" t="n">
        <v>3438</v>
      </c>
      <c r="C132" s="159" t="n">
        <v>730</v>
      </c>
      <c r="D132" s="159" t="n">
        <v>2628</v>
      </c>
      <c r="E132" s="159" t="n">
        <v>80</v>
      </c>
      <c r="F132" s="159" t="n">
        <v>5</v>
      </c>
    </row>
    <row r="133" s="63" customFormat="true" ht="17.1" hidden="false" customHeight="true" outlineLevel="0" collapsed="false">
      <c r="A133" s="66" t="s">
        <v>403</v>
      </c>
      <c r="B133" s="159" t="n">
        <v>9307</v>
      </c>
      <c r="C133" s="159" t="n">
        <v>1918</v>
      </c>
      <c r="D133" s="159" t="n">
        <v>6784</v>
      </c>
      <c r="E133" s="159" t="n">
        <v>605</v>
      </c>
      <c r="F133" s="159" t="n">
        <v>73</v>
      </c>
    </row>
    <row r="134" s="63" customFormat="true" ht="17.1" hidden="false" customHeight="true" outlineLevel="0" collapsed="false">
      <c r="A134" s="66" t="s">
        <v>224</v>
      </c>
      <c r="B134" s="159" t="n">
        <v>44728</v>
      </c>
      <c r="C134" s="159" t="n">
        <v>20167</v>
      </c>
      <c r="D134" s="159" t="n">
        <v>22030</v>
      </c>
      <c r="E134" s="159" t="n">
        <v>2531</v>
      </c>
      <c r="F134" s="159" t="n">
        <v>523</v>
      </c>
    </row>
    <row r="135" s="63" customFormat="true" ht="12.75" hidden="false" customHeight="true" outlineLevel="0" collapsed="false">
      <c r="A135" s="66"/>
      <c r="B135" s="159"/>
      <c r="C135" s="77"/>
      <c r="D135" s="77"/>
      <c r="E135" s="77"/>
      <c r="F135" s="77"/>
    </row>
    <row r="136" s="63" customFormat="true" ht="12.75" hidden="false" customHeight="true" outlineLevel="0" collapsed="false">
      <c r="A136" s="106"/>
      <c r="B136" s="158" t="s">
        <v>69</v>
      </c>
      <c r="C136" s="158"/>
      <c r="D136" s="158"/>
      <c r="E136" s="158"/>
      <c r="F136" s="158"/>
    </row>
    <row r="137" customFormat="false" ht="12.75" hidden="false" customHeight="true" outlineLevel="0" collapsed="false">
      <c r="A137" s="66"/>
      <c r="B137" s="77"/>
      <c r="C137" s="77"/>
      <c r="D137" s="77"/>
      <c r="E137" s="77"/>
      <c r="F137" s="77"/>
    </row>
    <row r="138" s="63" customFormat="true" ht="17.1" hidden="false" customHeight="true" outlineLevel="0" collapsed="false">
      <c r="A138" s="66" t="s">
        <v>400</v>
      </c>
      <c r="B138" s="159" t="n">
        <v>2027</v>
      </c>
      <c r="C138" s="159" t="n">
        <v>1621</v>
      </c>
      <c r="D138" s="159" t="n">
        <v>317</v>
      </c>
      <c r="E138" s="159" t="n">
        <v>89</v>
      </c>
      <c r="F138" s="159" t="n">
        <v>6</v>
      </c>
    </row>
    <row r="139" s="63" customFormat="true" ht="17.1" hidden="false" customHeight="true" outlineLevel="0" collapsed="false">
      <c r="A139" s="66" t="s">
        <v>241</v>
      </c>
      <c r="B139" s="159" t="n">
        <v>164</v>
      </c>
      <c r="C139" s="159" t="s">
        <v>118</v>
      </c>
      <c r="D139" s="159" t="n">
        <v>58</v>
      </c>
      <c r="E139" s="159" t="s">
        <v>118</v>
      </c>
      <c r="F139" s="159" t="s">
        <v>145</v>
      </c>
    </row>
    <row r="140" s="63" customFormat="true" ht="17.1" hidden="false" customHeight="true" outlineLevel="0" collapsed="false">
      <c r="A140" s="66" t="s">
        <v>172</v>
      </c>
      <c r="B140" s="159" t="n">
        <v>6580</v>
      </c>
      <c r="C140" s="159" t="n">
        <v>4510</v>
      </c>
      <c r="D140" s="159" t="n">
        <v>1627</v>
      </c>
      <c r="E140" s="159" t="n">
        <v>443</v>
      </c>
      <c r="F140" s="159" t="n">
        <v>11</v>
      </c>
    </row>
    <row r="141" s="63" customFormat="true" ht="17.1" hidden="false" customHeight="true" outlineLevel="0" collapsed="false">
      <c r="A141" s="66" t="s">
        <v>200</v>
      </c>
      <c r="B141" s="159" t="n">
        <v>381</v>
      </c>
      <c r="C141" s="159" t="n">
        <v>98</v>
      </c>
      <c r="D141" s="159" t="n">
        <v>184</v>
      </c>
      <c r="E141" s="159" t="n">
        <v>99</v>
      </c>
      <c r="F141" s="159" t="s">
        <v>145</v>
      </c>
    </row>
    <row r="142" s="63" customFormat="true" ht="17.1" hidden="false" customHeight="true" outlineLevel="0" collapsed="false">
      <c r="A142" s="66" t="s">
        <v>202</v>
      </c>
      <c r="B142" s="159" t="n">
        <v>3744</v>
      </c>
      <c r="C142" s="159" t="n">
        <v>2775</v>
      </c>
      <c r="D142" s="159" t="n">
        <v>757</v>
      </c>
      <c r="E142" s="159" t="n">
        <v>212</v>
      </c>
      <c r="F142" s="159" t="n">
        <v>7</v>
      </c>
    </row>
    <row r="143" s="63" customFormat="true" ht="17.1" hidden="false" customHeight="true" outlineLevel="0" collapsed="false">
      <c r="A143" s="66" t="s">
        <v>242</v>
      </c>
      <c r="B143" s="159" t="n">
        <v>4127</v>
      </c>
      <c r="C143" s="159" t="n">
        <v>1455</v>
      </c>
      <c r="D143" s="159" t="n">
        <v>2400</v>
      </c>
      <c r="E143" s="159" t="n">
        <v>272</v>
      </c>
      <c r="F143" s="159" t="n">
        <v>12</v>
      </c>
    </row>
    <row r="144" s="63" customFormat="true" ht="17.1" hidden="false" customHeight="true" outlineLevel="0" collapsed="false">
      <c r="A144" s="66" t="s">
        <v>207</v>
      </c>
      <c r="B144" s="159" t="n">
        <v>548</v>
      </c>
      <c r="C144" s="159" t="n">
        <v>419</v>
      </c>
      <c r="D144" s="159" t="n">
        <v>80</v>
      </c>
      <c r="E144" s="159" t="n">
        <v>49</v>
      </c>
      <c r="F144" s="159" t="n">
        <v>41</v>
      </c>
    </row>
    <row r="145" s="63" customFormat="true" ht="17.1" hidden="false" customHeight="true" outlineLevel="0" collapsed="false">
      <c r="A145" s="66" t="s">
        <v>209</v>
      </c>
      <c r="B145" s="159" t="n">
        <v>1737</v>
      </c>
      <c r="C145" s="159" t="n">
        <v>994</v>
      </c>
      <c r="D145" s="159" t="n">
        <v>732</v>
      </c>
      <c r="E145" s="159" t="n">
        <v>12</v>
      </c>
      <c r="F145" s="159" t="s">
        <v>118</v>
      </c>
    </row>
    <row r="146" s="63" customFormat="true" ht="17.1" hidden="false" customHeight="true" outlineLevel="0" collapsed="false">
      <c r="A146" s="66" t="s">
        <v>243</v>
      </c>
      <c r="B146" s="159" t="n">
        <v>444</v>
      </c>
      <c r="C146" s="159" t="s">
        <v>118</v>
      </c>
      <c r="D146" s="159" t="n">
        <v>411</v>
      </c>
      <c r="E146" s="159" t="s">
        <v>118</v>
      </c>
      <c r="F146" s="159" t="s">
        <v>145</v>
      </c>
    </row>
    <row r="147" s="63" customFormat="true" ht="17.1" hidden="false" customHeight="true" outlineLevel="0" collapsed="false">
      <c r="A147" s="66" t="s">
        <v>401</v>
      </c>
      <c r="B147" s="159"/>
      <c r="C147" s="159"/>
      <c r="D147" s="159"/>
      <c r="E147" s="159"/>
      <c r="F147" s="159"/>
    </row>
    <row r="148" s="63" customFormat="true" ht="12.75" hidden="false" customHeight="true" outlineLevel="0" collapsed="false">
      <c r="A148" s="66" t="s">
        <v>402</v>
      </c>
      <c r="B148" s="159" t="n">
        <v>2452</v>
      </c>
      <c r="C148" s="159" t="n">
        <v>1241</v>
      </c>
      <c r="D148" s="159" t="n">
        <v>1134</v>
      </c>
      <c r="E148" s="159" t="n">
        <v>77</v>
      </c>
      <c r="F148" s="159" t="n">
        <v>9</v>
      </c>
    </row>
    <row r="149" s="63" customFormat="true" ht="17.1" hidden="false" customHeight="true" outlineLevel="0" collapsed="false">
      <c r="A149" s="66" t="s">
        <v>246</v>
      </c>
      <c r="B149" s="159" t="n">
        <v>3500</v>
      </c>
      <c r="C149" s="159" t="n">
        <v>1091</v>
      </c>
      <c r="D149" s="159" t="n">
        <v>2264</v>
      </c>
      <c r="E149" s="159" t="n">
        <v>147</v>
      </c>
      <c r="F149" s="159" t="s">
        <v>118</v>
      </c>
    </row>
    <row r="150" s="63" customFormat="true" ht="17.1" hidden="false" customHeight="true" outlineLevel="0" collapsed="false">
      <c r="A150" s="66" t="s">
        <v>403</v>
      </c>
      <c r="B150" s="159" t="n">
        <v>5324</v>
      </c>
      <c r="C150" s="159" t="n">
        <v>1135</v>
      </c>
      <c r="D150" s="159" t="n">
        <v>3725</v>
      </c>
      <c r="E150" s="159" t="n">
        <v>466</v>
      </c>
      <c r="F150" s="159" t="n">
        <v>25</v>
      </c>
    </row>
    <row r="151" s="63" customFormat="true" ht="17.1" hidden="false" customHeight="true" outlineLevel="0" collapsed="false">
      <c r="A151" s="66" t="s">
        <v>224</v>
      </c>
      <c r="B151" s="159" t="n">
        <v>31092</v>
      </c>
      <c r="C151" s="159" t="n">
        <v>15438</v>
      </c>
      <c r="D151" s="159" t="n">
        <v>13717</v>
      </c>
      <c r="E151" s="159" t="n">
        <v>1942</v>
      </c>
      <c r="F151" s="159" t="n">
        <v>116</v>
      </c>
    </row>
    <row r="152" s="63" customFormat="true" ht="12.2" hidden="false" customHeight="true" outlineLevel="0" collapsed="false">
      <c r="A152" s="86"/>
      <c r="B152" s="77"/>
      <c r="C152" s="77"/>
      <c r="D152" s="77"/>
      <c r="E152" s="77"/>
      <c r="F152" s="77"/>
    </row>
    <row r="153" customFormat="false" ht="11.25" hidden="false" customHeight="true" outlineLevel="0" collapsed="false">
      <c r="A153" s="97" t="s">
        <v>154</v>
      </c>
    </row>
    <row r="154" customFormat="false" ht="11.25" hidden="false" customHeight="true" outlineLevel="0" collapsed="false">
      <c r="A154" s="87" t="s">
        <v>205</v>
      </c>
    </row>
    <row r="155" customFormat="false" ht="11.25" hidden="false" customHeight="true" outlineLevel="0" collapsed="false">
      <c r="A155" s="86" t="s">
        <v>225</v>
      </c>
    </row>
    <row r="156" s="63" customFormat="true" ht="12.75" hidden="false" customHeight="true" outlineLevel="0" collapsed="false">
      <c r="A156" s="106"/>
      <c r="B156" s="158" t="s">
        <v>70</v>
      </c>
      <c r="C156" s="158"/>
      <c r="D156" s="158"/>
      <c r="E156" s="158"/>
      <c r="F156" s="158"/>
    </row>
    <row r="157" customFormat="false" ht="12.75" hidden="false" customHeight="true" outlineLevel="0" collapsed="false">
      <c r="A157" s="66"/>
      <c r="B157" s="77"/>
      <c r="C157" s="77"/>
      <c r="D157" s="77"/>
      <c r="E157" s="77"/>
      <c r="F157" s="77"/>
    </row>
    <row r="158" s="63" customFormat="true" ht="17.1" hidden="false" customHeight="true" outlineLevel="0" collapsed="false">
      <c r="A158" s="66" t="s">
        <v>400</v>
      </c>
      <c r="B158" s="159" t="n">
        <v>1865</v>
      </c>
      <c r="C158" s="159" t="n">
        <v>1467</v>
      </c>
      <c r="D158" s="159" t="n">
        <v>275</v>
      </c>
      <c r="E158" s="159" t="n">
        <v>123</v>
      </c>
      <c r="F158" s="159" t="n">
        <v>35</v>
      </c>
    </row>
    <row r="159" s="63" customFormat="true" ht="17.1" hidden="false" customHeight="true" outlineLevel="0" collapsed="false">
      <c r="A159" s="66" t="s">
        <v>241</v>
      </c>
      <c r="B159" s="159" t="n">
        <v>79</v>
      </c>
      <c r="C159" s="159" t="n">
        <v>55</v>
      </c>
      <c r="D159" s="159" t="n">
        <v>20</v>
      </c>
      <c r="E159" s="159" t="n">
        <v>4</v>
      </c>
      <c r="F159" s="159" t="s">
        <v>145</v>
      </c>
    </row>
    <row r="160" s="63" customFormat="true" ht="17.1" hidden="false" customHeight="true" outlineLevel="0" collapsed="false">
      <c r="A160" s="66" t="s">
        <v>172</v>
      </c>
      <c r="B160" s="159" t="n">
        <v>6487</v>
      </c>
      <c r="C160" s="159" t="n">
        <v>4379</v>
      </c>
      <c r="D160" s="159" t="n">
        <v>1726</v>
      </c>
      <c r="E160" s="159" t="n">
        <v>382</v>
      </c>
      <c r="F160" s="159" t="n">
        <v>102</v>
      </c>
    </row>
    <row r="161" s="63" customFormat="true" ht="17.1" hidden="false" customHeight="true" outlineLevel="0" collapsed="false">
      <c r="A161" s="66" t="s">
        <v>200</v>
      </c>
      <c r="B161" s="159" t="n">
        <v>170</v>
      </c>
      <c r="C161" s="159" t="n">
        <v>59</v>
      </c>
      <c r="D161" s="159" t="n">
        <v>108</v>
      </c>
      <c r="E161" s="159" t="n">
        <v>3</v>
      </c>
      <c r="F161" s="159" t="s">
        <v>145</v>
      </c>
    </row>
    <row r="162" s="63" customFormat="true" ht="17.1" hidden="false" customHeight="true" outlineLevel="0" collapsed="false">
      <c r="A162" s="66" t="s">
        <v>202</v>
      </c>
      <c r="B162" s="159" t="n">
        <v>3440</v>
      </c>
      <c r="C162" s="159" t="n">
        <v>2664</v>
      </c>
      <c r="D162" s="159" t="n">
        <v>575</v>
      </c>
      <c r="E162" s="159" t="n">
        <v>201</v>
      </c>
      <c r="F162" s="159" t="n">
        <v>63</v>
      </c>
    </row>
    <row r="163" s="63" customFormat="true" ht="17.1" hidden="false" customHeight="true" outlineLevel="0" collapsed="false">
      <c r="A163" s="66" t="s">
        <v>242</v>
      </c>
      <c r="B163" s="159" t="n">
        <v>5508</v>
      </c>
      <c r="C163" s="159" t="n">
        <v>1622</v>
      </c>
      <c r="D163" s="159" t="n">
        <v>3445</v>
      </c>
      <c r="E163" s="159" t="n">
        <v>441</v>
      </c>
      <c r="F163" s="159" t="n">
        <v>46</v>
      </c>
    </row>
    <row r="164" s="63" customFormat="true" ht="17.1" hidden="false" customHeight="true" outlineLevel="0" collapsed="false">
      <c r="A164" s="66" t="s">
        <v>207</v>
      </c>
      <c r="B164" s="159" t="n">
        <v>751</v>
      </c>
      <c r="C164" s="159" t="n">
        <v>574</v>
      </c>
      <c r="D164" s="159" t="n">
        <v>120</v>
      </c>
      <c r="E164" s="159" t="n">
        <v>57</v>
      </c>
      <c r="F164" s="159" t="n">
        <v>75</v>
      </c>
    </row>
    <row r="165" s="63" customFormat="true" ht="17.1" hidden="false" customHeight="true" outlineLevel="0" collapsed="false">
      <c r="A165" s="66" t="s">
        <v>209</v>
      </c>
      <c r="B165" s="159" t="n">
        <v>3140</v>
      </c>
      <c r="C165" s="159" t="n">
        <v>2145</v>
      </c>
      <c r="D165" s="159" t="n">
        <v>914</v>
      </c>
      <c r="E165" s="159" t="n">
        <v>81</v>
      </c>
      <c r="F165" s="159" t="n">
        <v>36</v>
      </c>
    </row>
    <row r="166" s="63" customFormat="true" ht="17.1" hidden="false" customHeight="true" outlineLevel="0" collapsed="false">
      <c r="A166" s="66" t="s">
        <v>243</v>
      </c>
      <c r="B166" s="159" t="n">
        <v>348</v>
      </c>
      <c r="C166" s="159" t="n">
        <v>4</v>
      </c>
      <c r="D166" s="159" t="n">
        <v>329</v>
      </c>
      <c r="E166" s="159" t="n">
        <v>15</v>
      </c>
      <c r="F166" s="159" t="s">
        <v>145</v>
      </c>
    </row>
    <row r="167" s="63" customFormat="true" ht="17.1" hidden="false" customHeight="true" outlineLevel="0" collapsed="false">
      <c r="A167" s="66" t="s">
        <v>401</v>
      </c>
      <c r="B167" s="159"/>
      <c r="C167" s="159"/>
      <c r="D167" s="159"/>
      <c r="E167" s="159"/>
      <c r="F167" s="159"/>
    </row>
    <row r="168" s="63" customFormat="true" ht="12.75" hidden="false" customHeight="true" outlineLevel="0" collapsed="false">
      <c r="A168" s="66" t="s">
        <v>402</v>
      </c>
      <c r="B168" s="159" t="n">
        <v>2577</v>
      </c>
      <c r="C168" s="159" t="n">
        <v>1194</v>
      </c>
      <c r="D168" s="159" t="n">
        <v>1269</v>
      </c>
      <c r="E168" s="159" t="n">
        <v>114</v>
      </c>
      <c r="F168" s="159" t="n">
        <v>34</v>
      </c>
    </row>
    <row r="169" s="63" customFormat="true" ht="17.1" hidden="false" customHeight="true" outlineLevel="0" collapsed="false">
      <c r="A169" s="66" t="s">
        <v>246</v>
      </c>
      <c r="B169" s="159" t="n">
        <v>3173</v>
      </c>
      <c r="C169" s="159" t="n">
        <v>342</v>
      </c>
      <c r="D169" s="159" t="n">
        <v>2779</v>
      </c>
      <c r="E169" s="159" t="n">
        <v>52</v>
      </c>
      <c r="F169" s="159" t="n">
        <v>6</v>
      </c>
    </row>
    <row r="170" s="63" customFormat="true" ht="17.1" hidden="false" customHeight="true" outlineLevel="0" collapsed="false">
      <c r="A170" s="66" t="s">
        <v>403</v>
      </c>
      <c r="B170" s="159" t="n">
        <v>6511</v>
      </c>
      <c r="C170" s="159" t="n">
        <v>1821</v>
      </c>
      <c r="D170" s="159" t="n">
        <v>4222</v>
      </c>
      <c r="E170" s="159" t="n">
        <v>468</v>
      </c>
      <c r="F170" s="159" t="n">
        <v>36</v>
      </c>
    </row>
    <row r="171" s="63" customFormat="true" ht="17.1" hidden="false" customHeight="true" outlineLevel="0" collapsed="false">
      <c r="A171" s="66" t="s">
        <v>224</v>
      </c>
      <c r="B171" s="159" t="n">
        <v>34049</v>
      </c>
      <c r="C171" s="159" t="n">
        <v>16326</v>
      </c>
      <c r="D171" s="159" t="n">
        <v>15782</v>
      </c>
      <c r="E171" s="159" t="n">
        <v>1941</v>
      </c>
      <c r="F171" s="159" t="n">
        <v>433</v>
      </c>
    </row>
    <row r="172" s="63" customFormat="true" ht="12.75" hidden="false" customHeight="true" outlineLevel="0" collapsed="false">
      <c r="A172" s="66"/>
      <c r="B172" s="77"/>
      <c r="C172" s="77"/>
      <c r="D172" s="77"/>
      <c r="E172" s="77"/>
      <c r="F172" s="77"/>
    </row>
    <row r="173" s="63" customFormat="true" ht="12.75" hidden="false" customHeight="true" outlineLevel="0" collapsed="false">
      <c r="A173" s="106"/>
      <c r="B173" s="158" t="s">
        <v>71</v>
      </c>
      <c r="C173" s="158"/>
      <c r="D173" s="158"/>
      <c r="E173" s="158"/>
      <c r="F173" s="158"/>
    </row>
    <row r="174" customFormat="false" ht="12.75" hidden="false" customHeight="true" outlineLevel="0" collapsed="false">
      <c r="A174" s="66"/>
      <c r="B174" s="77"/>
      <c r="C174" s="77"/>
      <c r="D174" s="77"/>
      <c r="E174" s="77"/>
      <c r="F174" s="77"/>
    </row>
    <row r="175" s="63" customFormat="true" ht="17.1" hidden="false" customHeight="true" outlineLevel="0" collapsed="false">
      <c r="A175" s="66" t="s">
        <v>400</v>
      </c>
      <c r="B175" s="159" t="n">
        <v>2830</v>
      </c>
      <c r="C175" s="159" t="n">
        <v>2262</v>
      </c>
      <c r="D175" s="159" t="n">
        <v>427</v>
      </c>
      <c r="E175" s="159" t="n">
        <v>141</v>
      </c>
      <c r="F175" s="159" t="n">
        <v>292</v>
      </c>
    </row>
    <row r="176" s="63" customFormat="true" ht="17.1" hidden="false" customHeight="true" outlineLevel="0" collapsed="false">
      <c r="A176" s="66" t="s">
        <v>241</v>
      </c>
      <c r="B176" s="159" t="n">
        <v>30</v>
      </c>
      <c r="C176" s="159" t="n">
        <v>13</v>
      </c>
      <c r="D176" s="159" t="n">
        <v>9</v>
      </c>
      <c r="E176" s="159" t="n">
        <v>8</v>
      </c>
      <c r="F176" s="159" t="s">
        <v>145</v>
      </c>
    </row>
    <row r="177" s="63" customFormat="true" ht="17.1" hidden="false" customHeight="true" outlineLevel="0" collapsed="false">
      <c r="A177" s="66" t="s">
        <v>172</v>
      </c>
      <c r="B177" s="159" t="n">
        <v>4765</v>
      </c>
      <c r="C177" s="159" t="n">
        <v>2919</v>
      </c>
      <c r="D177" s="159" t="n">
        <v>1501</v>
      </c>
      <c r="E177" s="159" t="n">
        <v>345</v>
      </c>
      <c r="F177" s="159" t="n">
        <v>64</v>
      </c>
    </row>
    <row r="178" s="63" customFormat="true" ht="17.1" hidden="false" customHeight="true" outlineLevel="0" collapsed="false">
      <c r="A178" s="66" t="s">
        <v>200</v>
      </c>
      <c r="B178" s="159" t="n">
        <v>252</v>
      </c>
      <c r="C178" s="159" t="n">
        <v>77</v>
      </c>
      <c r="D178" s="159" t="n">
        <v>169</v>
      </c>
      <c r="E178" s="159" t="n">
        <v>6</v>
      </c>
      <c r="F178" s="159" t="s">
        <v>118</v>
      </c>
    </row>
    <row r="179" s="63" customFormat="true" ht="17.1" hidden="false" customHeight="true" outlineLevel="0" collapsed="false">
      <c r="A179" s="66" t="s">
        <v>202</v>
      </c>
      <c r="B179" s="159" t="n">
        <v>5577</v>
      </c>
      <c r="C179" s="159" t="n">
        <v>4203</v>
      </c>
      <c r="D179" s="159" t="n">
        <v>1077</v>
      </c>
      <c r="E179" s="159" t="n">
        <v>297</v>
      </c>
      <c r="F179" s="159" t="n">
        <v>69</v>
      </c>
    </row>
    <row r="180" s="63" customFormat="true" ht="17.1" hidden="false" customHeight="true" outlineLevel="0" collapsed="false">
      <c r="A180" s="66" t="s">
        <v>242</v>
      </c>
      <c r="B180" s="159" t="n">
        <v>7649</v>
      </c>
      <c r="C180" s="159" t="n">
        <v>2570</v>
      </c>
      <c r="D180" s="159" t="n">
        <v>4577</v>
      </c>
      <c r="E180" s="159" t="n">
        <v>502</v>
      </c>
      <c r="F180" s="159" t="n">
        <v>52</v>
      </c>
    </row>
    <row r="181" s="63" customFormat="true" ht="17.1" hidden="false" customHeight="true" outlineLevel="0" collapsed="false">
      <c r="A181" s="66" t="s">
        <v>207</v>
      </c>
      <c r="B181" s="159" t="n">
        <v>1210</v>
      </c>
      <c r="C181" s="159" t="n">
        <v>797</v>
      </c>
      <c r="D181" s="159" t="n">
        <v>239</v>
      </c>
      <c r="E181" s="159" t="n">
        <v>174</v>
      </c>
      <c r="F181" s="159" t="n">
        <v>68</v>
      </c>
    </row>
    <row r="182" s="63" customFormat="true" ht="17.1" hidden="false" customHeight="true" outlineLevel="0" collapsed="false">
      <c r="A182" s="66" t="s">
        <v>209</v>
      </c>
      <c r="B182" s="159" t="n">
        <v>2932</v>
      </c>
      <c r="C182" s="159" t="n">
        <v>2138</v>
      </c>
      <c r="D182" s="159" t="n">
        <v>727</v>
      </c>
      <c r="E182" s="159" t="n">
        <v>67</v>
      </c>
      <c r="F182" s="159" t="n">
        <v>21</v>
      </c>
    </row>
    <row r="183" s="63" customFormat="true" ht="17.1" hidden="false" customHeight="true" outlineLevel="0" collapsed="false">
      <c r="A183" s="66" t="s">
        <v>243</v>
      </c>
      <c r="B183" s="159" t="n">
        <v>548</v>
      </c>
      <c r="C183" s="159" t="n">
        <v>7</v>
      </c>
      <c r="D183" s="159" t="n">
        <v>497</v>
      </c>
      <c r="E183" s="159" t="n">
        <v>44</v>
      </c>
      <c r="F183" s="159" t="s">
        <v>118</v>
      </c>
    </row>
    <row r="184" s="63" customFormat="true" ht="17.1" hidden="false" customHeight="true" outlineLevel="0" collapsed="false">
      <c r="A184" s="66" t="s">
        <v>401</v>
      </c>
      <c r="B184" s="159"/>
      <c r="C184" s="159"/>
      <c r="D184" s="159"/>
      <c r="E184" s="159"/>
      <c r="F184" s="159"/>
    </row>
    <row r="185" s="63" customFormat="true" ht="12.75" hidden="false" customHeight="true" outlineLevel="0" collapsed="false">
      <c r="A185" s="66" t="s">
        <v>402</v>
      </c>
      <c r="B185" s="159" t="n">
        <v>4214</v>
      </c>
      <c r="C185" s="159" t="n">
        <v>1577</v>
      </c>
      <c r="D185" s="159" t="n">
        <v>2468</v>
      </c>
      <c r="E185" s="159" t="n">
        <v>169</v>
      </c>
      <c r="F185" s="159" t="n">
        <v>41</v>
      </c>
    </row>
    <row r="186" s="63" customFormat="true" ht="17.1" hidden="false" customHeight="true" outlineLevel="0" collapsed="false">
      <c r="A186" s="66" t="s">
        <v>246</v>
      </c>
      <c r="B186" s="159" t="n">
        <v>4809</v>
      </c>
      <c r="C186" s="159" t="n">
        <v>897</v>
      </c>
      <c r="D186" s="159" t="n">
        <v>3821</v>
      </c>
      <c r="E186" s="159" t="n">
        <v>91</v>
      </c>
      <c r="F186" s="159" t="n">
        <v>5</v>
      </c>
    </row>
    <row r="187" s="63" customFormat="true" ht="17.1" hidden="false" customHeight="true" outlineLevel="0" collapsed="false">
      <c r="A187" s="66" t="s">
        <v>403</v>
      </c>
      <c r="B187" s="159" t="n">
        <v>9695</v>
      </c>
      <c r="C187" s="159" t="n">
        <v>2422</v>
      </c>
      <c r="D187" s="159" t="n">
        <v>6560</v>
      </c>
      <c r="E187" s="159" t="n">
        <v>713</v>
      </c>
      <c r="F187" s="159" t="n">
        <v>74</v>
      </c>
    </row>
    <row r="188" s="63" customFormat="true" ht="17.1" hidden="false" customHeight="true" outlineLevel="0" collapsed="false">
      <c r="A188" s="66" t="s">
        <v>224</v>
      </c>
      <c r="B188" s="159" t="n">
        <v>44514</v>
      </c>
      <c r="C188" s="159" t="n">
        <v>19883</v>
      </c>
      <c r="D188" s="159" t="n">
        <v>22074</v>
      </c>
      <c r="E188" s="159" t="n">
        <v>2557</v>
      </c>
      <c r="F188" s="159" t="n">
        <v>689</v>
      </c>
    </row>
    <row r="189" s="63" customFormat="true" ht="12.2" hidden="false" customHeight="true" outlineLevel="0" collapsed="false">
      <c r="A189" s="86"/>
      <c r="B189" s="77"/>
      <c r="C189" s="77"/>
      <c r="D189" s="77"/>
      <c r="E189" s="77"/>
      <c r="F189" s="77"/>
    </row>
    <row r="190" customFormat="false" ht="11.25" hidden="false" customHeight="true" outlineLevel="0" collapsed="false">
      <c r="A190" s="97" t="s">
        <v>154</v>
      </c>
    </row>
    <row r="191" customFormat="false" ht="11.25" hidden="false" customHeight="true" outlineLevel="0" collapsed="false">
      <c r="A191" s="87" t="s">
        <v>205</v>
      </c>
    </row>
    <row r="192" customFormat="false" ht="11.25" hidden="false" customHeight="true" outlineLevel="0" collapsed="false">
      <c r="A192" s="86" t="s">
        <v>225</v>
      </c>
    </row>
    <row r="193" s="63" customFormat="true" ht="12.75" hidden="false" customHeight="true" outlineLevel="0" collapsed="false">
      <c r="A193" s="106"/>
      <c r="B193" s="158" t="s">
        <v>72</v>
      </c>
      <c r="C193" s="158"/>
      <c r="D193" s="158"/>
      <c r="E193" s="158"/>
      <c r="F193" s="158"/>
    </row>
    <row r="194" customFormat="false" ht="12.75" hidden="false" customHeight="true" outlineLevel="0" collapsed="false">
      <c r="A194" s="66"/>
      <c r="B194" s="77"/>
      <c r="C194" s="77"/>
      <c r="D194" s="77"/>
      <c r="E194" s="77"/>
      <c r="F194" s="77"/>
    </row>
    <row r="195" s="63" customFormat="true" ht="17.1" hidden="false" customHeight="true" outlineLevel="0" collapsed="false">
      <c r="A195" s="66" t="s">
        <v>400</v>
      </c>
      <c r="B195" s="159" t="n">
        <v>1235</v>
      </c>
      <c r="C195" s="159" t="n">
        <v>925</v>
      </c>
      <c r="D195" s="159" t="n">
        <v>207</v>
      </c>
      <c r="E195" s="159" t="n">
        <v>103</v>
      </c>
      <c r="F195" s="159" t="n">
        <v>13</v>
      </c>
    </row>
    <row r="196" s="63" customFormat="true" ht="17.1" hidden="false" customHeight="true" outlineLevel="0" collapsed="false">
      <c r="A196" s="66" t="s">
        <v>241</v>
      </c>
      <c r="B196" s="159" t="n">
        <v>27</v>
      </c>
      <c r="C196" s="159" t="s">
        <v>118</v>
      </c>
      <c r="D196" s="159" t="n">
        <v>7</v>
      </c>
      <c r="E196" s="159" t="s">
        <v>118</v>
      </c>
      <c r="F196" s="159" t="s">
        <v>145</v>
      </c>
    </row>
    <row r="197" s="63" customFormat="true" ht="17.1" hidden="false" customHeight="true" outlineLevel="0" collapsed="false">
      <c r="A197" s="66" t="s">
        <v>172</v>
      </c>
      <c r="B197" s="159" t="n">
        <v>9718</v>
      </c>
      <c r="C197" s="159" t="n">
        <v>5450</v>
      </c>
      <c r="D197" s="159" t="n">
        <v>3706</v>
      </c>
      <c r="E197" s="159" t="n">
        <v>562</v>
      </c>
      <c r="F197" s="159" t="n">
        <v>137</v>
      </c>
    </row>
    <row r="198" s="63" customFormat="true" ht="17.1" hidden="false" customHeight="true" outlineLevel="0" collapsed="false">
      <c r="A198" s="66" t="s">
        <v>200</v>
      </c>
      <c r="B198" s="159" t="n">
        <v>328</v>
      </c>
      <c r="C198" s="159" t="n">
        <v>137</v>
      </c>
      <c r="D198" s="159" t="n">
        <v>167</v>
      </c>
      <c r="E198" s="159" t="n">
        <v>24</v>
      </c>
      <c r="F198" s="159" t="s">
        <v>145</v>
      </c>
    </row>
    <row r="199" s="63" customFormat="true" ht="17.1" hidden="false" customHeight="true" outlineLevel="0" collapsed="false">
      <c r="A199" s="66" t="s">
        <v>202</v>
      </c>
      <c r="B199" s="159" t="n">
        <v>4771</v>
      </c>
      <c r="C199" s="159" t="n">
        <v>3590</v>
      </c>
      <c r="D199" s="159" t="n">
        <v>878</v>
      </c>
      <c r="E199" s="159" t="n">
        <v>303</v>
      </c>
      <c r="F199" s="159" t="n">
        <v>55</v>
      </c>
    </row>
    <row r="200" s="63" customFormat="true" ht="17.1" hidden="false" customHeight="true" outlineLevel="0" collapsed="false">
      <c r="A200" s="66" t="s">
        <v>242</v>
      </c>
      <c r="B200" s="159" t="n">
        <v>6568</v>
      </c>
      <c r="C200" s="159" t="n">
        <v>1859</v>
      </c>
      <c r="D200" s="159" t="n">
        <v>4178</v>
      </c>
      <c r="E200" s="159" t="n">
        <v>531</v>
      </c>
      <c r="F200" s="159" t="n">
        <v>88</v>
      </c>
    </row>
    <row r="201" s="63" customFormat="true" ht="17.1" hidden="false" customHeight="true" outlineLevel="0" collapsed="false">
      <c r="A201" s="66" t="s">
        <v>207</v>
      </c>
      <c r="B201" s="159" t="n">
        <v>1437</v>
      </c>
      <c r="C201" s="159" t="n">
        <v>944</v>
      </c>
      <c r="D201" s="159" t="n">
        <v>348</v>
      </c>
      <c r="E201" s="159" t="n">
        <v>145</v>
      </c>
      <c r="F201" s="159" t="n">
        <v>174</v>
      </c>
    </row>
    <row r="202" s="63" customFormat="true" ht="17.1" hidden="false" customHeight="true" outlineLevel="0" collapsed="false">
      <c r="A202" s="66" t="s">
        <v>209</v>
      </c>
      <c r="B202" s="159" t="n">
        <v>3145</v>
      </c>
      <c r="C202" s="159" t="n">
        <v>2293</v>
      </c>
      <c r="D202" s="159" t="n">
        <v>686</v>
      </c>
      <c r="E202" s="159" t="n">
        <v>166</v>
      </c>
      <c r="F202" s="159" t="n">
        <v>60</v>
      </c>
    </row>
    <row r="203" s="63" customFormat="true" ht="17.1" hidden="false" customHeight="true" outlineLevel="0" collapsed="false">
      <c r="A203" s="66" t="s">
        <v>243</v>
      </c>
      <c r="B203" s="159" t="n">
        <v>480</v>
      </c>
      <c r="C203" s="159" t="s">
        <v>118</v>
      </c>
      <c r="D203" s="159" t="n">
        <v>469</v>
      </c>
      <c r="E203" s="159" t="s">
        <v>118</v>
      </c>
      <c r="F203" s="159" t="s">
        <v>118</v>
      </c>
    </row>
    <row r="204" s="63" customFormat="true" ht="17.1" hidden="false" customHeight="true" outlineLevel="0" collapsed="false">
      <c r="A204" s="66" t="s">
        <v>401</v>
      </c>
      <c r="B204" s="159"/>
      <c r="C204" s="159"/>
      <c r="D204" s="159"/>
      <c r="E204" s="159"/>
      <c r="F204" s="159"/>
    </row>
    <row r="205" s="63" customFormat="true" ht="12.75" hidden="false" customHeight="true" outlineLevel="0" collapsed="false">
      <c r="A205" s="66" t="s">
        <v>402</v>
      </c>
      <c r="B205" s="159" t="n">
        <v>5016</v>
      </c>
      <c r="C205" s="159" t="n">
        <v>2081</v>
      </c>
      <c r="D205" s="159" t="n">
        <v>2738</v>
      </c>
      <c r="E205" s="159" t="n">
        <v>197</v>
      </c>
      <c r="F205" s="159" t="n">
        <v>96</v>
      </c>
    </row>
    <row r="206" s="63" customFormat="true" ht="17.1" hidden="false" customHeight="true" outlineLevel="0" collapsed="false">
      <c r="A206" s="66" t="s">
        <v>246</v>
      </c>
      <c r="B206" s="159" t="n">
        <v>4354</v>
      </c>
      <c r="C206" s="159" t="n">
        <v>685</v>
      </c>
      <c r="D206" s="159" t="n">
        <v>3591</v>
      </c>
      <c r="E206" s="159" t="n">
        <v>78</v>
      </c>
      <c r="F206" s="159" t="s">
        <v>118</v>
      </c>
    </row>
    <row r="207" s="63" customFormat="true" ht="17.1" hidden="false" customHeight="true" outlineLevel="0" collapsed="false">
      <c r="A207" s="66" t="s">
        <v>403</v>
      </c>
      <c r="B207" s="159" t="n">
        <v>9653</v>
      </c>
      <c r="C207" s="159" t="n">
        <v>2812</v>
      </c>
      <c r="D207" s="159" t="n">
        <v>5877</v>
      </c>
      <c r="E207" s="159" t="n">
        <v>964</v>
      </c>
      <c r="F207" s="159" t="n">
        <v>68</v>
      </c>
    </row>
    <row r="208" s="63" customFormat="true" ht="17.1" hidden="false" customHeight="true" outlineLevel="0" collapsed="false">
      <c r="A208" s="66" t="s">
        <v>224</v>
      </c>
      <c r="B208" s="159" t="n">
        <v>46732</v>
      </c>
      <c r="C208" s="159" t="n">
        <v>20798</v>
      </c>
      <c r="D208" s="159" t="n">
        <v>22852</v>
      </c>
      <c r="E208" s="159" t="n">
        <v>3082</v>
      </c>
      <c r="F208" s="159" t="n">
        <v>697</v>
      </c>
    </row>
    <row r="209" s="63" customFormat="true" ht="12.75" hidden="false" customHeight="true" outlineLevel="0" collapsed="false">
      <c r="A209" s="66"/>
      <c r="B209" s="77"/>
      <c r="C209" s="77"/>
      <c r="D209" s="77"/>
      <c r="E209" s="77"/>
      <c r="F209" s="77"/>
    </row>
    <row r="210" s="63" customFormat="true" ht="12.75" hidden="false" customHeight="true" outlineLevel="0" collapsed="false">
      <c r="A210" s="106"/>
      <c r="B210" s="158" t="s">
        <v>73</v>
      </c>
      <c r="C210" s="158"/>
      <c r="D210" s="158"/>
      <c r="E210" s="158"/>
      <c r="F210" s="158"/>
    </row>
    <row r="211" customFormat="false" ht="12.75" hidden="false" customHeight="true" outlineLevel="0" collapsed="false">
      <c r="A211" s="66"/>
      <c r="B211" s="77"/>
      <c r="C211" s="77"/>
      <c r="D211" s="77"/>
      <c r="E211" s="77"/>
      <c r="F211" s="77"/>
    </row>
    <row r="212" s="63" customFormat="true" ht="17.1" hidden="false" customHeight="true" outlineLevel="0" collapsed="false">
      <c r="A212" s="66" t="s">
        <v>400</v>
      </c>
      <c r="B212" s="159" t="n">
        <v>950</v>
      </c>
      <c r="C212" s="159" t="n">
        <v>756</v>
      </c>
      <c r="D212" s="159" t="n">
        <v>144</v>
      </c>
      <c r="E212" s="159" t="n">
        <v>50</v>
      </c>
      <c r="F212" s="159" t="n">
        <v>9</v>
      </c>
    </row>
    <row r="213" s="63" customFormat="true" ht="17.1" hidden="false" customHeight="true" outlineLevel="0" collapsed="false">
      <c r="A213" s="66" t="s">
        <v>241</v>
      </c>
      <c r="B213" s="159" t="n">
        <v>1549</v>
      </c>
      <c r="C213" s="159" t="n">
        <v>231</v>
      </c>
      <c r="D213" s="159" t="n">
        <v>911</v>
      </c>
      <c r="E213" s="159" t="n">
        <v>407</v>
      </c>
      <c r="F213" s="159" t="s">
        <v>118</v>
      </c>
    </row>
    <row r="214" s="63" customFormat="true" ht="17.1" hidden="false" customHeight="true" outlineLevel="0" collapsed="false">
      <c r="A214" s="66" t="s">
        <v>172</v>
      </c>
      <c r="B214" s="159" t="n">
        <v>7440</v>
      </c>
      <c r="C214" s="159" t="n">
        <v>4638</v>
      </c>
      <c r="D214" s="159" t="n">
        <v>2340</v>
      </c>
      <c r="E214" s="159" t="n">
        <v>462</v>
      </c>
      <c r="F214" s="159" t="n">
        <v>47</v>
      </c>
    </row>
    <row r="215" s="63" customFormat="true" ht="17.1" hidden="false" customHeight="true" outlineLevel="0" collapsed="false">
      <c r="A215" s="66" t="s">
        <v>200</v>
      </c>
      <c r="B215" s="159" t="n">
        <v>124</v>
      </c>
      <c r="C215" s="159" t="n">
        <v>35</v>
      </c>
      <c r="D215" s="159" t="n">
        <v>86</v>
      </c>
      <c r="E215" s="159" t="n">
        <v>3</v>
      </c>
      <c r="F215" s="159" t="s">
        <v>145</v>
      </c>
    </row>
    <row r="216" s="63" customFormat="true" ht="17.1" hidden="false" customHeight="true" outlineLevel="0" collapsed="false">
      <c r="A216" s="66" t="s">
        <v>202</v>
      </c>
      <c r="B216" s="159" t="n">
        <v>4432</v>
      </c>
      <c r="C216" s="159" t="n">
        <v>3426</v>
      </c>
      <c r="D216" s="159" t="n">
        <v>791</v>
      </c>
      <c r="E216" s="159" t="n">
        <v>215</v>
      </c>
      <c r="F216" s="159" t="n">
        <v>27</v>
      </c>
    </row>
    <row r="217" s="63" customFormat="true" ht="17.1" hidden="false" customHeight="true" outlineLevel="0" collapsed="false">
      <c r="A217" s="66" t="s">
        <v>242</v>
      </c>
      <c r="B217" s="159" t="n">
        <v>4637</v>
      </c>
      <c r="C217" s="159" t="n">
        <v>1674</v>
      </c>
      <c r="D217" s="159" t="n">
        <v>2630</v>
      </c>
      <c r="E217" s="159" t="n">
        <v>333</v>
      </c>
      <c r="F217" s="159" t="n">
        <v>14</v>
      </c>
    </row>
    <row r="218" s="63" customFormat="true" ht="17.1" hidden="false" customHeight="true" outlineLevel="0" collapsed="false">
      <c r="A218" s="66" t="s">
        <v>207</v>
      </c>
      <c r="B218" s="159" t="n">
        <v>1420</v>
      </c>
      <c r="C218" s="159" t="n">
        <v>999</v>
      </c>
      <c r="D218" s="159" t="n">
        <v>261</v>
      </c>
      <c r="E218" s="159" t="n">
        <v>160</v>
      </c>
      <c r="F218" s="159" t="n">
        <v>33</v>
      </c>
    </row>
    <row r="219" s="63" customFormat="true" ht="17.1" hidden="false" customHeight="true" outlineLevel="0" collapsed="false">
      <c r="A219" s="66" t="s">
        <v>209</v>
      </c>
      <c r="B219" s="159" t="n">
        <v>2371</v>
      </c>
      <c r="C219" s="159" t="n">
        <v>1605</v>
      </c>
      <c r="D219" s="159" t="n">
        <v>724</v>
      </c>
      <c r="E219" s="159" t="n">
        <v>42</v>
      </c>
      <c r="F219" s="159" t="n">
        <v>4</v>
      </c>
    </row>
    <row r="220" s="63" customFormat="true" ht="17.1" hidden="false" customHeight="true" outlineLevel="0" collapsed="false">
      <c r="A220" s="66" t="s">
        <v>243</v>
      </c>
      <c r="B220" s="159" t="n">
        <v>467</v>
      </c>
      <c r="C220" s="159" t="n">
        <v>7</v>
      </c>
      <c r="D220" s="159" t="n">
        <v>425</v>
      </c>
      <c r="E220" s="159" t="n">
        <v>35</v>
      </c>
      <c r="F220" s="159" t="s">
        <v>145</v>
      </c>
    </row>
    <row r="221" s="63" customFormat="true" ht="17.1" hidden="false" customHeight="true" outlineLevel="0" collapsed="false">
      <c r="A221" s="66" t="s">
        <v>401</v>
      </c>
      <c r="B221" s="159"/>
      <c r="C221" s="159"/>
      <c r="D221" s="159"/>
      <c r="E221" s="159"/>
      <c r="F221" s="159"/>
    </row>
    <row r="222" s="63" customFormat="true" ht="12.75" hidden="false" customHeight="true" outlineLevel="0" collapsed="false">
      <c r="A222" s="66" t="s">
        <v>402</v>
      </c>
      <c r="B222" s="159" t="n">
        <v>3065</v>
      </c>
      <c r="C222" s="159" t="n">
        <v>1434</v>
      </c>
      <c r="D222" s="159" t="n">
        <v>1520</v>
      </c>
      <c r="E222" s="159" t="n">
        <v>111</v>
      </c>
      <c r="F222" s="159" t="n">
        <v>12</v>
      </c>
    </row>
    <row r="223" s="63" customFormat="true" ht="17.1" hidden="false" customHeight="true" outlineLevel="0" collapsed="false">
      <c r="A223" s="66" t="s">
        <v>246</v>
      </c>
      <c r="B223" s="159" t="n">
        <v>2643</v>
      </c>
      <c r="C223" s="159" t="n">
        <v>426</v>
      </c>
      <c r="D223" s="159" t="n">
        <v>2111</v>
      </c>
      <c r="E223" s="159" t="n">
        <v>106</v>
      </c>
      <c r="F223" s="159" t="s">
        <v>118</v>
      </c>
    </row>
    <row r="224" s="63" customFormat="true" ht="17.1" hidden="false" customHeight="true" outlineLevel="0" collapsed="false">
      <c r="A224" s="66" t="s">
        <v>403</v>
      </c>
      <c r="B224" s="159" t="n">
        <v>7036</v>
      </c>
      <c r="C224" s="159" t="n">
        <v>2114</v>
      </c>
      <c r="D224" s="159" t="n">
        <v>4352</v>
      </c>
      <c r="E224" s="159" t="n">
        <v>570</v>
      </c>
      <c r="F224" s="159" t="n">
        <v>25</v>
      </c>
    </row>
    <row r="225" s="63" customFormat="true" ht="17.1" hidden="false" customHeight="true" outlineLevel="0" collapsed="false">
      <c r="A225" s="66" t="s">
        <v>224</v>
      </c>
      <c r="B225" s="159" t="n">
        <v>36158</v>
      </c>
      <c r="C225" s="159" t="n">
        <v>17346</v>
      </c>
      <c r="D225" s="159" t="n">
        <v>16318</v>
      </c>
      <c r="E225" s="159" t="n">
        <v>2494</v>
      </c>
      <c r="F225" s="159" t="n">
        <v>175</v>
      </c>
    </row>
    <row r="226" s="63" customFormat="true" ht="12.2" hidden="false" customHeight="true" outlineLevel="0" collapsed="false">
      <c r="A226" s="86"/>
      <c r="B226" s="77"/>
      <c r="C226" s="77"/>
      <c r="D226" s="77"/>
      <c r="E226" s="77"/>
      <c r="F226" s="77"/>
    </row>
    <row r="227" customFormat="false" ht="11.25" hidden="false" customHeight="true" outlineLevel="0" collapsed="false">
      <c r="A227" s="97" t="s">
        <v>154</v>
      </c>
    </row>
    <row r="228" customFormat="false" ht="11.25" hidden="false" customHeight="true" outlineLevel="0" collapsed="false">
      <c r="A228" s="87" t="s">
        <v>205</v>
      </c>
    </row>
    <row r="229" customFormat="false" ht="11.25" hidden="false" customHeight="true" outlineLevel="0" collapsed="false">
      <c r="A229" s="86" t="s">
        <v>225</v>
      </c>
    </row>
    <row r="230" s="63" customFormat="true" ht="12.75" hidden="false" customHeight="true" outlineLevel="0" collapsed="false">
      <c r="A230" s="106"/>
      <c r="B230" s="158" t="s">
        <v>74</v>
      </c>
      <c r="C230" s="158"/>
      <c r="D230" s="158"/>
      <c r="E230" s="158"/>
      <c r="F230" s="158"/>
    </row>
    <row r="231" customFormat="false" ht="12.75" hidden="false" customHeight="true" outlineLevel="0" collapsed="false">
      <c r="A231" s="66"/>
      <c r="B231" s="77"/>
      <c r="C231" s="77"/>
      <c r="D231" s="77"/>
      <c r="E231" s="77"/>
      <c r="F231" s="77"/>
    </row>
    <row r="232" s="63" customFormat="true" ht="17.1" hidden="false" customHeight="true" outlineLevel="0" collapsed="false">
      <c r="A232" s="66" t="s">
        <v>400</v>
      </c>
      <c r="B232" s="159" t="n">
        <v>1691</v>
      </c>
      <c r="C232" s="159" t="n">
        <v>1288</v>
      </c>
      <c r="D232" s="159" t="n">
        <v>304</v>
      </c>
      <c r="E232" s="159" t="n">
        <v>99</v>
      </c>
      <c r="F232" s="159" t="n">
        <v>14</v>
      </c>
    </row>
    <row r="233" s="63" customFormat="true" ht="17.1" hidden="false" customHeight="true" outlineLevel="0" collapsed="false">
      <c r="A233" s="66" t="s">
        <v>241</v>
      </c>
      <c r="B233" s="159" t="n">
        <v>30</v>
      </c>
      <c r="C233" s="159" t="s">
        <v>118</v>
      </c>
      <c r="D233" s="159" t="n">
        <v>18</v>
      </c>
      <c r="E233" s="159" t="s">
        <v>118</v>
      </c>
      <c r="F233" s="159" t="s">
        <v>145</v>
      </c>
    </row>
    <row r="234" s="63" customFormat="true" ht="17.1" hidden="false" customHeight="true" outlineLevel="0" collapsed="false">
      <c r="A234" s="66" t="s">
        <v>172</v>
      </c>
      <c r="B234" s="159" t="n">
        <v>9345</v>
      </c>
      <c r="C234" s="159" t="n">
        <v>6377</v>
      </c>
      <c r="D234" s="159" t="n">
        <v>2414</v>
      </c>
      <c r="E234" s="159" t="n">
        <v>554</v>
      </c>
      <c r="F234" s="159" t="n">
        <v>61</v>
      </c>
    </row>
    <row r="235" s="63" customFormat="true" ht="17.1" hidden="false" customHeight="true" outlineLevel="0" collapsed="false">
      <c r="A235" s="66" t="s">
        <v>200</v>
      </c>
      <c r="B235" s="159" t="n">
        <v>938</v>
      </c>
      <c r="C235" s="159" t="n">
        <v>262</v>
      </c>
      <c r="D235" s="159" t="n">
        <v>614</v>
      </c>
      <c r="E235" s="159" t="n">
        <v>62</v>
      </c>
      <c r="F235" s="159" t="n">
        <v>4</v>
      </c>
    </row>
    <row r="236" s="63" customFormat="true" ht="17.1" hidden="false" customHeight="true" outlineLevel="0" collapsed="false">
      <c r="A236" s="66" t="s">
        <v>202</v>
      </c>
      <c r="B236" s="159" t="n">
        <v>5546</v>
      </c>
      <c r="C236" s="159" t="n">
        <v>4217</v>
      </c>
      <c r="D236" s="159" t="n">
        <v>1068</v>
      </c>
      <c r="E236" s="159" t="n">
        <v>261</v>
      </c>
      <c r="F236" s="159" t="n">
        <v>44</v>
      </c>
    </row>
    <row r="237" s="63" customFormat="true" ht="17.1" hidden="false" customHeight="true" outlineLevel="0" collapsed="false">
      <c r="A237" s="66" t="s">
        <v>242</v>
      </c>
      <c r="B237" s="159" t="n">
        <v>8516</v>
      </c>
      <c r="C237" s="159" t="n">
        <v>2274</v>
      </c>
      <c r="D237" s="159" t="n">
        <v>5597</v>
      </c>
      <c r="E237" s="159" t="n">
        <v>645</v>
      </c>
      <c r="F237" s="159" t="n">
        <v>156</v>
      </c>
    </row>
    <row r="238" s="63" customFormat="true" ht="17.1" hidden="false" customHeight="true" outlineLevel="0" collapsed="false">
      <c r="A238" s="66" t="s">
        <v>207</v>
      </c>
      <c r="B238" s="159" t="n">
        <v>1752</v>
      </c>
      <c r="C238" s="159" t="n">
        <v>1105</v>
      </c>
      <c r="D238" s="159" t="n">
        <v>406</v>
      </c>
      <c r="E238" s="159" t="n">
        <v>241</v>
      </c>
      <c r="F238" s="159" t="n">
        <v>74</v>
      </c>
    </row>
    <row r="239" s="63" customFormat="true" ht="17.1" hidden="false" customHeight="true" outlineLevel="0" collapsed="false">
      <c r="A239" s="66" t="s">
        <v>209</v>
      </c>
      <c r="B239" s="159" t="n">
        <v>3157</v>
      </c>
      <c r="C239" s="159" t="n">
        <v>2392</v>
      </c>
      <c r="D239" s="159" t="n">
        <v>695</v>
      </c>
      <c r="E239" s="159" t="n">
        <v>70</v>
      </c>
      <c r="F239" s="159" t="n">
        <v>41</v>
      </c>
    </row>
    <row r="240" s="63" customFormat="true" ht="17.1" hidden="false" customHeight="true" outlineLevel="0" collapsed="false">
      <c r="A240" s="66" t="s">
        <v>243</v>
      </c>
      <c r="B240" s="159" t="n">
        <v>731</v>
      </c>
      <c r="C240" s="159" t="s">
        <v>118</v>
      </c>
      <c r="D240" s="159" t="n">
        <v>690</v>
      </c>
      <c r="E240" s="159" t="s">
        <v>118</v>
      </c>
      <c r="F240" s="159" t="s">
        <v>145</v>
      </c>
    </row>
    <row r="241" s="63" customFormat="true" ht="17.1" hidden="false" customHeight="true" outlineLevel="0" collapsed="false">
      <c r="A241" s="66" t="s">
        <v>401</v>
      </c>
      <c r="B241" s="159"/>
      <c r="C241" s="159"/>
      <c r="D241" s="159"/>
      <c r="E241" s="159"/>
      <c r="F241" s="159"/>
    </row>
    <row r="242" s="63" customFormat="true" ht="12.75" hidden="false" customHeight="true" outlineLevel="0" collapsed="false">
      <c r="A242" s="66" t="s">
        <v>402</v>
      </c>
      <c r="B242" s="159" t="n">
        <v>4233</v>
      </c>
      <c r="C242" s="159" t="n">
        <v>1966</v>
      </c>
      <c r="D242" s="159" t="n">
        <v>2159</v>
      </c>
      <c r="E242" s="159" t="n">
        <v>108</v>
      </c>
      <c r="F242" s="159" t="n">
        <v>47</v>
      </c>
    </row>
    <row r="243" s="63" customFormat="true" ht="17.1" hidden="false" customHeight="true" outlineLevel="0" collapsed="false">
      <c r="A243" s="66" t="s">
        <v>246</v>
      </c>
      <c r="B243" s="159" t="n">
        <v>3370</v>
      </c>
      <c r="C243" s="159" t="n">
        <v>568</v>
      </c>
      <c r="D243" s="159" t="n">
        <v>2730</v>
      </c>
      <c r="E243" s="159" t="n">
        <v>72</v>
      </c>
      <c r="F243" s="159" t="n">
        <v>3</v>
      </c>
    </row>
    <row r="244" s="63" customFormat="true" ht="17.1" hidden="false" customHeight="true" outlineLevel="0" collapsed="false">
      <c r="A244" s="66" t="s">
        <v>403</v>
      </c>
      <c r="B244" s="159" t="n">
        <v>11782</v>
      </c>
      <c r="C244" s="159" t="n">
        <v>2759</v>
      </c>
      <c r="D244" s="159" t="n">
        <v>7999</v>
      </c>
      <c r="E244" s="159" t="n">
        <v>1024</v>
      </c>
      <c r="F244" s="159" t="n">
        <v>59</v>
      </c>
    </row>
    <row r="245" s="63" customFormat="true" ht="17.1" hidden="false" customHeight="true" outlineLevel="0" collapsed="false">
      <c r="A245" s="66" t="s">
        <v>224</v>
      </c>
      <c r="B245" s="159" t="n">
        <v>51094</v>
      </c>
      <c r="C245" s="159" t="n">
        <v>23233</v>
      </c>
      <c r="D245" s="159" t="n">
        <v>24696</v>
      </c>
      <c r="E245" s="159" t="n">
        <v>3165</v>
      </c>
      <c r="F245" s="159" t="n">
        <v>503</v>
      </c>
    </row>
    <row r="246" s="63" customFormat="true" ht="12.75" hidden="false" customHeight="true" outlineLevel="0" collapsed="false">
      <c r="A246" s="66"/>
      <c r="B246" s="77"/>
      <c r="C246" s="77"/>
      <c r="D246" s="77"/>
      <c r="E246" s="77"/>
      <c r="F246" s="77"/>
    </row>
    <row r="247" s="63" customFormat="true" ht="12.75" hidden="false" customHeight="true" outlineLevel="0" collapsed="false">
      <c r="A247" s="106"/>
      <c r="B247" s="158" t="s">
        <v>75</v>
      </c>
      <c r="C247" s="158"/>
      <c r="D247" s="158"/>
      <c r="E247" s="158"/>
      <c r="F247" s="158"/>
    </row>
    <row r="248" customFormat="false" ht="12.75" hidden="false" customHeight="true" outlineLevel="0" collapsed="false">
      <c r="A248" s="66"/>
      <c r="B248" s="77"/>
      <c r="C248" s="77"/>
      <c r="D248" s="77"/>
      <c r="E248" s="77"/>
      <c r="F248" s="77"/>
    </row>
    <row r="249" s="63" customFormat="true" ht="17.1" hidden="false" customHeight="true" outlineLevel="0" collapsed="false">
      <c r="A249" s="66" t="s">
        <v>400</v>
      </c>
      <c r="B249" s="159" t="n">
        <v>2475</v>
      </c>
      <c r="C249" s="159" t="n">
        <v>1879</v>
      </c>
      <c r="D249" s="159" t="n">
        <v>452</v>
      </c>
      <c r="E249" s="159" t="n">
        <v>144</v>
      </c>
      <c r="F249" s="159" t="n">
        <v>7</v>
      </c>
    </row>
    <row r="250" s="63" customFormat="true" ht="17.1" hidden="false" customHeight="true" outlineLevel="0" collapsed="false">
      <c r="A250" s="66" t="s">
        <v>241</v>
      </c>
      <c r="B250" s="159" t="n">
        <v>54</v>
      </c>
      <c r="C250" s="159" t="s">
        <v>118</v>
      </c>
      <c r="D250" s="159" t="n">
        <v>14</v>
      </c>
      <c r="E250" s="159" t="s">
        <v>118</v>
      </c>
      <c r="F250" s="159" t="s">
        <v>145</v>
      </c>
    </row>
    <row r="251" s="63" customFormat="true" ht="17.1" hidden="false" customHeight="true" outlineLevel="0" collapsed="false">
      <c r="A251" s="66" t="s">
        <v>172</v>
      </c>
      <c r="B251" s="159" t="n">
        <v>5176</v>
      </c>
      <c r="C251" s="159" t="n">
        <v>3493</v>
      </c>
      <c r="D251" s="159" t="n">
        <v>1397</v>
      </c>
      <c r="E251" s="159" t="n">
        <v>286</v>
      </c>
      <c r="F251" s="159" t="n">
        <v>17</v>
      </c>
    </row>
    <row r="252" s="63" customFormat="true" ht="17.1" hidden="false" customHeight="true" outlineLevel="0" collapsed="false">
      <c r="A252" s="66" t="s">
        <v>200</v>
      </c>
      <c r="B252" s="159" t="n">
        <v>429</v>
      </c>
      <c r="C252" s="159" t="n">
        <v>185</v>
      </c>
      <c r="D252" s="159" t="n">
        <v>227</v>
      </c>
      <c r="E252" s="159" t="n">
        <v>17</v>
      </c>
      <c r="F252" s="159" t="s">
        <v>118</v>
      </c>
    </row>
    <row r="253" s="63" customFormat="true" ht="17.1" hidden="false" customHeight="true" outlineLevel="0" collapsed="false">
      <c r="A253" s="66" t="s">
        <v>202</v>
      </c>
      <c r="B253" s="159" t="n">
        <v>3593</v>
      </c>
      <c r="C253" s="159" t="n">
        <v>2857</v>
      </c>
      <c r="D253" s="159" t="n">
        <v>511</v>
      </c>
      <c r="E253" s="159" t="n">
        <v>225</v>
      </c>
      <c r="F253" s="159" t="n">
        <v>3</v>
      </c>
    </row>
    <row r="254" s="63" customFormat="true" ht="17.1" hidden="false" customHeight="true" outlineLevel="0" collapsed="false">
      <c r="A254" s="66" t="s">
        <v>242</v>
      </c>
      <c r="B254" s="159" t="n">
        <v>4071</v>
      </c>
      <c r="C254" s="159" t="n">
        <v>1424</v>
      </c>
      <c r="D254" s="159" t="n">
        <v>2350</v>
      </c>
      <c r="E254" s="159" t="n">
        <v>297</v>
      </c>
      <c r="F254" s="159" t="n">
        <v>13</v>
      </c>
    </row>
    <row r="255" s="63" customFormat="true" ht="17.1" hidden="false" customHeight="true" outlineLevel="0" collapsed="false">
      <c r="A255" s="66" t="s">
        <v>207</v>
      </c>
      <c r="B255" s="159" t="n">
        <v>1404</v>
      </c>
      <c r="C255" s="159" t="n">
        <v>995</v>
      </c>
      <c r="D255" s="159" t="n">
        <v>231</v>
      </c>
      <c r="E255" s="159" t="n">
        <v>178</v>
      </c>
      <c r="F255" s="159" t="n">
        <v>35</v>
      </c>
    </row>
    <row r="256" s="63" customFormat="true" ht="17.1" hidden="false" customHeight="true" outlineLevel="0" collapsed="false">
      <c r="A256" s="66" t="s">
        <v>209</v>
      </c>
      <c r="B256" s="159" t="n">
        <v>1348</v>
      </c>
      <c r="C256" s="159" t="n">
        <v>950</v>
      </c>
      <c r="D256" s="159" t="n">
        <v>384</v>
      </c>
      <c r="E256" s="159" t="n">
        <v>14</v>
      </c>
      <c r="F256" s="159" t="n">
        <v>3</v>
      </c>
    </row>
    <row r="257" s="63" customFormat="true" ht="17.1" hidden="false" customHeight="true" outlineLevel="0" collapsed="false">
      <c r="A257" s="66" t="s">
        <v>243</v>
      </c>
      <c r="B257" s="159" t="n">
        <v>641</v>
      </c>
      <c r="C257" s="159" t="s">
        <v>118</v>
      </c>
      <c r="D257" s="159" t="n">
        <v>591</v>
      </c>
      <c r="E257" s="159" t="s">
        <v>118</v>
      </c>
      <c r="F257" s="159" t="s">
        <v>118</v>
      </c>
    </row>
    <row r="258" s="63" customFormat="true" ht="17.1" hidden="false" customHeight="true" outlineLevel="0" collapsed="false">
      <c r="A258" s="66" t="s">
        <v>401</v>
      </c>
      <c r="B258" s="159"/>
      <c r="C258" s="159"/>
      <c r="D258" s="159"/>
      <c r="E258" s="159"/>
      <c r="F258" s="159"/>
    </row>
    <row r="259" s="63" customFormat="true" ht="12.75" hidden="false" customHeight="true" outlineLevel="0" collapsed="false">
      <c r="A259" s="66" t="s">
        <v>402</v>
      </c>
      <c r="B259" s="159" t="n">
        <v>2199</v>
      </c>
      <c r="C259" s="159" t="n">
        <v>1032</v>
      </c>
      <c r="D259" s="159" t="n">
        <v>1079</v>
      </c>
      <c r="E259" s="159" t="n">
        <v>88</v>
      </c>
      <c r="F259" s="159" t="n">
        <v>20</v>
      </c>
    </row>
    <row r="260" s="63" customFormat="true" ht="17.1" hidden="false" customHeight="true" outlineLevel="0" collapsed="false">
      <c r="A260" s="66" t="s">
        <v>246</v>
      </c>
      <c r="B260" s="159" t="n">
        <v>3021</v>
      </c>
      <c r="C260" s="159" t="n">
        <v>402</v>
      </c>
      <c r="D260" s="159" t="n">
        <v>2435</v>
      </c>
      <c r="E260" s="159" t="n">
        <v>184</v>
      </c>
      <c r="F260" s="159" t="s">
        <v>145</v>
      </c>
    </row>
    <row r="261" s="63" customFormat="true" ht="17.1" hidden="false" customHeight="true" outlineLevel="0" collapsed="false">
      <c r="A261" s="66" t="s">
        <v>403</v>
      </c>
      <c r="B261" s="159" t="n">
        <v>7552</v>
      </c>
      <c r="C261" s="159" t="n">
        <v>2007</v>
      </c>
      <c r="D261" s="159" t="n">
        <v>5090</v>
      </c>
      <c r="E261" s="159" t="n">
        <v>455</v>
      </c>
      <c r="F261" s="159" t="n">
        <v>57</v>
      </c>
    </row>
    <row r="262" s="63" customFormat="true" ht="17.1" hidden="false" customHeight="true" outlineLevel="0" collapsed="false">
      <c r="A262" s="66" t="s">
        <v>224</v>
      </c>
      <c r="B262" s="159" t="n">
        <v>31963</v>
      </c>
      <c r="C262" s="159" t="n">
        <v>15268</v>
      </c>
      <c r="D262" s="159" t="n">
        <v>14761</v>
      </c>
      <c r="E262" s="159" t="n">
        <v>1934</v>
      </c>
      <c r="F262" s="159" t="n">
        <v>158</v>
      </c>
    </row>
    <row r="263" s="63" customFormat="true" ht="12.2" hidden="false" customHeight="true" outlineLevel="0" collapsed="false">
      <c r="A263" s="86"/>
      <c r="B263" s="77"/>
      <c r="C263" s="77"/>
      <c r="D263" s="77"/>
      <c r="E263" s="77"/>
      <c r="F263" s="77"/>
    </row>
    <row r="264" customFormat="false" ht="11.25" hidden="false" customHeight="true" outlineLevel="0" collapsed="false">
      <c r="A264" s="97" t="s">
        <v>154</v>
      </c>
    </row>
    <row r="265" customFormat="false" ht="11.25" hidden="false" customHeight="true" outlineLevel="0" collapsed="false">
      <c r="A265" s="87" t="s">
        <v>205</v>
      </c>
    </row>
    <row r="266" customFormat="false" ht="11.25" hidden="false" customHeight="true" outlineLevel="0" collapsed="false">
      <c r="A266" s="86" t="s">
        <v>225</v>
      </c>
    </row>
    <row r="267" s="63" customFormat="true" ht="12.75" hidden="false" customHeight="true" outlineLevel="0" collapsed="false">
      <c r="A267" s="106"/>
      <c r="B267" s="158" t="s">
        <v>76</v>
      </c>
      <c r="C267" s="158"/>
      <c r="D267" s="158"/>
      <c r="E267" s="158"/>
      <c r="F267" s="158"/>
    </row>
    <row r="268" customFormat="false" ht="12.75" hidden="false" customHeight="true" outlineLevel="0" collapsed="false">
      <c r="A268" s="66"/>
      <c r="B268" s="77"/>
      <c r="C268" s="77"/>
      <c r="D268" s="77"/>
      <c r="E268" s="77"/>
      <c r="F268" s="77"/>
    </row>
    <row r="269" s="63" customFormat="true" ht="17.1" hidden="false" customHeight="true" outlineLevel="0" collapsed="false">
      <c r="A269" s="66" t="s">
        <v>400</v>
      </c>
      <c r="B269" s="159" t="n">
        <v>2562</v>
      </c>
      <c r="C269" s="159" t="n">
        <v>1892</v>
      </c>
      <c r="D269" s="159" t="n">
        <v>497</v>
      </c>
      <c r="E269" s="159" t="n">
        <v>173</v>
      </c>
      <c r="F269" s="159" t="n">
        <v>36</v>
      </c>
    </row>
    <row r="270" s="63" customFormat="true" ht="17.1" hidden="false" customHeight="true" outlineLevel="0" collapsed="false">
      <c r="A270" s="66" t="s">
        <v>241</v>
      </c>
      <c r="B270" s="159" t="n">
        <v>73</v>
      </c>
      <c r="C270" s="159" t="n">
        <v>52</v>
      </c>
      <c r="D270" s="159" t="n">
        <v>21</v>
      </c>
      <c r="E270" s="159" t="s">
        <v>145</v>
      </c>
      <c r="F270" s="159" t="s">
        <v>145</v>
      </c>
    </row>
    <row r="271" s="63" customFormat="true" ht="17.1" hidden="false" customHeight="true" outlineLevel="0" collapsed="false">
      <c r="A271" s="66" t="s">
        <v>172</v>
      </c>
      <c r="B271" s="159" t="n">
        <v>6190</v>
      </c>
      <c r="C271" s="159" t="n">
        <v>3892</v>
      </c>
      <c r="D271" s="159" t="n">
        <v>1922</v>
      </c>
      <c r="E271" s="159" t="n">
        <v>376</v>
      </c>
      <c r="F271" s="159" t="n">
        <v>60</v>
      </c>
    </row>
    <row r="272" s="63" customFormat="true" ht="17.1" hidden="false" customHeight="true" outlineLevel="0" collapsed="false">
      <c r="A272" s="66" t="s">
        <v>200</v>
      </c>
      <c r="B272" s="159" t="n">
        <v>312</v>
      </c>
      <c r="C272" s="159" t="n">
        <v>104</v>
      </c>
      <c r="D272" s="159" t="n">
        <v>189</v>
      </c>
      <c r="E272" s="159" t="n">
        <v>19</v>
      </c>
      <c r="F272" s="159" t="s">
        <v>145</v>
      </c>
    </row>
    <row r="273" s="63" customFormat="true" ht="17.1" hidden="false" customHeight="true" outlineLevel="0" collapsed="false">
      <c r="A273" s="66" t="s">
        <v>202</v>
      </c>
      <c r="B273" s="159" t="n">
        <v>6401</v>
      </c>
      <c r="C273" s="159" t="n">
        <v>4890</v>
      </c>
      <c r="D273" s="159" t="n">
        <v>1130</v>
      </c>
      <c r="E273" s="159" t="n">
        <v>381</v>
      </c>
      <c r="F273" s="159" t="n">
        <v>78</v>
      </c>
    </row>
    <row r="274" s="63" customFormat="true" ht="17.1" hidden="false" customHeight="true" outlineLevel="0" collapsed="false">
      <c r="A274" s="66" t="s">
        <v>242</v>
      </c>
      <c r="B274" s="159" t="n">
        <v>8479</v>
      </c>
      <c r="C274" s="159" t="n">
        <v>2873</v>
      </c>
      <c r="D274" s="159" t="n">
        <v>5033</v>
      </c>
      <c r="E274" s="159" t="n">
        <v>573</v>
      </c>
      <c r="F274" s="159" t="n">
        <v>60</v>
      </c>
    </row>
    <row r="275" s="63" customFormat="true" ht="17.1" hidden="false" customHeight="true" outlineLevel="0" collapsed="false">
      <c r="A275" s="66" t="s">
        <v>207</v>
      </c>
      <c r="B275" s="159" t="n">
        <v>1740</v>
      </c>
      <c r="C275" s="159" t="n">
        <v>1230</v>
      </c>
      <c r="D275" s="159" t="n">
        <v>307</v>
      </c>
      <c r="E275" s="159" t="n">
        <v>203</v>
      </c>
      <c r="F275" s="159" t="n">
        <v>107</v>
      </c>
    </row>
    <row r="276" s="63" customFormat="true" ht="17.1" hidden="false" customHeight="true" outlineLevel="0" collapsed="false">
      <c r="A276" s="66" t="s">
        <v>209</v>
      </c>
      <c r="B276" s="159" t="n">
        <v>4918</v>
      </c>
      <c r="C276" s="159" t="n">
        <v>2953</v>
      </c>
      <c r="D276" s="159" t="n">
        <v>1887</v>
      </c>
      <c r="E276" s="159" t="n">
        <v>78</v>
      </c>
      <c r="F276" s="159" t="n">
        <v>30</v>
      </c>
    </row>
    <row r="277" s="63" customFormat="true" ht="17.1" hidden="false" customHeight="true" outlineLevel="0" collapsed="false">
      <c r="A277" s="66" t="s">
        <v>243</v>
      </c>
      <c r="B277" s="159" t="n">
        <v>656</v>
      </c>
      <c r="C277" s="159" t="n">
        <v>8</v>
      </c>
      <c r="D277" s="159" t="n">
        <v>640</v>
      </c>
      <c r="E277" s="159" t="n">
        <v>8</v>
      </c>
      <c r="F277" s="159" t="n">
        <v>4</v>
      </c>
    </row>
    <row r="278" s="63" customFormat="true" ht="17.1" hidden="false" customHeight="true" outlineLevel="0" collapsed="false">
      <c r="A278" s="66" t="s">
        <v>401</v>
      </c>
      <c r="B278" s="159"/>
      <c r="C278" s="159"/>
      <c r="D278" s="159"/>
      <c r="E278" s="159"/>
      <c r="F278" s="159"/>
    </row>
    <row r="279" s="63" customFormat="true" ht="12.75" hidden="false" customHeight="true" outlineLevel="0" collapsed="false">
      <c r="A279" s="66" t="s">
        <v>402</v>
      </c>
      <c r="B279" s="159" t="n">
        <v>5316</v>
      </c>
      <c r="C279" s="159" t="n">
        <v>1748</v>
      </c>
      <c r="D279" s="159" t="n">
        <v>3408</v>
      </c>
      <c r="E279" s="159" t="n">
        <v>160</v>
      </c>
      <c r="F279" s="159" t="n">
        <v>318</v>
      </c>
    </row>
    <row r="280" s="63" customFormat="true" ht="17.1" hidden="false" customHeight="true" outlineLevel="0" collapsed="false">
      <c r="A280" s="66" t="s">
        <v>246</v>
      </c>
      <c r="B280" s="159" t="n">
        <v>6232</v>
      </c>
      <c r="C280" s="159" t="n">
        <v>985</v>
      </c>
      <c r="D280" s="159" t="n">
        <v>5055</v>
      </c>
      <c r="E280" s="159" t="n">
        <v>192</v>
      </c>
      <c r="F280" s="159" t="n">
        <v>5</v>
      </c>
    </row>
    <row r="281" s="63" customFormat="true" ht="17.1" hidden="false" customHeight="true" outlineLevel="0" collapsed="false">
      <c r="A281" s="66" t="s">
        <v>403</v>
      </c>
      <c r="B281" s="159" t="n">
        <v>9224</v>
      </c>
      <c r="C281" s="159" t="n">
        <v>2671</v>
      </c>
      <c r="D281" s="159" t="n">
        <v>6217</v>
      </c>
      <c r="E281" s="159" t="n">
        <v>336</v>
      </c>
      <c r="F281" s="159" t="n">
        <v>124</v>
      </c>
    </row>
    <row r="282" s="63" customFormat="true" ht="17.1" hidden="false" customHeight="true" outlineLevel="0" collapsed="false">
      <c r="A282" s="66" t="s">
        <v>224</v>
      </c>
      <c r="B282" s="159" t="n">
        <v>52105</v>
      </c>
      <c r="C282" s="159" t="n">
        <v>23298</v>
      </c>
      <c r="D282" s="159" t="n">
        <v>26307</v>
      </c>
      <c r="E282" s="159" t="n">
        <v>2500</v>
      </c>
      <c r="F282" s="159" t="n">
        <v>822</v>
      </c>
    </row>
    <row r="283" s="63" customFormat="true" ht="12.75" hidden="false" customHeight="true" outlineLevel="0" collapsed="false">
      <c r="A283" s="66"/>
      <c r="B283" s="77"/>
      <c r="C283" s="77"/>
      <c r="D283" s="77"/>
      <c r="E283" s="77"/>
      <c r="F283" s="77"/>
    </row>
    <row r="284" s="63" customFormat="true" ht="12.75" hidden="false" customHeight="true" outlineLevel="0" collapsed="false">
      <c r="A284" s="106"/>
      <c r="B284" s="158" t="s">
        <v>77</v>
      </c>
      <c r="C284" s="158"/>
      <c r="D284" s="158"/>
      <c r="E284" s="158"/>
      <c r="F284" s="158"/>
    </row>
    <row r="285" customFormat="false" ht="12.75" hidden="false" customHeight="true" outlineLevel="0" collapsed="false">
      <c r="A285" s="66"/>
      <c r="B285" s="77"/>
      <c r="C285" s="77"/>
      <c r="D285" s="77"/>
      <c r="E285" s="77"/>
      <c r="F285" s="77"/>
    </row>
    <row r="286" s="63" customFormat="true" ht="17.1" hidden="false" customHeight="true" outlineLevel="0" collapsed="false">
      <c r="A286" s="66" t="s">
        <v>400</v>
      </c>
      <c r="B286" s="159" t="n">
        <v>1757</v>
      </c>
      <c r="C286" s="159" t="n">
        <v>1364</v>
      </c>
      <c r="D286" s="159" t="n">
        <v>288</v>
      </c>
      <c r="E286" s="159" t="n">
        <v>105</v>
      </c>
      <c r="F286" s="159" t="n">
        <v>11</v>
      </c>
    </row>
    <row r="287" s="63" customFormat="true" ht="17.1" hidden="false" customHeight="true" outlineLevel="0" collapsed="false">
      <c r="A287" s="66" t="s">
        <v>241</v>
      </c>
      <c r="B287" s="159" t="n">
        <v>98</v>
      </c>
      <c r="C287" s="159" t="s">
        <v>118</v>
      </c>
      <c r="D287" s="159" t="n">
        <v>9</v>
      </c>
      <c r="E287" s="159" t="s">
        <v>118</v>
      </c>
      <c r="F287" s="159" t="s">
        <v>145</v>
      </c>
    </row>
    <row r="288" s="63" customFormat="true" ht="17.1" hidden="false" customHeight="true" outlineLevel="0" collapsed="false">
      <c r="A288" s="66" t="s">
        <v>172</v>
      </c>
      <c r="B288" s="159" t="n">
        <v>4518</v>
      </c>
      <c r="C288" s="159" t="n">
        <v>2999</v>
      </c>
      <c r="D288" s="159" t="n">
        <v>1156</v>
      </c>
      <c r="E288" s="159" t="n">
        <v>364</v>
      </c>
      <c r="F288" s="159" t="s">
        <v>118</v>
      </c>
    </row>
    <row r="289" s="63" customFormat="true" ht="17.1" hidden="false" customHeight="true" outlineLevel="0" collapsed="false">
      <c r="A289" s="66" t="s">
        <v>200</v>
      </c>
      <c r="B289" s="159" t="n">
        <v>150</v>
      </c>
      <c r="C289" s="159" t="n">
        <v>57</v>
      </c>
      <c r="D289" s="159" t="n">
        <v>80</v>
      </c>
      <c r="E289" s="159" t="n">
        <v>13</v>
      </c>
      <c r="F289" s="159" t="s">
        <v>145</v>
      </c>
    </row>
    <row r="290" s="63" customFormat="true" ht="17.1" hidden="false" customHeight="true" outlineLevel="0" collapsed="false">
      <c r="A290" s="66" t="s">
        <v>202</v>
      </c>
      <c r="B290" s="159" t="n">
        <v>2497</v>
      </c>
      <c r="C290" s="159" t="n">
        <v>1993</v>
      </c>
      <c r="D290" s="159" t="n">
        <v>352</v>
      </c>
      <c r="E290" s="159" t="n">
        <v>152</v>
      </c>
      <c r="F290" s="159" t="n">
        <v>15</v>
      </c>
    </row>
    <row r="291" s="63" customFormat="true" ht="17.1" hidden="false" customHeight="true" outlineLevel="0" collapsed="false">
      <c r="A291" s="66" t="s">
        <v>242</v>
      </c>
      <c r="B291" s="159" t="n">
        <v>3140</v>
      </c>
      <c r="C291" s="159" t="n">
        <v>990</v>
      </c>
      <c r="D291" s="159" t="n">
        <v>1908</v>
      </c>
      <c r="E291" s="159" t="n">
        <v>243</v>
      </c>
      <c r="F291" s="159" t="n">
        <v>5</v>
      </c>
    </row>
    <row r="292" s="63" customFormat="true" ht="17.1" hidden="false" customHeight="true" outlineLevel="0" collapsed="false">
      <c r="A292" s="66" t="s">
        <v>207</v>
      </c>
      <c r="B292" s="159" t="n">
        <v>636</v>
      </c>
      <c r="C292" s="159" t="n">
        <v>422</v>
      </c>
      <c r="D292" s="159" t="n">
        <v>117</v>
      </c>
      <c r="E292" s="159" t="n">
        <v>97</v>
      </c>
      <c r="F292" s="159" t="n">
        <v>22</v>
      </c>
    </row>
    <row r="293" s="63" customFormat="true" ht="17.1" hidden="false" customHeight="true" outlineLevel="0" collapsed="false">
      <c r="A293" s="66" t="s">
        <v>209</v>
      </c>
      <c r="B293" s="159" t="n">
        <v>2442</v>
      </c>
      <c r="C293" s="159" t="n">
        <v>1800</v>
      </c>
      <c r="D293" s="159" t="n">
        <v>565</v>
      </c>
      <c r="E293" s="159" t="n">
        <v>77</v>
      </c>
      <c r="F293" s="159" t="n">
        <v>3</v>
      </c>
    </row>
    <row r="294" s="63" customFormat="true" ht="17.1" hidden="false" customHeight="true" outlineLevel="0" collapsed="false">
      <c r="A294" s="66" t="s">
        <v>243</v>
      </c>
      <c r="B294" s="159" t="n">
        <v>447</v>
      </c>
      <c r="C294" s="159" t="s">
        <v>118</v>
      </c>
      <c r="D294" s="159" t="n">
        <v>403</v>
      </c>
      <c r="E294" s="159" t="s">
        <v>118</v>
      </c>
      <c r="F294" s="159" t="s">
        <v>145</v>
      </c>
    </row>
    <row r="295" s="63" customFormat="true" ht="17.1" hidden="false" customHeight="true" outlineLevel="0" collapsed="false">
      <c r="A295" s="66" t="s">
        <v>401</v>
      </c>
      <c r="B295" s="159"/>
      <c r="C295" s="159"/>
      <c r="D295" s="159"/>
      <c r="E295" s="159"/>
      <c r="F295" s="159"/>
    </row>
    <row r="296" s="63" customFormat="true" ht="12.75" hidden="false" customHeight="true" outlineLevel="0" collapsed="false">
      <c r="A296" s="66" t="s">
        <v>402</v>
      </c>
      <c r="B296" s="159" t="n">
        <v>1905</v>
      </c>
      <c r="C296" s="159" t="n">
        <v>996</v>
      </c>
      <c r="D296" s="159" t="n">
        <v>826</v>
      </c>
      <c r="E296" s="159" t="n">
        <v>83</v>
      </c>
      <c r="F296" s="159" t="s">
        <v>118</v>
      </c>
    </row>
    <row r="297" s="63" customFormat="true" ht="17.1" hidden="false" customHeight="true" outlineLevel="0" collapsed="false">
      <c r="A297" s="66" t="s">
        <v>246</v>
      </c>
      <c r="B297" s="159" t="n">
        <v>3392</v>
      </c>
      <c r="C297" s="159" t="n">
        <v>410</v>
      </c>
      <c r="D297" s="159" t="n">
        <v>2935</v>
      </c>
      <c r="E297" s="159" t="n">
        <v>53</v>
      </c>
      <c r="F297" s="159" t="n">
        <v>8</v>
      </c>
    </row>
    <row r="298" s="63" customFormat="true" ht="17.1" hidden="false" customHeight="true" outlineLevel="0" collapsed="false">
      <c r="A298" s="66" t="s">
        <v>403</v>
      </c>
      <c r="B298" s="159" t="n">
        <v>5058</v>
      </c>
      <c r="C298" s="159" t="n">
        <v>1422</v>
      </c>
      <c r="D298" s="159" t="n">
        <v>3219</v>
      </c>
      <c r="E298" s="159" t="n">
        <v>418</v>
      </c>
      <c r="F298" s="159" t="n">
        <v>22</v>
      </c>
    </row>
    <row r="299" s="63" customFormat="true" ht="17.1" hidden="false" customHeight="true" outlineLevel="0" collapsed="false">
      <c r="A299" s="66" t="s">
        <v>224</v>
      </c>
      <c r="B299" s="159" t="n">
        <v>26041</v>
      </c>
      <c r="C299" s="159" t="n">
        <v>12556</v>
      </c>
      <c r="D299" s="159" t="n">
        <v>11858</v>
      </c>
      <c r="E299" s="159" t="n">
        <v>1636</v>
      </c>
      <c r="F299" s="159" t="n">
        <v>96</v>
      </c>
    </row>
    <row r="300" s="63" customFormat="true" ht="12.2" hidden="false" customHeight="true" outlineLevel="0" collapsed="false">
      <c r="A300" s="86"/>
      <c r="B300" s="77"/>
      <c r="C300" s="77"/>
      <c r="D300" s="77"/>
      <c r="E300" s="77"/>
      <c r="F300" s="77"/>
    </row>
    <row r="301" customFormat="false" ht="11.25" hidden="false" customHeight="true" outlineLevel="0" collapsed="false">
      <c r="A301" s="97" t="s">
        <v>154</v>
      </c>
    </row>
    <row r="302" customFormat="false" ht="11.25" hidden="false" customHeight="true" outlineLevel="0" collapsed="false">
      <c r="A302" s="87" t="s">
        <v>205</v>
      </c>
    </row>
    <row r="303" customFormat="false" ht="11.25" hidden="false" customHeight="true" outlineLevel="0" collapsed="false">
      <c r="A303" s="86" t="s">
        <v>225</v>
      </c>
    </row>
    <row r="304" s="63" customFormat="true" ht="12.75" hidden="false" customHeight="true" outlineLevel="0" collapsed="false">
      <c r="A304" s="106"/>
      <c r="B304" s="158" t="s">
        <v>78</v>
      </c>
      <c r="C304" s="158"/>
      <c r="D304" s="158"/>
      <c r="E304" s="158"/>
      <c r="F304" s="158"/>
    </row>
    <row r="305" customFormat="false" ht="12.75" hidden="false" customHeight="true" outlineLevel="0" collapsed="false">
      <c r="A305" s="66"/>
      <c r="B305" s="77"/>
      <c r="C305" s="77"/>
      <c r="D305" s="77"/>
      <c r="E305" s="77"/>
      <c r="F305" s="77"/>
    </row>
    <row r="306" s="63" customFormat="true" ht="17.1" hidden="false" customHeight="true" outlineLevel="0" collapsed="false">
      <c r="A306" s="66" t="s">
        <v>400</v>
      </c>
      <c r="B306" s="159" t="n">
        <v>1358</v>
      </c>
      <c r="C306" s="159" t="n">
        <v>1039</v>
      </c>
      <c r="D306" s="159" t="n">
        <v>250</v>
      </c>
      <c r="E306" s="159" t="n">
        <v>69</v>
      </c>
      <c r="F306" s="159" t="n">
        <v>45</v>
      </c>
    </row>
    <row r="307" s="63" customFormat="true" ht="17.1" hidden="false" customHeight="true" outlineLevel="0" collapsed="false">
      <c r="A307" s="66" t="s">
        <v>241</v>
      </c>
      <c r="B307" s="159" t="n">
        <v>4306</v>
      </c>
      <c r="C307" s="159" t="n">
        <v>3276</v>
      </c>
      <c r="D307" s="159" t="n">
        <v>1027</v>
      </c>
      <c r="E307" s="159" t="n">
        <v>3</v>
      </c>
      <c r="F307" s="159" t="s">
        <v>118</v>
      </c>
    </row>
    <row r="308" s="63" customFormat="true" ht="17.1" hidden="false" customHeight="true" outlineLevel="0" collapsed="false">
      <c r="A308" s="66" t="s">
        <v>172</v>
      </c>
      <c r="B308" s="159" t="n">
        <v>5765</v>
      </c>
      <c r="C308" s="159" t="n">
        <v>3773</v>
      </c>
      <c r="D308" s="159" t="n">
        <v>1650</v>
      </c>
      <c r="E308" s="159" t="n">
        <v>342</v>
      </c>
      <c r="F308" s="159" t="n">
        <v>53</v>
      </c>
    </row>
    <row r="309" s="63" customFormat="true" ht="17.1" hidden="false" customHeight="true" outlineLevel="0" collapsed="false">
      <c r="A309" s="66" t="s">
        <v>200</v>
      </c>
      <c r="B309" s="159" t="n">
        <v>1959</v>
      </c>
      <c r="C309" s="159" t="n">
        <v>876</v>
      </c>
      <c r="D309" s="159" t="n">
        <v>835</v>
      </c>
      <c r="E309" s="159" t="n">
        <v>248</v>
      </c>
      <c r="F309" s="159" t="s">
        <v>118</v>
      </c>
    </row>
    <row r="310" s="63" customFormat="true" ht="17.1" hidden="false" customHeight="true" outlineLevel="0" collapsed="false">
      <c r="A310" s="66" t="s">
        <v>202</v>
      </c>
      <c r="B310" s="159" t="n">
        <v>5270</v>
      </c>
      <c r="C310" s="159" t="n">
        <v>4068</v>
      </c>
      <c r="D310" s="159" t="n">
        <v>952</v>
      </c>
      <c r="E310" s="159" t="n">
        <v>250</v>
      </c>
      <c r="F310" s="159" t="n">
        <v>16</v>
      </c>
    </row>
    <row r="311" s="63" customFormat="true" ht="17.1" hidden="false" customHeight="true" outlineLevel="0" collapsed="false">
      <c r="A311" s="66" t="s">
        <v>242</v>
      </c>
      <c r="B311" s="159" t="n">
        <v>3819</v>
      </c>
      <c r="C311" s="159" t="n">
        <v>1329</v>
      </c>
      <c r="D311" s="159" t="n">
        <v>2267</v>
      </c>
      <c r="E311" s="159" t="n">
        <v>223</v>
      </c>
      <c r="F311" s="159" t="n">
        <v>32</v>
      </c>
    </row>
    <row r="312" s="63" customFormat="true" ht="17.1" hidden="false" customHeight="true" outlineLevel="0" collapsed="false">
      <c r="A312" s="66" t="s">
        <v>207</v>
      </c>
      <c r="B312" s="159" t="n">
        <v>989</v>
      </c>
      <c r="C312" s="159" t="n">
        <v>676</v>
      </c>
      <c r="D312" s="159" t="n">
        <v>162</v>
      </c>
      <c r="E312" s="159" t="n">
        <v>151</v>
      </c>
      <c r="F312" s="159" t="n">
        <v>33</v>
      </c>
    </row>
    <row r="313" s="63" customFormat="true" ht="17.1" hidden="false" customHeight="true" outlineLevel="0" collapsed="false">
      <c r="A313" s="66" t="s">
        <v>209</v>
      </c>
      <c r="B313" s="159" t="n">
        <v>1740</v>
      </c>
      <c r="C313" s="159" t="n">
        <v>1233</v>
      </c>
      <c r="D313" s="159" t="n">
        <v>480</v>
      </c>
      <c r="E313" s="159" t="n">
        <v>27</v>
      </c>
      <c r="F313" s="159" t="n">
        <v>7</v>
      </c>
    </row>
    <row r="314" s="63" customFormat="true" ht="17.1" hidden="false" customHeight="true" outlineLevel="0" collapsed="false">
      <c r="A314" s="66" t="s">
        <v>243</v>
      </c>
      <c r="B314" s="159" t="n">
        <v>168</v>
      </c>
      <c r="C314" s="159" t="n">
        <v>5</v>
      </c>
      <c r="D314" s="159" t="n">
        <v>146</v>
      </c>
      <c r="E314" s="159" t="n">
        <v>17</v>
      </c>
      <c r="F314" s="159" t="s">
        <v>145</v>
      </c>
    </row>
    <row r="315" s="63" customFormat="true" ht="17.1" hidden="false" customHeight="true" outlineLevel="0" collapsed="false">
      <c r="A315" s="66" t="s">
        <v>401</v>
      </c>
      <c r="B315" s="159"/>
      <c r="C315" s="159"/>
      <c r="D315" s="159"/>
      <c r="E315" s="159"/>
      <c r="F315" s="159"/>
    </row>
    <row r="316" s="63" customFormat="true" ht="12.75" hidden="false" customHeight="true" outlineLevel="0" collapsed="false">
      <c r="A316" s="66" t="s">
        <v>402</v>
      </c>
      <c r="B316" s="159" t="n">
        <v>1726</v>
      </c>
      <c r="C316" s="159" t="n">
        <v>829</v>
      </c>
      <c r="D316" s="159" t="n">
        <v>835</v>
      </c>
      <c r="E316" s="159" t="n">
        <v>62</v>
      </c>
      <c r="F316" s="159" t="n">
        <v>4</v>
      </c>
    </row>
    <row r="317" s="63" customFormat="true" ht="17.1" hidden="false" customHeight="true" outlineLevel="0" collapsed="false">
      <c r="A317" s="66" t="s">
        <v>246</v>
      </c>
      <c r="B317" s="159" t="n">
        <v>3091</v>
      </c>
      <c r="C317" s="159" t="n">
        <v>594</v>
      </c>
      <c r="D317" s="159" t="n">
        <v>2436</v>
      </c>
      <c r="E317" s="159" t="n">
        <v>61</v>
      </c>
      <c r="F317" s="159" t="n">
        <v>5</v>
      </c>
    </row>
    <row r="318" s="63" customFormat="true" ht="17.1" hidden="false" customHeight="true" outlineLevel="0" collapsed="false">
      <c r="A318" s="66" t="s">
        <v>403</v>
      </c>
      <c r="B318" s="159" t="n">
        <v>5446</v>
      </c>
      <c r="C318" s="159" t="n">
        <v>1468</v>
      </c>
      <c r="D318" s="159" t="n">
        <v>3793</v>
      </c>
      <c r="E318" s="159" t="n">
        <v>185</v>
      </c>
      <c r="F318" s="159" t="n">
        <v>29</v>
      </c>
    </row>
    <row r="319" s="63" customFormat="true" ht="17.1" hidden="false" customHeight="true" outlineLevel="0" collapsed="false">
      <c r="A319" s="66" t="s">
        <v>224</v>
      </c>
      <c r="B319" s="159" t="n">
        <v>35637</v>
      </c>
      <c r="C319" s="159" t="n">
        <v>19166</v>
      </c>
      <c r="D319" s="159" t="n">
        <v>14833</v>
      </c>
      <c r="E319" s="159" t="n">
        <v>1638</v>
      </c>
      <c r="F319" s="159" t="n">
        <v>239</v>
      </c>
    </row>
    <row r="320" s="63" customFormat="true" ht="12.75" hidden="false" customHeight="true" outlineLevel="0" collapsed="false">
      <c r="A320" s="66"/>
      <c r="B320" s="77"/>
      <c r="C320" s="77"/>
      <c r="D320" s="77"/>
      <c r="E320" s="77"/>
      <c r="F320" s="77"/>
    </row>
    <row r="321" s="63" customFormat="true" ht="12.75" hidden="false" customHeight="true" outlineLevel="0" collapsed="false">
      <c r="A321" s="106"/>
      <c r="B321" s="158" t="s">
        <v>79</v>
      </c>
      <c r="C321" s="158"/>
      <c r="D321" s="158"/>
      <c r="E321" s="158"/>
      <c r="F321" s="158"/>
    </row>
    <row r="322" customFormat="false" ht="12.75" hidden="false" customHeight="true" outlineLevel="0" collapsed="false">
      <c r="A322" s="66"/>
      <c r="B322" s="77"/>
      <c r="C322" s="77"/>
      <c r="D322" s="77"/>
      <c r="E322" s="77"/>
      <c r="F322" s="77"/>
    </row>
    <row r="323" s="63" customFormat="true" ht="17.1" hidden="false" customHeight="true" outlineLevel="0" collapsed="false">
      <c r="A323" s="66" t="s">
        <v>400</v>
      </c>
      <c r="B323" s="159" t="n">
        <v>1900</v>
      </c>
      <c r="C323" s="159" t="n">
        <v>1448</v>
      </c>
      <c r="D323" s="159" t="n">
        <v>330</v>
      </c>
      <c r="E323" s="159" t="n">
        <v>122</v>
      </c>
      <c r="F323" s="159" t="n">
        <v>13</v>
      </c>
    </row>
    <row r="324" s="63" customFormat="true" ht="17.1" hidden="false" customHeight="true" outlineLevel="0" collapsed="false">
      <c r="A324" s="66" t="s">
        <v>241</v>
      </c>
      <c r="B324" s="159" t="n">
        <v>89</v>
      </c>
      <c r="C324" s="159" t="n">
        <v>32</v>
      </c>
      <c r="D324" s="159" t="n">
        <v>52</v>
      </c>
      <c r="E324" s="159" t="n">
        <v>5</v>
      </c>
      <c r="F324" s="159" t="s">
        <v>145</v>
      </c>
    </row>
    <row r="325" s="63" customFormat="true" ht="17.1" hidden="false" customHeight="true" outlineLevel="0" collapsed="false">
      <c r="A325" s="66" t="s">
        <v>172</v>
      </c>
      <c r="B325" s="159" t="n">
        <v>11560</v>
      </c>
      <c r="C325" s="159" t="n">
        <v>6612</v>
      </c>
      <c r="D325" s="159" t="n">
        <v>4122</v>
      </c>
      <c r="E325" s="159" t="n">
        <v>826</v>
      </c>
      <c r="F325" s="159" t="n">
        <v>256</v>
      </c>
    </row>
    <row r="326" s="63" customFormat="true" ht="17.1" hidden="false" customHeight="true" outlineLevel="0" collapsed="false">
      <c r="A326" s="66" t="s">
        <v>200</v>
      </c>
      <c r="B326" s="159" t="n">
        <v>267</v>
      </c>
      <c r="C326" s="159" t="n">
        <v>113</v>
      </c>
      <c r="D326" s="159" t="n">
        <v>147</v>
      </c>
      <c r="E326" s="159" t="n">
        <v>7</v>
      </c>
      <c r="F326" s="159" t="s">
        <v>145</v>
      </c>
    </row>
    <row r="327" s="63" customFormat="true" ht="17.1" hidden="false" customHeight="true" outlineLevel="0" collapsed="false">
      <c r="A327" s="66" t="s">
        <v>202</v>
      </c>
      <c r="B327" s="159" t="n">
        <v>3802</v>
      </c>
      <c r="C327" s="159" t="n">
        <v>2839</v>
      </c>
      <c r="D327" s="159" t="n">
        <v>788</v>
      </c>
      <c r="E327" s="159" t="n">
        <v>175</v>
      </c>
      <c r="F327" s="159" t="n">
        <v>39</v>
      </c>
    </row>
    <row r="328" s="63" customFormat="true" ht="17.1" hidden="false" customHeight="true" outlineLevel="0" collapsed="false">
      <c r="A328" s="66" t="s">
        <v>242</v>
      </c>
      <c r="B328" s="159" t="n">
        <v>8375</v>
      </c>
      <c r="C328" s="159" t="n">
        <v>3273</v>
      </c>
      <c r="D328" s="159" t="n">
        <v>4573</v>
      </c>
      <c r="E328" s="159" t="n">
        <v>529</v>
      </c>
      <c r="F328" s="159" t="n">
        <v>89</v>
      </c>
    </row>
    <row r="329" s="63" customFormat="true" ht="17.1" hidden="false" customHeight="true" outlineLevel="0" collapsed="false">
      <c r="A329" s="66" t="s">
        <v>207</v>
      </c>
      <c r="B329" s="159" t="n">
        <v>1080</v>
      </c>
      <c r="C329" s="159" t="n">
        <v>770</v>
      </c>
      <c r="D329" s="159" t="n">
        <v>164</v>
      </c>
      <c r="E329" s="159" t="n">
        <v>146</v>
      </c>
      <c r="F329" s="159" t="n">
        <v>92</v>
      </c>
    </row>
    <row r="330" s="63" customFormat="true" ht="17.1" hidden="false" customHeight="true" outlineLevel="0" collapsed="false">
      <c r="A330" s="66" t="s">
        <v>209</v>
      </c>
      <c r="B330" s="159" t="n">
        <v>4535</v>
      </c>
      <c r="C330" s="159" t="n">
        <v>3144</v>
      </c>
      <c r="D330" s="159" t="n">
        <v>1236</v>
      </c>
      <c r="E330" s="159" t="n">
        <v>155</v>
      </c>
      <c r="F330" s="159" t="n">
        <v>50</v>
      </c>
    </row>
    <row r="331" s="63" customFormat="true" ht="17.1" hidden="false" customHeight="true" outlineLevel="0" collapsed="false">
      <c r="A331" s="66" t="s">
        <v>243</v>
      </c>
      <c r="B331" s="159" t="n">
        <v>686</v>
      </c>
      <c r="C331" s="159" t="n">
        <v>5</v>
      </c>
      <c r="D331" s="159" t="n">
        <v>649</v>
      </c>
      <c r="E331" s="159" t="n">
        <v>32</v>
      </c>
      <c r="F331" s="159" t="s">
        <v>118</v>
      </c>
    </row>
    <row r="332" s="63" customFormat="true" ht="17.1" hidden="false" customHeight="true" outlineLevel="0" collapsed="false">
      <c r="A332" s="66" t="s">
        <v>401</v>
      </c>
      <c r="B332" s="159"/>
      <c r="C332" s="159"/>
      <c r="D332" s="159"/>
      <c r="E332" s="159"/>
      <c r="F332" s="159"/>
    </row>
    <row r="333" s="63" customFormat="true" ht="12.75" hidden="false" customHeight="true" outlineLevel="0" collapsed="false">
      <c r="A333" s="66" t="s">
        <v>402</v>
      </c>
      <c r="B333" s="159" t="n">
        <v>3743</v>
      </c>
      <c r="C333" s="159" t="n">
        <v>1875</v>
      </c>
      <c r="D333" s="159" t="n">
        <v>1766</v>
      </c>
      <c r="E333" s="159" t="n">
        <v>102</v>
      </c>
      <c r="F333" s="159" t="s">
        <v>118</v>
      </c>
    </row>
    <row r="334" s="63" customFormat="true" ht="17.1" hidden="false" customHeight="true" outlineLevel="0" collapsed="false">
      <c r="A334" s="66" t="s">
        <v>246</v>
      </c>
      <c r="B334" s="159" t="n">
        <v>4183</v>
      </c>
      <c r="C334" s="159" t="n">
        <v>761</v>
      </c>
      <c r="D334" s="159" t="n">
        <v>3319</v>
      </c>
      <c r="E334" s="159" t="n">
        <v>103</v>
      </c>
      <c r="F334" s="159" t="n">
        <v>9</v>
      </c>
    </row>
    <row r="335" s="63" customFormat="true" ht="17.1" hidden="false" customHeight="true" outlineLevel="0" collapsed="false">
      <c r="A335" s="66" t="s">
        <v>403</v>
      </c>
      <c r="B335" s="159" t="n">
        <v>7584</v>
      </c>
      <c r="C335" s="159" t="n">
        <v>2153</v>
      </c>
      <c r="D335" s="159" t="n">
        <v>4742</v>
      </c>
      <c r="E335" s="159" t="n">
        <v>689</v>
      </c>
      <c r="F335" s="159" t="n">
        <v>75</v>
      </c>
    </row>
    <row r="336" s="63" customFormat="true" ht="17.1" hidden="false" customHeight="true" outlineLevel="0" collapsed="false">
      <c r="A336" s="66" t="s">
        <v>224</v>
      </c>
      <c r="B336" s="159" t="n">
        <v>47808</v>
      </c>
      <c r="C336" s="159" t="n">
        <v>23025</v>
      </c>
      <c r="D336" s="159" t="n">
        <v>21892</v>
      </c>
      <c r="E336" s="159" t="n">
        <v>2891</v>
      </c>
      <c r="F336" s="159" t="n">
        <v>715</v>
      </c>
    </row>
    <row r="337" s="63" customFormat="true" ht="12.2" hidden="false" customHeight="true" outlineLevel="0" collapsed="false">
      <c r="A337" s="86"/>
      <c r="B337" s="77"/>
      <c r="C337" s="77"/>
      <c r="D337" s="77"/>
      <c r="E337" s="77"/>
      <c r="F337" s="77"/>
    </row>
    <row r="338" customFormat="false" ht="11.25" hidden="false" customHeight="true" outlineLevel="0" collapsed="false">
      <c r="A338" s="97" t="s">
        <v>154</v>
      </c>
    </row>
    <row r="339" customFormat="false" ht="11.25" hidden="false" customHeight="true" outlineLevel="0" collapsed="false">
      <c r="A339" s="87" t="s">
        <v>205</v>
      </c>
    </row>
    <row r="340" customFormat="false" ht="11.25" hidden="false" customHeight="true" outlineLevel="0" collapsed="false">
      <c r="A340" s="86" t="s">
        <v>225</v>
      </c>
    </row>
    <row r="341" s="63" customFormat="true" ht="12.75" hidden="false" customHeight="true" outlineLevel="0" collapsed="false">
      <c r="A341" s="106"/>
      <c r="B341" s="158" t="s">
        <v>80</v>
      </c>
      <c r="C341" s="158"/>
      <c r="D341" s="158"/>
      <c r="E341" s="158"/>
      <c r="F341" s="158"/>
    </row>
    <row r="342" customFormat="false" ht="12.75" hidden="false" customHeight="true" outlineLevel="0" collapsed="false">
      <c r="A342" s="66"/>
      <c r="B342" s="77"/>
      <c r="C342" s="77"/>
      <c r="D342" s="77"/>
      <c r="E342" s="77"/>
      <c r="F342" s="77"/>
    </row>
    <row r="343" s="63" customFormat="true" ht="17.1" hidden="false" customHeight="true" outlineLevel="0" collapsed="false">
      <c r="A343" s="66" t="s">
        <v>400</v>
      </c>
      <c r="B343" s="159" t="n">
        <v>3552</v>
      </c>
      <c r="C343" s="159" t="n">
        <v>2895</v>
      </c>
      <c r="D343" s="159" t="n">
        <v>510</v>
      </c>
      <c r="E343" s="159" t="n">
        <v>147</v>
      </c>
      <c r="F343" s="159" t="s">
        <v>118</v>
      </c>
    </row>
    <row r="344" s="63" customFormat="true" ht="17.1" hidden="false" customHeight="true" outlineLevel="0" collapsed="false">
      <c r="A344" s="66" t="s">
        <v>241</v>
      </c>
      <c r="B344" s="159" t="n">
        <v>38</v>
      </c>
      <c r="C344" s="159" t="n">
        <v>28</v>
      </c>
      <c r="D344" s="159" t="n">
        <v>10</v>
      </c>
      <c r="E344" s="159" t="s">
        <v>145</v>
      </c>
      <c r="F344" s="159" t="s">
        <v>145</v>
      </c>
    </row>
    <row r="345" s="63" customFormat="true" ht="17.1" hidden="false" customHeight="true" outlineLevel="0" collapsed="false">
      <c r="A345" s="66" t="s">
        <v>172</v>
      </c>
      <c r="B345" s="159" t="n">
        <v>6305</v>
      </c>
      <c r="C345" s="159" t="n">
        <v>3854</v>
      </c>
      <c r="D345" s="159" t="n">
        <v>1982</v>
      </c>
      <c r="E345" s="159" t="n">
        <v>469</v>
      </c>
      <c r="F345" s="159" t="n">
        <v>47</v>
      </c>
    </row>
    <row r="346" s="63" customFormat="true" ht="17.1" hidden="false" customHeight="true" outlineLevel="0" collapsed="false">
      <c r="A346" s="66" t="s">
        <v>200</v>
      </c>
      <c r="B346" s="159" t="n">
        <v>466</v>
      </c>
      <c r="C346" s="159" t="n">
        <v>202</v>
      </c>
      <c r="D346" s="159" t="n">
        <v>237</v>
      </c>
      <c r="E346" s="159" t="n">
        <v>27</v>
      </c>
      <c r="F346" s="159" t="s">
        <v>118</v>
      </c>
    </row>
    <row r="347" s="63" customFormat="true" ht="17.1" hidden="false" customHeight="true" outlineLevel="0" collapsed="false">
      <c r="A347" s="66" t="s">
        <v>202</v>
      </c>
      <c r="B347" s="159" t="n">
        <v>3845</v>
      </c>
      <c r="C347" s="159" t="n">
        <v>3090</v>
      </c>
      <c r="D347" s="159" t="n">
        <v>558</v>
      </c>
      <c r="E347" s="159" t="n">
        <v>197</v>
      </c>
      <c r="F347" s="159" t="n">
        <v>89</v>
      </c>
    </row>
    <row r="348" s="63" customFormat="true" ht="17.1" hidden="false" customHeight="true" outlineLevel="0" collapsed="false">
      <c r="A348" s="66" t="s">
        <v>242</v>
      </c>
      <c r="B348" s="159" t="n">
        <v>4778</v>
      </c>
      <c r="C348" s="159" t="n">
        <v>1618</v>
      </c>
      <c r="D348" s="159" t="n">
        <v>2847</v>
      </c>
      <c r="E348" s="159" t="n">
        <v>313</v>
      </c>
      <c r="F348" s="159" t="n">
        <v>16</v>
      </c>
    </row>
    <row r="349" s="63" customFormat="true" ht="17.1" hidden="false" customHeight="true" outlineLevel="0" collapsed="false">
      <c r="A349" s="66" t="s">
        <v>207</v>
      </c>
      <c r="B349" s="159" t="n">
        <v>1072</v>
      </c>
      <c r="C349" s="159" t="n">
        <v>743</v>
      </c>
      <c r="D349" s="159" t="n">
        <v>208</v>
      </c>
      <c r="E349" s="159" t="n">
        <v>121</v>
      </c>
      <c r="F349" s="159" t="n">
        <v>65</v>
      </c>
    </row>
    <row r="350" s="63" customFormat="true" ht="17.1" hidden="false" customHeight="true" outlineLevel="0" collapsed="false">
      <c r="A350" s="66" t="s">
        <v>209</v>
      </c>
      <c r="B350" s="159" t="n">
        <v>2072</v>
      </c>
      <c r="C350" s="159" t="n">
        <v>1393</v>
      </c>
      <c r="D350" s="159" t="n">
        <v>627</v>
      </c>
      <c r="E350" s="159" t="n">
        <v>52</v>
      </c>
      <c r="F350" s="159" t="n">
        <v>4</v>
      </c>
    </row>
    <row r="351" s="63" customFormat="true" ht="17.1" hidden="false" customHeight="true" outlineLevel="0" collapsed="false">
      <c r="A351" s="66" t="s">
        <v>243</v>
      </c>
      <c r="B351" s="159" t="n">
        <v>667</v>
      </c>
      <c r="C351" s="159" t="n">
        <v>3</v>
      </c>
      <c r="D351" s="159" t="n">
        <v>594</v>
      </c>
      <c r="E351" s="159" t="n">
        <v>70</v>
      </c>
      <c r="F351" s="159" t="s">
        <v>118</v>
      </c>
    </row>
    <row r="352" s="63" customFormat="true" ht="17.1" hidden="false" customHeight="true" outlineLevel="0" collapsed="false">
      <c r="A352" s="66" t="s">
        <v>401</v>
      </c>
      <c r="B352" s="159"/>
      <c r="C352" s="159"/>
      <c r="D352" s="159"/>
      <c r="E352" s="159"/>
      <c r="F352" s="159"/>
    </row>
    <row r="353" s="63" customFormat="true" ht="12.75" hidden="false" customHeight="true" outlineLevel="0" collapsed="false">
      <c r="A353" s="66" t="s">
        <v>402</v>
      </c>
      <c r="B353" s="159" t="n">
        <v>2910</v>
      </c>
      <c r="C353" s="159" t="n">
        <v>1296</v>
      </c>
      <c r="D353" s="159" t="n">
        <v>1515</v>
      </c>
      <c r="E353" s="159" t="n">
        <v>99</v>
      </c>
      <c r="F353" s="159" t="n">
        <v>23</v>
      </c>
    </row>
    <row r="354" s="63" customFormat="true" ht="17.1" hidden="false" customHeight="true" outlineLevel="0" collapsed="false">
      <c r="A354" s="66" t="s">
        <v>246</v>
      </c>
      <c r="B354" s="159" t="n">
        <v>2986</v>
      </c>
      <c r="C354" s="159" t="n">
        <v>448</v>
      </c>
      <c r="D354" s="159" t="n">
        <v>2466</v>
      </c>
      <c r="E354" s="159" t="n">
        <v>72</v>
      </c>
      <c r="F354" s="159" t="n">
        <v>3</v>
      </c>
    </row>
    <row r="355" s="63" customFormat="true" ht="17.1" hidden="false" customHeight="true" outlineLevel="0" collapsed="false">
      <c r="A355" s="66" t="s">
        <v>403</v>
      </c>
      <c r="B355" s="159" t="n">
        <v>8658</v>
      </c>
      <c r="C355" s="159" t="n">
        <v>2006</v>
      </c>
      <c r="D355" s="159" t="n">
        <v>5852</v>
      </c>
      <c r="E355" s="159" t="n">
        <v>800</v>
      </c>
      <c r="F355" s="159" t="n">
        <v>57</v>
      </c>
    </row>
    <row r="356" s="63" customFormat="true" ht="17.1" hidden="false" customHeight="true" outlineLevel="0" collapsed="false">
      <c r="A356" s="66" t="s">
        <v>224</v>
      </c>
      <c r="B356" s="159" t="n">
        <v>37349</v>
      </c>
      <c r="C356" s="159" t="n">
        <v>17576</v>
      </c>
      <c r="D356" s="159" t="n">
        <v>17406</v>
      </c>
      <c r="E356" s="159" t="n">
        <v>2367</v>
      </c>
      <c r="F356" s="159" t="n">
        <v>322</v>
      </c>
    </row>
    <row r="357" s="63" customFormat="true" ht="12.2" hidden="false" customHeight="true" outlineLevel="0" collapsed="false">
      <c r="A357" s="86"/>
      <c r="B357" s="77"/>
      <c r="C357" s="77"/>
      <c r="D357" s="77"/>
      <c r="E357" s="77"/>
      <c r="F357" s="77"/>
    </row>
    <row r="358" customFormat="false" ht="11.25" hidden="false" customHeight="true" outlineLevel="0" collapsed="false">
      <c r="A358" s="97" t="s">
        <v>154</v>
      </c>
    </row>
    <row r="359" customFormat="false" ht="11.25" hidden="false" customHeight="true" outlineLevel="0" collapsed="false">
      <c r="A359" s="87" t="s">
        <v>205</v>
      </c>
    </row>
    <row r="360" customFormat="false" ht="11.25" hidden="false" customHeight="true" outlineLevel="0" collapsed="false">
      <c r="A360" s="86" t="s">
        <v>225</v>
      </c>
    </row>
  </sheetData>
  <mergeCells count="26">
    <mergeCell ref="A4:A6"/>
    <mergeCell ref="B4:B6"/>
    <mergeCell ref="C4:E4"/>
    <mergeCell ref="C5:C6"/>
    <mergeCell ref="D5:D6"/>
    <mergeCell ref="E5:E6"/>
    <mergeCell ref="F5:F6"/>
    <mergeCell ref="B8:F8"/>
    <mergeCell ref="B25:F25"/>
    <mergeCell ref="B45:F45"/>
    <mergeCell ref="B62:F62"/>
    <mergeCell ref="B82:F82"/>
    <mergeCell ref="B99:F99"/>
    <mergeCell ref="B119:F119"/>
    <mergeCell ref="B136:F136"/>
    <mergeCell ref="B156:F156"/>
    <mergeCell ref="B173:F173"/>
    <mergeCell ref="B193:F193"/>
    <mergeCell ref="B210:F210"/>
    <mergeCell ref="B230:F230"/>
    <mergeCell ref="B247:F247"/>
    <mergeCell ref="B267:F267"/>
    <mergeCell ref="B284:F284"/>
    <mergeCell ref="B304:F304"/>
    <mergeCell ref="B321:F321"/>
    <mergeCell ref="B341:F341"/>
  </mergeCells>
  <hyperlinks>
    <hyperlink ref="A1" location="Inhaltsverzeichnis!A56" display="15. Sozialversicherungspflichtig Beschäftigte am 30.09.2004 nach Wirtschaftsabschnitten, Stellung"/>
    <hyperlink ref="A2" location="Inhaltsverzeichnis!A56" display="       im Beruf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9" manualBreakCount="9">
    <brk id="44" man="true" max="16383" min="0"/>
    <brk id="81" man="true" max="16383" min="0"/>
    <brk id="118" man="true" max="16383" min="0"/>
    <brk id="155" man="true" max="16383" min="0"/>
    <brk id="192" man="true" max="16383" min="0"/>
    <brk id="229" man="true" max="16383" min="0"/>
    <brk id="266" man="true" max="16383" min="0"/>
    <brk id="303" man="true" max="16383" min="0"/>
    <brk id="34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8" min="2" style="0" width="10.71"/>
  </cols>
  <sheetData>
    <row r="1" customFormat="false" ht="15" hidden="false" customHeight="true" outlineLevel="0" collapsed="false">
      <c r="A1" s="59" t="s">
        <v>404</v>
      </c>
      <c r="B1" s="59"/>
      <c r="C1" s="59"/>
      <c r="D1" s="59"/>
      <c r="E1" s="59"/>
      <c r="F1" s="59"/>
      <c r="G1" s="59"/>
      <c r="H1" s="59"/>
    </row>
    <row r="2" customFormat="false" ht="15" hidden="false" customHeight="true" outlineLevel="0" collapsed="false">
      <c r="A2" s="59" t="s">
        <v>393</v>
      </c>
      <c r="B2" s="59"/>
      <c r="C2" s="59"/>
      <c r="D2" s="59"/>
      <c r="E2" s="59"/>
      <c r="F2" s="59"/>
      <c r="G2" s="59"/>
      <c r="H2" s="59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</row>
    <row r="4" s="63" customFormat="true" ht="15" hidden="false" customHeight="true" outlineLevel="0" collapsed="false">
      <c r="A4" s="61" t="s">
        <v>405</v>
      </c>
      <c r="B4" s="64" t="s">
        <v>135</v>
      </c>
      <c r="C4" s="62" t="s">
        <v>122</v>
      </c>
      <c r="D4" s="62"/>
      <c r="E4" s="62"/>
      <c r="F4" s="62"/>
      <c r="G4" s="62"/>
      <c r="H4" s="62"/>
    </row>
    <row r="5" s="63" customFormat="true" ht="15" hidden="false" customHeight="true" outlineLevel="0" collapsed="false">
      <c r="A5" s="61"/>
      <c r="B5" s="64"/>
      <c r="C5" s="64" t="s">
        <v>406</v>
      </c>
      <c r="D5" s="64"/>
      <c r="E5" s="64" t="s">
        <v>123</v>
      </c>
      <c r="F5" s="64"/>
      <c r="G5" s="62" t="s">
        <v>124</v>
      </c>
      <c r="H5" s="62"/>
    </row>
    <row r="6" s="63" customFormat="true" ht="15" hidden="false" customHeight="true" outlineLevel="0" collapsed="false">
      <c r="A6" s="61"/>
      <c r="B6" s="64"/>
      <c r="C6" s="160" t="s">
        <v>407</v>
      </c>
      <c r="D6" s="160" t="s">
        <v>408</v>
      </c>
      <c r="E6" s="61" t="s">
        <v>109</v>
      </c>
      <c r="F6" s="64" t="s">
        <v>111</v>
      </c>
      <c r="G6" s="64" t="s">
        <v>125</v>
      </c>
      <c r="H6" s="65" t="s">
        <v>126</v>
      </c>
    </row>
    <row r="7" s="63" customFormat="true" ht="15" hidden="false" customHeight="true" outlineLevel="0" collapsed="false">
      <c r="A7" s="61"/>
      <c r="B7" s="64" t="s">
        <v>409</v>
      </c>
      <c r="C7" s="64" t="s">
        <v>410</v>
      </c>
      <c r="D7" s="64"/>
      <c r="E7" s="62" t="s">
        <v>409</v>
      </c>
      <c r="F7" s="62"/>
      <c r="G7" s="62"/>
      <c r="H7" s="62"/>
    </row>
    <row r="8" s="63" customFormat="true" ht="12.75" hidden="false" customHeight="true" outlineLevel="0" collapsed="false">
      <c r="A8" s="66"/>
      <c r="B8" s="86"/>
      <c r="C8" s="86"/>
      <c r="D8" s="86"/>
    </row>
    <row r="9" s="63" customFormat="true" ht="12.75" hidden="false" customHeight="true" outlineLevel="0" collapsed="false">
      <c r="A9" s="161" t="n">
        <v>34150</v>
      </c>
      <c r="B9" s="162" t="n">
        <v>885383</v>
      </c>
      <c r="C9" s="163" t="s">
        <v>411</v>
      </c>
      <c r="D9" s="163" t="s">
        <v>411</v>
      </c>
      <c r="E9" s="162" t="n">
        <v>476430</v>
      </c>
      <c r="F9" s="162" t="n">
        <v>408953</v>
      </c>
      <c r="G9" s="162" t="n">
        <v>453170</v>
      </c>
      <c r="H9" s="162" t="n">
        <v>432213</v>
      </c>
    </row>
    <row r="10" s="63" customFormat="true" ht="12.75" hidden="false" customHeight="true" outlineLevel="0" collapsed="false">
      <c r="A10" s="161" t="n">
        <v>34242</v>
      </c>
      <c r="B10" s="162" t="n">
        <v>900784</v>
      </c>
      <c r="C10" s="164" t="n">
        <v>1.7394731997339</v>
      </c>
      <c r="D10" s="163" t="s">
        <v>411</v>
      </c>
      <c r="E10" s="162" t="n">
        <v>488145</v>
      </c>
      <c r="F10" s="162" t="n">
        <v>412639</v>
      </c>
      <c r="G10" s="162" t="n">
        <v>464163</v>
      </c>
      <c r="H10" s="162" t="n">
        <v>436621</v>
      </c>
    </row>
    <row r="11" s="63" customFormat="true" ht="12.75" hidden="false" customHeight="true" outlineLevel="0" collapsed="false">
      <c r="A11" s="161" t="n">
        <v>34334</v>
      </c>
      <c r="B11" s="162" t="n">
        <v>905257</v>
      </c>
      <c r="C11" s="164" t="n">
        <v>0.496567434590312</v>
      </c>
      <c r="D11" s="163" t="s">
        <v>411</v>
      </c>
      <c r="E11" s="162" t="n">
        <v>487092</v>
      </c>
      <c r="F11" s="162" t="n">
        <v>418165</v>
      </c>
      <c r="G11" s="162" t="n">
        <v>463198</v>
      </c>
      <c r="H11" s="162" t="n">
        <v>442059</v>
      </c>
    </row>
    <row r="12" s="63" customFormat="true" ht="12.75" hidden="false" customHeight="true" outlineLevel="0" collapsed="false">
      <c r="A12" s="161" t="n">
        <v>34424</v>
      </c>
      <c r="B12" s="162" t="n">
        <v>891311</v>
      </c>
      <c r="C12" s="164" t="n">
        <v>-1.54055699099814</v>
      </c>
      <c r="D12" s="163" t="s">
        <v>411</v>
      </c>
      <c r="E12" s="162" t="n">
        <v>480429</v>
      </c>
      <c r="F12" s="162" t="n">
        <v>410882</v>
      </c>
      <c r="G12" s="162" t="n">
        <v>452823</v>
      </c>
      <c r="H12" s="162" t="n">
        <v>438488</v>
      </c>
    </row>
    <row r="13" s="63" customFormat="true" ht="12.75" hidden="false" customHeight="true" outlineLevel="0" collapsed="false">
      <c r="A13" s="161" t="n">
        <v>34515</v>
      </c>
      <c r="B13" s="162" t="n">
        <v>902584</v>
      </c>
      <c r="C13" s="164" t="n">
        <v>1.26476617028175</v>
      </c>
      <c r="D13" s="164" t="n">
        <v>1.94277504763475</v>
      </c>
      <c r="E13" s="162" t="n">
        <v>486272</v>
      </c>
      <c r="F13" s="162" t="n">
        <v>416312</v>
      </c>
      <c r="G13" s="162" t="n">
        <v>463140</v>
      </c>
      <c r="H13" s="162" t="n">
        <v>439444</v>
      </c>
    </row>
    <row r="14" s="63" customFormat="true" ht="12.75" hidden="false" customHeight="true" outlineLevel="0" collapsed="false">
      <c r="A14" s="161" t="n">
        <v>34607</v>
      </c>
      <c r="B14" s="162" t="n">
        <v>924433</v>
      </c>
      <c r="C14" s="164" t="n">
        <v>2.42071652056762</v>
      </c>
      <c r="D14" s="164" t="n">
        <v>2.62537966926588</v>
      </c>
      <c r="E14" s="162" t="n">
        <v>500851</v>
      </c>
      <c r="F14" s="162" t="n">
        <v>423582</v>
      </c>
      <c r="G14" s="162" t="n">
        <v>478905</v>
      </c>
      <c r="H14" s="162" t="n">
        <v>445528</v>
      </c>
    </row>
    <row r="15" s="63" customFormat="true" ht="12.75" hidden="false" customHeight="true" outlineLevel="0" collapsed="false">
      <c r="A15" s="161" t="n">
        <v>34699</v>
      </c>
      <c r="B15" s="162" t="n">
        <v>918083</v>
      </c>
      <c r="C15" s="164" t="n">
        <v>-0.686907542244814</v>
      </c>
      <c r="D15" s="164" t="n">
        <v>1.4168352191698</v>
      </c>
      <c r="E15" s="162" t="n">
        <v>493624</v>
      </c>
      <c r="F15" s="162" t="n">
        <v>424459</v>
      </c>
      <c r="G15" s="162" t="n">
        <v>472506</v>
      </c>
      <c r="H15" s="162" t="n">
        <v>445577</v>
      </c>
    </row>
    <row r="16" s="63" customFormat="true" ht="12.75" hidden="false" customHeight="true" outlineLevel="0" collapsed="false">
      <c r="A16" s="161" t="n">
        <v>34789</v>
      </c>
      <c r="B16" s="162" t="n">
        <v>911193</v>
      </c>
      <c r="C16" s="164" t="n">
        <v>-0.750476808741693</v>
      </c>
      <c r="D16" s="164" t="n">
        <v>2.23064676639243</v>
      </c>
      <c r="E16" s="162" t="n">
        <v>490481</v>
      </c>
      <c r="F16" s="162" t="n">
        <v>420712</v>
      </c>
      <c r="G16" s="162" t="n">
        <v>467602</v>
      </c>
      <c r="H16" s="162" t="n">
        <v>443591</v>
      </c>
    </row>
    <row r="17" s="63" customFormat="true" ht="12.75" hidden="false" customHeight="true" outlineLevel="0" collapsed="false">
      <c r="A17" s="161" t="n">
        <v>34880</v>
      </c>
      <c r="B17" s="162" t="n">
        <v>911390</v>
      </c>
      <c r="C17" s="164" t="n">
        <v>0.0216200080553736</v>
      </c>
      <c r="D17" s="164" t="n">
        <v>0.975643264228039</v>
      </c>
      <c r="E17" s="162" t="n">
        <v>492552</v>
      </c>
      <c r="F17" s="162" t="n">
        <v>418838</v>
      </c>
      <c r="G17" s="162" t="n">
        <v>470209</v>
      </c>
      <c r="H17" s="162" t="n">
        <v>441181</v>
      </c>
    </row>
    <row r="18" s="63" customFormat="true" ht="12.75" hidden="false" customHeight="true" outlineLevel="0" collapsed="false">
      <c r="A18" s="161" t="n">
        <v>34972</v>
      </c>
      <c r="B18" s="162" t="n">
        <v>923665</v>
      </c>
      <c r="C18" s="164" t="n">
        <v>1.346843831949</v>
      </c>
      <c r="D18" s="164" t="n">
        <v>-0.0830779515659869</v>
      </c>
      <c r="E18" s="162" t="n">
        <v>502017</v>
      </c>
      <c r="F18" s="162" t="n">
        <v>421648</v>
      </c>
      <c r="G18" s="162" t="n">
        <v>478438</v>
      </c>
      <c r="H18" s="162" t="n">
        <v>445227</v>
      </c>
    </row>
    <row r="19" s="63" customFormat="true" ht="12.75" hidden="false" customHeight="true" outlineLevel="0" collapsed="false">
      <c r="A19" s="161" t="n">
        <v>35064</v>
      </c>
      <c r="B19" s="162" t="n">
        <v>907797</v>
      </c>
      <c r="C19" s="164" t="n">
        <v>-1.71793886311596</v>
      </c>
      <c r="D19" s="164" t="n">
        <v>-1.12037800503876</v>
      </c>
      <c r="E19" s="162" t="n">
        <v>491327</v>
      </c>
      <c r="F19" s="162" t="n">
        <v>416470</v>
      </c>
      <c r="G19" s="162" t="n">
        <v>462958</v>
      </c>
      <c r="H19" s="162" t="n">
        <v>444839</v>
      </c>
    </row>
    <row r="20" s="63" customFormat="true" ht="12.75" hidden="false" customHeight="true" outlineLevel="0" collapsed="false">
      <c r="A20" s="161" t="n">
        <v>35155</v>
      </c>
      <c r="B20" s="162" t="n">
        <v>876013</v>
      </c>
      <c r="C20" s="164" t="n">
        <v>-3.50122329111024</v>
      </c>
      <c r="D20" s="164" t="n">
        <v>-3.86087250450783</v>
      </c>
      <c r="E20" s="162" t="n">
        <v>467971</v>
      </c>
      <c r="F20" s="162" t="n">
        <v>408042</v>
      </c>
      <c r="G20" s="162" t="n">
        <v>437395</v>
      </c>
      <c r="H20" s="162" t="n">
        <v>438618</v>
      </c>
    </row>
    <row r="21" s="63" customFormat="true" ht="12.75" hidden="false" customHeight="true" outlineLevel="0" collapsed="false">
      <c r="A21" s="161" t="n">
        <v>35246</v>
      </c>
      <c r="B21" s="162" t="n">
        <v>890285</v>
      </c>
      <c r="C21" s="164" t="n">
        <v>1.6291995666731</v>
      </c>
      <c r="D21" s="164" t="n">
        <v>-2.31569361085814</v>
      </c>
      <c r="E21" s="162" t="n">
        <v>481840</v>
      </c>
      <c r="F21" s="162" t="n">
        <v>408445</v>
      </c>
      <c r="G21" s="162" t="n">
        <v>454162</v>
      </c>
      <c r="H21" s="162" t="n">
        <v>436123</v>
      </c>
    </row>
    <row r="22" s="63" customFormat="true" ht="12.75" hidden="false" customHeight="true" outlineLevel="0" collapsed="false">
      <c r="A22" s="161" t="n">
        <v>35338</v>
      </c>
      <c r="B22" s="162" t="n">
        <v>901354</v>
      </c>
      <c r="C22" s="164" t="n">
        <v>1.24330972666056</v>
      </c>
      <c r="D22" s="164" t="n">
        <v>-2.4154861340421</v>
      </c>
      <c r="E22" s="162" t="n">
        <v>490771</v>
      </c>
      <c r="F22" s="162" t="n">
        <v>410583</v>
      </c>
      <c r="G22" s="162" t="n">
        <v>464697</v>
      </c>
      <c r="H22" s="162" t="n">
        <v>436657</v>
      </c>
    </row>
    <row r="23" s="63" customFormat="true" ht="12.75" hidden="false" customHeight="true" outlineLevel="0" collapsed="false">
      <c r="A23" s="161" t="n">
        <v>35430</v>
      </c>
      <c r="B23" s="162" t="n">
        <v>871790</v>
      </c>
      <c r="C23" s="164" t="n">
        <v>-3.27995437974425</v>
      </c>
      <c r="D23" s="164" t="n">
        <v>-3.96641539903745</v>
      </c>
      <c r="E23" s="162" t="n">
        <v>470561</v>
      </c>
      <c r="F23" s="162" t="n">
        <v>401229</v>
      </c>
      <c r="G23" s="162" t="n">
        <v>442874</v>
      </c>
      <c r="H23" s="162" t="n">
        <v>428916</v>
      </c>
    </row>
    <row r="24" s="63" customFormat="true" ht="12.75" hidden="false" customHeight="true" outlineLevel="0" collapsed="false">
      <c r="A24" s="161" t="n">
        <v>35520</v>
      </c>
      <c r="B24" s="162" t="n">
        <v>849707</v>
      </c>
      <c r="C24" s="164" t="n">
        <v>-2.53306415535852</v>
      </c>
      <c r="D24" s="164" t="n">
        <v>-3.00292347259687</v>
      </c>
      <c r="E24" s="162" t="n">
        <v>454582</v>
      </c>
      <c r="F24" s="162" t="n">
        <v>395125</v>
      </c>
      <c r="G24" s="162" t="n">
        <v>426451</v>
      </c>
      <c r="H24" s="162" t="n">
        <v>423256</v>
      </c>
    </row>
    <row r="25" s="63" customFormat="true" ht="12.75" hidden="false" customHeight="true" outlineLevel="0" collapsed="false">
      <c r="A25" s="161" t="n">
        <v>35611</v>
      </c>
      <c r="B25" s="162" t="n">
        <v>854843</v>
      </c>
      <c r="C25" s="164" t="n">
        <v>0.604443649399146</v>
      </c>
      <c r="D25" s="164" t="n">
        <v>-3.98097238524742</v>
      </c>
      <c r="E25" s="162" t="n">
        <v>462008</v>
      </c>
      <c r="F25" s="162" t="n">
        <v>392835</v>
      </c>
      <c r="G25" s="162" t="n">
        <v>433205</v>
      </c>
      <c r="H25" s="162" t="n">
        <v>421638</v>
      </c>
    </row>
    <row r="26" s="63" customFormat="true" ht="12.75" hidden="false" customHeight="true" outlineLevel="0" collapsed="false">
      <c r="A26" s="161" t="n">
        <v>35703</v>
      </c>
      <c r="B26" s="162" t="n">
        <v>861240</v>
      </c>
      <c r="C26" s="164" t="n">
        <v>0.748324546144731</v>
      </c>
      <c r="D26" s="164" t="n">
        <v>-4.45041570792386</v>
      </c>
      <c r="E26" s="162" t="n">
        <v>468091</v>
      </c>
      <c r="F26" s="162" t="n">
        <v>393149</v>
      </c>
      <c r="G26" s="162" t="n">
        <v>439733</v>
      </c>
      <c r="H26" s="162" t="n">
        <v>421507</v>
      </c>
    </row>
    <row r="27" s="63" customFormat="true" ht="12.75" hidden="false" customHeight="true" outlineLevel="0" collapsed="false">
      <c r="A27" s="161" t="n">
        <v>35795</v>
      </c>
      <c r="B27" s="162" t="n">
        <v>843018</v>
      </c>
      <c r="C27" s="164" t="n">
        <v>-2.11578654033719</v>
      </c>
      <c r="D27" s="164" t="n">
        <v>-3.30033609011345</v>
      </c>
      <c r="E27" s="162" t="n">
        <v>452837</v>
      </c>
      <c r="F27" s="162" t="n">
        <v>390181</v>
      </c>
      <c r="G27" s="162" t="n">
        <v>422440</v>
      </c>
      <c r="H27" s="162" t="n">
        <v>420578</v>
      </c>
    </row>
    <row r="28" s="63" customFormat="true" ht="12.75" hidden="false" customHeight="true" outlineLevel="0" collapsed="false">
      <c r="A28" s="161" t="n">
        <v>35885</v>
      </c>
      <c r="B28" s="162" t="n">
        <v>821805</v>
      </c>
      <c r="C28" s="164" t="n">
        <v>-2.51631637758624</v>
      </c>
      <c r="D28" s="164" t="n">
        <v>-3.28372015294684</v>
      </c>
      <c r="E28" s="162" t="n">
        <v>436189</v>
      </c>
      <c r="F28" s="162" t="n">
        <v>385616</v>
      </c>
      <c r="G28" s="162" t="n">
        <v>405321</v>
      </c>
      <c r="H28" s="162" t="n">
        <v>416484</v>
      </c>
    </row>
    <row r="29" s="63" customFormat="true" ht="12.75" hidden="false" customHeight="true" outlineLevel="0" collapsed="false">
      <c r="A29" s="161" t="n">
        <v>35976</v>
      </c>
      <c r="B29" s="162" t="n">
        <v>847128</v>
      </c>
      <c r="C29" s="164" t="n">
        <v>3.08138792049209</v>
      </c>
      <c r="D29" s="164" t="n">
        <v>-0.902504904409348</v>
      </c>
      <c r="E29" s="162" t="n">
        <v>450157</v>
      </c>
      <c r="F29" s="162" t="n">
        <v>396971</v>
      </c>
      <c r="G29" s="162" t="n">
        <v>426978</v>
      </c>
      <c r="H29" s="162" t="n">
        <v>420150</v>
      </c>
    </row>
    <row r="30" s="63" customFormat="true" ht="12.75" hidden="false" customHeight="true" outlineLevel="0" collapsed="false">
      <c r="A30" s="161" t="n">
        <v>36068</v>
      </c>
      <c r="B30" s="162" t="n">
        <v>864793</v>
      </c>
      <c r="C30" s="164" t="n">
        <v>2.08528109093313</v>
      </c>
      <c r="D30" s="164" t="n">
        <v>0.412544702986392</v>
      </c>
      <c r="E30" s="162" t="n">
        <v>462206</v>
      </c>
      <c r="F30" s="162" t="n">
        <v>402587</v>
      </c>
      <c r="G30" s="162" t="n">
        <v>444020</v>
      </c>
      <c r="H30" s="162" t="n">
        <v>420773</v>
      </c>
    </row>
    <row r="31" s="63" customFormat="true" ht="12.75" hidden="false" customHeight="true" outlineLevel="0" collapsed="false">
      <c r="A31" s="161" t="n">
        <v>36160</v>
      </c>
      <c r="B31" s="162" t="n">
        <v>847988</v>
      </c>
      <c r="C31" s="164" t="n">
        <v>-1.94323959606519</v>
      </c>
      <c r="D31" s="164" t="n">
        <v>0.589548503116185</v>
      </c>
      <c r="E31" s="162" t="n">
        <v>448069</v>
      </c>
      <c r="F31" s="162" t="n">
        <v>399919</v>
      </c>
      <c r="G31" s="162" t="n">
        <v>427766</v>
      </c>
      <c r="H31" s="162" t="n">
        <v>420222</v>
      </c>
    </row>
    <row r="32" s="63" customFormat="true" ht="12.75" hidden="false" customHeight="true" outlineLevel="0" collapsed="false">
      <c r="A32" s="161" t="n">
        <v>36250</v>
      </c>
      <c r="B32" s="162" t="n">
        <v>830100</v>
      </c>
      <c r="C32" s="164" t="n">
        <v>-2.10946381316717</v>
      </c>
      <c r="D32" s="164" t="n">
        <v>1.0093635351452</v>
      </c>
      <c r="E32" s="162" t="n">
        <v>437005</v>
      </c>
      <c r="F32" s="162" t="n">
        <v>393095</v>
      </c>
      <c r="G32" s="162" t="n">
        <v>414420</v>
      </c>
      <c r="H32" s="162" t="n">
        <v>415680</v>
      </c>
    </row>
    <row r="33" s="63" customFormat="true" ht="12.75" hidden="false" customHeight="true" outlineLevel="0" collapsed="false">
      <c r="A33" s="165" t="s">
        <v>412</v>
      </c>
      <c r="B33" s="162" t="n">
        <v>830947</v>
      </c>
      <c r="C33" s="164" t="n">
        <v>0.102035899289242</v>
      </c>
      <c r="D33" s="164" t="n">
        <v>-1.91010095286663</v>
      </c>
      <c r="E33" s="162" t="n">
        <v>443674</v>
      </c>
      <c r="F33" s="162" t="n">
        <v>387273</v>
      </c>
      <c r="G33" s="162" t="n">
        <v>408663</v>
      </c>
      <c r="H33" s="162" t="n">
        <v>422284</v>
      </c>
    </row>
    <row r="34" customFormat="false" ht="12.75" hidden="false" customHeight="true" outlineLevel="0" collapsed="false">
      <c r="A34" s="165" t="s">
        <v>413</v>
      </c>
      <c r="B34" s="162" t="n">
        <v>838313</v>
      </c>
      <c r="C34" s="164" t="n">
        <v>0.886458462453081</v>
      </c>
      <c r="D34" s="164" t="n">
        <v>-3.06200443343089</v>
      </c>
      <c r="E34" s="162" t="n">
        <v>451228</v>
      </c>
      <c r="F34" s="162" t="n">
        <v>387085</v>
      </c>
      <c r="G34" s="162" t="n">
        <v>412342</v>
      </c>
      <c r="H34" s="162" t="n">
        <v>425971</v>
      </c>
    </row>
    <row r="35" customFormat="false" ht="12.75" hidden="false" customHeight="true" outlineLevel="0" collapsed="false">
      <c r="A35" s="165" t="s">
        <v>414</v>
      </c>
      <c r="B35" s="162" t="n">
        <v>823467</v>
      </c>
      <c r="C35" s="164" t="n">
        <v>-1.77093758536489</v>
      </c>
      <c r="D35" s="164" t="n">
        <v>-2.89166827832469</v>
      </c>
      <c r="E35" s="162" t="n">
        <v>438749</v>
      </c>
      <c r="F35" s="162" t="n">
        <v>384718</v>
      </c>
      <c r="G35" s="162" t="n">
        <v>401021</v>
      </c>
      <c r="H35" s="162" t="n">
        <v>422446</v>
      </c>
    </row>
    <row r="36" customFormat="false" ht="12.75" hidden="false" customHeight="true" outlineLevel="0" collapsed="false">
      <c r="A36" s="161" t="n">
        <v>36616</v>
      </c>
      <c r="B36" s="162" t="n">
        <v>800752</v>
      </c>
      <c r="C36" s="164" t="n">
        <v>-2.75845905178957</v>
      </c>
      <c r="D36" s="164" t="n">
        <v>-3.53547765329478</v>
      </c>
      <c r="E36" s="162" t="n">
        <v>422148</v>
      </c>
      <c r="F36" s="162" t="n">
        <v>378604</v>
      </c>
      <c r="G36" s="162" t="n">
        <v>381856</v>
      </c>
      <c r="H36" s="162" t="n">
        <v>418896</v>
      </c>
    </row>
    <row r="37" customFormat="false" ht="12.75" hidden="false" customHeight="true" outlineLevel="0" collapsed="false">
      <c r="A37" s="161" t="n">
        <v>36707</v>
      </c>
      <c r="B37" s="162" t="n">
        <v>811037</v>
      </c>
      <c r="C37" s="164" t="n">
        <v>1.28441764741143</v>
      </c>
      <c r="D37" s="164" t="n">
        <v>-2.39606136131426</v>
      </c>
      <c r="E37" s="162" t="n">
        <v>429454</v>
      </c>
      <c r="F37" s="162" t="n">
        <v>381583</v>
      </c>
      <c r="G37" s="162" t="n">
        <v>389260</v>
      </c>
      <c r="H37" s="162" t="n">
        <v>421777</v>
      </c>
    </row>
    <row r="38" customFormat="false" ht="12.75" hidden="false" customHeight="true" outlineLevel="0" collapsed="false">
      <c r="A38" s="161" t="n">
        <v>36799</v>
      </c>
      <c r="B38" s="162" t="n">
        <v>819780</v>
      </c>
      <c r="C38" s="164" t="n">
        <v>1.07800260653953</v>
      </c>
      <c r="D38" s="164" t="n">
        <v>-2.25060627809008</v>
      </c>
      <c r="E38" s="162" t="n">
        <v>435412</v>
      </c>
      <c r="F38" s="162" t="n">
        <v>384368</v>
      </c>
      <c r="G38" s="162" t="n">
        <v>394704</v>
      </c>
      <c r="H38" s="162" t="n">
        <v>425076</v>
      </c>
    </row>
    <row r="39" customFormat="false" ht="12.75" hidden="false" customHeight="true" outlineLevel="0" collapsed="false">
      <c r="A39" s="161" t="n">
        <v>36891</v>
      </c>
      <c r="B39" s="162" t="n">
        <v>799831</v>
      </c>
      <c r="C39" s="164" t="n">
        <v>-2.43345775695918</v>
      </c>
      <c r="D39" s="164" t="n">
        <v>-2.87030324226715</v>
      </c>
      <c r="E39" s="162" t="n">
        <v>419626</v>
      </c>
      <c r="F39" s="162" t="n">
        <v>380205</v>
      </c>
      <c r="G39" s="162" t="n">
        <v>380871</v>
      </c>
      <c r="H39" s="162" t="n">
        <v>418960</v>
      </c>
    </row>
    <row r="40" customFormat="false" ht="12.75" hidden="false" customHeight="true" outlineLevel="0" collapsed="false">
      <c r="A40" s="161" t="n">
        <v>36981</v>
      </c>
      <c r="B40" s="162" t="n">
        <v>772505</v>
      </c>
      <c r="C40" s="164" t="n">
        <v>-3.4</v>
      </c>
      <c r="D40" s="164" t="n">
        <v>-3.5</v>
      </c>
      <c r="E40" s="162" t="n">
        <v>401137</v>
      </c>
      <c r="F40" s="162" t="n">
        <v>371368</v>
      </c>
      <c r="G40" s="162" t="n">
        <v>359671</v>
      </c>
      <c r="H40" s="162" t="n">
        <v>412834</v>
      </c>
    </row>
    <row r="41" customFormat="false" ht="12.75" hidden="false" customHeight="true" outlineLevel="0" collapsed="false">
      <c r="A41" s="161" t="n">
        <v>37072</v>
      </c>
      <c r="B41" s="162" t="n">
        <v>778772</v>
      </c>
      <c r="C41" s="164" t="n">
        <v>0.811256885068705</v>
      </c>
      <c r="D41" s="164" t="n">
        <v>-3.97824020359121</v>
      </c>
      <c r="E41" s="162" t="n">
        <v>407114</v>
      </c>
      <c r="F41" s="162" t="n">
        <v>371658</v>
      </c>
      <c r="G41" s="162" t="n">
        <v>366642</v>
      </c>
      <c r="H41" s="162" t="n">
        <v>412130</v>
      </c>
    </row>
    <row r="42" customFormat="false" ht="12.75" hidden="false" customHeight="true" outlineLevel="0" collapsed="false">
      <c r="A42" s="161" t="n">
        <v>37164</v>
      </c>
      <c r="B42" s="162" t="n">
        <v>790236</v>
      </c>
      <c r="C42" s="164" t="n">
        <v>1.47206114241395</v>
      </c>
      <c r="D42" s="164" t="n">
        <v>-3.60389372758545</v>
      </c>
      <c r="E42" s="162" t="n">
        <v>415719</v>
      </c>
      <c r="F42" s="162" t="n">
        <v>374517</v>
      </c>
      <c r="G42" s="162" t="n">
        <v>374470</v>
      </c>
      <c r="H42" s="162" t="n">
        <v>415766</v>
      </c>
    </row>
    <row r="43" customFormat="false" ht="12.75" hidden="false" customHeight="true" outlineLevel="0" collapsed="false">
      <c r="A43" s="161" t="n">
        <v>37256</v>
      </c>
      <c r="B43" s="162" t="n">
        <v>775393</v>
      </c>
      <c r="C43" s="164" t="n">
        <v>-1.878299647194</v>
      </c>
      <c r="D43" s="164" t="n">
        <v>-3.0553954522893</v>
      </c>
      <c r="E43" s="162" t="n">
        <v>403255</v>
      </c>
      <c r="F43" s="162" t="n">
        <v>372138</v>
      </c>
      <c r="G43" s="162" t="n">
        <v>364279</v>
      </c>
      <c r="H43" s="162" t="n">
        <v>411114</v>
      </c>
    </row>
    <row r="44" customFormat="false" ht="12.75" hidden="false" customHeight="true" outlineLevel="0" collapsed="false">
      <c r="A44" s="161" t="n">
        <v>37346</v>
      </c>
      <c r="B44" s="162" t="n">
        <v>753367</v>
      </c>
      <c r="C44" s="164" t="n">
        <v>-2.8406240448392</v>
      </c>
      <c r="D44" s="164" t="n">
        <v>-2.47739496831736</v>
      </c>
      <c r="E44" s="162" t="n">
        <v>387482</v>
      </c>
      <c r="F44" s="162" t="n">
        <v>365885</v>
      </c>
      <c r="G44" s="162" t="n">
        <v>347222</v>
      </c>
      <c r="H44" s="162" t="n">
        <v>406145</v>
      </c>
    </row>
    <row r="45" customFormat="false" ht="12.75" hidden="false" customHeight="true" outlineLevel="0" collapsed="false">
      <c r="A45" s="161" t="n">
        <v>37437</v>
      </c>
      <c r="B45" s="162" t="n">
        <v>759775</v>
      </c>
      <c r="C45" s="164" t="n">
        <v>0.850581456315448</v>
      </c>
      <c r="D45" s="164" t="n">
        <v>-2.43935323817497</v>
      </c>
      <c r="E45" s="162" t="n">
        <v>394418</v>
      </c>
      <c r="F45" s="162" t="n">
        <v>365357</v>
      </c>
      <c r="G45" s="162" t="n">
        <v>354827</v>
      </c>
      <c r="H45" s="162" t="n">
        <v>404948</v>
      </c>
    </row>
    <row r="46" customFormat="false" ht="12.75" hidden="false" customHeight="true" outlineLevel="0" collapsed="false">
      <c r="A46" s="161" t="n">
        <v>37529</v>
      </c>
      <c r="B46" s="162" t="n">
        <v>771587</v>
      </c>
      <c r="C46" s="164" t="n">
        <v>1.55467079069461</v>
      </c>
      <c r="D46" s="164" t="n">
        <v>-2.35992792026686</v>
      </c>
      <c r="E46" s="162" t="n">
        <v>402619</v>
      </c>
      <c r="F46" s="162" t="n">
        <v>368968</v>
      </c>
      <c r="G46" s="162" t="n">
        <v>362361</v>
      </c>
      <c r="H46" s="162" t="n">
        <v>409226</v>
      </c>
    </row>
    <row r="47" customFormat="false" ht="12.75" hidden="false" customHeight="true" outlineLevel="0" collapsed="false">
      <c r="A47" s="161" t="n">
        <v>37621</v>
      </c>
      <c r="B47" s="162" t="n">
        <v>749535</v>
      </c>
      <c r="C47" s="164" t="n">
        <v>-2.85800564291519</v>
      </c>
      <c r="D47" s="164" t="n">
        <v>-3.3348250500069</v>
      </c>
      <c r="E47" s="162" t="n">
        <v>385963</v>
      </c>
      <c r="F47" s="162" t="n">
        <v>363572</v>
      </c>
      <c r="G47" s="162" t="n">
        <v>346326</v>
      </c>
      <c r="H47" s="162" t="n">
        <v>403209</v>
      </c>
    </row>
    <row r="48" customFormat="false" ht="12.75" hidden="false" customHeight="true" outlineLevel="0" collapsed="false">
      <c r="A48" s="161" t="n">
        <v>37711</v>
      </c>
      <c r="B48" s="162" t="n">
        <v>725316</v>
      </c>
      <c r="C48" s="164" t="n">
        <v>-3.23120334607457</v>
      </c>
      <c r="D48" s="164" t="n">
        <v>-3.72341767027226</v>
      </c>
      <c r="E48" s="162" t="n">
        <v>369646</v>
      </c>
      <c r="F48" s="162" t="n">
        <v>355670</v>
      </c>
      <c r="G48" s="162" t="n">
        <v>328800</v>
      </c>
      <c r="H48" s="162" t="n">
        <v>396516</v>
      </c>
    </row>
    <row r="49" customFormat="false" ht="12.75" hidden="false" customHeight="true" outlineLevel="0" collapsed="false">
      <c r="A49" s="161" t="n">
        <v>37802</v>
      </c>
      <c r="B49" s="162" t="n">
        <v>732935</v>
      </c>
      <c r="C49" s="164" t="n">
        <v>1.05043870533671</v>
      </c>
      <c r="D49" s="164" t="n">
        <v>-3.53262479023395</v>
      </c>
      <c r="E49" s="162" t="n">
        <v>378341</v>
      </c>
      <c r="F49" s="162" t="n">
        <v>354594</v>
      </c>
      <c r="G49" s="162" t="n">
        <v>337924</v>
      </c>
      <c r="H49" s="162" t="n">
        <v>395011</v>
      </c>
    </row>
    <row r="50" customFormat="false" ht="12.75" hidden="false" customHeight="false" outlineLevel="0" collapsed="false">
      <c r="A50" s="161" t="n">
        <v>37894</v>
      </c>
      <c r="B50" s="162" t="n">
        <v>744721</v>
      </c>
      <c r="C50" s="164" t="n">
        <v>1.60805528457503</v>
      </c>
      <c r="D50" s="164" t="n">
        <v>-3.4819145475494</v>
      </c>
      <c r="E50" s="162" t="n">
        <v>387779</v>
      </c>
      <c r="F50" s="162" t="n">
        <v>356942</v>
      </c>
      <c r="G50" s="162" t="n">
        <v>346363</v>
      </c>
      <c r="H50" s="162" t="n">
        <v>398358</v>
      </c>
      <c r="I50" s="166"/>
    </row>
    <row r="51" customFormat="false" ht="12.75" hidden="false" customHeight="false" outlineLevel="0" collapsed="false">
      <c r="A51" s="161" t="n">
        <v>37986</v>
      </c>
      <c r="B51" s="162" t="n">
        <v>726540</v>
      </c>
      <c r="C51" s="164" t="n">
        <v>-2.44131694956903</v>
      </c>
      <c r="D51" s="164" t="n">
        <v>-3.06790209930156</v>
      </c>
      <c r="E51" s="162" t="n">
        <v>372859</v>
      </c>
      <c r="F51" s="162" t="n">
        <v>353681</v>
      </c>
      <c r="G51" s="162" t="n">
        <v>332227</v>
      </c>
      <c r="H51" s="162" t="n">
        <v>394313</v>
      </c>
      <c r="I51" s="166"/>
    </row>
    <row r="52" customFormat="false" ht="12.75" hidden="false" customHeight="false" outlineLevel="0" collapsed="false">
      <c r="A52" s="161" t="n">
        <v>38077</v>
      </c>
      <c r="B52" s="162" t="n">
        <v>707128</v>
      </c>
      <c r="C52" s="164" t="n">
        <v>-2.6718418806948</v>
      </c>
      <c r="D52" s="164" t="n">
        <v>-2.50759668889147</v>
      </c>
      <c r="E52" s="162" t="n">
        <v>359435</v>
      </c>
      <c r="F52" s="162" t="n">
        <v>347693</v>
      </c>
      <c r="G52" s="162" t="n">
        <v>317893</v>
      </c>
      <c r="H52" s="162" t="n">
        <v>389235</v>
      </c>
      <c r="I52" s="166"/>
    </row>
    <row r="53" customFormat="false" ht="12.75" hidden="false" customHeight="false" outlineLevel="0" collapsed="false">
      <c r="A53" s="161" t="n">
        <v>38168</v>
      </c>
      <c r="B53" s="162" t="n">
        <v>715500</v>
      </c>
      <c r="C53" s="164" t="n">
        <v>1.18394406670362</v>
      </c>
      <c r="D53" s="164" t="n">
        <v>-2.37879211662698</v>
      </c>
      <c r="E53" s="162" t="n">
        <v>366798</v>
      </c>
      <c r="F53" s="162" t="n">
        <v>348702</v>
      </c>
      <c r="G53" s="162" t="n">
        <v>325643</v>
      </c>
      <c r="H53" s="162" t="n">
        <v>389857</v>
      </c>
      <c r="I53" s="166"/>
    </row>
    <row r="54" customFormat="false" ht="12.75" hidden="false" customHeight="false" outlineLevel="0" collapsed="false">
      <c r="A54" s="161" t="n">
        <v>38260</v>
      </c>
      <c r="B54" s="162" t="n">
        <v>730618</v>
      </c>
      <c r="C54" s="164" t="n">
        <v>2.11292802236198</v>
      </c>
      <c r="D54" s="164" t="n">
        <v>-1.89372932950729</v>
      </c>
      <c r="E54" s="162" t="n">
        <v>377172</v>
      </c>
      <c r="F54" s="162" t="n">
        <v>353446</v>
      </c>
      <c r="G54" s="162" t="n">
        <v>339514</v>
      </c>
      <c r="H54" s="162" t="n">
        <v>391104</v>
      </c>
    </row>
  </sheetData>
  <mergeCells count="8">
    <mergeCell ref="A4:A7"/>
    <mergeCell ref="B4:B6"/>
    <mergeCell ref="C4:H4"/>
    <mergeCell ref="C5:D5"/>
    <mergeCell ref="E5:F5"/>
    <mergeCell ref="G5:H5"/>
    <mergeCell ref="C7:D7"/>
    <mergeCell ref="E7:H7"/>
  </mergeCells>
  <hyperlinks>
    <hyperlink ref="A1" location="Inhaltsverzeichnis!A77" display="16. Sozialversicherungspflichtig Beschäftigte in den Jahren 1993 bis 2004 nach Geschlecht und"/>
    <hyperlink ref="A2" location="Inhaltsverzeichnis!A77" display="      Stellung im Beruf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fals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52" t="s">
        <v>19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5" hidden="false" customHeight="false" outlineLevel="0" collapsed="false">
      <c r="A24" s="55" t="s">
        <v>20</v>
      </c>
      <c r="B24" s="54"/>
      <c r="C24" s="54"/>
      <c r="D24" s="54"/>
      <c r="E24" s="54"/>
      <c r="F24" s="54"/>
      <c r="G24" s="54"/>
      <c r="H24" s="54"/>
    </row>
    <row r="25" customFormat="false" ht="12.75" hidden="false" customHeight="true" outlineLevel="0" collapsed="false">
      <c r="A25" s="56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131" customFormat="false" ht="15" hidden="false" customHeight="true" outlineLevel="0" collapsed="false">
      <c r="A131" s="57" t="s">
        <v>21</v>
      </c>
    </row>
  </sheetData>
  <hyperlinks>
    <hyperlink ref="A1" location="Inhaltsverzeichnis!A23" display="Vorbemerkungen"/>
    <hyperlink ref="A24" location="Inhaltsverzeichnis!A23" display="Allgemeine und methodische Erläuterungen zum Meldesystem in der Sozialversicherung"/>
    <hyperlink ref="A131" location="Inhaltsverzeichnis!A23" display="Definitionen von Begriffen und Merkmalen"/>
  </hyperlinks>
  <printOptions headings="false" gridLines="false" gridLinesSet="true" horizontalCentered="false" verticalCentered="false"/>
  <pageMargins left="0.669444444444445" right="0.66944444444444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56"/>
    <col collapsed="false" customWidth="true" hidden="false" outlineLevel="0" max="7" min="7" style="0" width="12.14"/>
  </cols>
  <sheetData>
    <row r="1" customFormat="false" ht="15" hidden="false" customHeight="true" outlineLevel="0" collapsed="false">
      <c r="A1" s="59" t="s">
        <v>415</v>
      </c>
      <c r="B1" s="59"/>
      <c r="C1" s="59"/>
      <c r="D1" s="59"/>
      <c r="E1" s="59"/>
      <c r="F1" s="59"/>
    </row>
    <row r="2" customFormat="false" ht="15" hidden="false" customHeight="true" outlineLevel="0" collapsed="false">
      <c r="A2" s="59" t="s">
        <v>416</v>
      </c>
      <c r="B2" s="59"/>
      <c r="C2" s="59"/>
      <c r="D2" s="59"/>
      <c r="E2" s="59"/>
      <c r="F2" s="59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</row>
    <row r="4" s="63" customFormat="true" ht="12.95" hidden="false" customHeight="true" outlineLevel="0" collapsed="false">
      <c r="A4" s="61" t="s">
        <v>405</v>
      </c>
      <c r="B4" s="64" t="s">
        <v>417</v>
      </c>
      <c r="C4" s="167" t="s">
        <v>149</v>
      </c>
      <c r="D4" s="167"/>
      <c r="E4" s="167"/>
      <c r="F4" s="167"/>
    </row>
    <row r="5" s="63" customFormat="true" ht="34.5" hidden="false" customHeight="true" outlineLevel="0" collapsed="false">
      <c r="A5" s="61"/>
      <c r="B5" s="64"/>
      <c r="C5" s="168" t="s">
        <v>418</v>
      </c>
      <c r="D5" s="168" t="s">
        <v>419</v>
      </c>
      <c r="E5" s="169" t="s">
        <v>420</v>
      </c>
      <c r="F5" s="84" t="s">
        <v>421</v>
      </c>
    </row>
    <row r="6" s="63" customFormat="true" ht="11.25" hidden="false" customHeight="false" outlineLevel="0" collapsed="false">
      <c r="A6" s="66"/>
      <c r="B6" s="86"/>
      <c r="C6" s="86"/>
      <c r="D6" s="86"/>
    </row>
    <row r="7" s="63" customFormat="true" ht="21" hidden="false" customHeight="true" outlineLevel="0" collapsed="false">
      <c r="A7" s="170" t="n">
        <v>36068</v>
      </c>
      <c r="B7" s="70" t="n">
        <v>864793</v>
      </c>
      <c r="C7" s="70" t="n">
        <v>37210</v>
      </c>
      <c r="D7" s="70" t="n">
        <v>273564</v>
      </c>
      <c r="E7" s="70" t="n">
        <v>195582</v>
      </c>
      <c r="F7" s="70" t="n">
        <v>358134</v>
      </c>
    </row>
    <row r="8" s="63" customFormat="true" ht="21" hidden="false" customHeight="true" outlineLevel="0" collapsed="false">
      <c r="A8" s="170" t="n">
        <v>36160</v>
      </c>
      <c r="B8" s="70" t="n">
        <v>847988</v>
      </c>
      <c r="C8" s="70" t="n">
        <v>33903</v>
      </c>
      <c r="D8" s="70" t="n">
        <v>261997</v>
      </c>
      <c r="E8" s="70" t="n">
        <v>192683</v>
      </c>
      <c r="F8" s="70" t="n">
        <v>359281</v>
      </c>
    </row>
    <row r="9" s="63" customFormat="true" ht="21" hidden="false" customHeight="true" outlineLevel="0" collapsed="false">
      <c r="A9" s="170" t="n">
        <v>36250</v>
      </c>
      <c r="B9" s="70" t="n">
        <v>830100</v>
      </c>
      <c r="C9" s="70" t="n">
        <v>33709</v>
      </c>
      <c r="D9" s="70" t="n">
        <v>251805</v>
      </c>
      <c r="E9" s="70" t="n">
        <v>190546</v>
      </c>
      <c r="F9" s="70" t="n">
        <v>353907</v>
      </c>
    </row>
    <row r="10" s="63" customFormat="true" ht="21" hidden="false" customHeight="true" outlineLevel="0" collapsed="false">
      <c r="A10" s="170" t="s">
        <v>422</v>
      </c>
      <c r="B10" s="70" t="n">
        <v>830947</v>
      </c>
      <c r="C10" s="70" t="n">
        <v>33790</v>
      </c>
      <c r="D10" s="70" t="n">
        <v>256686</v>
      </c>
      <c r="E10" s="70" t="n">
        <v>193214</v>
      </c>
      <c r="F10" s="70" t="n">
        <v>347175</v>
      </c>
    </row>
    <row r="11" customFormat="false" ht="21" hidden="false" customHeight="true" outlineLevel="0" collapsed="false">
      <c r="A11" s="170" t="s">
        <v>423</v>
      </c>
      <c r="B11" s="70" t="n">
        <v>838313</v>
      </c>
      <c r="C11" s="70" t="n">
        <v>33851</v>
      </c>
      <c r="D11" s="70" t="n">
        <v>261147</v>
      </c>
      <c r="E11" s="70" t="n">
        <v>193608</v>
      </c>
      <c r="F11" s="70" t="n">
        <v>349601</v>
      </c>
    </row>
    <row r="12" customFormat="false" ht="21" hidden="false" customHeight="true" outlineLevel="0" collapsed="false">
      <c r="A12" s="170" t="s">
        <v>424</v>
      </c>
      <c r="B12" s="70" t="n">
        <v>823467</v>
      </c>
      <c r="C12" s="70" t="n">
        <v>30821</v>
      </c>
      <c r="D12" s="70" t="n">
        <v>252271</v>
      </c>
      <c r="E12" s="70" t="n">
        <v>190631</v>
      </c>
      <c r="F12" s="70" t="n">
        <v>349660</v>
      </c>
    </row>
    <row r="13" customFormat="false" ht="21" hidden="false" customHeight="true" outlineLevel="0" collapsed="false">
      <c r="A13" s="170" t="n">
        <v>36616</v>
      </c>
      <c r="B13" s="70" t="n">
        <v>800752</v>
      </c>
      <c r="C13" s="70" t="n">
        <v>30521</v>
      </c>
      <c r="D13" s="70" t="n">
        <v>241192</v>
      </c>
      <c r="E13" s="70" t="n">
        <v>187001</v>
      </c>
      <c r="F13" s="70" t="n">
        <v>341955</v>
      </c>
    </row>
    <row r="14" customFormat="false" ht="21" hidden="false" customHeight="true" outlineLevel="0" collapsed="false">
      <c r="A14" s="170" t="n">
        <v>36707</v>
      </c>
      <c r="B14" s="70" t="n">
        <v>811037</v>
      </c>
      <c r="C14" s="70" t="n">
        <v>31897</v>
      </c>
      <c r="D14" s="70" t="n">
        <v>243640</v>
      </c>
      <c r="E14" s="70" t="n">
        <v>191050</v>
      </c>
      <c r="F14" s="70" t="n">
        <v>344361</v>
      </c>
    </row>
    <row r="15" customFormat="false" ht="21" hidden="false" customHeight="true" outlineLevel="0" collapsed="false">
      <c r="A15" s="170" t="n">
        <v>36799</v>
      </c>
      <c r="B15" s="70" t="n">
        <v>819780</v>
      </c>
      <c r="C15" s="70" t="n">
        <v>32403</v>
      </c>
      <c r="D15" s="70" t="n">
        <v>244044</v>
      </c>
      <c r="E15" s="70" t="n">
        <v>191756</v>
      </c>
      <c r="F15" s="70" t="n">
        <v>351521</v>
      </c>
    </row>
    <row r="16" customFormat="false" ht="21" hidden="false" customHeight="true" outlineLevel="0" collapsed="false">
      <c r="A16" s="170" t="n">
        <v>36891</v>
      </c>
      <c r="B16" s="70" t="n">
        <v>799831</v>
      </c>
      <c r="C16" s="70" t="n">
        <v>29048</v>
      </c>
      <c r="D16" s="70" t="n">
        <v>232922</v>
      </c>
      <c r="E16" s="70" t="n">
        <v>189105</v>
      </c>
      <c r="F16" s="70" t="n">
        <v>348700</v>
      </c>
    </row>
    <row r="17" customFormat="false" ht="21" hidden="false" customHeight="true" outlineLevel="0" collapsed="false">
      <c r="A17" s="170" t="n">
        <v>36981</v>
      </c>
      <c r="B17" s="70" t="n">
        <v>772505</v>
      </c>
      <c r="C17" s="70" t="n">
        <v>27658</v>
      </c>
      <c r="D17" s="70" t="n">
        <v>221221</v>
      </c>
      <c r="E17" s="70" t="n">
        <v>184973</v>
      </c>
      <c r="F17" s="70" t="n">
        <v>338593</v>
      </c>
    </row>
    <row r="18" customFormat="false" ht="21" hidden="false" customHeight="true" outlineLevel="0" collapsed="false">
      <c r="A18" s="170" t="n">
        <v>37072</v>
      </c>
      <c r="B18" s="70" t="n">
        <v>778772</v>
      </c>
      <c r="C18" s="70" t="n">
        <v>29157</v>
      </c>
      <c r="D18" s="70" t="n">
        <v>224982</v>
      </c>
      <c r="E18" s="70" t="n">
        <v>186958</v>
      </c>
      <c r="F18" s="70" t="n">
        <v>337594</v>
      </c>
    </row>
    <row r="19" customFormat="false" ht="21" hidden="false" customHeight="true" outlineLevel="0" collapsed="false">
      <c r="A19" s="170" t="n">
        <v>37164</v>
      </c>
      <c r="B19" s="70" t="n">
        <v>790236</v>
      </c>
      <c r="C19" s="70" t="n">
        <v>30200</v>
      </c>
      <c r="D19" s="70" t="n">
        <v>228443</v>
      </c>
      <c r="E19" s="70" t="n">
        <v>188861</v>
      </c>
      <c r="F19" s="70" t="n">
        <v>342653</v>
      </c>
    </row>
    <row r="20" customFormat="false" ht="21" hidden="false" customHeight="true" outlineLevel="0" collapsed="false">
      <c r="A20" s="170" t="n">
        <v>37256</v>
      </c>
      <c r="B20" s="70" t="n">
        <v>775393</v>
      </c>
      <c r="C20" s="70" t="n">
        <v>27214</v>
      </c>
      <c r="D20" s="70" t="n">
        <v>219173</v>
      </c>
      <c r="E20" s="70" t="n">
        <v>185296</v>
      </c>
      <c r="F20" s="70" t="n">
        <v>343673</v>
      </c>
    </row>
    <row r="21" customFormat="false" ht="21" hidden="false" customHeight="true" outlineLevel="0" collapsed="false">
      <c r="A21" s="170" t="n">
        <v>37346</v>
      </c>
      <c r="B21" s="70" t="n">
        <v>753367</v>
      </c>
      <c r="C21" s="70" t="n">
        <v>26750</v>
      </c>
      <c r="D21" s="70" t="n">
        <v>209058</v>
      </c>
      <c r="E21" s="70" t="n">
        <v>181572</v>
      </c>
      <c r="F21" s="70" t="n">
        <v>335953</v>
      </c>
    </row>
    <row r="22" customFormat="false" ht="21" hidden="false" customHeight="true" outlineLevel="0" collapsed="false">
      <c r="A22" s="170" t="n">
        <v>37437</v>
      </c>
      <c r="B22" s="70" t="n">
        <v>759775</v>
      </c>
      <c r="C22" s="70" t="n">
        <v>28796</v>
      </c>
      <c r="D22" s="70" t="n">
        <v>212873</v>
      </c>
      <c r="E22" s="70" t="n">
        <v>182322</v>
      </c>
      <c r="F22" s="70" t="n">
        <v>335753</v>
      </c>
    </row>
    <row r="23" customFormat="false" ht="21" hidden="false" customHeight="true" outlineLevel="0" collapsed="false">
      <c r="A23" s="170" t="n">
        <v>37529</v>
      </c>
      <c r="B23" s="70" t="n">
        <v>771587</v>
      </c>
      <c r="C23" s="70" t="n">
        <v>30347</v>
      </c>
      <c r="D23" s="70" t="n">
        <v>216128</v>
      </c>
      <c r="E23" s="70" t="n">
        <v>182621</v>
      </c>
      <c r="F23" s="70" t="n">
        <v>342468</v>
      </c>
      <c r="G23" s="171"/>
    </row>
    <row r="24" customFormat="false" ht="21" hidden="false" customHeight="true" outlineLevel="0" collapsed="false">
      <c r="A24" s="170" t="n">
        <v>37621</v>
      </c>
      <c r="B24" s="70" t="n">
        <v>749535</v>
      </c>
      <c r="C24" s="70" t="n">
        <v>27508</v>
      </c>
      <c r="D24" s="70" t="n">
        <v>205652</v>
      </c>
      <c r="E24" s="70" t="n">
        <v>176876</v>
      </c>
      <c r="F24" s="70" t="n">
        <v>339439</v>
      </c>
      <c r="G24" s="171"/>
    </row>
    <row r="25" customFormat="false" ht="21" hidden="false" customHeight="true" outlineLevel="0" collapsed="false">
      <c r="A25" s="170" t="n">
        <v>37711</v>
      </c>
      <c r="B25" s="70" t="n">
        <v>725316</v>
      </c>
      <c r="C25" s="70" t="n">
        <v>26771</v>
      </c>
      <c r="D25" s="70" t="n">
        <v>194317</v>
      </c>
      <c r="E25" s="70" t="n">
        <v>173602</v>
      </c>
      <c r="F25" s="70" t="n">
        <v>330462</v>
      </c>
      <c r="G25" s="171"/>
    </row>
    <row r="26" customFormat="false" ht="21" hidden="false" customHeight="true" outlineLevel="0" collapsed="false">
      <c r="A26" s="170" t="n">
        <v>37802</v>
      </c>
      <c r="B26" s="70" t="n">
        <v>732935</v>
      </c>
      <c r="C26" s="70" t="n">
        <v>28546</v>
      </c>
      <c r="D26" s="70" t="n">
        <v>199437</v>
      </c>
      <c r="E26" s="70" t="n">
        <v>175125</v>
      </c>
      <c r="F26" s="70" t="n">
        <v>329763</v>
      </c>
      <c r="G26" s="171"/>
    </row>
    <row r="27" customFormat="false" ht="21" hidden="false" customHeight="true" outlineLevel="0" collapsed="false">
      <c r="A27" s="170" t="n">
        <v>37894</v>
      </c>
      <c r="B27" s="70" t="n">
        <v>744721</v>
      </c>
      <c r="C27" s="70" t="n">
        <v>29438</v>
      </c>
      <c r="D27" s="70" t="n">
        <v>202732</v>
      </c>
      <c r="E27" s="70" t="n">
        <v>176615</v>
      </c>
      <c r="F27" s="70" t="n">
        <v>335893</v>
      </c>
      <c r="G27" s="171"/>
    </row>
    <row r="28" customFormat="false" ht="21" hidden="false" customHeight="true" outlineLevel="0" collapsed="false">
      <c r="A28" s="170" t="n">
        <v>37986</v>
      </c>
      <c r="B28" s="70" t="n">
        <v>726540</v>
      </c>
      <c r="C28" s="70" t="n">
        <v>25478</v>
      </c>
      <c r="D28" s="70" t="n">
        <v>191731</v>
      </c>
      <c r="E28" s="70" t="n">
        <v>171695</v>
      </c>
      <c r="F28" s="70" t="n">
        <v>337594</v>
      </c>
      <c r="G28" s="171"/>
    </row>
    <row r="29" customFormat="false" ht="21" hidden="false" customHeight="true" outlineLevel="0" collapsed="false">
      <c r="A29" s="170" t="n">
        <v>38077</v>
      </c>
      <c r="B29" s="70" t="n">
        <v>707128</v>
      </c>
      <c r="C29" s="70" t="n">
        <v>25367</v>
      </c>
      <c r="D29" s="70" t="n">
        <v>183217</v>
      </c>
      <c r="E29" s="70" t="n">
        <v>168932</v>
      </c>
      <c r="F29" s="70" t="n">
        <v>329567</v>
      </c>
      <c r="G29" s="171"/>
    </row>
    <row r="30" customFormat="false" ht="21" hidden="false" customHeight="true" outlineLevel="0" collapsed="false">
      <c r="A30" s="170" t="n">
        <v>38168</v>
      </c>
      <c r="B30" s="70" t="n">
        <v>715500</v>
      </c>
      <c r="C30" s="70" t="n">
        <v>26972</v>
      </c>
      <c r="D30" s="70" t="n">
        <v>187898</v>
      </c>
      <c r="E30" s="70" t="n">
        <v>173423</v>
      </c>
      <c r="F30" s="70" t="n">
        <v>327158</v>
      </c>
      <c r="G30" s="171"/>
    </row>
    <row r="31" customFormat="false" ht="21" hidden="false" customHeight="true" outlineLevel="0" collapsed="false">
      <c r="A31" s="170" t="n">
        <v>38260</v>
      </c>
      <c r="B31" s="70" t="n">
        <v>730618</v>
      </c>
      <c r="C31" s="70" t="n">
        <v>28619</v>
      </c>
      <c r="D31" s="70" t="n">
        <v>192529</v>
      </c>
      <c r="E31" s="70" t="n">
        <v>175922</v>
      </c>
      <c r="F31" s="70" t="n">
        <v>333434</v>
      </c>
      <c r="G31" s="171"/>
    </row>
    <row r="32" customFormat="false" ht="21.95" hidden="false" customHeight="true" outlineLevel="0" collapsed="false">
      <c r="A32" s="172" t="s">
        <v>406</v>
      </c>
      <c r="B32" s="173"/>
    </row>
    <row r="33" customFormat="false" ht="14.1" hidden="false" customHeight="true" outlineLevel="0" collapsed="false">
      <c r="A33" s="174" t="s">
        <v>425</v>
      </c>
      <c r="B33" s="175" t="n">
        <v>15118</v>
      </c>
      <c r="C33" s="175" t="n">
        <v>1647</v>
      </c>
      <c r="D33" s="175" t="n">
        <v>4631</v>
      </c>
      <c r="E33" s="175" t="n">
        <v>2499</v>
      </c>
      <c r="F33" s="175" t="n">
        <v>6276</v>
      </c>
    </row>
    <row r="34" customFormat="false" ht="14.1" hidden="false" customHeight="true" outlineLevel="0" collapsed="false">
      <c r="A34" s="176" t="s">
        <v>426</v>
      </c>
      <c r="B34" s="177" t="n">
        <v>2.11292802236198</v>
      </c>
      <c r="C34" s="177" t="n">
        <v>6.10633249295567</v>
      </c>
      <c r="D34" s="177" t="n">
        <v>2.46463506796239</v>
      </c>
      <c r="E34" s="177" t="n">
        <v>1.44098533643174</v>
      </c>
      <c r="F34" s="177" t="n">
        <v>1.91833915111353</v>
      </c>
    </row>
    <row r="35" customFormat="false" ht="21" hidden="false" customHeight="true" outlineLevel="0" collapsed="false">
      <c r="A35" s="174" t="s">
        <v>427</v>
      </c>
      <c r="B35" s="175" t="n">
        <v>-14103</v>
      </c>
      <c r="C35" s="175" t="n">
        <v>-819</v>
      </c>
      <c r="D35" s="175" t="n">
        <v>-10203</v>
      </c>
      <c r="E35" s="175" t="n">
        <v>-693</v>
      </c>
      <c r="F35" s="175" t="n">
        <v>-2459</v>
      </c>
    </row>
    <row r="36" customFormat="false" ht="13.5" hidden="false" customHeight="true" outlineLevel="0" collapsed="false">
      <c r="A36" s="176" t="s">
        <v>426</v>
      </c>
      <c r="B36" s="177" t="n">
        <v>-1.89372932950729</v>
      </c>
      <c r="C36" s="177" t="n">
        <v>-2.78211835043142</v>
      </c>
      <c r="D36" s="177" t="n">
        <v>-5.03275259949095</v>
      </c>
      <c r="E36" s="177" t="n">
        <v>-0.392378903264159</v>
      </c>
      <c r="F36" s="177" t="n">
        <v>-0.732078370195268</v>
      </c>
    </row>
    <row r="37" customFormat="false" ht="18" hidden="false" customHeight="true" outlineLevel="0" collapsed="false">
      <c r="B37" s="178"/>
      <c r="C37" s="178"/>
      <c r="D37" s="178"/>
      <c r="E37" s="178"/>
      <c r="F37" s="178"/>
    </row>
    <row r="38" customFormat="false" ht="15" hidden="false" customHeight="true" outlineLevel="0" collapsed="false">
      <c r="A38" s="63" t="s">
        <v>154</v>
      </c>
    </row>
    <row r="39" customFormat="false" ht="11.25" hidden="false" customHeight="true" outlineLevel="0" collapsed="false">
      <c r="A39" s="63" t="s">
        <v>428</v>
      </c>
    </row>
    <row r="40" customFormat="false" ht="11.25" hidden="false" customHeight="true" outlineLevel="0" collapsed="false">
      <c r="A40" s="87" t="s">
        <v>156</v>
      </c>
    </row>
  </sheetData>
  <mergeCells count="3">
    <mergeCell ref="A4:A5"/>
    <mergeCell ref="B4:B5"/>
    <mergeCell ref="C4:F4"/>
  </mergeCells>
  <hyperlinks>
    <hyperlink ref="A1" location="Inhaltsverzeichnis!A79" display="17. Sozialversicherungspflichtig Beschäftigte in den Jahren 1998 bis 2004 nach zusammengefassten "/>
    <hyperlink ref="A2" location="Inhaltsverzeichnis!A79" display="      Wirtschaftsabschnit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0.42"/>
  </cols>
  <sheetData>
    <row r="2" customFormat="false" ht="12.75" hidden="false" customHeight="false" outlineLevel="0" collapsed="false">
      <c r="C2" s="60"/>
      <c r="D2" s="60"/>
      <c r="F2" s="60"/>
    </row>
    <row r="3" s="63" customFormat="true" ht="12.95" hidden="false" customHeight="true" outlineLevel="0" collapsed="false">
      <c r="A3" s="179" t="s">
        <v>429</v>
      </c>
      <c r="B3" s="179"/>
      <c r="C3" s="160"/>
      <c r="D3" s="180" t="s">
        <v>109</v>
      </c>
      <c r="E3" s="181" t="s">
        <v>111</v>
      </c>
      <c r="F3" s="180" t="s">
        <v>123</v>
      </c>
    </row>
    <row r="4" s="63" customFormat="true" ht="12.75" hidden="false" customHeight="false" outlineLevel="0" collapsed="false">
      <c r="A4" s="179" t="s">
        <v>430</v>
      </c>
      <c r="B4" s="179"/>
      <c r="C4" s="66"/>
      <c r="F4" s="86"/>
    </row>
    <row r="5" s="63" customFormat="true" ht="21" hidden="false" customHeight="true" outlineLevel="0" collapsed="false">
      <c r="C5" s="161" t="n">
        <v>34242</v>
      </c>
      <c r="D5" s="162" t="n">
        <v>488145</v>
      </c>
      <c r="E5" s="162" t="n">
        <v>412639</v>
      </c>
      <c r="F5" s="162" t="n">
        <v>900784</v>
      </c>
      <c r="G5" s="162"/>
    </row>
    <row r="6" s="63" customFormat="true" ht="21" hidden="false" customHeight="true" outlineLevel="0" collapsed="false">
      <c r="C6" s="161" t="n">
        <v>34607</v>
      </c>
      <c r="D6" s="162" t="n">
        <v>500851</v>
      </c>
      <c r="E6" s="162" t="n">
        <v>423582</v>
      </c>
      <c r="F6" s="162" t="n">
        <v>924433</v>
      </c>
    </row>
    <row r="7" s="63" customFormat="true" ht="21" hidden="false" customHeight="true" outlineLevel="0" collapsed="false">
      <c r="C7" s="161" t="n">
        <v>34972</v>
      </c>
      <c r="D7" s="162" t="n">
        <v>502017</v>
      </c>
      <c r="E7" s="162" t="n">
        <v>421648</v>
      </c>
      <c r="F7" s="162" t="n">
        <v>923665</v>
      </c>
    </row>
    <row r="8" s="63" customFormat="true" ht="21" hidden="false" customHeight="true" outlineLevel="0" collapsed="false">
      <c r="C8" s="161" t="n">
        <v>35338</v>
      </c>
      <c r="D8" s="162" t="n">
        <v>490771</v>
      </c>
      <c r="E8" s="162" t="n">
        <v>410583</v>
      </c>
      <c r="F8" s="162" t="n">
        <v>901354</v>
      </c>
    </row>
    <row r="9" s="63" customFormat="true" ht="21" hidden="false" customHeight="true" outlineLevel="0" collapsed="false">
      <c r="C9" s="161" t="n">
        <v>35703</v>
      </c>
      <c r="D9" s="162" t="n">
        <v>468091</v>
      </c>
      <c r="E9" s="162" t="n">
        <v>393149</v>
      </c>
      <c r="F9" s="162" t="n">
        <v>861240</v>
      </c>
    </row>
    <row r="10" customFormat="false" ht="21" hidden="false" customHeight="true" outlineLevel="0" collapsed="false">
      <c r="C10" s="161" t="n">
        <v>36068</v>
      </c>
      <c r="D10" s="162" t="n">
        <v>462206</v>
      </c>
      <c r="E10" s="162" t="n">
        <v>402587</v>
      </c>
      <c r="F10" s="162" t="n">
        <v>864793</v>
      </c>
    </row>
    <row r="11" s="63" customFormat="true" ht="21" hidden="false" customHeight="true" outlineLevel="0" collapsed="false">
      <c r="C11" s="161" t="n">
        <v>36433</v>
      </c>
      <c r="D11" s="162" t="n">
        <v>451228</v>
      </c>
      <c r="E11" s="162" t="n">
        <v>387085</v>
      </c>
      <c r="F11" s="162" t="n">
        <v>838313</v>
      </c>
    </row>
    <row r="12" s="63" customFormat="true" ht="21" hidden="false" customHeight="true" outlineLevel="0" collapsed="false">
      <c r="C12" s="161" t="n">
        <v>36799</v>
      </c>
      <c r="D12" s="162" t="n">
        <v>435412</v>
      </c>
      <c r="E12" s="162" t="n">
        <v>384368</v>
      </c>
      <c r="F12" s="162" t="n">
        <v>819780</v>
      </c>
    </row>
    <row r="13" customFormat="false" ht="21" hidden="false" customHeight="true" outlineLevel="0" collapsed="false">
      <c r="C13" s="161" t="n">
        <v>37164</v>
      </c>
      <c r="D13" s="162" t="n">
        <v>415719</v>
      </c>
      <c r="E13" s="162" t="n">
        <v>374517</v>
      </c>
      <c r="F13" s="162" t="n">
        <v>790236</v>
      </c>
    </row>
    <row r="14" customFormat="false" ht="21" hidden="false" customHeight="true" outlineLevel="0" collapsed="false">
      <c r="C14" s="161" t="n">
        <v>37529</v>
      </c>
      <c r="D14" s="162" t="n">
        <v>402619</v>
      </c>
      <c r="E14" s="162" t="n">
        <v>368968</v>
      </c>
      <c r="F14" s="162" t="n">
        <v>771587</v>
      </c>
    </row>
    <row r="15" s="63" customFormat="true" ht="15" hidden="false" customHeight="true" outlineLevel="0" collapsed="false">
      <c r="A15" s="156"/>
      <c r="B15" s="182"/>
      <c r="C15" s="161" t="n">
        <v>37894</v>
      </c>
      <c r="D15" s="162" t="n">
        <v>387779</v>
      </c>
      <c r="E15" s="162" t="n">
        <v>356942</v>
      </c>
      <c r="F15" s="162" t="n">
        <v>744721</v>
      </c>
    </row>
    <row r="16" s="63" customFormat="true" ht="15" hidden="false" customHeight="true" outlineLevel="0" collapsed="false">
      <c r="A16" s="183"/>
      <c r="B16" s="183"/>
      <c r="C16" s="161" t="n">
        <v>38260</v>
      </c>
      <c r="D16" s="162" t="n">
        <v>377172</v>
      </c>
      <c r="E16" s="162" t="n">
        <v>353446</v>
      </c>
      <c r="F16" s="162" t="n">
        <v>730618</v>
      </c>
    </row>
    <row r="17" s="63" customFormat="true" ht="15" hidden="false" customHeight="true" outlineLevel="0" collapsed="false">
      <c r="A17" s="183"/>
      <c r="B17" s="183"/>
    </row>
    <row r="18" s="63" customFormat="true" ht="15" hidden="false" customHeight="true" outlineLevel="0" collapsed="false">
      <c r="A18" s="184"/>
      <c r="B18" s="185"/>
    </row>
    <row r="19" s="63" customFormat="true" ht="15" hidden="false" customHeight="true" outlineLevel="0" collapsed="false">
      <c r="A19" s="184"/>
      <c r="B19" s="185"/>
    </row>
    <row r="20" s="63" customFormat="true" ht="15" hidden="false" customHeight="true" outlineLevel="0" collapsed="false">
      <c r="A20" s="184"/>
      <c r="B20" s="185"/>
    </row>
    <row r="21" s="63" customFormat="true" ht="15" hidden="false" customHeight="true" outlineLevel="0" collapsed="false">
      <c r="A21" s="184"/>
      <c r="B21" s="185"/>
    </row>
    <row r="22" s="63" customFormat="true" ht="15" hidden="false" customHeight="true" outlineLevel="0" collapsed="false">
      <c r="A22" s="186" t="s">
        <v>431</v>
      </c>
      <c r="B22" s="186"/>
    </row>
    <row r="23" s="63" customFormat="true" ht="12.95" hidden="false" customHeight="true" outlineLevel="0" collapsed="false">
      <c r="A23" s="186" t="s">
        <v>432</v>
      </c>
      <c r="B23" s="186"/>
    </row>
    <row r="24" s="63" customFormat="true" ht="15" hidden="false" customHeight="true" outlineLevel="0" collapsed="false">
      <c r="A24" s="187"/>
      <c r="B24" s="188"/>
    </row>
    <row r="25" s="63" customFormat="true" ht="15" hidden="false" customHeight="true" outlineLevel="0" collapsed="false">
      <c r="A25" s="187"/>
      <c r="B25" s="188"/>
    </row>
    <row r="26" s="63" customFormat="true" ht="15" hidden="false" customHeight="true" outlineLevel="0" collapsed="false">
      <c r="A26" s="187"/>
      <c r="B26" s="188"/>
    </row>
    <row r="27" s="63" customFormat="true" ht="15" hidden="false" customHeight="true" outlineLevel="0" collapsed="false">
      <c r="A27" s="187"/>
      <c r="B27" s="188"/>
    </row>
    <row r="28" s="63" customFormat="true" ht="15" hidden="false" customHeight="true" outlineLevel="0" collapsed="false">
      <c r="A28" s="189"/>
      <c r="B28" s="188"/>
    </row>
    <row r="29" s="63" customFormat="true" ht="15" hidden="false" customHeight="true" outlineLevel="0" collapsed="false">
      <c r="A29" s="190"/>
      <c r="B29" s="188"/>
    </row>
    <row r="30" s="63" customFormat="true" ht="15" hidden="false" customHeight="true" outlineLevel="0" collapsed="false">
      <c r="A30" s="190"/>
      <c r="B30" s="188"/>
    </row>
    <row r="31" s="63" customFormat="true" ht="15" hidden="false" customHeight="true" outlineLevel="0" collapsed="false">
      <c r="A31" s="187"/>
      <c r="B31" s="188"/>
    </row>
    <row r="32" s="63" customFormat="true" ht="15" hidden="false" customHeight="true" outlineLevel="0" collapsed="false">
      <c r="A32" s="187"/>
      <c r="B32" s="188"/>
    </row>
    <row r="33" s="63" customFormat="true" ht="15" hidden="false" customHeight="true" outlineLevel="0" collapsed="false">
      <c r="A33" s="187"/>
      <c r="B33" s="188"/>
    </row>
    <row r="34" s="63" customFormat="true" ht="15" hidden="false" customHeight="true" outlineLevel="0" collapsed="false">
      <c r="A34" s="190"/>
      <c r="B34" s="188"/>
    </row>
    <row r="35" s="63" customFormat="true" ht="15" hidden="false" customHeight="true" outlineLevel="0" collapsed="false">
      <c r="A35" s="190"/>
      <c r="B35" s="188"/>
    </row>
    <row r="36" s="63" customFormat="true" ht="15" hidden="false" customHeight="true" outlineLevel="0" collapsed="false">
      <c r="A36" s="190"/>
      <c r="B36" s="188"/>
    </row>
    <row r="37" s="63" customFormat="true" ht="15" hidden="false" customHeight="true" outlineLevel="0" collapsed="false">
      <c r="A37" s="187"/>
      <c r="B37" s="188"/>
    </row>
    <row r="38" s="63" customFormat="true" ht="29.25" hidden="false" customHeight="true" outlineLevel="0" collapsed="false">
      <c r="A38" s="191"/>
      <c r="B38" s="188"/>
    </row>
    <row r="39" s="63" customFormat="true" ht="15" hidden="false" customHeight="true" outlineLevel="0" collapsed="false">
      <c r="A39" s="191"/>
      <c r="B39" s="188"/>
    </row>
    <row r="40" s="63" customFormat="true" ht="29.25" hidden="false" customHeight="true" outlineLevel="0" collapsed="false">
      <c r="A40" s="191"/>
      <c r="B40" s="188"/>
    </row>
    <row r="41" s="63" customFormat="true" ht="15" hidden="false" customHeight="true" outlineLevel="0" collapsed="false">
      <c r="A41" s="192"/>
      <c r="B41" s="188"/>
    </row>
    <row r="42" s="63" customFormat="true" ht="15" hidden="false" customHeight="true" outlineLevel="0" collapsed="false">
      <c r="A42" s="190"/>
      <c r="B42" s="193"/>
    </row>
    <row r="43" s="63" customFormat="true" ht="21" hidden="false" customHeight="true" outlineLevel="0" collapsed="false">
      <c r="A43" s="194"/>
      <c r="B43" s="193"/>
    </row>
    <row r="44" s="63" customFormat="true" ht="21" hidden="false" customHeight="true" outlineLevel="0" collapsed="false">
      <c r="A44" s="194"/>
      <c r="B44" s="193"/>
    </row>
    <row r="45" s="63" customFormat="true" ht="21" hidden="false" customHeight="true" outlineLevel="0" collapsed="false">
      <c r="A45" s="194"/>
      <c r="B45" s="193"/>
    </row>
    <row r="46" s="63" customFormat="true" ht="21" hidden="false" customHeight="true" outlineLevel="0" collapsed="false">
      <c r="A46" s="194"/>
      <c r="B46" s="193"/>
    </row>
    <row r="47" s="63" customFormat="true" ht="21" hidden="false" customHeight="true" outlineLevel="0" collapsed="false">
      <c r="A47" s="194"/>
      <c r="B47" s="193"/>
    </row>
    <row r="48" s="63" customFormat="true" ht="21" hidden="false" customHeight="true" outlineLevel="0" collapsed="false">
      <c r="A48" s="194"/>
      <c r="B48" s="193"/>
    </row>
    <row r="49" s="63" customFormat="true" ht="21" hidden="false" customHeight="true" outlineLevel="0" collapsed="false">
      <c r="A49" s="194"/>
      <c r="B49" s="193"/>
    </row>
    <row r="50" s="63" customFormat="true" ht="21" hidden="false" customHeight="true" outlineLevel="0" collapsed="false">
      <c r="A50" s="194"/>
      <c r="B50" s="193"/>
    </row>
    <row r="51" s="63" customFormat="true" ht="21" hidden="false" customHeight="true" outlineLevel="0" collapsed="false">
      <c r="A51" s="194"/>
      <c r="B51" s="193"/>
    </row>
    <row r="52" s="63" customFormat="true" ht="21" hidden="false" customHeight="true" outlineLevel="0" collapsed="false">
      <c r="A52" s="194"/>
      <c r="B52" s="193"/>
    </row>
    <row r="53" s="63" customFormat="true" ht="21" hidden="false" customHeight="true" outlineLevel="0" collapsed="false">
      <c r="A53" s="194"/>
      <c r="B53" s="193"/>
    </row>
    <row r="54" s="63" customFormat="true" ht="21" hidden="false" customHeight="true" outlineLevel="0" collapsed="false">
      <c r="A54" s="194"/>
      <c r="B54" s="195"/>
    </row>
    <row r="55" s="63" customFormat="true" ht="17.1" hidden="false" customHeight="true" outlineLevel="0" collapsed="false"/>
    <row r="56" s="63" customFormat="true" ht="17.1" hidden="false" customHeight="true" outlineLevel="0" collapsed="false"/>
  </sheetData>
  <mergeCells count="4">
    <mergeCell ref="A3:B3"/>
    <mergeCell ref="A4:B4"/>
    <mergeCell ref="A22:B22"/>
    <mergeCell ref="A23:B23"/>
  </mergeCells>
  <hyperlinks>
    <hyperlink ref="A3" location="Inhaltsverzeichnis!A83" display="Sozialversicherungspflichtig Beschäftigte im September 1994 bis 2004"/>
    <hyperlink ref="A4" location="Inhaltsverzeichnis!A83" display="nach dem Geschlecht"/>
    <hyperlink ref="A22" location="Inhaltsverzeichnis!A85" display="Sozialversicherungspflichtig Beschäftigte im September 2004"/>
    <hyperlink ref="A23" location="Inhaltsverzeichnis!A85" display="nach zusammengefassten Wirtschaftsabschnitten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40.99"/>
  </cols>
  <sheetData>
    <row r="1" customFormat="false" ht="12.75" hidden="false" customHeight="false" outlineLevel="0" collapsed="false">
      <c r="A1" s="179" t="s">
        <v>91</v>
      </c>
      <c r="B1" s="179"/>
    </row>
    <row r="2" customFormat="false" ht="15" hidden="false" customHeight="true" outlineLevel="0" collapsed="false">
      <c r="A2" s="196"/>
      <c r="B2" s="196"/>
    </row>
    <row r="3" customFormat="false" ht="15" hidden="false" customHeight="true" outlineLevel="0" collapsed="false">
      <c r="A3" s="81" t="s">
        <v>433</v>
      </c>
      <c r="B3" s="81"/>
    </row>
    <row r="4" customFormat="false" ht="15" hidden="false" customHeight="true" outlineLevel="0" collapsed="false">
      <c r="A4" s="81" t="s">
        <v>434</v>
      </c>
      <c r="B4" s="81"/>
    </row>
    <row r="5" s="63" customFormat="true" ht="15" hidden="false" customHeight="true" outlineLevel="0" collapsed="false">
      <c r="A5" s="156"/>
      <c r="B5" s="182"/>
    </row>
    <row r="6" s="63" customFormat="true" ht="15" hidden="false" customHeight="true" outlineLevel="0" collapsed="false">
      <c r="A6" s="156"/>
      <c r="B6" s="182"/>
    </row>
    <row r="7" s="63" customFormat="true" ht="15" hidden="false" customHeight="true" outlineLevel="0" collapsed="false">
      <c r="A7" s="197" t="s">
        <v>435</v>
      </c>
      <c r="B7" s="198" t="s">
        <v>436</v>
      </c>
    </row>
    <row r="8" s="63" customFormat="true" ht="15" hidden="false" customHeight="true" outlineLevel="0" collapsed="false">
      <c r="A8" s="199"/>
      <c r="B8" s="183"/>
    </row>
    <row r="9" s="63" customFormat="true" ht="15" hidden="false" customHeight="true" outlineLevel="0" collapsed="false">
      <c r="A9" s="200" t="s">
        <v>437</v>
      </c>
      <c r="B9" s="185" t="s">
        <v>438</v>
      </c>
    </row>
    <row r="10" s="63" customFormat="true" ht="15" hidden="false" customHeight="true" outlineLevel="0" collapsed="false">
      <c r="A10" s="201"/>
      <c r="B10" s="188"/>
    </row>
    <row r="11" s="63" customFormat="true" ht="15" hidden="false" customHeight="true" outlineLevel="0" collapsed="false">
      <c r="A11" s="202" t="s">
        <v>439</v>
      </c>
      <c r="B11" s="188" t="s">
        <v>440</v>
      </c>
    </row>
    <row r="12" s="63" customFormat="true" ht="15" hidden="false" customHeight="true" outlineLevel="0" collapsed="false">
      <c r="A12" s="201"/>
      <c r="B12" s="203"/>
    </row>
    <row r="13" s="63" customFormat="true" ht="15" hidden="false" customHeight="true" outlineLevel="0" collapsed="false">
      <c r="A13" s="204" t="s">
        <v>241</v>
      </c>
      <c r="B13" s="188" t="s">
        <v>441</v>
      </c>
    </row>
    <row r="14" s="63" customFormat="true" ht="15" hidden="false" customHeight="true" outlineLevel="0" collapsed="false">
      <c r="A14" s="204" t="s">
        <v>172</v>
      </c>
      <c r="B14" s="188" t="s">
        <v>171</v>
      </c>
    </row>
    <row r="15" s="63" customFormat="true" ht="15" hidden="false" customHeight="true" outlineLevel="0" collapsed="false">
      <c r="A15" s="204" t="s">
        <v>200</v>
      </c>
      <c r="B15" s="188" t="s">
        <v>199</v>
      </c>
    </row>
    <row r="16" s="63" customFormat="true" ht="15" hidden="false" customHeight="true" outlineLevel="0" collapsed="false">
      <c r="A16" s="204" t="s">
        <v>202</v>
      </c>
      <c r="B16" s="188" t="s">
        <v>201</v>
      </c>
    </row>
    <row r="17" s="63" customFormat="true" ht="15" hidden="false" customHeight="true" outlineLevel="0" collapsed="false">
      <c r="A17" s="201"/>
      <c r="B17" s="188"/>
    </row>
    <row r="18" s="63" customFormat="true" ht="15" hidden="false" customHeight="true" outlineLevel="0" collapsed="false">
      <c r="A18" s="205" t="s">
        <v>442</v>
      </c>
      <c r="B18" s="188" t="s">
        <v>443</v>
      </c>
    </row>
    <row r="19" s="63" customFormat="true" ht="15" hidden="false" customHeight="true" outlineLevel="0" collapsed="false">
      <c r="A19" s="205"/>
      <c r="B19" s="188"/>
    </row>
    <row r="20" s="63" customFormat="true" ht="15" hidden="false" customHeight="true" outlineLevel="0" collapsed="false">
      <c r="A20" s="204" t="s">
        <v>242</v>
      </c>
      <c r="B20" s="188" t="s">
        <v>444</v>
      </c>
    </row>
    <row r="21" s="63" customFormat="true" ht="15" hidden="false" customHeight="true" outlineLevel="0" collapsed="false">
      <c r="A21" s="204" t="s">
        <v>207</v>
      </c>
      <c r="B21" s="188" t="s">
        <v>206</v>
      </c>
    </row>
    <row r="22" s="63" customFormat="true" ht="15" hidden="false" customHeight="true" outlineLevel="0" collapsed="false">
      <c r="A22" s="204" t="s">
        <v>209</v>
      </c>
      <c r="B22" s="188" t="s">
        <v>208</v>
      </c>
    </row>
    <row r="23" s="63" customFormat="true" ht="15" hidden="false" customHeight="true" outlineLevel="0" collapsed="false">
      <c r="A23" s="205"/>
      <c r="B23" s="188"/>
    </row>
    <row r="24" s="63" customFormat="true" ht="15" hidden="false" customHeight="true" outlineLevel="0" collapsed="false">
      <c r="A24" s="205" t="s">
        <v>445</v>
      </c>
      <c r="B24" s="188" t="s">
        <v>446</v>
      </c>
    </row>
    <row r="25" s="63" customFormat="true" ht="15" hidden="false" customHeight="true" outlineLevel="0" collapsed="false">
      <c r="A25" s="205"/>
      <c r="B25" s="188"/>
    </row>
    <row r="26" s="63" customFormat="true" ht="15" hidden="false" customHeight="true" outlineLevel="0" collapsed="false">
      <c r="A26" s="204" t="s">
        <v>243</v>
      </c>
      <c r="B26" s="188" t="s">
        <v>210</v>
      </c>
    </row>
    <row r="27" s="63" customFormat="true" ht="29.25" hidden="false" customHeight="true" outlineLevel="0" collapsed="false">
      <c r="A27" s="206" t="s">
        <v>447</v>
      </c>
      <c r="B27" s="188" t="s">
        <v>448</v>
      </c>
    </row>
    <row r="28" s="63" customFormat="true" ht="15" hidden="false" customHeight="true" outlineLevel="0" collapsed="false">
      <c r="A28" s="206" t="s">
        <v>449</v>
      </c>
      <c r="B28" s="188" t="s">
        <v>450</v>
      </c>
    </row>
    <row r="29" s="63" customFormat="true" ht="29.25" hidden="false" customHeight="true" outlineLevel="0" collapsed="false">
      <c r="A29" s="206" t="s">
        <v>451</v>
      </c>
      <c r="B29" s="188" t="s">
        <v>452</v>
      </c>
    </row>
    <row r="30" s="63" customFormat="true" ht="15" hidden="false" customHeight="true" outlineLevel="0" collapsed="false">
      <c r="A30" s="192"/>
      <c r="B30" s="188"/>
    </row>
    <row r="31" s="63" customFormat="true" ht="15" hidden="false" customHeight="true" outlineLevel="0" collapsed="false">
      <c r="A31" s="190"/>
      <c r="B31" s="193"/>
    </row>
    <row r="32" s="63" customFormat="true" ht="21" hidden="false" customHeight="true" outlineLevel="0" collapsed="false">
      <c r="A32" s="194"/>
      <c r="B32" s="193"/>
    </row>
    <row r="33" s="63" customFormat="true" ht="21" hidden="false" customHeight="true" outlineLevel="0" collapsed="false">
      <c r="A33" s="194"/>
      <c r="B33" s="193"/>
    </row>
    <row r="34" s="63" customFormat="true" ht="21" hidden="false" customHeight="true" outlineLevel="0" collapsed="false">
      <c r="A34" s="194"/>
      <c r="B34" s="193"/>
    </row>
    <row r="35" s="63" customFormat="true" ht="21" hidden="false" customHeight="true" outlineLevel="0" collapsed="false">
      <c r="A35" s="194"/>
      <c r="B35" s="193"/>
    </row>
    <row r="36" s="63" customFormat="true" ht="21" hidden="false" customHeight="true" outlineLevel="0" collapsed="false">
      <c r="A36" s="194"/>
      <c r="B36" s="193"/>
    </row>
    <row r="37" s="63" customFormat="true" ht="21" hidden="false" customHeight="true" outlineLevel="0" collapsed="false">
      <c r="A37" s="194"/>
      <c r="B37" s="193"/>
    </row>
    <row r="38" s="63" customFormat="true" ht="21" hidden="false" customHeight="true" outlineLevel="0" collapsed="false">
      <c r="A38" s="194"/>
      <c r="B38" s="193"/>
    </row>
    <row r="39" s="63" customFormat="true" ht="21" hidden="false" customHeight="true" outlineLevel="0" collapsed="false">
      <c r="A39" s="194"/>
      <c r="B39" s="193"/>
    </row>
    <row r="40" s="63" customFormat="true" ht="21" hidden="false" customHeight="true" outlineLevel="0" collapsed="false">
      <c r="A40" s="194"/>
      <c r="B40" s="193"/>
    </row>
    <row r="41" s="63" customFormat="true" ht="21" hidden="false" customHeight="true" outlineLevel="0" collapsed="false">
      <c r="A41" s="194"/>
      <c r="B41" s="193"/>
    </row>
    <row r="42" s="63" customFormat="true" ht="21" hidden="false" customHeight="true" outlineLevel="0" collapsed="false">
      <c r="A42" s="194"/>
      <c r="B42" s="193"/>
    </row>
    <row r="43" s="63" customFormat="true" ht="21" hidden="false" customHeight="true" outlineLevel="0" collapsed="false">
      <c r="A43" s="194"/>
      <c r="B43" s="195"/>
    </row>
    <row r="44" s="63" customFormat="true" ht="17.1" hidden="false" customHeight="true" outlineLevel="0" collapsed="false"/>
    <row r="45" s="63" customFormat="true" ht="17.1" hidden="false" customHeight="true" outlineLevel="0" collapsed="false"/>
  </sheetData>
  <mergeCells count="1">
    <mergeCell ref="A1:B1"/>
  </mergeCells>
  <hyperlinks>
    <hyperlink ref="A1" location="Inhaltsverzeichnis!A89" display="Anhang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8" t="s">
        <v>118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7" min="2" style="0" width="10.71"/>
  </cols>
  <sheetData>
    <row r="1" customFormat="false" ht="15" hidden="false" customHeight="true" outlineLevel="0" collapsed="false">
      <c r="A1" s="59" t="s">
        <v>119</v>
      </c>
      <c r="B1" s="59"/>
      <c r="C1" s="59"/>
      <c r="D1" s="59"/>
      <c r="E1" s="59"/>
      <c r="F1" s="59"/>
      <c r="G1" s="59"/>
    </row>
    <row r="2" customFormat="false" ht="15" hidden="false" customHeight="true" outlineLevel="0" collapsed="false">
      <c r="A2" s="59" t="s">
        <v>120</v>
      </c>
      <c r="B2" s="59"/>
      <c r="C2" s="59"/>
      <c r="D2" s="59"/>
      <c r="E2" s="59"/>
      <c r="F2" s="59"/>
      <c r="G2" s="59"/>
    </row>
    <row r="3" customFormat="false" ht="12.75" hidden="false" customHeight="true" outlineLevel="0" collapsed="false">
      <c r="A3" s="60"/>
      <c r="B3" s="60"/>
      <c r="C3" s="60"/>
      <c r="D3" s="60"/>
      <c r="E3" s="60"/>
      <c r="F3" s="60"/>
      <c r="G3" s="60"/>
    </row>
    <row r="4" s="63" customFormat="true" ht="15" hidden="false" customHeight="true" outlineLevel="0" collapsed="false">
      <c r="A4" s="61" t="s">
        <v>121</v>
      </c>
      <c r="B4" s="62" t="s">
        <v>122</v>
      </c>
      <c r="C4" s="62"/>
      <c r="D4" s="62"/>
      <c r="E4" s="62"/>
      <c r="F4" s="62"/>
      <c r="G4" s="62"/>
    </row>
    <row r="5" s="63" customFormat="true" ht="15" hidden="false" customHeight="true" outlineLevel="0" collapsed="false">
      <c r="A5" s="61"/>
      <c r="B5" s="64" t="s">
        <v>123</v>
      </c>
      <c r="C5" s="64"/>
      <c r="D5" s="62" t="s">
        <v>124</v>
      </c>
      <c r="E5" s="62"/>
      <c r="F5" s="62"/>
      <c r="G5" s="62"/>
    </row>
    <row r="6" s="63" customFormat="true" ht="15" hidden="false" customHeight="true" outlineLevel="0" collapsed="false">
      <c r="A6" s="61"/>
      <c r="B6" s="64"/>
      <c r="C6" s="64"/>
      <c r="D6" s="64" t="s">
        <v>125</v>
      </c>
      <c r="E6" s="64"/>
      <c r="F6" s="62" t="s">
        <v>126</v>
      </c>
      <c r="G6" s="62"/>
    </row>
    <row r="7" s="63" customFormat="true" ht="15" hidden="false" customHeight="true" outlineLevel="0" collapsed="false">
      <c r="A7" s="61"/>
      <c r="B7" s="64" t="s">
        <v>123</v>
      </c>
      <c r="C7" s="64" t="s">
        <v>111</v>
      </c>
      <c r="D7" s="64" t="s">
        <v>127</v>
      </c>
      <c r="E7" s="64" t="s">
        <v>111</v>
      </c>
      <c r="F7" s="64" t="s">
        <v>127</v>
      </c>
      <c r="G7" s="65" t="s">
        <v>111</v>
      </c>
    </row>
    <row r="8" s="63" customFormat="true" ht="12.75" hidden="false" customHeight="true" outlineLevel="0" collapsed="false">
      <c r="A8" s="66"/>
    </row>
    <row r="9" s="63" customFormat="true" ht="21" hidden="false" customHeight="true" outlineLevel="0" collapsed="false">
      <c r="A9" s="67" t="s">
        <v>128</v>
      </c>
    </row>
    <row r="10" s="63" customFormat="true" ht="21" hidden="false" customHeight="true" outlineLevel="0" collapsed="false">
      <c r="A10" s="66" t="s">
        <v>63</v>
      </c>
      <c r="B10" s="68" t="n">
        <v>24862</v>
      </c>
      <c r="C10" s="68" t="n">
        <v>12502</v>
      </c>
      <c r="D10" s="68" t="n">
        <v>10731</v>
      </c>
      <c r="E10" s="68" t="n">
        <v>2598</v>
      </c>
      <c r="F10" s="68" t="n">
        <v>14131</v>
      </c>
      <c r="G10" s="68" t="n">
        <v>9904</v>
      </c>
      <c r="H10" s="68"/>
    </row>
    <row r="11" s="63" customFormat="true" ht="21" hidden="false" customHeight="true" outlineLevel="0" collapsed="false">
      <c r="A11" s="66" t="s">
        <v>64</v>
      </c>
      <c r="B11" s="68" t="n">
        <v>48238</v>
      </c>
      <c r="C11" s="68" t="n">
        <v>26608</v>
      </c>
      <c r="D11" s="68" t="n">
        <v>17064</v>
      </c>
      <c r="E11" s="68" t="n">
        <v>4851</v>
      </c>
      <c r="F11" s="68" t="n">
        <v>31174</v>
      </c>
      <c r="G11" s="68" t="n">
        <v>21757</v>
      </c>
      <c r="H11" s="68"/>
    </row>
    <row r="12" s="63" customFormat="true" ht="21" hidden="false" customHeight="true" outlineLevel="0" collapsed="false">
      <c r="A12" s="66" t="s">
        <v>65</v>
      </c>
      <c r="B12" s="68" t="n">
        <v>28364</v>
      </c>
      <c r="C12" s="68" t="n">
        <v>15849</v>
      </c>
      <c r="D12" s="68" t="n">
        <v>9298</v>
      </c>
      <c r="E12" s="68" t="n">
        <v>2668</v>
      </c>
      <c r="F12" s="68" t="n">
        <v>19066</v>
      </c>
      <c r="G12" s="68" t="n">
        <v>13181</v>
      </c>
      <c r="H12" s="68"/>
    </row>
    <row r="13" s="63" customFormat="true" ht="21" hidden="false" customHeight="true" outlineLevel="0" collapsed="false">
      <c r="A13" s="66" t="s">
        <v>66</v>
      </c>
      <c r="B13" s="68" t="n">
        <v>68343</v>
      </c>
      <c r="C13" s="68" t="n">
        <v>37127</v>
      </c>
      <c r="D13" s="68" t="n">
        <v>20433</v>
      </c>
      <c r="E13" s="68" t="n">
        <v>5910</v>
      </c>
      <c r="F13" s="68" t="n">
        <v>47910</v>
      </c>
      <c r="G13" s="68" t="n">
        <v>31217</v>
      </c>
      <c r="H13" s="68"/>
    </row>
    <row r="14" s="63" customFormat="true" ht="21" hidden="false" customHeight="true" outlineLevel="0" collapsed="false">
      <c r="A14" s="66"/>
      <c r="B14" s="68"/>
      <c r="C14" s="68"/>
      <c r="D14" s="68"/>
      <c r="E14" s="68"/>
      <c r="F14" s="68"/>
      <c r="G14" s="68"/>
      <c r="H14" s="68"/>
    </row>
    <row r="15" s="63" customFormat="true" ht="21" hidden="false" customHeight="true" outlineLevel="0" collapsed="false">
      <c r="A15" s="67" t="s">
        <v>129</v>
      </c>
      <c r="B15" s="68"/>
      <c r="C15" s="68"/>
      <c r="D15" s="68"/>
      <c r="E15" s="68"/>
      <c r="F15" s="68"/>
      <c r="G15" s="68"/>
      <c r="H15" s="68"/>
    </row>
    <row r="16" s="63" customFormat="true" ht="21" hidden="false" customHeight="true" outlineLevel="0" collapsed="false">
      <c r="A16" s="66" t="s">
        <v>67</v>
      </c>
      <c r="B16" s="68" t="n">
        <v>41541</v>
      </c>
      <c r="C16" s="68" t="n">
        <v>19731</v>
      </c>
      <c r="D16" s="68" t="n">
        <v>19831</v>
      </c>
      <c r="E16" s="68" t="n">
        <v>4605</v>
      </c>
      <c r="F16" s="68" t="n">
        <v>21710</v>
      </c>
      <c r="G16" s="68" t="n">
        <v>15126</v>
      </c>
      <c r="H16" s="68"/>
    </row>
    <row r="17" s="63" customFormat="true" ht="21" hidden="false" customHeight="true" outlineLevel="0" collapsed="false">
      <c r="A17" s="66" t="s">
        <v>68</v>
      </c>
      <c r="B17" s="68" t="n">
        <v>44728</v>
      </c>
      <c r="C17" s="68" t="n">
        <v>21310</v>
      </c>
      <c r="D17" s="68" t="n">
        <v>21552</v>
      </c>
      <c r="E17" s="68" t="n">
        <v>5640</v>
      </c>
      <c r="F17" s="68" t="n">
        <v>23176</v>
      </c>
      <c r="G17" s="68" t="n">
        <v>15670</v>
      </c>
      <c r="H17" s="68"/>
    </row>
    <row r="18" s="63" customFormat="true" ht="21" hidden="false" customHeight="true" outlineLevel="0" collapsed="false">
      <c r="A18" s="66" t="s">
        <v>69</v>
      </c>
      <c r="B18" s="68" t="n">
        <v>31092</v>
      </c>
      <c r="C18" s="68" t="n">
        <v>14746</v>
      </c>
      <c r="D18" s="68" t="n">
        <v>16595</v>
      </c>
      <c r="E18" s="68" t="n">
        <v>4472</v>
      </c>
      <c r="F18" s="68" t="n">
        <v>14497</v>
      </c>
      <c r="G18" s="68" t="n">
        <v>10274</v>
      </c>
      <c r="H18" s="68"/>
    </row>
    <row r="19" s="63" customFormat="true" ht="21" hidden="false" customHeight="true" outlineLevel="0" collapsed="false">
      <c r="A19" s="66" t="s">
        <v>70</v>
      </c>
      <c r="B19" s="68" t="n">
        <v>34049</v>
      </c>
      <c r="C19" s="68" t="n">
        <v>16556</v>
      </c>
      <c r="D19" s="68" t="n">
        <v>17475</v>
      </c>
      <c r="E19" s="68" t="n">
        <v>4909</v>
      </c>
      <c r="F19" s="68" t="n">
        <v>16574</v>
      </c>
      <c r="G19" s="68" t="n">
        <v>11647</v>
      </c>
      <c r="H19" s="68"/>
    </row>
    <row r="20" s="63" customFormat="true" ht="21" hidden="false" customHeight="true" outlineLevel="0" collapsed="false">
      <c r="A20" s="66" t="s">
        <v>71</v>
      </c>
      <c r="B20" s="68" t="n">
        <v>44514</v>
      </c>
      <c r="C20" s="68" t="n">
        <v>21155</v>
      </c>
      <c r="D20" s="68" t="n">
        <v>21410</v>
      </c>
      <c r="E20" s="68" t="n">
        <v>5051</v>
      </c>
      <c r="F20" s="68" t="n">
        <v>23104</v>
      </c>
      <c r="G20" s="68" t="n">
        <v>16104</v>
      </c>
      <c r="H20" s="68"/>
    </row>
    <row r="21" s="63" customFormat="true" ht="21" hidden="false" customHeight="true" outlineLevel="0" collapsed="false">
      <c r="A21" s="66" t="s">
        <v>72</v>
      </c>
      <c r="B21" s="68" t="n">
        <v>46732</v>
      </c>
      <c r="C21" s="68" t="n">
        <v>22039</v>
      </c>
      <c r="D21" s="68" t="n">
        <v>22642</v>
      </c>
      <c r="E21" s="68" t="n">
        <v>5918</v>
      </c>
      <c r="F21" s="68" t="n">
        <v>24090</v>
      </c>
      <c r="G21" s="68" t="n">
        <v>16121</v>
      </c>
      <c r="H21" s="68"/>
    </row>
    <row r="22" s="63" customFormat="true" ht="21" hidden="false" customHeight="true" outlineLevel="0" collapsed="false">
      <c r="A22" s="66" t="s">
        <v>73</v>
      </c>
      <c r="B22" s="68" t="n">
        <v>36158</v>
      </c>
      <c r="C22" s="68" t="n">
        <v>16314</v>
      </c>
      <c r="D22" s="68" t="n">
        <v>18959</v>
      </c>
      <c r="E22" s="68" t="n">
        <v>4809</v>
      </c>
      <c r="F22" s="68" t="n">
        <v>17199</v>
      </c>
      <c r="G22" s="68" t="n">
        <v>11505</v>
      </c>
      <c r="H22" s="68"/>
    </row>
    <row r="23" s="63" customFormat="true" ht="21" hidden="false" customHeight="true" outlineLevel="0" collapsed="false">
      <c r="A23" s="66" t="s">
        <v>74</v>
      </c>
      <c r="B23" s="68" t="n">
        <v>51094</v>
      </c>
      <c r="C23" s="68" t="n">
        <v>24059</v>
      </c>
      <c r="D23" s="68" t="n">
        <v>25098</v>
      </c>
      <c r="E23" s="68" t="n">
        <v>5832</v>
      </c>
      <c r="F23" s="68" t="n">
        <v>25996</v>
      </c>
      <c r="G23" s="68" t="n">
        <v>18227</v>
      </c>
      <c r="H23" s="68"/>
    </row>
    <row r="24" s="63" customFormat="true" ht="21" hidden="false" customHeight="true" outlineLevel="0" collapsed="false">
      <c r="A24" s="66" t="s">
        <v>75</v>
      </c>
      <c r="B24" s="68" t="n">
        <v>31963</v>
      </c>
      <c r="C24" s="68" t="n">
        <v>15492</v>
      </c>
      <c r="D24" s="68" t="n">
        <v>16343</v>
      </c>
      <c r="E24" s="68" t="n">
        <v>4483</v>
      </c>
      <c r="F24" s="68" t="n">
        <v>15620</v>
      </c>
      <c r="G24" s="68" t="n">
        <v>11009</v>
      </c>
      <c r="H24" s="68"/>
    </row>
    <row r="25" s="63" customFormat="true" ht="21" hidden="false" customHeight="true" outlineLevel="0" collapsed="false">
      <c r="A25" s="66" t="s">
        <v>76</v>
      </c>
      <c r="B25" s="68" t="n">
        <v>52105</v>
      </c>
      <c r="C25" s="68" t="n">
        <v>24331</v>
      </c>
      <c r="D25" s="68" t="n">
        <v>24668</v>
      </c>
      <c r="E25" s="68" t="n">
        <v>6050</v>
      </c>
      <c r="F25" s="68" t="n">
        <v>27437</v>
      </c>
      <c r="G25" s="68" t="n">
        <v>18281</v>
      </c>
      <c r="H25" s="68"/>
    </row>
    <row r="26" s="63" customFormat="true" ht="21" hidden="false" customHeight="true" outlineLevel="0" collapsed="false">
      <c r="A26" s="66" t="s">
        <v>77</v>
      </c>
      <c r="B26" s="68" t="n">
        <v>26041</v>
      </c>
      <c r="C26" s="68" t="n">
        <v>12646</v>
      </c>
      <c r="D26" s="68" t="n">
        <v>13501</v>
      </c>
      <c r="E26" s="68" t="n">
        <v>3625</v>
      </c>
      <c r="F26" s="68" t="n">
        <v>12540</v>
      </c>
      <c r="G26" s="68" t="n">
        <v>9021</v>
      </c>
      <c r="H26" s="68"/>
    </row>
    <row r="27" s="63" customFormat="true" ht="21" hidden="false" customHeight="true" outlineLevel="0" collapsed="false">
      <c r="A27" s="66" t="s">
        <v>78</v>
      </c>
      <c r="B27" s="68" t="n">
        <v>35637</v>
      </c>
      <c r="C27" s="68" t="n">
        <v>14914</v>
      </c>
      <c r="D27" s="68" t="n">
        <v>20188</v>
      </c>
      <c r="E27" s="68" t="n">
        <v>4495</v>
      </c>
      <c r="F27" s="68" t="n">
        <v>15449</v>
      </c>
      <c r="G27" s="68" t="n">
        <v>10419</v>
      </c>
      <c r="H27" s="68"/>
    </row>
    <row r="28" s="63" customFormat="true" ht="21" hidden="false" customHeight="true" outlineLevel="0" collapsed="false">
      <c r="A28" s="66" t="s">
        <v>79</v>
      </c>
      <c r="B28" s="68" t="n">
        <v>47808</v>
      </c>
      <c r="C28" s="68" t="n">
        <v>20417</v>
      </c>
      <c r="D28" s="68" t="n">
        <v>24723</v>
      </c>
      <c r="E28" s="68" t="n">
        <v>5722</v>
      </c>
      <c r="F28" s="68" t="n">
        <v>23085</v>
      </c>
      <c r="G28" s="68" t="n">
        <v>14695</v>
      </c>
      <c r="H28" s="68"/>
    </row>
    <row r="29" s="63" customFormat="true" ht="21" hidden="false" customHeight="true" outlineLevel="0" collapsed="false">
      <c r="A29" s="66" t="s">
        <v>80</v>
      </c>
      <c r="B29" s="68" t="n">
        <v>37349</v>
      </c>
      <c r="C29" s="68" t="n">
        <v>17650</v>
      </c>
      <c r="D29" s="68" t="n">
        <v>19003</v>
      </c>
      <c r="E29" s="68" t="n">
        <v>4649</v>
      </c>
      <c r="F29" s="68" t="n">
        <v>18346</v>
      </c>
      <c r="G29" s="68" t="n">
        <v>13001</v>
      </c>
      <c r="H29" s="68"/>
    </row>
    <row r="30" s="63" customFormat="true" ht="21" hidden="false" customHeight="true" outlineLevel="0" collapsed="false">
      <c r="A30" s="66"/>
      <c r="B30" s="68"/>
      <c r="C30" s="68"/>
      <c r="D30" s="68"/>
      <c r="E30" s="68"/>
      <c r="F30" s="68"/>
      <c r="G30" s="68"/>
      <c r="H30" s="68"/>
    </row>
    <row r="31" customFormat="false" ht="21" hidden="false" customHeight="true" outlineLevel="0" collapsed="false">
      <c r="A31" s="67" t="s">
        <v>62</v>
      </c>
      <c r="B31" s="69" t="n">
        <v>730618</v>
      </c>
      <c r="C31" s="69" t="n">
        <v>353446</v>
      </c>
      <c r="D31" s="69" t="n">
        <v>339514</v>
      </c>
      <c r="E31" s="69" t="n">
        <v>86287</v>
      </c>
      <c r="F31" s="69" t="n">
        <v>391104</v>
      </c>
      <c r="G31" s="69" t="n">
        <v>267159</v>
      </c>
      <c r="H31" s="68"/>
    </row>
    <row r="32" s="63" customFormat="true" ht="17.1" hidden="false" customHeight="true" outlineLevel="0" collapsed="false"/>
    <row r="33" s="63" customFormat="true" ht="17.1" hidden="false" customHeight="true" outlineLevel="0" collapsed="false"/>
  </sheetData>
  <mergeCells count="6">
    <mergeCell ref="A4:A7"/>
    <mergeCell ref="B4:G4"/>
    <mergeCell ref="B5:C6"/>
    <mergeCell ref="D5:G5"/>
    <mergeCell ref="D6:E6"/>
    <mergeCell ref="F6:G6"/>
  </mergeCells>
  <hyperlinks>
    <hyperlink ref="A1" location="Inhaltsverzeichnis!A28" display="1. Sozialversicherungspflichtig Beschäftigte am 30.09.2004 nach Verwaltungsbezirken und Stellung"/>
    <hyperlink ref="A2" location="Inhaltsverzeichnis!A28" display="     im Beruf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5" min="2" style="0" width="15.99"/>
  </cols>
  <sheetData>
    <row r="1" customFormat="false" ht="15" hidden="false" customHeight="true" outlineLevel="0" collapsed="false">
      <c r="A1" s="59" t="s">
        <v>130</v>
      </c>
      <c r="B1" s="59"/>
      <c r="C1" s="59"/>
      <c r="D1" s="59"/>
      <c r="E1" s="59"/>
    </row>
    <row r="2" customFormat="false" ht="15" hidden="false" customHeight="true" outlineLevel="0" collapsed="false">
      <c r="A2" s="59" t="s">
        <v>131</v>
      </c>
      <c r="B2" s="59"/>
      <c r="C2" s="59"/>
      <c r="D2" s="59"/>
      <c r="E2" s="59"/>
    </row>
    <row r="3" customFormat="false" ht="12.75" hidden="false" customHeight="false" outlineLevel="0" collapsed="false">
      <c r="A3" s="60"/>
      <c r="B3" s="60"/>
      <c r="C3" s="60"/>
      <c r="D3" s="60"/>
      <c r="E3" s="60"/>
    </row>
    <row r="4" s="63" customFormat="true" ht="15" hidden="false" customHeight="true" outlineLevel="0" collapsed="false">
      <c r="A4" s="61" t="s">
        <v>121</v>
      </c>
      <c r="B4" s="62" t="s">
        <v>132</v>
      </c>
      <c r="C4" s="62"/>
      <c r="D4" s="62"/>
      <c r="E4" s="62"/>
    </row>
    <row r="5" s="63" customFormat="true" ht="15" hidden="false" customHeight="true" outlineLevel="0" collapsed="false">
      <c r="A5" s="61"/>
      <c r="B5" s="64" t="s">
        <v>123</v>
      </c>
      <c r="C5" s="64"/>
      <c r="D5" s="62" t="s">
        <v>124</v>
      </c>
      <c r="E5" s="62"/>
    </row>
    <row r="6" s="63" customFormat="true" ht="15" hidden="false" customHeight="true" outlineLevel="0" collapsed="false">
      <c r="A6" s="61"/>
      <c r="B6" s="64" t="s">
        <v>123</v>
      </c>
      <c r="C6" s="64" t="s">
        <v>111</v>
      </c>
      <c r="D6" s="64" t="s">
        <v>125</v>
      </c>
      <c r="E6" s="65" t="s">
        <v>126</v>
      </c>
    </row>
    <row r="7" s="63" customFormat="true" ht="12.75" hidden="false" customHeight="true" outlineLevel="0" collapsed="false">
      <c r="A7" s="66"/>
    </row>
    <row r="8" s="63" customFormat="true" ht="21" hidden="false" customHeight="true" outlineLevel="0" collapsed="false">
      <c r="A8" s="67" t="s">
        <v>128</v>
      </c>
      <c r="B8" s="70"/>
      <c r="C8" s="70"/>
      <c r="D8" s="70"/>
      <c r="E8" s="70"/>
    </row>
    <row r="9" s="63" customFormat="true" ht="21" hidden="false" customHeight="true" outlineLevel="0" collapsed="false">
      <c r="A9" s="66" t="s">
        <v>63</v>
      </c>
      <c r="B9" s="71" t="n">
        <v>183</v>
      </c>
      <c r="C9" s="71" t="n">
        <v>48</v>
      </c>
      <c r="D9" s="71" t="n">
        <v>137</v>
      </c>
      <c r="E9" s="71" t="n">
        <v>46</v>
      </c>
      <c r="F9" s="71"/>
    </row>
    <row r="10" s="63" customFormat="true" ht="21" hidden="false" customHeight="true" outlineLevel="0" collapsed="false">
      <c r="A10" s="66" t="s">
        <v>64</v>
      </c>
      <c r="B10" s="71" t="n">
        <v>443</v>
      </c>
      <c r="C10" s="71" t="n">
        <v>164</v>
      </c>
      <c r="D10" s="71" t="n">
        <v>202</v>
      </c>
      <c r="E10" s="71" t="n">
        <v>241</v>
      </c>
      <c r="F10" s="71"/>
    </row>
    <row r="11" s="63" customFormat="true" ht="21" hidden="false" customHeight="true" outlineLevel="0" collapsed="false">
      <c r="A11" s="66" t="s">
        <v>65</v>
      </c>
      <c r="B11" s="71" t="n">
        <v>310</v>
      </c>
      <c r="C11" s="71" t="n">
        <v>137</v>
      </c>
      <c r="D11" s="71" t="n">
        <v>85</v>
      </c>
      <c r="E11" s="71" t="n">
        <v>225</v>
      </c>
      <c r="F11" s="71"/>
    </row>
    <row r="12" s="63" customFormat="true" ht="21" hidden="false" customHeight="true" outlineLevel="0" collapsed="false">
      <c r="A12" s="66" t="s">
        <v>66</v>
      </c>
      <c r="B12" s="71" t="n">
        <v>1236</v>
      </c>
      <c r="C12" s="71" t="n">
        <v>487</v>
      </c>
      <c r="D12" s="71" t="n">
        <v>441</v>
      </c>
      <c r="E12" s="71" t="n">
        <v>795</v>
      </c>
      <c r="F12" s="71"/>
    </row>
    <row r="13" s="63" customFormat="true" ht="21" hidden="false" customHeight="true" outlineLevel="0" collapsed="false">
      <c r="A13" s="66"/>
      <c r="F13" s="71"/>
    </row>
    <row r="14" s="63" customFormat="true" ht="21" hidden="false" customHeight="true" outlineLevel="0" collapsed="false">
      <c r="A14" s="67" t="s">
        <v>129</v>
      </c>
      <c r="F14" s="71"/>
    </row>
    <row r="15" s="63" customFormat="true" ht="21" hidden="false" customHeight="true" outlineLevel="0" collapsed="false">
      <c r="A15" s="66" t="s">
        <v>67</v>
      </c>
      <c r="B15" s="71" t="n">
        <v>396</v>
      </c>
      <c r="C15" s="71" t="n">
        <v>126</v>
      </c>
      <c r="D15" s="71" t="n">
        <v>313</v>
      </c>
      <c r="E15" s="71" t="n">
        <v>83</v>
      </c>
      <c r="F15" s="71"/>
    </row>
    <row r="16" s="63" customFormat="true" ht="21" hidden="false" customHeight="true" outlineLevel="0" collapsed="false">
      <c r="A16" s="66" t="s">
        <v>68</v>
      </c>
      <c r="B16" s="71" t="n">
        <v>523</v>
      </c>
      <c r="C16" s="71" t="n">
        <v>181</v>
      </c>
      <c r="D16" s="71" t="n">
        <v>298</v>
      </c>
      <c r="E16" s="71" t="n">
        <v>225</v>
      </c>
      <c r="F16" s="71"/>
    </row>
    <row r="17" s="63" customFormat="true" ht="21" hidden="false" customHeight="true" outlineLevel="0" collapsed="false">
      <c r="A17" s="66" t="s">
        <v>69</v>
      </c>
      <c r="B17" s="71" t="n">
        <v>116</v>
      </c>
      <c r="C17" s="71" t="n">
        <v>41</v>
      </c>
      <c r="D17" s="71" t="n">
        <v>80</v>
      </c>
      <c r="E17" s="71" t="n">
        <v>36</v>
      </c>
      <c r="F17" s="71"/>
    </row>
    <row r="18" s="63" customFormat="true" ht="21" hidden="false" customHeight="true" outlineLevel="0" collapsed="false">
      <c r="A18" s="66" t="s">
        <v>70</v>
      </c>
      <c r="B18" s="71" t="n">
        <v>433</v>
      </c>
      <c r="C18" s="71" t="n">
        <v>117</v>
      </c>
      <c r="D18" s="71" t="n">
        <v>334</v>
      </c>
      <c r="E18" s="71" t="n">
        <v>99</v>
      </c>
      <c r="F18" s="71"/>
    </row>
    <row r="19" s="63" customFormat="true" ht="21" hidden="false" customHeight="true" outlineLevel="0" collapsed="false">
      <c r="A19" s="66" t="s">
        <v>71</v>
      </c>
      <c r="B19" s="71" t="n">
        <v>689</v>
      </c>
      <c r="C19" s="71" t="n">
        <v>211</v>
      </c>
      <c r="D19" s="71" t="n">
        <v>567</v>
      </c>
      <c r="E19" s="71" t="n">
        <v>122</v>
      </c>
      <c r="F19" s="71"/>
    </row>
    <row r="20" s="63" customFormat="true" ht="21" hidden="false" customHeight="true" outlineLevel="0" collapsed="false">
      <c r="A20" s="66" t="s">
        <v>72</v>
      </c>
      <c r="B20" s="71" t="n">
        <v>697</v>
      </c>
      <c r="C20" s="71" t="n">
        <v>199</v>
      </c>
      <c r="D20" s="71" t="n">
        <v>490</v>
      </c>
      <c r="E20" s="71" t="n">
        <v>207</v>
      </c>
      <c r="F20" s="71"/>
    </row>
    <row r="21" s="63" customFormat="true" ht="21" hidden="false" customHeight="true" outlineLevel="0" collapsed="false">
      <c r="A21" s="66" t="s">
        <v>73</v>
      </c>
      <c r="B21" s="71" t="n">
        <v>175</v>
      </c>
      <c r="C21" s="71" t="n">
        <v>44</v>
      </c>
      <c r="D21" s="71" t="n">
        <v>119</v>
      </c>
      <c r="E21" s="71" t="n">
        <v>56</v>
      </c>
      <c r="F21" s="71"/>
    </row>
    <row r="22" s="63" customFormat="true" ht="21" hidden="false" customHeight="true" outlineLevel="0" collapsed="false">
      <c r="A22" s="66" t="s">
        <v>74</v>
      </c>
      <c r="B22" s="71" t="n">
        <v>503</v>
      </c>
      <c r="C22" s="71" t="n">
        <v>186</v>
      </c>
      <c r="D22" s="71" t="n">
        <v>274</v>
      </c>
      <c r="E22" s="71" t="n">
        <v>229</v>
      </c>
      <c r="F22" s="71"/>
    </row>
    <row r="23" s="63" customFormat="true" ht="21" hidden="false" customHeight="true" outlineLevel="0" collapsed="false">
      <c r="A23" s="66" t="s">
        <v>75</v>
      </c>
      <c r="B23" s="71" t="n">
        <v>158</v>
      </c>
      <c r="C23" s="71" t="n">
        <v>70</v>
      </c>
      <c r="D23" s="71" t="n">
        <v>80</v>
      </c>
      <c r="E23" s="71" t="n">
        <v>78</v>
      </c>
      <c r="F23" s="71"/>
    </row>
    <row r="24" s="63" customFormat="true" ht="21" hidden="false" customHeight="true" outlineLevel="0" collapsed="false">
      <c r="A24" s="66" t="s">
        <v>76</v>
      </c>
      <c r="B24" s="71" t="n">
        <v>822</v>
      </c>
      <c r="C24" s="71" t="n">
        <v>305</v>
      </c>
      <c r="D24" s="71" t="n">
        <v>464</v>
      </c>
      <c r="E24" s="71" t="n">
        <v>358</v>
      </c>
      <c r="F24" s="71"/>
    </row>
    <row r="25" s="63" customFormat="true" ht="21" hidden="false" customHeight="true" outlineLevel="0" collapsed="false">
      <c r="A25" s="66" t="s">
        <v>77</v>
      </c>
      <c r="B25" s="71" t="n">
        <v>96</v>
      </c>
      <c r="C25" s="71" t="n">
        <v>29</v>
      </c>
      <c r="D25" s="71" t="n">
        <v>68</v>
      </c>
      <c r="E25" s="71" t="n">
        <v>28</v>
      </c>
      <c r="F25" s="71"/>
    </row>
    <row r="26" s="63" customFormat="true" ht="21" hidden="false" customHeight="true" outlineLevel="0" collapsed="false">
      <c r="A26" s="66" t="s">
        <v>78</v>
      </c>
      <c r="B26" s="71" t="n">
        <v>239</v>
      </c>
      <c r="C26" s="71" t="n">
        <v>75</v>
      </c>
      <c r="D26" s="71" t="n">
        <v>184</v>
      </c>
      <c r="E26" s="71" t="n">
        <v>55</v>
      </c>
      <c r="F26" s="71"/>
    </row>
    <row r="27" s="63" customFormat="true" ht="21" hidden="false" customHeight="true" outlineLevel="0" collapsed="false">
      <c r="A27" s="66" t="s">
        <v>79</v>
      </c>
      <c r="B27" s="71" t="n">
        <v>715</v>
      </c>
      <c r="C27" s="71" t="n">
        <v>184</v>
      </c>
      <c r="D27" s="71" t="n">
        <v>427</v>
      </c>
      <c r="E27" s="71" t="n">
        <v>288</v>
      </c>
      <c r="F27" s="71"/>
    </row>
    <row r="28" s="63" customFormat="true" ht="21" hidden="false" customHeight="true" outlineLevel="0" collapsed="false">
      <c r="A28" s="66" t="s">
        <v>80</v>
      </c>
      <c r="B28" s="71" t="n">
        <v>322</v>
      </c>
      <c r="C28" s="71" t="n">
        <v>93</v>
      </c>
      <c r="D28" s="71" t="n">
        <v>236</v>
      </c>
      <c r="E28" s="71" t="n">
        <v>86</v>
      </c>
      <c r="F28" s="71"/>
    </row>
    <row r="29" s="63" customFormat="true" ht="21" hidden="false" customHeight="true" outlineLevel="0" collapsed="false">
      <c r="A29" s="66"/>
      <c r="B29" s="71"/>
      <c r="C29" s="71"/>
      <c r="D29" s="71"/>
      <c r="E29" s="71"/>
      <c r="F29" s="71"/>
    </row>
    <row r="30" customFormat="false" ht="21" hidden="false" customHeight="true" outlineLevel="0" collapsed="false">
      <c r="A30" s="67" t="s">
        <v>62</v>
      </c>
      <c r="B30" s="72" t="n">
        <v>8056</v>
      </c>
      <c r="C30" s="72" t="n">
        <v>2697</v>
      </c>
      <c r="D30" s="72" t="n">
        <v>4799</v>
      </c>
      <c r="E30" s="72" t="n">
        <v>3257</v>
      </c>
      <c r="F30" s="71"/>
    </row>
    <row r="31" s="63" customFormat="true" ht="17.1" hidden="false" customHeight="true" outlineLevel="0" collapsed="false"/>
    <row r="32" s="63" customFormat="true" ht="17.1" hidden="false" customHeight="true" outlineLevel="0" collapsed="false"/>
  </sheetData>
  <mergeCells count="4">
    <mergeCell ref="A4:A6"/>
    <mergeCell ref="B4:E4"/>
    <mergeCell ref="B5:C5"/>
    <mergeCell ref="D5:E5"/>
  </mergeCells>
  <hyperlinks>
    <hyperlink ref="A1" location="Inhaltsverzeichnis!A30" display="2. Sozialversicherungspflichtig beschäftigte Ausländer am 30.09.2004 nach Verwaltungsbezirken "/>
    <hyperlink ref="A2" location="Inhaltsverzeichnis!A30" display="    und Stellung im Beruf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31" activeCellId="0" sqref="E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8" min="2" style="0" width="8.99"/>
  </cols>
  <sheetData>
    <row r="1" customFormat="false" ht="15" hidden="false" customHeight="true" outlineLevel="0" collapsed="false">
      <c r="A1" s="59" t="s">
        <v>133</v>
      </c>
      <c r="B1" s="59"/>
      <c r="C1" s="59"/>
      <c r="D1" s="59"/>
      <c r="E1" s="59"/>
      <c r="F1" s="59"/>
      <c r="G1" s="59"/>
      <c r="H1" s="59"/>
    </row>
    <row r="2" customFormat="false" ht="15" hidden="false" customHeight="true" outlineLevel="0" collapsed="false">
      <c r="A2" s="59" t="s">
        <v>134</v>
      </c>
      <c r="B2" s="59"/>
      <c r="C2" s="59"/>
      <c r="D2" s="59"/>
      <c r="E2" s="59"/>
      <c r="F2" s="59"/>
      <c r="G2" s="59"/>
      <c r="H2" s="59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</row>
    <row r="4" s="63" customFormat="true" ht="15" hidden="false" customHeight="true" outlineLevel="0" collapsed="false">
      <c r="A4" s="61" t="s">
        <v>121</v>
      </c>
      <c r="B4" s="64" t="s">
        <v>135</v>
      </c>
      <c r="C4" s="62" t="s">
        <v>136</v>
      </c>
      <c r="D4" s="62"/>
      <c r="E4" s="62"/>
      <c r="F4" s="62"/>
      <c r="G4" s="62"/>
      <c r="H4" s="62"/>
    </row>
    <row r="5" s="63" customFormat="true" ht="15" hidden="false" customHeight="true" outlineLevel="0" collapsed="false">
      <c r="A5" s="61"/>
      <c r="B5" s="64"/>
      <c r="C5" s="64" t="s">
        <v>137</v>
      </c>
      <c r="D5" s="64" t="s">
        <v>138</v>
      </c>
      <c r="E5" s="64" t="s">
        <v>139</v>
      </c>
      <c r="F5" s="64" t="s">
        <v>140</v>
      </c>
      <c r="G5" s="65" t="s">
        <v>141</v>
      </c>
      <c r="H5" s="73" t="s">
        <v>142</v>
      </c>
    </row>
    <row r="6" s="63" customFormat="true" ht="12.75" hidden="false" customHeight="true" outlineLevel="0" collapsed="false">
      <c r="A6" s="66"/>
    </row>
    <row r="7" s="63" customFormat="true" ht="21" hidden="false" customHeight="true" outlineLevel="0" collapsed="false">
      <c r="A7" s="67" t="s">
        <v>128</v>
      </c>
    </row>
    <row r="8" s="63" customFormat="true" ht="21" hidden="false" customHeight="true" outlineLevel="0" collapsed="false">
      <c r="A8" s="66" t="s">
        <v>63</v>
      </c>
      <c r="B8" s="74" t="n">
        <v>24862</v>
      </c>
      <c r="C8" s="74" t="n">
        <v>1204</v>
      </c>
      <c r="D8" s="74" t="n">
        <v>4169</v>
      </c>
      <c r="E8" s="74" t="n">
        <v>5926</v>
      </c>
      <c r="F8" s="74" t="n">
        <v>7530</v>
      </c>
      <c r="G8" s="74" t="n">
        <v>5120</v>
      </c>
      <c r="H8" s="74" t="n">
        <v>913</v>
      </c>
      <c r="I8" s="74"/>
    </row>
    <row r="9" s="63" customFormat="true" ht="21" hidden="false" customHeight="true" outlineLevel="0" collapsed="false">
      <c r="A9" s="66" t="s">
        <v>64</v>
      </c>
      <c r="B9" s="74" t="n">
        <v>48238</v>
      </c>
      <c r="C9" s="74" t="n">
        <v>3716</v>
      </c>
      <c r="D9" s="74" t="n">
        <v>8475</v>
      </c>
      <c r="E9" s="74" t="n">
        <v>10827</v>
      </c>
      <c r="F9" s="74" t="n">
        <v>14099</v>
      </c>
      <c r="G9" s="74" t="n">
        <v>9444</v>
      </c>
      <c r="H9" s="74" t="n">
        <v>1677</v>
      </c>
      <c r="I9" s="74"/>
    </row>
    <row r="10" s="63" customFormat="true" ht="21" hidden="false" customHeight="true" outlineLevel="0" collapsed="false">
      <c r="A10" s="66" t="s">
        <v>65</v>
      </c>
      <c r="B10" s="74" t="n">
        <v>28364</v>
      </c>
      <c r="C10" s="74" t="n">
        <v>2571</v>
      </c>
      <c r="D10" s="74" t="n">
        <v>4537</v>
      </c>
      <c r="E10" s="74" t="n">
        <v>6030</v>
      </c>
      <c r="F10" s="74" t="n">
        <v>8662</v>
      </c>
      <c r="G10" s="74" t="n">
        <v>5601</v>
      </c>
      <c r="H10" s="74" t="n">
        <v>963</v>
      </c>
      <c r="I10" s="74"/>
    </row>
    <row r="11" s="63" customFormat="true" ht="21" hidden="false" customHeight="true" outlineLevel="0" collapsed="false">
      <c r="A11" s="66" t="s">
        <v>66</v>
      </c>
      <c r="B11" s="74" t="n">
        <v>68343</v>
      </c>
      <c r="C11" s="74" t="n">
        <v>4122</v>
      </c>
      <c r="D11" s="74" t="n">
        <v>13072</v>
      </c>
      <c r="E11" s="74" t="n">
        <v>16264</v>
      </c>
      <c r="F11" s="74" t="n">
        <v>18956</v>
      </c>
      <c r="G11" s="74" t="n">
        <v>12799</v>
      </c>
      <c r="H11" s="74" t="n">
        <v>3130</v>
      </c>
      <c r="I11" s="74"/>
    </row>
    <row r="12" s="63" customFormat="true" ht="21" hidden="false" customHeight="true" outlineLevel="0" collapsed="false">
      <c r="A12" s="66"/>
      <c r="B12" s="74"/>
      <c r="C12" s="74"/>
      <c r="D12" s="74"/>
      <c r="E12" s="74"/>
      <c r="F12" s="74"/>
      <c r="G12" s="74"/>
      <c r="H12" s="74"/>
      <c r="I12" s="74"/>
    </row>
    <row r="13" s="63" customFormat="true" ht="21" hidden="false" customHeight="true" outlineLevel="0" collapsed="false">
      <c r="A13" s="67" t="s">
        <v>129</v>
      </c>
      <c r="B13" s="74"/>
      <c r="C13" s="74"/>
      <c r="D13" s="74"/>
      <c r="E13" s="74"/>
      <c r="F13" s="74"/>
      <c r="G13" s="74"/>
      <c r="H13" s="74"/>
      <c r="I13" s="74"/>
    </row>
    <row r="14" s="63" customFormat="true" ht="21" hidden="false" customHeight="true" outlineLevel="0" collapsed="false">
      <c r="A14" s="66" t="s">
        <v>67</v>
      </c>
      <c r="B14" s="74" t="n">
        <v>41541</v>
      </c>
      <c r="C14" s="74" t="n">
        <v>1791</v>
      </c>
      <c r="D14" s="74" t="n">
        <v>6845</v>
      </c>
      <c r="E14" s="74" t="n">
        <v>10059</v>
      </c>
      <c r="F14" s="74" t="n">
        <v>13093</v>
      </c>
      <c r="G14" s="74" t="n">
        <v>8395</v>
      </c>
      <c r="H14" s="74" t="n">
        <v>1358</v>
      </c>
      <c r="I14" s="74"/>
    </row>
    <row r="15" s="63" customFormat="true" ht="21" hidden="false" customHeight="true" outlineLevel="0" collapsed="false">
      <c r="A15" s="66" t="s">
        <v>68</v>
      </c>
      <c r="B15" s="74" t="n">
        <v>44728</v>
      </c>
      <c r="C15" s="74" t="n">
        <v>1783</v>
      </c>
      <c r="D15" s="74" t="n">
        <v>7837</v>
      </c>
      <c r="E15" s="74" t="n">
        <v>11210</v>
      </c>
      <c r="F15" s="74" t="n">
        <v>14030</v>
      </c>
      <c r="G15" s="74" t="n">
        <v>8388</v>
      </c>
      <c r="H15" s="74" t="n">
        <v>1480</v>
      </c>
      <c r="I15" s="74"/>
    </row>
    <row r="16" s="63" customFormat="true" ht="21" hidden="false" customHeight="true" outlineLevel="0" collapsed="false">
      <c r="A16" s="66" t="s">
        <v>69</v>
      </c>
      <c r="B16" s="74" t="n">
        <v>31092</v>
      </c>
      <c r="C16" s="74" t="n">
        <v>1406</v>
      </c>
      <c r="D16" s="74" t="n">
        <v>4535</v>
      </c>
      <c r="E16" s="74" t="n">
        <v>7572</v>
      </c>
      <c r="F16" s="74" t="n">
        <v>10052</v>
      </c>
      <c r="G16" s="74" t="n">
        <v>6533</v>
      </c>
      <c r="H16" s="74" t="n">
        <v>994</v>
      </c>
      <c r="I16" s="74"/>
    </row>
    <row r="17" s="63" customFormat="true" ht="21" hidden="false" customHeight="true" outlineLevel="0" collapsed="false">
      <c r="A17" s="66" t="s">
        <v>70</v>
      </c>
      <c r="B17" s="74" t="n">
        <v>34049</v>
      </c>
      <c r="C17" s="74" t="n">
        <v>1258</v>
      </c>
      <c r="D17" s="74" t="n">
        <v>5537</v>
      </c>
      <c r="E17" s="74" t="n">
        <v>8480</v>
      </c>
      <c r="F17" s="74" t="n">
        <v>10947</v>
      </c>
      <c r="G17" s="74" t="n">
        <v>6739</v>
      </c>
      <c r="H17" s="74" t="n">
        <v>1088</v>
      </c>
      <c r="I17" s="74"/>
    </row>
    <row r="18" s="63" customFormat="true" ht="21" hidden="false" customHeight="true" outlineLevel="0" collapsed="false">
      <c r="A18" s="66" t="s">
        <v>71</v>
      </c>
      <c r="B18" s="74" t="n">
        <v>44514</v>
      </c>
      <c r="C18" s="74" t="n">
        <v>1723</v>
      </c>
      <c r="D18" s="74" t="n">
        <v>7050</v>
      </c>
      <c r="E18" s="74" t="n">
        <v>10263</v>
      </c>
      <c r="F18" s="74" t="n">
        <v>14736</v>
      </c>
      <c r="G18" s="74" t="n">
        <v>9136</v>
      </c>
      <c r="H18" s="74" t="n">
        <v>1606</v>
      </c>
      <c r="I18" s="74"/>
    </row>
    <row r="19" s="63" customFormat="true" ht="21" hidden="false" customHeight="true" outlineLevel="0" collapsed="false">
      <c r="A19" s="66" t="s">
        <v>72</v>
      </c>
      <c r="B19" s="74" t="n">
        <v>46732</v>
      </c>
      <c r="C19" s="74" t="n">
        <v>1918</v>
      </c>
      <c r="D19" s="74" t="n">
        <v>7886</v>
      </c>
      <c r="E19" s="74" t="n">
        <v>11417</v>
      </c>
      <c r="F19" s="74" t="n">
        <v>14900</v>
      </c>
      <c r="G19" s="74" t="n">
        <v>9111</v>
      </c>
      <c r="H19" s="74" t="n">
        <v>1500</v>
      </c>
      <c r="I19" s="74"/>
    </row>
    <row r="20" s="63" customFormat="true" ht="21" hidden="false" customHeight="true" outlineLevel="0" collapsed="false">
      <c r="A20" s="66" t="s">
        <v>73</v>
      </c>
      <c r="B20" s="74" t="n">
        <v>36158</v>
      </c>
      <c r="C20" s="74" t="n">
        <v>1726</v>
      </c>
      <c r="D20" s="74" t="n">
        <v>5530</v>
      </c>
      <c r="E20" s="74" t="n">
        <v>8536</v>
      </c>
      <c r="F20" s="74" t="n">
        <v>11488</v>
      </c>
      <c r="G20" s="74" t="n">
        <v>8013</v>
      </c>
      <c r="H20" s="74" t="n">
        <v>865</v>
      </c>
      <c r="I20" s="74"/>
    </row>
    <row r="21" s="63" customFormat="true" ht="21" hidden="false" customHeight="true" outlineLevel="0" collapsed="false">
      <c r="A21" s="66" t="s">
        <v>74</v>
      </c>
      <c r="B21" s="74" t="n">
        <v>51094</v>
      </c>
      <c r="C21" s="74" t="n">
        <v>1924</v>
      </c>
      <c r="D21" s="74" t="n">
        <v>7986</v>
      </c>
      <c r="E21" s="74" t="n">
        <v>12279</v>
      </c>
      <c r="F21" s="74" t="n">
        <v>16375</v>
      </c>
      <c r="G21" s="74" t="n">
        <v>10771</v>
      </c>
      <c r="H21" s="74" t="n">
        <v>1759</v>
      </c>
      <c r="I21" s="74"/>
    </row>
    <row r="22" s="63" customFormat="true" ht="21" hidden="false" customHeight="true" outlineLevel="0" collapsed="false">
      <c r="A22" s="66" t="s">
        <v>75</v>
      </c>
      <c r="B22" s="74" t="n">
        <v>31963</v>
      </c>
      <c r="C22" s="74" t="n">
        <v>1298</v>
      </c>
      <c r="D22" s="74" t="n">
        <v>5004</v>
      </c>
      <c r="E22" s="74" t="n">
        <v>7584</v>
      </c>
      <c r="F22" s="74" t="n">
        <v>10733</v>
      </c>
      <c r="G22" s="74" t="n">
        <v>6397</v>
      </c>
      <c r="H22" s="74" t="n">
        <v>947</v>
      </c>
      <c r="I22" s="74"/>
    </row>
    <row r="23" s="63" customFormat="true" ht="21" hidden="false" customHeight="true" outlineLevel="0" collapsed="false">
      <c r="A23" s="66" t="s">
        <v>76</v>
      </c>
      <c r="B23" s="74" t="n">
        <v>52105</v>
      </c>
      <c r="C23" s="74" t="n">
        <v>1571</v>
      </c>
      <c r="D23" s="74" t="n">
        <v>8693</v>
      </c>
      <c r="E23" s="74" t="n">
        <v>13318</v>
      </c>
      <c r="F23" s="74" t="n">
        <v>16450</v>
      </c>
      <c r="G23" s="74" t="n">
        <v>10211</v>
      </c>
      <c r="H23" s="74" t="n">
        <v>1862</v>
      </c>
      <c r="I23" s="74"/>
    </row>
    <row r="24" s="63" customFormat="true" ht="21" hidden="false" customHeight="true" outlineLevel="0" collapsed="false">
      <c r="A24" s="66" t="s">
        <v>77</v>
      </c>
      <c r="B24" s="74" t="n">
        <v>26041</v>
      </c>
      <c r="C24" s="74" t="n">
        <v>1139</v>
      </c>
      <c r="D24" s="74" t="n">
        <v>3625</v>
      </c>
      <c r="E24" s="74" t="n">
        <v>5888</v>
      </c>
      <c r="F24" s="74" t="n">
        <v>8618</v>
      </c>
      <c r="G24" s="74" t="n">
        <v>5830</v>
      </c>
      <c r="H24" s="74" t="n">
        <v>941</v>
      </c>
      <c r="I24" s="74"/>
    </row>
    <row r="25" s="63" customFormat="true" ht="21" hidden="false" customHeight="true" outlineLevel="0" collapsed="false">
      <c r="A25" s="66" t="s">
        <v>78</v>
      </c>
      <c r="B25" s="74" t="n">
        <v>35637</v>
      </c>
      <c r="C25" s="74" t="n">
        <v>1151</v>
      </c>
      <c r="D25" s="74" t="n">
        <v>4787</v>
      </c>
      <c r="E25" s="74" t="n">
        <v>8158</v>
      </c>
      <c r="F25" s="74" t="n">
        <v>12772</v>
      </c>
      <c r="G25" s="74" t="n">
        <v>7843</v>
      </c>
      <c r="H25" s="74" t="n">
        <v>926</v>
      </c>
      <c r="I25" s="74"/>
    </row>
    <row r="26" s="63" customFormat="true" ht="21" hidden="false" customHeight="true" outlineLevel="0" collapsed="false">
      <c r="A26" s="66" t="s">
        <v>79</v>
      </c>
      <c r="B26" s="74" t="n">
        <v>47808</v>
      </c>
      <c r="C26" s="74" t="n">
        <v>2020</v>
      </c>
      <c r="D26" s="74" t="n">
        <v>7841</v>
      </c>
      <c r="E26" s="74" t="n">
        <v>11845</v>
      </c>
      <c r="F26" s="74" t="n">
        <v>15306</v>
      </c>
      <c r="G26" s="74" t="n">
        <v>9111</v>
      </c>
      <c r="H26" s="74" t="n">
        <v>1685</v>
      </c>
      <c r="I26" s="74"/>
    </row>
    <row r="27" s="63" customFormat="true" ht="21" hidden="false" customHeight="true" outlineLevel="0" collapsed="false">
      <c r="A27" s="66" t="s">
        <v>80</v>
      </c>
      <c r="B27" s="74" t="n">
        <v>37349</v>
      </c>
      <c r="C27" s="74" t="n">
        <v>1597</v>
      </c>
      <c r="D27" s="74" t="n">
        <v>5269</v>
      </c>
      <c r="E27" s="74" t="n">
        <v>8632</v>
      </c>
      <c r="F27" s="74" t="n">
        <v>12582</v>
      </c>
      <c r="G27" s="74" t="n">
        <v>8229</v>
      </c>
      <c r="H27" s="74" t="n">
        <v>1040</v>
      </c>
      <c r="I27" s="74"/>
    </row>
    <row r="28" s="63" customFormat="true" ht="21" hidden="false" customHeight="true" outlineLevel="0" collapsed="false">
      <c r="A28" s="66"/>
      <c r="B28" s="74"/>
      <c r="C28" s="74"/>
      <c r="D28" s="74"/>
      <c r="E28" s="74"/>
      <c r="F28" s="74"/>
      <c r="G28" s="74"/>
      <c r="H28" s="74"/>
      <c r="I28" s="74"/>
    </row>
    <row r="29" customFormat="false" ht="21" hidden="false" customHeight="true" outlineLevel="0" collapsed="false">
      <c r="A29" s="67" t="s">
        <v>62</v>
      </c>
      <c r="B29" s="75" t="n">
        <v>730618</v>
      </c>
      <c r="C29" s="75" t="n">
        <v>33918</v>
      </c>
      <c r="D29" s="75" t="n">
        <v>118678</v>
      </c>
      <c r="E29" s="75" t="n">
        <v>174288</v>
      </c>
      <c r="F29" s="75" t="n">
        <v>231329</v>
      </c>
      <c r="G29" s="75" t="n">
        <v>147671</v>
      </c>
      <c r="H29" s="75" t="n">
        <v>24734</v>
      </c>
      <c r="I29" s="74"/>
    </row>
    <row r="30" s="63" customFormat="true" ht="17.1" hidden="false" customHeight="true" outlineLevel="0" collapsed="false">
      <c r="B30" s="74"/>
      <c r="C30" s="74"/>
      <c r="D30" s="74"/>
      <c r="E30" s="74"/>
      <c r="F30" s="74"/>
      <c r="G30" s="74"/>
      <c r="H30" s="74"/>
    </row>
    <row r="31" s="63" customFormat="true" ht="17.1" hidden="false" customHeight="true" outlineLevel="0" collapsed="false"/>
  </sheetData>
  <mergeCells count="3">
    <mergeCell ref="A4:A5"/>
    <mergeCell ref="B4:B5"/>
    <mergeCell ref="C4:H4"/>
  </mergeCells>
  <hyperlinks>
    <hyperlink ref="A1" location="Inhaltsverzeichnis!A32" display="3. Sozialversicherungspflichtig Beschäftigte am 30.09.2004 nach Verwaltungsbezirken und"/>
    <hyperlink ref="A2" location="Inhaltsverzeichnis!A32" display="    Alters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8" min="2" style="0" width="8.99"/>
  </cols>
  <sheetData>
    <row r="1" customFormat="false" ht="15" hidden="false" customHeight="true" outlineLevel="0" collapsed="false">
      <c r="A1" s="59" t="s">
        <v>143</v>
      </c>
      <c r="B1" s="59"/>
      <c r="C1" s="59"/>
      <c r="D1" s="59"/>
      <c r="E1" s="59"/>
      <c r="F1" s="59"/>
      <c r="G1" s="59"/>
      <c r="H1" s="59"/>
    </row>
    <row r="2" customFormat="false" ht="15" hidden="false" customHeight="true" outlineLevel="0" collapsed="false">
      <c r="A2" s="59" t="s">
        <v>144</v>
      </c>
      <c r="B2" s="59"/>
      <c r="C2" s="59"/>
      <c r="D2" s="59"/>
      <c r="E2" s="59"/>
      <c r="F2" s="59"/>
      <c r="G2" s="59"/>
      <c r="H2" s="59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</row>
    <row r="4" s="63" customFormat="true" ht="15" hidden="false" customHeight="true" outlineLevel="0" collapsed="false">
      <c r="A4" s="61" t="s">
        <v>121</v>
      </c>
      <c r="B4" s="64" t="s">
        <v>135</v>
      </c>
      <c r="C4" s="62" t="s">
        <v>136</v>
      </c>
      <c r="D4" s="62"/>
      <c r="E4" s="62"/>
      <c r="F4" s="62"/>
      <c r="G4" s="62"/>
      <c r="H4" s="62"/>
    </row>
    <row r="5" s="63" customFormat="true" ht="15" hidden="false" customHeight="true" outlineLevel="0" collapsed="false">
      <c r="A5" s="61"/>
      <c r="B5" s="64"/>
      <c r="C5" s="64" t="s">
        <v>137</v>
      </c>
      <c r="D5" s="64" t="s">
        <v>138</v>
      </c>
      <c r="E5" s="64" t="s">
        <v>139</v>
      </c>
      <c r="F5" s="64" t="s">
        <v>140</v>
      </c>
      <c r="G5" s="65" t="s">
        <v>141</v>
      </c>
      <c r="H5" s="73" t="s">
        <v>142</v>
      </c>
    </row>
    <row r="6" s="63" customFormat="true" ht="12.75" hidden="false" customHeight="true" outlineLevel="0" collapsed="false">
      <c r="A6" s="66"/>
    </row>
    <row r="7" s="63" customFormat="true" ht="21" hidden="false" customHeight="true" outlineLevel="0" collapsed="false">
      <c r="A7" s="67" t="s">
        <v>128</v>
      </c>
    </row>
    <row r="8" s="63" customFormat="true" ht="21" hidden="false" customHeight="true" outlineLevel="0" collapsed="false">
      <c r="A8" s="66" t="s">
        <v>63</v>
      </c>
      <c r="B8" s="76" t="n">
        <v>183</v>
      </c>
      <c r="C8" s="76" t="s">
        <v>118</v>
      </c>
      <c r="D8" s="76" t="n">
        <v>36</v>
      </c>
      <c r="E8" s="76" t="n">
        <v>55</v>
      </c>
      <c r="F8" s="76" t="n">
        <v>64</v>
      </c>
      <c r="G8" s="76" t="n">
        <v>25</v>
      </c>
      <c r="H8" s="76" t="s">
        <v>118</v>
      </c>
    </row>
    <row r="9" s="63" customFormat="true" ht="21" hidden="false" customHeight="true" outlineLevel="0" collapsed="false">
      <c r="A9" s="66" t="s">
        <v>64</v>
      </c>
      <c r="B9" s="76" t="n">
        <v>443</v>
      </c>
      <c r="C9" s="76" t="n">
        <v>5</v>
      </c>
      <c r="D9" s="76" t="n">
        <v>143</v>
      </c>
      <c r="E9" s="76" t="n">
        <v>150</v>
      </c>
      <c r="F9" s="76" t="n">
        <v>86</v>
      </c>
      <c r="G9" s="76" t="n">
        <v>56</v>
      </c>
      <c r="H9" s="76" t="n">
        <v>3</v>
      </c>
    </row>
    <row r="10" s="63" customFormat="true" ht="21" hidden="false" customHeight="true" outlineLevel="0" collapsed="false">
      <c r="A10" s="66" t="s">
        <v>65</v>
      </c>
      <c r="B10" s="76" t="n">
        <v>310</v>
      </c>
      <c r="C10" s="76" t="s">
        <v>118</v>
      </c>
      <c r="D10" s="76" t="n">
        <v>105</v>
      </c>
      <c r="E10" s="76" t="n">
        <v>120</v>
      </c>
      <c r="F10" s="76" t="n">
        <v>46</v>
      </c>
      <c r="G10" s="76" t="n">
        <v>33</v>
      </c>
      <c r="H10" s="76" t="s">
        <v>118</v>
      </c>
    </row>
    <row r="11" s="63" customFormat="true" ht="21" hidden="false" customHeight="true" outlineLevel="0" collapsed="false">
      <c r="A11" s="66" t="s">
        <v>66</v>
      </c>
      <c r="B11" s="76" t="n">
        <v>1236</v>
      </c>
      <c r="C11" s="76" t="n">
        <v>15</v>
      </c>
      <c r="D11" s="76" t="n">
        <v>349</v>
      </c>
      <c r="E11" s="76" t="n">
        <v>496</v>
      </c>
      <c r="F11" s="76" t="n">
        <v>244</v>
      </c>
      <c r="G11" s="76" t="n">
        <v>116</v>
      </c>
      <c r="H11" s="76" t="n">
        <v>16</v>
      </c>
    </row>
    <row r="12" s="63" customFormat="true" ht="21" hidden="false" customHeight="true" outlineLevel="0" collapsed="false">
      <c r="A12" s="66"/>
      <c r="B12" s="74"/>
      <c r="C12" s="77"/>
      <c r="D12" s="74"/>
      <c r="E12" s="74"/>
      <c r="F12" s="74"/>
      <c r="G12" s="74"/>
      <c r="H12" s="74"/>
    </row>
    <row r="13" s="63" customFormat="true" ht="21" hidden="false" customHeight="true" outlineLevel="0" collapsed="false">
      <c r="A13" s="67" t="s">
        <v>129</v>
      </c>
      <c r="B13" s="74"/>
      <c r="C13" s="77"/>
      <c r="D13" s="74"/>
      <c r="E13" s="74"/>
      <c r="F13" s="74"/>
      <c r="G13" s="74"/>
      <c r="H13" s="74"/>
    </row>
    <row r="14" s="63" customFormat="true" ht="21" hidden="false" customHeight="true" outlineLevel="0" collapsed="false">
      <c r="A14" s="66" t="s">
        <v>67</v>
      </c>
      <c r="B14" s="76" t="n">
        <v>396</v>
      </c>
      <c r="C14" s="76" t="n">
        <v>5</v>
      </c>
      <c r="D14" s="76" t="n">
        <v>74</v>
      </c>
      <c r="E14" s="76" t="n">
        <v>161</v>
      </c>
      <c r="F14" s="76" t="n">
        <v>110</v>
      </c>
      <c r="G14" s="76" t="n">
        <v>40</v>
      </c>
      <c r="H14" s="76" t="n">
        <v>6</v>
      </c>
    </row>
    <row r="15" s="63" customFormat="true" ht="21" hidden="false" customHeight="true" outlineLevel="0" collapsed="false">
      <c r="A15" s="66" t="s">
        <v>68</v>
      </c>
      <c r="B15" s="76" t="n">
        <v>523</v>
      </c>
      <c r="C15" s="76" t="n">
        <v>7</v>
      </c>
      <c r="D15" s="76" t="n">
        <v>148</v>
      </c>
      <c r="E15" s="76" t="n">
        <v>195</v>
      </c>
      <c r="F15" s="76" t="n">
        <v>122</v>
      </c>
      <c r="G15" s="76" t="n">
        <v>46</v>
      </c>
      <c r="H15" s="76" t="n">
        <v>5</v>
      </c>
    </row>
    <row r="16" s="63" customFormat="true" ht="21" hidden="false" customHeight="true" outlineLevel="0" collapsed="false">
      <c r="A16" s="66" t="s">
        <v>69</v>
      </c>
      <c r="B16" s="76" t="n">
        <v>116</v>
      </c>
      <c r="C16" s="76" t="s">
        <v>118</v>
      </c>
      <c r="D16" s="76" t="n">
        <v>35</v>
      </c>
      <c r="E16" s="76" t="n">
        <v>42</v>
      </c>
      <c r="F16" s="76" t="n">
        <v>24</v>
      </c>
      <c r="G16" s="76" t="n">
        <v>11</v>
      </c>
      <c r="H16" s="76" t="s">
        <v>118</v>
      </c>
    </row>
    <row r="17" s="63" customFormat="true" ht="21" hidden="false" customHeight="true" outlineLevel="0" collapsed="false">
      <c r="A17" s="66" t="s">
        <v>70</v>
      </c>
      <c r="B17" s="76" t="n">
        <v>433</v>
      </c>
      <c r="C17" s="76" t="n">
        <v>8</v>
      </c>
      <c r="D17" s="76" t="n">
        <v>82</v>
      </c>
      <c r="E17" s="76" t="n">
        <v>175</v>
      </c>
      <c r="F17" s="76" t="n">
        <v>110</v>
      </c>
      <c r="G17" s="76" t="n">
        <v>49</v>
      </c>
      <c r="H17" s="76" t="n">
        <v>9</v>
      </c>
    </row>
    <row r="18" s="63" customFormat="true" ht="21" hidden="false" customHeight="true" outlineLevel="0" collapsed="false">
      <c r="A18" s="66" t="s">
        <v>71</v>
      </c>
      <c r="B18" s="76" t="n">
        <v>689</v>
      </c>
      <c r="C18" s="76" t="n">
        <v>11</v>
      </c>
      <c r="D18" s="76" t="n">
        <v>169</v>
      </c>
      <c r="E18" s="76" t="n">
        <v>224</v>
      </c>
      <c r="F18" s="76" t="n">
        <v>188</v>
      </c>
      <c r="G18" s="76" t="n">
        <v>88</v>
      </c>
      <c r="H18" s="76" t="n">
        <v>9</v>
      </c>
    </row>
    <row r="19" s="63" customFormat="true" ht="21" hidden="false" customHeight="true" outlineLevel="0" collapsed="false">
      <c r="A19" s="66" t="s">
        <v>72</v>
      </c>
      <c r="B19" s="76" t="n">
        <v>697</v>
      </c>
      <c r="C19" s="76" t="n">
        <v>12</v>
      </c>
      <c r="D19" s="76" t="n">
        <v>191</v>
      </c>
      <c r="E19" s="76" t="n">
        <v>243</v>
      </c>
      <c r="F19" s="76" t="n">
        <v>161</v>
      </c>
      <c r="G19" s="76" t="n">
        <v>81</v>
      </c>
      <c r="H19" s="76" t="n">
        <v>9</v>
      </c>
    </row>
    <row r="20" s="63" customFormat="true" ht="21" hidden="false" customHeight="true" outlineLevel="0" collapsed="false">
      <c r="A20" s="66" t="s">
        <v>73</v>
      </c>
      <c r="B20" s="76" t="n">
        <v>175</v>
      </c>
      <c r="C20" s="76" t="s">
        <v>118</v>
      </c>
      <c r="D20" s="76" t="n">
        <v>38</v>
      </c>
      <c r="E20" s="76" t="n">
        <v>54</v>
      </c>
      <c r="F20" s="76" t="n">
        <v>50</v>
      </c>
      <c r="G20" s="76" t="n">
        <v>28</v>
      </c>
      <c r="H20" s="76" t="s">
        <v>118</v>
      </c>
    </row>
    <row r="21" s="63" customFormat="true" ht="21" hidden="false" customHeight="true" outlineLevel="0" collapsed="false">
      <c r="A21" s="66" t="s">
        <v>74</v>
      </c>
      <c r="B21" s="76" t="n">
        <v>503</v>
      </c>
      <c r="C21" s="76" t="n">
        <v>5</v>
      </c>
      <c r="D21" s="76" t="n">
        <v>113</v>
      </c>
      <c r="E21" s="76" t="n">
        <v>171</v>
      </c>
      <c r="F21" s="76" t="n">
        <v>129</v>
      </c>
      <c r="G21" s="76" t="n">
        <v>76</v>
      </c>
      <c r="H21" s="76" t="n">
        <v>9</v>
      </c>
    </row>
    <row r="22" s="63" customFormat="true" ht="21" hidden="false" customHeight="true" outlineLevel="0" collapsed="false">
      <c r="A22" s="66" t="s">
        <v>75</v>
      </c>
      <c r="B22" s="76" t="n">
        <v>158</v>
      </c>
      <c r="C22" s="76" t="s">
        <v>118</v>
      </c>
      <c r="D22" s="76" t="n">
        <v>41</v>
      </c>
      <c r="E22" s="76" t="n">
        <v>50</v>
      </c>
      <c r="F22" s="76" t="n">
        <v>43</v>
      </c>
      <c r="G22" s="76" t="n">
        <v>19</v>
      </c>
      <c r="H22" s="76" t="s">
        <v>118</v>
      </c>
    </row>
    <row r="23" s="63" customFormat="true" ht="21" hidden="false" customHeight="true" outlineLevel="0" collapsed="false">
      <c r="A23" s="66" t="s">
        <v>76</v>
      </c>
      <c r="B23" s="76" t="n">
        <v>822</v>
      </c>
      <c r="C23" s="76" t="n">
        <v>4</v>
      </c>
      <c r="D23" s="76" t="n">
        <v>238</v>
      </c>
      <c r="E23" s="76" t="n">
        <v>321</v>
      </c>
      <c r="F23" s="76" t="n">
        <v>187</v>
      </c>
      <c r="G23" s="76" t="n">
        <v>67</v>
      </c>
      <c r="H23" s="76" t="n">
        <v>5</v>
      </c>
    </row>
    <row r="24" s="63" customFormat="true" ht="21" hidden="false" customHeight="true" outlineLevel="0" collapsed="false">
      <c r="A24" s="66" t="s">
        <v>77</v>
      </c>
      <c r="B24" s="76" t="n">
        <v>96</v>
      </c>
      <c r="C24" s="76" t="s">
        <v>145</v>
      </c>
      <c r="D24" s="76" t="n">
        <v>25</v>
      </c>
      <c r="E24" s="76" t="n">
        <v>34</v>
      </c>
      <c r="F24" s="76" t="n">
        <v>21</v>
      </c>
      <c r="G24" s="76" t="n">
        <v>13</v>
      </c>
      <c r="H24" s="76" t="n">
        <v>3</v>
      </c>
    </row>
    <row r="25" s="63" customFormat="true" ht="21" hidden="false" customHeight="true" outlineLevel="0" collapsed="false">
      <c r="A25" s="66" t="s">
        <v>78</v>
      </c>
      <c r="B25" s="76" t="n">
        <v>239</v>
      </c>
      <c r="C25" s="76" t="s">
        <v>118</v>
      </c>
      <c r="D25" s="76" t="n">
        <v>54</v>
      </c>
      <c r="E25" s="76" t="n">
        <v>71</v>
      </c>
      <c r="F25" s="76" t="n">
        <v>76</v>
      </c>
      <c r="G25" s="76" t="n">
        <v>34</v>
      </c>
      <c r="H25" s="76" t="s">
        <v>118</v>
      </c>
    </row>
    <row r="26" s="63" customFormat="true" ht="21" hidden="false" customHeight="true" outlineLevel="0" collapsed="false">
      <c r="A26" s="66" t="s">
        <v>79</v>
      </c>
      <c r="B26" s="76" t="n">
        <v>715</v>
      </c>
      <c r="C26" s="76" t="n">
        <v>6</v>
      </c>
      <c r="D26" s="76" t="n">
        <v>127</v>
      </c>
      <c r="E26" s="76" t="n">
        <v>253</v>
      </c>
      <c r="F26" s="76" t="n">
        <v>208</v>
      </c>
      <c r="G26" s="76" t="n">
        <v>112</v>
      </c>
      <c r="H26" s="76" t="n">
        <v>9</v>
      </c>
    </row>
    <row r="27" s="63" customFormat="true" ht="21" hidden="false" customHeight="true" outlineLevel="0" collapsed="false">
      <c r="A27" s="66" t="s">
        <v>80</v>
      </c>
      <c r="B27" s="76" t="n">
        <v>322</v>
      </c>
      <c r="C27" s="76" t="n">
        <v>9</v>
      </c>
      <c r="D27" s="76" t="n">
        <v>72</v>
      </c>
      <c r="E27" s="76" t="n">
        <v>105</v>
      </c>
      <c r="F27" s="76" t="n">
        <v>91</v>
      </c>
      <c r="G27" s="76" t="n">
        <v>42</v>
      </c>
      <c r="H27" s="76" t="n">
        <v>3</v>
      </c>
    </row>
    <row r="28" s="63" customFormat="true" ht="21" hidden="false" customHeight="true" outlineLevel="0" collapsed="false">
      <c r="A28" s="66"/>
      <c r="B28" s="74"/>
      <c r="C28" s="74"/>
      <c r="D28" s="74"/>
      <c r="E28" s="74"/>
      <c r="F28" s="74"/>
      <c r="G28" s="74"/>
      <c r="H28" s="74"/>
    </row>
    <row r="29" customFormat="false" ht="21" hidden="false" customHeight="true" outlineLevel="0" collapsed="false">
      <c r="A29" s="67" t="s">
        <v>62</v>
      </c>
      <c r="B29" s="78" t="n">
        <v>8056</v>
      </c>
      <c r="C29" s="78" t="n">
        <v>103</v>
      </c>
      <c r="D29" s="78" t="n">
        <v>2040</v>
      </c>
      <c r="E29" s="78" t="n">
        <v>2920</v>
      </c>
      <c r="F29" s="78" t="n">
        <v>1960</v>
      </c>
      <c r="G29" s="78" t="n">
        <v>936</v>
      </c>
      <c r="H29" s="78" t="n">
        <v>97</v>
      </c>
    </row>
    <row r="30" s="63" customFormat="true" ht="17.1" hidden="false" customHeight="true" outlineLevel="0" collapsed="false">
      <c r="B30" s="74"/>
      <c r="C30" s="74"/>
      <c r="D30" s="74"/>
      <c r="E30" s="74"/>
      <c r="F30" s="74"/>
      <c r="G30" s="74"/>
      <c r="H30" s="74"/>
    </row>
    <row r="31" s="63" customFormat="true" ht="17.1" hidden="false" customHeight="true" outlineLevel="0" collapsed="false"/>
  </sheetData>
  <mergeCells count="3">
    <mergeCell ref="A4:A5"/>
    <mergeCell ref="B4:B5"/>
    <mergeCell ref="C4:H4"/>
  </mergeCells>
  <hyperlinks>
    <hyperlink ref="A1" location="Inhaltsverzeichnis!A34" display="4. Sozialversicherungspflichtig beschäftigte Ausländer am 30.09.2004 nach Verwaltungsbezirken"/>
    <hyperlink ref="A2" location="Inhaltsverzeichnis!A34" display="    und Alters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5" min="2" style="0" width="12.28"/>
    <col collapsed="false" customWidth="true" hidden="false" outlineLevel="0" max="6" min="6" style="0" width="12.14"/>
  </cols>
  <sheetData>
    <row r="1" customFormat="false" ht="15" hidden="false" customHeight="true" outlineLevel="0" collapsed="false">
      <c r="A1" s="79" t="s">
        <v>146</v>
      </c>
      <c r="B1" s="59"/>
      <c r="C1" s="59"/>
      <c r="D1" s="59"/>
      <c r="E1" s="59"/>
      <c r="F1" s="59"/>
    </row>
    <row r="2" customFormat="false" ht="15" hidden="false" customHeight="true" outlineLevel="0" collapsed="false">
      <c r="A2" s="59" t="s">
        <v>147</v>
      </c>
      <c r="B2" s="59"/>
      <c r="C2" s="59"/>
      <c r="D2" s="59"/>
      <c r="E2" s="59"/>
      <c r="F2" s="80"/>
    </row>
    <row r="3" customFormat="false" ht="12.75" hidden="false" customHeight="false" outlineLevel="0" collapsed="false">
      <c r="A3" s="81"/>
      <c r="B3" s="60"/>
      <c r="C3" s="60"/>
      <c r="D3" s="60"/>
      <c r="E3" s="60"/>
      <c r="F3" s="60"/>
    </row>
    <row r="4" s="63" customFormat="true" ht="15" hidden="false" customHeight="true" outlineLevel="0" collapsed="false">
      <c r="A4" s="61" t="s">
        <v>121</v>
      </c>
      <c r="B4" s="82" t="s">
        <v>148</v>
      </c>
      <c r="C4" s="62" t="s">
        <v>149</v>
      </c>
      <c r="D4" s="62"/>
      <c r="E4" s="62"/>
      <c r="F4" s="62"/>
    </row>
    <row r="5" s="63" customFormat="true" ht="15" hidden="false" customHeight="true" outlineLevel="0" collapsed="false">
      <c r="A5" s="61"/>
      <c r="B5" s="82"/>
      <c r="C5" s="83" t="s">
        <v>150</v>
      </c>
      <c r="D5" s="83" t="s">
        <v>151</v>
      </c>
      <c r="E5" s="84" t="s">
        <v>152</v>
      </c>
      <c r="F5" s="84" t="s">
        <v>153</v>
      </c>
    </row>
    <row r="6" s="63" customFormat="true" ht="15" hidden="false" customHeight="true" outlineLevel="0" collapsed="false">
      <c r="A6" s="61"/>
      <c r="B6" s="82"/>
      <c r="C6" s="83"/>
      <c r="D6" s="83"/>
      <c r="E6" s="84"/>
      <c r="F6" s="84"/>
    </row>
    <row r="7" s="63" customFormat="true" ht="15" hidden="false" customHeight="true" outlineLevel="0" collapsed="false">
      <c r="A7" s="61"/>
      <c r="B7" s="82"/>
      <c r="C7" s="83"/>
      <c r="D7" s="83"/>
      <c r="E7" s="84"/>
      <c r="F7" s="84"/>
    </row>
    <row r="8" s="63" customFormat="true" ht="12.75" hidden="false" customHeight="true" outlineLevel="0" collapsed="false">
      <c r="A8" s="66"/>
    </row>
    <row r="9" s="63" customFormat="true" ht="21" hidden="false" customHeight="true" outlineLevel="0" collapsed="false">
      <c r="A9" s="67" t="s">
        <v>128</v>
      </c>
    </row>
    <row r="10" s="63" customFormat="true" ht="21" hidden="false" customHeight="true" outlineLevel="0" collapsed="false">
      <c r="A10" s="66" t="s">
        <v>63</v>
      </c>
      <c r="B10" s="70" t="n">
        <v>24862</v>
      </c>
      <c r="C10" s="70" t="n">
        <v>202</v>
      </c>
      <c r="D10" s="70" t="n">
        <v>7035</v>
      </c>
      <c r="E10" s="70" t="n">
        <v>5064</v>
      </c>
      <c r="F10" s="70" t="n">
        <v>12559</v>
      </c>
    </row>
    <row r="11" s="63" customFormat="true" ht="21" hidden="false" customHeight="true" outlineLevel="0" collapsed="false">
      <c r="A11" s="66" t="s">
        <v>64</v>
      </c>
      <c r="B11" s="70" t="n">
        <v>48238</v>
      </c>
      <c r="C11" s="70" t="n">
        <v>409</v>
      </c>
      <c r="D11" s="70" t="n">
        <v>5542</v>
      </c>
      <c r="E11" s="70" t="n">
        <v>10618</v>
      </c>
      <c r="F11" s="70" t="n">
        <v>31668</v>
      </c>
    </row>
    <row r="12" s="63" customFormat="true" ht="21" hidden="false" customHeight="true" outlineLevel="0" collapsed="false">
      <c r="A12" s="66" t="s">
        <v>65</v>
      </c>
      <c r="B12" s="70" t="n">
        <v>28364</v>
      </c>
      <c r="C12" s="70" t="n">
        <v>170</v>
      </c>
      <c r="D12" s="70" t="n">
        <v>3639</v>
      </c>
      <c r="E12" s="70" t="n">
        <v>5049</v>
      </c>
      <c r="F12" s="70" t="n">
        <v>19506</v>
      </c>
    </row>
    <row r="13" s="63" customFormat="true" ht="21" hidden="false" customHeight="true" outlineLevel="0" collapsed="false">
      <c r="A13" s="66" t="s">
        <v>66</v>
      </c>
      <c r="B13" s="70" t="n">
        <v>68343</v>
      </c>
      <c r="C13" s="70" t="n">
        <v>291</v>
      </c>
      <c r="D13" s="70" t="n">
        <v>6542</v>
      </c>
      <c r="E13" s="70" t="n">
        <v>11731</v>
      </c>
      <c r="F13" s="70" t="n">
        <v>49772</v>
      </c>
    </row>
    <row r="14" s="63" customFormat="true" ht="21" hidden="false" customHeight="true" outlineLevel="0" collapsed="false">
      <c r="A14" s="66"/>
      <c r="B14" s="70"/>
      <c r="C14" s="70"/>
      <c r="D14" s="70"/>
      <c r="E14" s="70"/>
      <c r="F14" s="70"/>
    </row>
    <row r="15" s="63" customFormat="true" ht="21" hidden="false" customHeight="true" outlineLevel="0" collapsed="false">
      <c r="A15" s="67" t="s">
        <v>129</v>
      </c>
      <c r="B15" s="70"/>
      <c r="C15" s="70"/>
      <c r="D15" s="70"/>
      <c r="E15" s="70"/>
      <c r="F15" s="70"/>
    </row>
    <row r="16" s="63" customFormat="true" ht="21" hidden="false" customHeight="true" outlineLevel="0" collapsed="false">
      <c r="A16" s="66" t="s">
        <v>67</v>
      </c>
      <c r="B16" s="70" t="n">
        <v>41541</v>
      </c>
      <c r="C16" s="70" t="n">
        <v>1389</v>
      </c>
      <c r="D16" s="70" t="n">
        <v>9996</v>
      </c>
      <c r="E16" s="70" t="n">
        <v>11144</v>
      </c>
      <c r="F16" s="70" t="n">
        <v>19012</v>
      </c>
    </row>
    <row r="17" s="63" customFormat="true" ht="21" hidden="false" customHeight="true" outlineLevel="0" collapsed="false">
      <c r="A17" s="66" t="s">
        <v>68</v>
      </c>
      <c r="B17" s="70" t="n">
        <v>44728</v>
      </c>
      <c r="C17" s="70" t="n">
        <v>1956</v>
      </c>
      <c r="D17" s="70" t="n">
        <v>10695</v>
      </c>
      <c r="E17" s="70" t="n">
        <v>15073</v>
      </c>
      <c r="F17" s="70" t="n">
        <v>17001</v>
      </c>
    </row>
    <row r="18" s="63" customFormat="true" ht="21" hidden="false" customHeight="true" outlineLevel="0" collapsed="false">
      <c r="A18" s="66" t="s">
        <v>69</v>
      </c>
      <c r="B18" s="70" t="n">
        <v>31092</v>
      </c>
      <c r="C18" s="70" t="n">
        <v>2027</v>
      </c>
      <c r="D18" s="70" t="n">
        <v>10869</v>
      </c>
      <c r="E18" s="70" t="n">
        <v>6412</v>
      </c>
      <c r="F18" s="70" t="n">
        <v>11720</v>
      </c>
    </row>
    <row r="19" s="63" customFormat="true" ht="21" hidden="false" customHeight="true" outlineLevel="0" collapsed="false">
      <c r="A19" s="66" t="s">
        <v>70</v>
      </c>
      <c r="B19" s="70" t="n">
        <v>34049</v>
      </c>
      <c r="C19" s="70" t="n">
        <v>1865</v>
      </c>
      <c r="D19" s="70" t="n">
        <v>10176</v>
      </c>
      <c r="E19" s="70" t="n">
        <v>9399</v>
      </c>
      <c r="F19" s="70" t="n">
        <v>12609</v>
      </c>
    </row>
    <row r="20" s="63" customFormat="true" ht="21" hidden="false" customHeight="true" outlineLevel="0" collapsed="false">
      <c r="A20" s="66" t="s">
        <v>71</v>
      </c>
      <c r="B20" s="70" t="n">
        <v>44514</v>
      </c>
      <c r="C20" s="70" t="n">
        <v>2830</v>
      </c>
      <c r="D20" s="70" t="n">
        <v>10624</v>
      </c>
      <c r="E20" s="70" t="n">
        <v>11791</v>
      </c>
      <c r="F20" s="70" t="n">
        <v>19266</v>
      </c>
    </row>
    <row r="21" s="63" customFormat="true" ht="21" hidden="false" customHeight="true" outlineLevel="0" collapsed="false">
      <c r="A21" s="66" t="s">
        <v>72</v>
      </c>
      <c r="B21" s="70" t="n">
        <v>46732</v>
      </c>
      <c r="C21" s="70" t="n">
        <v>1235</v>
      </c>
      <c r="D21" s="70" t="n">
        <v>14844</v>
      </c>
      <c r="E21" s="70" t="n">
        <v>11150</v>
      </c>
      <c r="F21" s="70" t="n">
        <v>19503</v>
      </c>
    </row>
    <row r="22" s="63" customFormat="true" ht="21" hidden="false" customHeight="true" outlineLevel="0" collapsed="false">
      <c r="A22" s="66" t="s">
        <v>73</v>
      </c>
      <c r="B22" s="70" t="n">
        <v>36158</v>
      </c>
      <c r="C22" s="70" t="n">
        <v>950</v>
      </c>
      <c r="D22" s="70" t="n">
        <v>13545</v>
      </c>
      <c r="E22" s="70" t="n">
        <v>8428</v>
      </c>
      <c r="F22" s="70" t="n">
        <v>13211</v>
      </c>
    </row>
    <row r="23" s="63" customFormat="true" ht="21" hidden="false" customHeight="true" outlineLevel="0" collapsed="false">
      <c r="A23" s="66" t="s">
        <v>74</v>
      </c>
      <c r="B23" s="70" t="n">
        <v>51094</v>
      </c>
      <c r="C23" s="70" t="n">
        <v>1691</v>
      </c>
      <c r="D23" s="70" t="n">
        <v>15859</v>
      </c>
      <c r="E23" s="70" t="n">
        <v>13425</v>
      </c>
      <c r="F23" s="70" t="n">
        <v>20116</v>
      </c>
    </row>
    <row r="24" s="63" customFormat="true" ht="21" hidden="false" customHeight="true" outlineLevel="0" collapsed="false">
      <c r="A24" s="66" t="s">
        <v>75</v>
      </c>
      <c r="B24" s="70" t="n">
        <v>31963</v>
      </c>
      <c r="C24" s="70" t="n">
        <v>2475</v>
      </c>
      <c r="D24" s="70" t="n">
        <v>9252</v>
      </c>
      <c r="E24" s="70" t="n">
        <v>6823</v>
      </c>
      <c r="F24" s="70" t="n">
        <v>13413</v>
      </c>
    </row>
    <row r="25" s="63" customFormat="true" ht="21" hidden="false" customHeight="true" outlineLevel="0" collapsed="false">
      <c r="A25" s="66" t="s">
        <v>76</v>
      </c>
      <c r="B25" s="70" t="n">
        <v>52105</v>
      </c>
      <c r="C25" s="70" t="n">
        <v>2562</v>
      </c>
      <c r="D25" s="70" t="n">
        <v>12976</v>
      </c>
      <c r="E25" s="70" t="n">
        <v>15137</v>
      </c>
      <c r="F25" s="70" t="n">
        <v>21428</v>
      </c>
    </row>
    <row r="26" s="63" customFormat="true" ht="21" hidden="false" customHeight="true" outlineLevel="0" collapsed="false">
      <c r="A26" s="66" t="s">
        <v>77</v>
      </c>
      <c r="B26" s="70" t="n">
        <v>26041</v>
      </c>
      <c r="C26" s="70" t="n">
        <v>1757</v>
      </c>
      <c r="D26" s="70" t="n">
        <v>7263</v>
      </c>
      <c r="E26" s="70" t="n">
        <v>6218</v>
      </c>
      <c r="F26" s="70" t="n">
        <v>10802</v>
      </c>
    </row>
    <row r="27" s="63" customFormat="true" ht="21" hidden="false" customHeight="true" outlineLevel="0" collapsed="false">
      <c r="A27" s="66" t="s">
        <v>78</v>
      </c>
      <c r="B27" s="70" t="n">
        <v>35637</v>
      </c>
      <c r="C27" s="70" t="n">
        <v>1358</v>
      </c>
      <c r="D27" s="70" t="n">
        <v>17300</v>
      </c>
      <c r="E27" s="70" t="n">
        <v>6548</v>
      </c>
      <c r="F27" s="70" t="n">
        <v>10431</v>
      </c>
    </row>
    <row r="28" s="63" customFormat="true" ht="21" hidden="false" customHeight="true" outlineLevel="0" collapsed="false">
      <c r="A28" s="66" t="s">
        <v>79</v>
      </c>
      <c r="B28" s="70" t="n">
        <v>47808</v>
      </c>
      <c r="C28" s="70" t="n">
        <v>1900</v>
      </c>
      <c r="D28" s="70" t="n">
        <v>15718</v>
      </c>
      <c r="E28" s="70" t="n">
        <v>13990</v>
      </c>
      <c r="F28" s="70" t="n">
        <v>16196</v>
      </c>
    </row>
    <row r="29" s="63" customFormat="true" ht="21" hidden="false" customHeight="true" outlineLevel="0" collapsed="false">
      <c r="A29" s="66" t="s">
        <v>80</v>
      </c>
      <c r="B29" s="70" t="n">
        <v>37349</v>
      </c>
      <c r="C29" s="70" t="n">
        <v>3552</v>
      </c>
      <c r="D29" s="70" t="n">
        <v>10654</v>
      </c>
      <c r="E29" s="70" t="n">
        <v>7922</v>
      </c>
      <c r="F29" s="70" t="n">
        <v>15221</v>
      </c>
    </row>
    <row r="30" s="63" customFormat="true" ht="21" hidden="false" customHeight="true" outlineLevel="0" collapsed="false">
      <c r="A30" s="66"/>
      <c r="B30" s="70"/>
      <c r="C30" s="70"/>
      <c r="D30" s="70"/>
      <c r="E30" s="70"/>
      <c r="F30" s="70"/>
    </row>
    <row r="31" customFormat="false" ht="21" hidden="false" customHeight="true" outlineLevel="0" collapsed="false">
      <c r="A31" s="67" t="s">
        <v>62</v>
      </c>
      <c r="B31" s="85" t="n">
        <v>730618</v>
      </c>
      <c r="C31" s="85" t="n">
        <v>28619</v>
      </c>
      <c r="D31" s="85" t="n">
        <v>192529</v>
      </c>
      <c r="E31" s="85" t="n">
        <v>175922</v>
      </c>
      <c r="F31" s="85" t="n">
        <v>333434</v>
      </c>
    </row>
    <row r="32" s="63" customFormat="true" ht="21" hidden="false" customHeight="true" outlineLevel="0" collapsed="false">
      <c r="A32" s="86"/>
      <c r="B32" s="70"/>
      <c r="C32" s="70"/>
      <c r="D32" s="70"/>
      <c r="E32" s="70"/>
      <c r="F32" s="70"/>
    </row>
    <row r="33" s="63" customFormat="true" ht="16.5" hidden="false" customHeight="true" outlineLevel="0" collapsed="false">
      <c r="A33" s="63" t="s">
        <v>154</v>
      </c>
    </row>
    <row r="34" s="63" customFormat="true" ht="11.25" hidden="false" customHeight="true" outlineLevel="0" collapsed="false">
      <c r="A34" s="63" t="s">
        <v>155</v>
      </c>
    </row>
    <row r="35" customFormat="false" ht="11.25" hidden="false" customHeight="true" outlineLevel="0" collapsed="false">
      <c r="A35" s="87" t="s">
        <v>156</v>
      </c>
    </row>
  </sheetData>
  <mergeCells count="7">
    <mergeCell ref="A4:A7"/>
    <mergeCell ref="B4:B7"/>
    <mergeCell ref="C4:F4"/>
    <mergeCell ref="C5:C7"/>
    <mergeCell ref="D5:D7"/>
    <mergeCell ref="E5:E7"/>
    <mergeCell ref="F5:F7"/>
  </mergeCells>
  <hyperlinks>
    <hyperlink ref="A1" location="Inhaltsverzeichnis!A36" display="5. Sozialversicherungspflichtig Beschäftigte am 30.09.2004 nach Verwaltungsbezirken und"/>
    <hyperlink ref="A2" location="Inhaltsverzeichnis!A36" display="    zusammengefassten Wirtschaftsabschnit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41"/>
    <col collapsed="false" customWidth="true" hidden="false" outlineLevel="0" max="8" min="3" style="0" width="8.85"/>
  </cols>
  <sheetData>
    <row r="1" customFormat="false" ht="15" hidden="false" customHeight="true" outlineLevel="0" collapsed="false">
      <c r="A1" s="59" t="s">
        <v>157</v>
      </c>
      <c r="B1" s="59"/>
      <c r="C1" s="59"/>
      <c r="D1" s="59"/>
      <c r="E1" s="59"/>
      <c r="F1" s="59"/>
      <c r="G1" s="59"/>
      <c r="H1" s="59"/>
    </row>
    <row r="2" customFormat="false" ht="15" hidden="false" customHeight="true" outlineLevel="0" collapsed="false">
      <c r="A2" s="59" t="s">
        <v>158</v>
      </c>
      <c r="B2" s="59"/>
      <c r="C2" s="59"/>
      <c r="D2" s="59"/>
      <c r="E2" s="59"/>
      <c r="F2" s="59"/>
      <c r="G2" s="59"/>
      <c r="H2" s="59"/>
    </row>
    <row r="3" customFormat="false" ht="12.75" hidden="false" customHeight="false" outlineLevel="0" collapsed="false">
      <c r="A3" s="81"/>
      <c r="B3" s="60"/>
      <c r="C3" s="60"/>
      <c r="D3" s="60"/>
      <c r="E3" s="60"/>
      <c r="F3" s="60"/>
      <c r="G3" s="60"/>
      <c r="H3" s="60"/>
    </row>
    <row r="4" s="63" customFormat="true" ht="17.1" hidden="false" customHeight="true" outlineLevel="0" collapsed="false">
      <c r="A4" s="82" t="s">
        <v>159</v>
      </c>
      <c r="B4" s="61" t="s">
        <v>160</v>
      </c>
      <c r="C4" s="64" t="s">
        <v>135</v>
      </c>
      <c r="D4" s="64" t="s">
        <v>124</v>
      </c>
      <c r="E4" s="64"/>
      <c r="F4" s="64" t="s">
        <v>124</v>
      </c>
      <c r="G4" s="64"/>
      <c r="H4" s="88" t="s">
        <v>161</v>
      </c>
    </row>
    <row r="5" s="63" customFormat="true" ht="17.1" hidden="false" customHeight="true" outlineLevel="0" collapsed="false">
      <c r="A5" s="82"/>
      <c r="B5" s="61"/>
      <c r="C5" s="64"/>
      <c r="D5" s="64" t="s">
        <v>109</v>
      </c>
      <c r="E5" s="64" t="s">
        <v>111</v>
      </c>
      <c r="F5" s="64" t="s">
        <v>125</v>
      </c>
      <c r="G5" s="62" t="s">
        <v>126</v>
      </c>
      <c r="H5" s="62" t="s">
        <v>162</v>
      </c>
    </row>
    <row r="6" s="63" customFormat="true" ht="33" hidden="false" customHeight="true" outlineLevel="0" collapsed="false">
      <c r="A6" s="89" t="s">
        <v>163</v>
      </c>
      <c r="B6" s="90" t="s">
        <v>164</v>
      </c>
      <c r="C6" s="91" t="n">
        <v>28619</v>
      </c>
      <c r="D6" s="91" t="n">
        <v>19179</v>
      </c>
      <c r="E6" s="91" t="n">
        <v>9440</v>
      </c>
      <c r="F6" s="91" t="n">
        <v>23542</v>
      </c>
      <c r="G6" s="91" t="n">
        <v>5077</v>
      </c>
      <c r="H6" s="76" t="n">
        <v>536</v>
      </c>
      <c r="I6" s="92"/>
    </row>
    <row r="7" s="63" customFormat="true" ht="33" hidden="false" customHeight="true" outlineLevel="0" collapsed="false">
      <c r="A7" s="89" t="s">
        <v>165</v>
      </c>
      <c r="B7" s="90" t="s">
        <v>166</v>
      </c>
      <c r="C7" s="91" t="n">
        <v>6676</v>
      </c>
      <c r="D7" s="91" t="n">
        <v>5317</v>
      </c>
      <c r="E7" s="91" t="n">
        <v>1359</v>
      </c>
      <c r="F7" s="91" t="n">
        <v>4410</v>
      </c>
      <c r="G7" s="91" t="n">
        <v>2266</v>
      </c>
      <c r="H7" s="76" t="n">
        <v>13</v>
      </c>
      <c r="I7" s="92"/>
    </row>
    <row r="8" s="63" customFormat="true" ht="44.1" hidden="false" customHeight="true" outlineLevel="0" collapsed="false">
      <c r="A8" s="89" t="s">
        <v>167</v>
      </c>
      <c r="B8" s="90" t="s">
        <v>168</v>
      </c>
      <c r="C8" s="91" t="n">
        <v>5746</v>
      </c>
      <c r="D8" s="91" t="n">
        <v>4535</v>
      </c>
      <c r="E8" s="91" t="n">
        <v>1211</v>
      </c>
      <c r="F8" s="91" t="n">
        <v>3773</v>
      </c>
      <c r="G8" s="91" t="n">
        <v>1973</v>
      </c>
      <c r="H8" s="76" t="n">
        <v>13</v>
      </c>
      <c r="I8" s="92"/>
    </row>
    <row r="9" s="63" customFormat="true" ht="33" hidden="false" customHeight="true" outlineLevel="0" collapsed="false">
      <c r="A9" s="89" t="s">
        <v>169</v>
      </c>
      <c r="B9" s="90" t="s">
        <v>170</v>
      </c>
      <c r="C9" s="91" t="n">
        <v>930</v>
      </c>
      <c r="D9" s="91" t="n">
        <v>782</v>
      </c>
      <c r="E9" s="91" t="n">
        <v>148</v>
      </c>
      <c r="F9" s="91" t="n">
        <v>637</v>
      </c>
      <c r="G9" s="91" t="n">
        <v>293</v>
      </c>
      <c r="H9" s="76" t="s">
        <v>145</v>
      </c>
      <c r="I9" s="92"/>
    </row>
    <row r="10" s="63" customFormat="true" ht="21.95" hidden="false" customHeight="true" outlineLevel="0" collapsed="false">
      <c r="A10" s="93" t="s">
        <v>171</v>
      </c>
      <c r="B10" s="94" t="s">
        <v>172</v>
      </c>
      <c r="C10" s="91" t="n">
        <v>105132</v>
      </c>
      <c r="D10" s="91" t="n">
        <v>73427</v>
      </c>
      <c r="E10" s="91" t="n">
        <v>31705</v>
      </c>
      <c r="F10" s="91" t="n">
        <v>71102</v>
      </c>
      <c r="G10" s="91" t="n">
        <v>34030</v>
      </c>
      <c r="H10" s="76" t="n">
        <v>1095</v>
      </c>
      <c r="I10" s="92"/>
    </row>
    <row r="11" s="63" customFormat="true" ht="21.95" hidden="false" customHeight="true" outlineLevel="0" collapsed="false">
      <c r="A11" s="93" t="s">
        <v>173</v>
      </c>
      <c r="B11" s="94" t="s">
        <v>174</v>
      </c>
      <c r="C11" s="91" t="n">
        <v>17101</v>
      </c>
      <c r="D11" s="91" t="n">
        <v>7492</v>
      </c>
      <c r="E11" s="91" t="n">
        <v>9609</v>
      </c>
      <c r="F11" s="91" t="n">
        <v>10958</v>
      </c>
      <c r="G11" s="91" t="n">
        <v>6143</v>
      </c>
      <c r="H11" s="76" t="n">
        <v>164</v>
      </c>
      <c r="I11" s="92"/>
    </row>
    <row r="12" s="63" customFormat="true" ht="33" hidden="false" customHeight="true" outlineLevel="0" collapsed="false">
      <c r="A12" s="89" t="s">
        <v>175</v>
      </c>
      <c r="B12" s="95" t="s">
        <v>176</v>
      </c>
      <c r="C12" s="91" t="n">
        <v>1203</v>
      </c>
      <c r="D12" s="91" t="n">
        <v>422</v>
      </c>
      <c r="E12" s="91" t="n">
        <v>781</v>
      </c>
      <c r="F12" s="91" t="n">
        <v>938</v>
      </c>
      <c r="G12" s="91" t="n">
        <v>265</v>
      </c>
      <c r="H12" s="76" t="n">
        <v>23</v>
      </c>
      <c r="I12" s="92"/>
    </row>
    <row r="13" s="63" customFormat="true" ht="21.95" hidden="false" customHeight="true" outlineLevel="0" collapsed="false">
      <c r="A13" s="93" t="s">
        <v>177</v>
      </c>
      <c r="B13" s="94" t="s">
        <v>178</v>
      </c>
      <c r="C13" s="91" t="n">
        <v>3865</v>
      </c>
      <c r="D13" s="91" t="n">
        <v>3200</v>
      </c>
      <c r="E13" s="91" t="n">
        <v>665</v>
      </c>
      <c r="F13" s="91" t="n">
        <v>3021</v>
      </c>
      <c r="G13" s="91" t="n">
        <v>844</v>
      </c>
      <c r="H13" s="76" t="n">
        <v>19</v>
      </c>
      <c r="I13" s="92"/>
    </row>
    <row r="14" s="63" customFormat="true" ht="21.95" hidden="false" customHeight="true" outlineLevel="0" collapsed="false">
      <c r="A14" s="93" t="s">
        <v>179</v>
      </c>
      <c r="B14" s="66" t="s">
        <v>180</v>
      </c>
      <c r="C14" s="91" t="n">
        <v>5952</v>
      </c>
      <c r="D14" s="91" t="n">
        <v>3552</v>
      </c>
      <c r="E14" s="91" t="n">
        <v>2400</v>
      </c>
      <c r="F14" s="91" t="n">
        <v>3004</v>
      </c>
      <c r="G14" s="91" t="n">
        <v>2948</v>
      </c>
      <c r="H14" s="76" t="n">
        <v>90</v>
      </c>
      <c r="I14" s="92"/>
    </row>
    <row r="15" s="63" customFormat="true" ht="33" hidden="false" customHeight="true" outlineLevel="0" collapsed="false">
      <c r="A15" s="89" t="s">
        <v>181</v>
      </c>
      <c r="B15" s="90" t="s">
        <v>182</v>
      </c>
      <c r="C15" s="91" t="n">
        <v>1755</v>
      </c>
      <c r="D15" s="91" t="n">
        <v>1307</v>
      </c>
      <c r="E15" s="91" t="n">
        <v>448</v>
      </c>
      <c r="F15" s="91" t="n">
        <v>903</v>
      </c>
      <c r="G15" s="91" t="n">
        <v>852</v>
      </c>
      <c r="H15" s="76" t="n">
        <v>10</v>
      </c>
      <c r="I15" s="92"/>
    </row>
    <row r="16" s="63" customFormat="true" ht="21.95" hidden="false" customHeight="true" outlineLevel="0" collapsed="false">
      <c r="A16" s="93" t="s">
        <v>183</v>
      </c>
      <c r="B16" s="94" t="s">
        <v>184</v>
      </c>
      <c r="C16" s="91" t="n">
        <v>5862</v>
      </c>
      <c r="D16" s="91" t="n">
        <v>3950</v>
      </c>
      <c r="E16" s="91" t="n">
        <v>1912</v>
      </c>
      <c r="F16" s="91" t="n">
        <v>3657</v>
      </c>
      <c r="G16" s="91" t="n">
        <v>2205</v>
      </c>
      <c r="H16" s="76" t="n">
        <v>41</v>
      </c>
      <c r="I16" s="92"/>
    </row>
    <row r="17" s="63" customFormat="true" ht="21.95" hidden="false" customHeight="true" outlineLevel="0" collapsed="false">
      <c r="A17" s="93" t="s">
        <v>185</v>
      </c>
      <c r="B17" s="94" t="s">
        <v>186</v>
      </c>
      <c r="C17" s="91" t="n">
        <v>5073</v>
      </c>
      <c r="D17" s="91" t="n">
        <v>3650</v>
      </c>
      <c r="E17" s="91" t="n">
        <v>1423</v>
      </c>
      <c r="F17" s="91" t="n">
        <v>3849</v>
      </c>
      <c r="G17" s="91" t="n">
        <v>1224</v>
      </c>
      <c r="H17" s="76" t="n">
        <v>46</v>
      </c>
      <c r="I17" s="92"/>
    </row>
    <row r="18" s="63" customFormat="true" ht="33" hidden="false" customHeight="true" outlineLevel="0" collapsed="false">
      <c r="A18" s="89" t="s">
        <v>187</v>
      </c>
      <c r="B18" s="90" t="s">
        <v>188</v>
      </c>
      <c r="C18" s="91" t="n">
        <v>6953</v>
      </c>
      <c r="D18" s="91" t="n">
        <v>5680</v>
      </c>
      <c r="E18" s="91" t="n">
        <v>1273</v>
      </c>
      <c r="F18" s="91" t="n">
        <v>5084</v>
      </c>
      <c r="G18" s="91" t="n">
        <v>1869</v>
      </c>
      <c r="H18" s="76" t="n">
        <v>71</v>
      </c>
      <c r="I18" s="92"/>
    </row>
    <row r="19" s="63" customFormat="true" ht="33" hidden="false" customHeight="true" outlineLevel="0" collapsed="false">
      <c r="A19" s="89" t="s">
        <v>189</v>
      </c>
      <c r="B19" s="90" t="s">
        <v>190</v>
      </c>
      <c r="C19" s="91" t="n">
        <v>22212</v>
      </c>
      <c r="D19" s="91" t="n">
        <v>18388</v>
      </c>
      <c r="E19" s="91" t="n">
        <v>3824</v>
      </c>
      <c r="F19" s="91" t="n">
        <v>17150</v>
      </c>
      <c r="G19" s="91" t="n">
        <v>5062</v>
      </c>
      <c r="H19" s="76" t="n">
        <v>188</v>
      </c>
      <c r="I19" s="92"/>
    </row>
    <row r="20" s="63" customFormat="true" ht="21.95" hidden="false" customHeight="true" outlineLevel="0" collapsed="false">
      <c r="A20" s="93" t="s">
        <v>191</v>
      </c>
      <c r="B20" s="66" t="s">
        <v>192</v>
      </c>
      <c r="C20" s="91" t="n">
        <v>10592</v>
      </c>
      <c r="D20" s="91" t="n">
        <v>8793</v>
      </c>
      <c r="E20" s="91" t="n">
        <v>1799</v>
      </c>
      <c r="F20" s="91" t="n">
        <v>7349</v>
      </c>
      <c r="G20" s="91" t="n">
        <v>3243</v>
      </c>
      <c r="H20" s="76" t="n">
        <v>71</v>
      </c>
      <c r="I20" s="92"/>
    </row>
    <row r="21" s="63" customFormat="true" ht="33" hidden="false" customHeight="true" outlineLevel="0" collapsed="false">
      <c r="A21" s="89" t="s">
        <v>193</v>
      </c>
      <c r="B21" s="90" t="s">
        <v>194</v>
      </c>
      <c r="C21" s="91" t="n">
        <v>10157</v>
      </c>
      <c r="D21" s="91" t="n">
        <v>5579</v>
      </c>
      <c r="E21" s="91" t="n">
        <v>4578</v>
      </c>
      <c r="F21" s="91" t="n">
        <v>6082</v>
      </c>
      <c r="G21" s="91" t="n">
        <v>4075</v>
      </c>
      <c r="H21" s="76" t="n">
        <v>81</v>
      </c>
      <c r="I21" s="92"/>
    </row>
    <row r="22" s="63" customFormat="true" ht="21.95" hidden="false" customHeight="true" outlineLevel="0" collapsed="false">
      <c r="A22" s="93" t="s">
        <v>195</v>
      </c>
      <c r="B22" s="94" t="s">
        <v>196</v>
      </c>
      <c r="C22" s="91" t="n">
        <v>8173</v>
      </c>
      <c r="D22" s="91" t="n">
        <v>6661</v>
      </c>
      <c r="E22" s="91" t="n">
        <v>1512</v>
      </c>
      <c r="F22" s="91" t="n">
        <v>4290</v>
      </c>
      <c r="G22" s="91" t="n">
        <v>3883</v>
      </c>
      <c r="H22" s="76" t="n">
        <v>253</v>
      </c>
      <c r="I22" s="92"/>
    </row>
    <row r="23" s="63" customFormat="true" ht="33" hidden="false" customHeight="true" outlineLevel="0" collapsed="false">
      <c r="A23" s="89" t="s">
        <v>197</v>
      </c>
      <c r="B23" s="90" t="s">
        <v>198</v>
      </c>
      <c r="C23" s="91" t="n">
        <v>6234</v>
      </c>
      <c r="D23" s="91" t="n">
        <v>4753</v>
      </c>
      <c r="E23" s="91" t="n">
        <v>1481</v>
      </c>
      <c r="F23" s="91" t="n">
        <v>4817</v>
      </c>
      <c r="G23" s="91" t="n">
        <v>1417</v>
      </c>
      <c r="H23" s="76" t="n">
        <v>38</v>
      </c>
      <c r="I23" s="92"/>
    </row>
    <row r="24" customFormat="false" ht="21.95" hidden="false" customHeight="true" outlineLevel="0" collapsed="false">
      <c r="A24" s="93" t="s">
        <v>199</v>
      </c>
      <c r="B24" s="66" t="s">
        <v>200</v>
      </c>
      <c r="C24" s="91" t="n">
        <v>9374</v>
      </c>
      <c r="D24" s="91" t="n">
        <v>6449</v>
      </c>
      <c r="E24" s="91" t="n">
        <v>2925</v>
      </c>
      <c r="F24" s="91" t="n">
        <v>3772</v>
      </c>
      <c r="G24" s="91" t="n">
        <v>5602</v>
      </c>
      <c r="H24" s="76" t="n">
        <v>17</v>
      </c>
      <c r="I24" s="92"/>
    </row>
    <row r="25" customFormat="false" ht="21.95" hidden="false" customHeight="true" outlineLevel="0" collapsed="false">
      <c r="A25" s="93" t="s">
        <v>201</v>
      </c>
      <c r="B25" s="66" t="s">
        <v>202</v>
      </c>
      <c r="C25" s="91" t="n">
        <v>71347</v>
      </c>
      <c r="D25" s="91" t="n">
        <v>63345</v>
      </c>
      <c r="E25" s="91" t="n">
        <v>8002</v>
      </c>
      <c r="F25" s="91" t="n">
        <v>57912</v>
      </c>
      <c r="G25" s="91" t="n">
        <v>13435</v>
      </c>
      <c r="H25" s="76" t="n">
        <v>673</v>
      </c>
      <c r="I25" s="92"/>
    </row>
    <row r="26" customFormat="false" ht="33" hidden="false" customHeight="true" outlineLevel="0" collapsed="false">
      <c r="A26" s="96" t="s">
        <v>203</v>
      </c>
      <c r="B26" s="95" t="s">
        <v>204</v>
      </c>
      <c r="C26" s="91" t="n">
        <v>102302</v>
      </c>
      <c r="D26" s="91" t="n">
        <v>47218</v>
      </c>
      <c r="E26" s="91" t="n">
        <v>55084</v>
      </c>
      <c r="F26" s="91" t="n">
        <v>35166</v>
      </c>
      <c r="G26" s="91" t="n">
        <v>67136</v>
      </c>
      <c r="H26" s="76" t="n">
        <v>841</v>
      </c>
      <c r="I26" s="92"/>
    </row>
    <row r="27" s="63" customFormat="true" ht="12.75" hidden="false" customHeight="true" outlineLevel="0" collapsed="false">
      <c r="A27" s="97"/>
      <c r="B27" s="86"/>
      <c r="C27" s="98"/>
      <c r="D27" s="98"/>
      <c r="E27" s="98"/>
      <c r="F27" s="98"/>
      <c r="G27" s="98"/>
      <c r="H27" s="98"/>
      <c r="I27" s="92"/>
    </row>
    <row r="28" s="63" customFormat="true" ht="11.25" hidden="false" customHeight="true" outlineLevel="0" collapsed="false">
      <c r="A28" s="63" t="s">
        <v>154</v>
      </c>
      <c r="I28" s="92"/>
    </row>
    <row r="29" s="63" customFormat="true" ht="11.25" hidden="false" customHeight="true" outlineLevel="0" collapsed="false">
      <c r="A29" s="63" t="s">
        <v>205</v>
      </c>
      <c r="I29" s="92"/>
    </row>
    <row r="30" customFormat="false" ht="21.95" hidden="false" customHeight="true" outlineLevel="0" collapsed="false">
      <c r="A30" s="66" t="s">
        <v>206</v>
      </c>
      <c r="B30" s="99" t="s">
        <v>207</v>
      </c>
      <c r="C30" s="91" t="n">
        <v>21425</v>
      </c>
      <c r="D30" s="91" t="n">
        <v>7554</v>
      </c>
      <c r="E30" s="91" t="n">
        <v>13871</v>
      </c>
      <c r="F30" s="91" t="n">
        <v>16799</v>
      </c>
      <c r="G30" s="91" t="n">
        <v>4626</v>
      </c>
      <c r="H30" s="76" t="n">
        <v>1353</v>
      </c>
      <c r="I30" s="92"/>
    </row>
    <row r="31" customFormat="false" ht="21.95" hidden="false" customHeight="true" outlineLevel="0" collapsed="false">
      <c r="A31" s="66" t="s">
        <v>208</v>
      </c>
      <c r="B31" s="99" t="s">
        <v>209</v>
      </c>
      <c r="C31" s="91" t="n">
        <v>52195</v>
      </c>
      <c r="D31" s="91" t="n">
        <v>37148</v>
      </c>
      <c r="E31" s="91" t="n">
        <v>15047</v>
      </c>
      <c r="F31" s="91" t="n">
        <v>34617</v>
      </c>
      <c r="G31" s="91" t="n">
        <v>17578</v>
      </c>
      <c r="H31" s="76" t="n">
        <v>403</v>
      </c>
      <c r="I31" s="92"/>
    </row>
    <row r="32" customFormat="false" ht="21.95" hidden="false" customHeight="true" outlineLevel="0" collapsed="false">
      <c r="A32" s="66" t="s">
        <v>210</v>
      </c>
      <c r="B32" s="99" t="s">
        <v>211</v>
      </c>
      <c r="C32" s="91" t="n">
        <v>12785</v>
      </c>
      <c r="D32" s="91" t="n">
        <v>3580</v>
      </c>
      <c r="E32" s="91" t="n">
        <v>9205</v>
      </c>
      <c r="F32" s="91" t="n">
        <v>137</v>
      </c>
      <c r="G32" s="91" t="n">
        <v>12648</v>
      </c>
      <c r="H32" s="76" t="n">
        <v>20</v>
      </c>
      <c r="I32" s="92"/>
    </row>
    <row r="33" customFormat="false" ht="44.1" hidden="false" customHeight="true" outlineLevel="0" collapsed="false">
      <c r="A33" s="90" t="s">
        <v>212</v>
      </c>
      <c r="B33" s="95" t="s">
        <v>213</v>
      </c>
      <c r="C33" s="91" t="n">
        <v>73445</v>
      </c>
      <c r="D33" s="91" t="n">
        <v>37180</v>
      </c>
      <c r="E33" s="91" t="n">
        <v>36265</v>
      </c>
      <c r="F33" s="91" t="n">
        <v>30726</v>
      </c>
      <c r="G33" s="91" t="n">
        <v>42719</v>
      </c>
      <c r="H33" s="76" t="n">
        <v>1406</v>
      </c>
      <c r="I33" s="92"/>
    </row>
    <row r="34" customFormat="false" ht="33" hidden="false" customHeight="true" outlineLevel="0" collapsed="false">
      <c r="A34" s="90" t="s">
        <v>214</v>
      </c>
      <c r="B34" s="95" t="s">
        <v>215</v>
      </c>
      <c r="C34" s="91" t="n">
        <v>74790</v>
      </c>
      <c r="D34" s="91" t="n">
        <v>22600</v>
      </c>
      <c r="E34" s="91" t="n">
        <v>52190</v>
      </c>
      <c r="F34" s="91" t="n">
        <v>12054</v>
      </c>
      <c r="G34" s="91" t="n">
        <v>62736</v>
      </c>
      <c r="H34" s="76" t="n">
        <v>113</v>
      </c>
      <c r="I34" s="92"/>
    </row>
    <row r="35" customFormat="false" ht="21.95" hidden="false" customHeight="true" outlineLevel="0" collapsed="false">
      <c r="A35" s="66" t="s">
        <v>216</v>
      </c>
      <c r="B35" s="99" t="s">
        <v>217</v>
      </c>
      <c r="C35" s="91" t="n">
        <v>43466</v>
      </c>
      <c r="D35" s="91" t="n">
        <v>19747</v>
      </c>
      <c r="E35" s="91" t="n">
        <v>23719</v>
      </c>
      <c r="F35" s="91" t="n">
        <v>15335</v>
      </c>
      <c r="G35" s="91" t="n">
        <v>28131</v>
      </c>
      <c r="H35" s="76" t="n">
        <v>712</v>
      </c>
      <c r="I35" s="92"/>
    </row>
    <row r="36" customFormat="false" ht="21.95" hidden="false" customHeight="true" outlineLevel="0" collapsed="false">
      <c r="A36" s="66" t="s">
        <v>218</v>
      </c>
      <c r="B36" s="99" t="s">
        <v>219</v>
      </c>
      <c r="C36" s="91" t="n">
        <v>86578</v>
      </c>
      <c r="D36" s="91" t="n">
        <v>15534</v>
      </c>
      <c r="E36" s="91" t="n">
        <v>71044</v>
      </c>
      <c r="F36" s="91" t="n">
        <v>11918</v>
      </c>
      <c r="G36" s="91" t="n">
        <v>74660</v>
      </c>
      <c r="H36" s="76" t="n">
        <v>446</v>
      </c>
      <c r="I36" s="92"/>
    </row>
    <row r="37" customFormat="false" ht="33" hidden="false" customHeight="true" outlineLevel="0" collapsed="false">
      <c r="A37" s="90" t="s">
        <v>220</v>
      </c>
      <c r="B37" s="95" t="s">
        <v>221</v>
      </c>
      <c r="C37" s="91" t="n">
        <v>42135</v>
      </c>
      <c r="D37" s="91" t="n">
        <v>18793</v>
      </c>
      <c r="E37" s="91" t="n">
        <v>23342</v>
      </c>
      <c r="F37" s="91" t="n">
        <v>21821</v>
      </c>
      <c r="G37" s="91" t="n">
        <v>20314</v>
      </c>
      <c r="H37" s="76" t="n">
        <v>420</v>
      </c>
      <c r="I37" s="92"/>
    </row>
    <row r="38" customFormat="false" ht="21.95" hidden="false" customHeight="true" outlineLevel="0" collapsed="false">
      <c r="A38" s="66" t="s">
        <v>222</v>
      </c>
      <c r="B38" s="99" t="s">
        <v>223</v>
      </c>
      <c r="C38" s="91" t="n">
        <v>235</v>
      </c>
      <c r="D38" s="91" t="n">
        <v>59</v>
      </c>
      <c r="E38" s="91" t="n">
        <v>176</v>
      </c>
      <c r="F38" s="91" t="n">
        <v>160</v>
      </c>
      <c r="G38" s="91" t="n">
        <v>75</v>
      </c>
      <c r="H38" s="76" t="n">
        <v>8</v>
      </c>
      <c r="I38" s="92"/>
    </row>
    <row r="39" customFormat="false" ht="33" hidden="false" customHeight="true" outlineLevel="0" collapsed="false">
      <c r="A39" s="66"/>
      <c r="B39" s="66" t="s">
        <v>224</v>
      </c>
      <c r="C39" s="91" t="n">
        <v>730618</v>
      </c>
      <c r="D39" s="91" t="n">
        <v>377172</v>
      </c>
      <c r="E39" s="91" t="n">
        <v>353446</v>
      </c>
      <c r="F39" s="91" t="n">
        <v>339514</v>
      </c>
      <c r="G39" s="91" t="n">
        <v>391104</v>
      </c>
      <c r="H39" s="76" t="n">
        <v>8056</v>
      </c>
      <c r="I39" s="92"/>
    </row>
    <row r="40" customFormat="false" ht="12.75" hidden="false" customHeight="false" outlineLevel="0" collapsed="false">
      <c r="C40" s="100"/>
      <c r="D40" s="100"/>
      <c r="E40" s="100"/>
      <c r="F40" s="100"/>
      <c r="G40" s="100"/>
      <c r="H40" s="100"/>
    </row>
    <row r="41" customFormat="false" ht="12.75" hidden="false" customHeight="false" outlineLevel="0" collapsed="false">
      <c r="A41" s="63" t="s">
        <v>154</v>
      </c>
    </row>
    <row r="42" customFormat="false" ht="11.25" hidden="false" customHeight="true" outlineLevel="0" collapsed="false">
      <c r="A42" s="63" t="s">
        <v>205</v>
      </c>
    </row>
    <row r="43" customFormat="false" ht="11.25" hidden="false" customHeight="true" outlineLevel="0" collapsed="false">
      <c r="A43" s="63" t="s">
        <v>225</v>
      </c>
    </row>
  </sheetData>
  <mergeCells count="5">
    <mergeCell ref="A4:A5"/>
    <mergeCell ref="B4:B5"/>
    <mergeCell ref="C4:C5"/>
    <mergeCell ref="D4:E4"/>
    <mergeCell ref="F4:G4"/>
  </mergeCells>
  <hyperlinks>
    <hyperlink ref="A1" location="Inhaltsverzeichnis!A38" display="6. Sozialversicherungspflichtig Beschäftigte am 30.09.2004 nach Wirtschaftsabschnitten und"/>
    <hyperlink ref="A2" location="Inhaltsverzeichnis!A38" display="    -unterabschnitten, Geschlecht und Stellung im Beruf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13:08:20Z</dcterms:created>
  <dc:creator>Frau Neumann</dc:creator>
  <dc:description/>
  <dc:language>en-US</dc:language>
  <cp:lastModifiedBy>LDS BB</cp:lastModifiedBy>
  <cp:lastPrinted>2005-08-25T12:34:33Z</cp:lastPrinted>
  <dcterms:modified xsi:type="dcterms:W3CDTF">2005-08-25T12:38:13Z</dcterms:modified>
  <cp:revision>0</cp:revision>
  <dc:subject>Sozialversicherungspflichtig  Beschäftigte </dc:subject>
  <dc:title>A VI 5 - vj 3 / 03</dc:title>
</cp:coreProperties>
</file>