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Inhaltsverzeichnis" sheetId="1" state="visible" r:id="rId2"/>
    <sheet name="Vorbemerkungen" sheetId="2" state="visible" r:id="rId3"/>
    <sheet name="S. 8" sheetId="3" state="visible" r:id="rId4"/>
    <sheet name="Tab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" sheetId="12" state="visible" r:id="rId13"/>
    <sheet name="Tab.10" sheetId="13" state="visible" r:id="rId14"/>
    <sheet name="Tab.11" sheetId="14" state="visible" r:id="rId15"/>
    <sheet name="Tab.12" sheetId="15" state="visible" r:id="rId16"/>
    <sheet name="Tab.13" sheetId="16" state="visible" r:id="rId17"/>
    <sheet name="Tab.14" sheetId="17" state="visible" r:id="rId18"/>
    <sheet name="Tab.15" sheetId="18" state="visible" r:id="rId19"/>
    <sheet name="Tab.16" sheetId="19" state="visible" r:id="rId20"/>
    <sheet name="Tab.17" sheetId="20" state="visible" r:id="rId21"/>
    <sheet name="Grafik" sheetId="21" state="visible" r:id="rId22"/>
    <sheet name="Anhang" sheetId="22" state="visible" r:id="rId23"/>
  </sheets>
  <definedNames>
    <definedName function="false" hidden="false" localSheetId="20" name="_xlnm.Print_Area" vbProcedure="false">Grafik!$A$1:$B$43</definedName>
    <definedName function="false" hidden="false" localSheetId="12" name="_xlnm.Print_Titles" vbProcedure="false">'Tab.10'!$1:$7</definedName>
    <definedName function="false" hidden="false" localSheetId="15" name="_xlnm.Print_Titles" vbProcedure="false">'Tab.13'!$1:$7</definedName>
    <definedName function="false" hidden="false" localSheetId="16" name="_xlnm.Print_Titles" vbProcedure="false">'Tab.14'!$1:$7</definedName>
    <definedName function="false" hidden="false" localSheetId="17" name="_xlnm.Print_Titles" vbProcedure="false">'Tab.15'!$1:$7</definedName>
    <definedName function="false" hidden="false" localSheetId="8" name="_xlnm.Print_Titles" vbProcedure="false">'Tab.6'!$1:$5</definedName>
    <definedName function="false" hidden="false" localSheetId="9" name="_xlnm.Print_Titles" vbProcedure="false">'Tab.7'!$1:$4</definedName>
    <definedName function="false" hidden="false" localSheetId="10" name="_xlnm.Print_Titles" vbProcedure="false">'Tab.8'!$1:$4</definedName>
    <definedName function="false" hidden="false" localSheetId="11" name="_xlnm.Print_Titles" vbProcedure="false">'Tab.9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48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5 - vj</t>
    </r>
    <r>
      <rPr>
        <b val="true"/>
        <sz val="14"/>
        <color rgb="FFFF0000"/>
        <rFont val="Arial"/>
        <family val="2"/>
      </rPr>
      <t xml:space="preserve"> 1 / 04</t>
    </r>
  </si>
  <si>
    <t xml:space="preserve">Sozialversicherungspflichtig Beschäftigte</t>
  </si>
  <si>
    <t xml:space="preserve">im Land Brandenburg</t>
  </si>
  <si>
    <t xml:space="preserve">31.03.2004</t>
  </si>
  <si>
    <r>
      <rPr>
        <sz val="10"/>
        <rFont val="Arial"/>
        <family val="2"/>
      </rPr>
      <t xml:space="preserve">Vorläufiges Ergebnis (Stand:</t>
    </r>
    <r>
      <rPr>
        <sz val="10"/>
        <color rgb="FFFF0000"/>
        <rFont val="Arial"/>
        <family val="2"/>
      </rPr>
      <t xml:space="preserve"> September 2004)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Februar 2005</t>
    </r>
  </si>
  <si>
    <t xml:space="preserve">Preis Printversion: 7,5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llgemeine und methodische Erläuterungen zum Meldesystem in der Sozialversicherung</t>
  </si>
  <si>
    <t xml:space="preserve">Definitionen von Begriffen und Merkmalen</t>
  </si>
  <si>
    <t xml:space="preserve">1.</t>
  </si>
  <si>
    <t xml:space="preserve">Sozialversicherungspflichtig Beschäftigte am 31.03.2004 nach Verwaltungsbezirken </t>
  </si>
  <si>
    <t xml:space="preserve">und Stellung im Beruf</t>
  </si>
  <si>
    <t xml:space="preserve">2.</t>
  </si>
  <si>
    <t xml:space="preserve">Sozialversicherungspflichtig beschäftigte Ausländer am 31.03.2004 nach</t>
  </si>
  <si>
    <t xml:space="preserve">Verwaltungsbezirken und Stellung im Beruf</t>
  </si>
  <si>
    <t xml:space="preserve">3.</t>
  </si>
  <si>
    <t xml:space="preserve">und Altersgruppen</t>
  </si>
  <si>
    <t xml:space="preserve">4.</t>
  </si>
  <si>
    <t xml:space="preserve">Verwaltungsbezirken und Altersgruppen</t>
  </si>
  <si>
    <t xml:space="preserve">5.</t>
  </si>
  <si>
    <t xml:space="preserve">und zusammengefassten Wirtschaftsabschnitten</t>
  </si>
  <si>
    <t xml:space="preserve">6.</t>
  </si>
  <si>
    <t xml:space="preserve">Sozialversicherungspflichtig Beschäftigte am 31.03.2004 nach Wirtschaftsabschnitten </t>
  </si>
  <si>
    <t xml:space="preserve">und -unterabschnitten, Geschlecht und Stellung im Beruf</t>
  </si>
  <si>
    <t xml:space="preserve">7.</t>
  </si>
  <si>
    <t xml:space="preserve">Sozialversicherungspflichtig Beschäftigte am 31.03.2004 nach Stellung im Beruf,</t>
  </si>
  <si>
    <t xml:space="preserve">Wirtschaftsabschnitten und Altersgruppen</t>
  </si>
  <si>
    <t xml:space="preserve">8.</t>
  </si>
  <si>
    <t xml:space="preserve">Weibliche sozialversicherungspflichtig Beschäftigte am 31.03.2004 nach Stellung</t>
  </si>
  <si>
    <t xml:space="preserve">im Beruf, Wirtschaftsabschnitten und Altersgruppen</t>
  </si>
  <si>
    <t xml:space="preserve">9.</t>
  </si>
  <si>
    <t xml:space="preserve">Sozialversicherungspflichtig Voll- und Teilzeitbeschäftigte am 31.03.2004 nach </t>
  </si>
  <si>
    <t xml:space="preserve">Wirtschaftsabschnitten und -unterabschnitten und Stellung im Beruf</t>
  </si>
  <si>
    <t xml:space="preserve">10.</t>
  </si>
  <si>
    <t xml:space="preserve">Weibliche sozialversicherungspflichtig Voll- und Teilzeitbeschäftigte am 31.03.2004</t>
  </si>
  <si>
    <t xml:space="preserve">nach Wirtschaftsabschnitten und -unterabschnitten und Stellung im Beruf</t>
  </si>
  <si>
    <t xml:space="preserve">11.</t>
  </si>
  <si>
    <t xml:space="preserve">Sozialversicherungspflichtig Beschäftigte am 31.03.2004 nach Wirtschaftsabschnitten,</t>
  </si>
  <si>
    <t xml:space="preserve">Altersgruppen, Stellung im Beruf und Ausbildung</t>
  </si>
  <si>
    <t xml:space="preserve">12.</t>
  </si>
  <si>
    <t xml:space="preserve">Weibliche sozialversicherungspflichtig Beschäftigte am 31.03.2004 nach Wirtschaftsabschnitten,</t>
  </si>
  <si>
    <t xml:space="preserve">13.</t>
  </si>
  <si>
    <t xml:space="preserve">Sozialversicherungspflichtig Beschäftigte am 31.03.2004 nach beruflicher Gliederung </t>
  </si>
  <si>
    <t xml:space="preserve">und Ausbildung </t>
  </si>
  <si>
    <t xml:space="preserve">14.</t>
  </si>
  <si>
    <t xml:space="preserve">und Stellung im Beruf </t>
  </si>
  <si>
    <t xml:space="preserve">15.</t>
  </si>
  <si>
    <t xml:space="preserve">Sozialversicherungspflichtig Beschäftigte am 31.03.2004 nach Wirtschaftsabschnitten, </t>
  </si>
  <si>
    <t xml:space="preserve">Stellung im Beruf und Verwaltungsbezirken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6.</t>
  </si>
  <si>
    <t xml:space="preserve">Sozialversicherungspflichtig Beschäftigte in den Jahren 1993 bis 2004 nach Geschlecht</t>
  </si>
  <si>
    <t xml:space="preserve">17.</t>
  </si>
  <si>
    <t xml:space="preserve">Sozialversicherungspflichtig Beschäftigte in den Jahren 1998 bis 2004 nach zusammen-</t>
  </si>
  <si>
    <t xml:space="preserve">gefassten Wirtschaftsabschnitten</t>
  </si>
  <si>
    <t xml:space="preserve">Grafische Darstellungen</t>
  </si>
  <si>
    <t xml:space="preserve">-</t>
  </si>
  <si>
    <t xml:space="preserve">Sozialversicherungspflichtig Beschäftigte im März 1994 bis 2004 nach dem</t>
  </si>
  <si>
    <t xml:space="preserve">Geschlecht</t>
  </si>
  <si>
    <t xml:space="preserve">Sozialversicherungspflichtig Beschäftigte im März 2004 nach zusammen-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Hinweis</t>
  </si>
  <si>
    <t xml:space="preserve">Alle Ergebnisse ab dem II. Quartal 1999 gelten grundsätzlich für einen Zeitraum von drei Jahren als „vorläufig“ </t>
  </si>
  <si>
    <t xml:space="preserve">und können - bei erkennbar wichtigem Berichtigungsbedarf - binnen dieses Zeitraums von der Bundesagentur </t>
  </si>
  <si>
    <t xml:space="preserve">für Arbeit (BA) korrigiert werden. </t>
  </si>
  <si>
    <t xml:space="preserve">Nach Ablauf dieser Frist erhalten die Ergebnisse automatisch den Status „endgültige Ergebnisse“.</t>
  </si>
  <si>
    <t xml:space="preserve">Der Auswertungsstand dieser Veröffentlichung ist März 2004.</t>
  </si>
  <si>
    <t xml:space="preserve">Für die Erstellung der Ergebnisse ab 31.03.2003 wurde ein neues Plausibilitätsprogramm eingesetzt. </t>
  </si>
  <si>
    <t xml:space="preserve">Damit ergibt sich die Eckzahl der Beschäftigten insgesamt aus der Summe der Ausprägungen eines </t>
  </si>
  <si>
    <t xml:space="preserve">Merkmals einschließlich der Fälle mit ungültigen oder fehlenden Codierungen.</t>
  </si>
  <si>
    <t xml:space="preserve">Zeichenerklärung ( nach DIN 55 301)</t>
  </si>
  <si>
    <t xml:space="preserve">  -</t>
  </si>
  <si>
    <t xml:space="preserve">nichts vorhanden (genau null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.</t>
    </r>
  </si>
  <si>
    <t xml:space="preserve">Zahlenwert unbekannt oder geheim zu halten</t>
  </si>
  <si>
    <t xml:space="preserve"> m</t>
  </si>
  <si>
    <t xml:space="preserve">männlich</t>
  </si>
  <si>
    <t xml:space="preserve"> w</t>
  </si>
  <si>
    <t xml:space="preserve">weiblich</t>
  </si>
  <si>
    <t xml:space="preserve"> Z</t>
  </si>
  <si>
    <t xml:space="preserve">Zusammen</t>
  </si>
  <si>
    <t xml:space="preserve"> X</t>
  </si>
  <si>
    <t xml:space="preserve">Tabellenfach gesperrt, weil Aussage nicht sinnvoll</t>
  </si>
  <si>
    <t xml:space="preserve"> r</t>
  </si>
  <si>
    <t xml:space="preserve">berichtigte Zahl</t>
  </si>
  <si>
    <t xml:space="preserve">.</t>
  </si>
  <si>
    <t xml:space="preserve">1. Sozialversicherungspflichtig Beschäftigte am 31.03.2004 nach Verwaltungsbezirken und Stellung</t>
  </si>
  <si>
    <t xml:space="preserve">     im Beruf</t>
  </si>
  <si>
    <t xml:space="preserve">Verwaltungsbezirk</t>
  </si>
  <si>
    <t xml:space="preserve">Beschäftigte</t>
  </si>
  <si>
    <t xml:space="preserve">insgesamt</t>
  </si>
  <si>
    <t xml:space="preserve">davon</t>
  </si>
  <si>
    <t xml:space="preserve">Arbeiter</t>
  </si>
  <si>
    <t xml:space="preserve">Angestellte</t>
  </si>
  <si>
    <t xml:space="preserve">zusamme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. Sozialversicherungspflichtig beschäftigte Ausländer am 31.03.2004 nach Verwaltungsbezirken </t>
  </si>
  <si>
    <t xml:space="preserve">    und Stellung im Beruf</t>
  </si>
  <si>
    <t xml:space="preserve">Beschäftigte Ausländer</t>
  </si>
  <si>
    <t xml:space="preserve">3. Sozialversicherungspflichtig Beschäftigte am 31.03.2004 nach Verwaltungsbezirken und</t>
  </si>
  <si>
    <t xml:space="preserve">   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4. Sozialversicherungspflichtig beschäftigte Ausländer am 31.03.2004 nach Verwaltungsbezirken</t>
  </si>
  <si>
    <t xml:space="preserve">    und Altersgruppen</t>
  </si>
  <si>
    <t xml:space="preserve">–</t>
  </si>
  <si>
    <t xml:space="preserve">5. Sozialversicherungspflichtig Beschäftigte am 31.03.2004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_____</t>
  </si>
  <si>
    <t xml:space="preserve">1) Einschließlich der Personen ohne Angabe zur Wirtschaftsgliederung</t>
  </si>
  <si>
    <t xml:space="preserve">2) Klassifikation der Wirtschaftszweige, Ausgabe 2003 (WZ 2003)</t>
  </si>
  <si>
    <t xml:space="preserve">6. Sozialversicherungspflichtig Beschäftigte am 31.03.2004 nach Wirtschaftsabschnitten und</t>
  </si>
  <si>
    <t xml:space="preserve">    -unterabschnitten, Geschlecht und Stellung im Beruf</t>
  </si>
  <si>
    <r>
      <rPr>
        <sz val="8"/>
        <rFont val="Arial"/>
        <family val="2"/>
      </rPr>
      <t xml:space="preserve">Nr. der 
Klassifi-
kation</t>
    </r>
    <r>
      <rPr>
        <vertAlign val="superscript"/>
        <sz val="8"/>
        <rFont val="Arial"/>
        <family val="2"/>
      </rPr>
      <t xml:space="preserve">1)</t>
    </r>
  </si>
  <si>
    <t xml:space="preserve">Wirtschaftsgliederung</t>
  </si>
  <si>
    <t xml:space="preserve">darunter</t>
  </si>
  <si>
    <t xml:space="preserve">Ausländer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der Personen ohne Angabe zur Wirtschaftsgliederung</t>
  </si>
  <si>
    <t xml:space="preserve">7. Sozialversicherungspflichtig Beschäftigte am 31.03.2004 nach</t>
  </si>
  <si>
    <t xml:space="preserve">Stellung im Beruf, Wirtschaftsabschnitten und Altersgruppen</t>
  </si>
  <si>
    <t xml:space="preserve">Lfd. 
Nr.</t>
  </si>
  <si>
    <r>
      <rPr>
        <u val="single"/>
        <sz val="8"/>
        <rFont val="Arial"/>
        <family val="2"/>
      </rPr>
      <t xml:space="preserve">Stellung im Beruf</t>
    </r>
    <r>
      <rPr>
        <sz val="8"/>
        <rFont val="Arial"/>
        <family val="2"/>
      </rPr>
      <t xml:space="preserve"> 
Wirtschaftsgliederung</t>
    </r>
    <r>
      <rPr>
        <vertAlign val="superscript"/>
        <sz val="8"/>
        <rFont val="Arial"/>
        <family val="2"/>
      </rPr>
      <t xml:space="preserve">1)</t>
    </r>
  </si>
  <si>
    <t xml:space="preserve">davon im Alter</t>
  </si>
  <si>
    <t xml:space="preserve">von ... bis unter ... Jahren</t>
  </si>
  <si>
    <t xml:space="preserve">Lfd.
Nr.</t>
  </si>
  <si>
    <t xml:space="preserve">20 - 25</t>
  </si>
  <si>
    <t xml:space="preserve">25 - 30</t>
  </si>
  <si>
    <t xml:space="preserve">50 - 55</t>
  </si>
  <si>
    <t xml:space="preserve">55 - 60</t>
  </si>
  <si>
    <t xml:space="preserve">60 - 65</t>
  </si>
  <si>
    <t xml:space="preserve">65 und mehr</t>
  </si>
  <si>
    <t xml:space="preserve">       1  
</t>
  </si>
  <si>
    <t xml:space="preserve">Land- und Forstwirtschaft;
   Fischerei</t>
  </si>
  <si>
    <t xml:space="preserve">Bergbau</t>
  </si>
  <si>
    <t xml:space="preserve">Handel</t>
  </si>
  <si>
    <t xml:space="preserve">Kredit- und Versicherungsgewerbe</t>
  </si>
  <si>
    <t xml:space="preserve">     10
</t>
  </si>
  <si>
    <t xml:space="preserve">Grundstückswesen,  Vermietung,
   Dienstleistungen für Unternehmen</t>
  </si>
  <si>
    <t xml:space="preserve">Öffentliche Verwaltung</t>
  </si>
  <si>
    <t xml:space="preserve">     12
</t>
  </si>
  <si>
    <t xml:space="preserve">Öffentliche und
   private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     14
</t>
  </si>
  <si>
    <t xml:space="preserve">     23
</t>
  </si>
  <si>
    <t xml:space="preserve">     25
</t>
  </si>
  <si>
    <t xml:space="preserve">       1
</t>
  </si>
  <si>
    <t xml:space="preserve">darunter: Ausländer</t>
  </si>
  <si>
    <t xml:space="preserve">8. Weibliche sozialversicherungspflichtig Beschäftigte am 31.03.2004 nach</t>
  </si>
  <si>
    <t xml:space="preserve">Lfd. Nr.</t>
  </si>
  <si>
    <t xml:space="preserve">9. Sozialversicherungspflichtig Voll- und Teilzeitbeschäftigte am 31.03.2004 nach Wirtschafts-</t>
  </si>
  <si>
    <t xml:space="preserve">    abschnitten und -unterabschnitten und Stellung im Beruf</t>
  </si>
  <si>
    <r>
      <rPr>
        <sz val="8"/>
        <rFont val="Arial"/>
        <family val="2"/>
      </rPr>
      <t xml:space="preserve">Nr. der Klassifi-
kation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Teilzeitbeschäftigte</t>
  </si>
  <si>
    <t xml:space="preserve">zusam-
men</t>
  </si>
  <si>
    <t xml:space="preserve">Ange-
stellte</t>
  </si>
  <si>
    <t xml:space="preserve">Ange-
gestellt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der Personen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der Personen ohne Angabe zur Wirtschaftsgliederung</t>
  </si>
  <si>
    <t xml:space="preserve">10. Weibliche sozialversicherungspflichtig Voll- und Teilzeitbeschäftigte am 31.03.2004 nach</t>
  </si>
  <si>
    <t xml:space="preserve">      Wirtschaftsabschnitten und -unterabschnitten und Stellung im Beruf</t>
  </si>
  <si>
    <t xml:space="preserve">  Kohlenbergbau, Torfgewinnung,
    Gewinnung von Erdöl und Erdgas,
    Bergbau auf Uran- u. Thoriumerze</t>
  </si>
  <si>
    <t xml:space="preserve">  Glasgewerbe, Keramik,
    Verarbeitung v. Steinen u. Erden</t>
  </si>
  <si>
    <t xml:space="preserve">
K</t>
  </si>
  <si>
    <t xml:space="preserve">Öffentliche Verwaltung,
  Verteidigung, Sozialversicherung</t>
  </si>
  <si>
    <t xml:space="preserve">11. Sozialversicherungspflichtig Beschäftigte am 31.03.2004 nach</t>
  </si>
  <si>
    <t xml:space="preserve">Wirtschaftsabschnitten, Altersgruppen, Stellung im Beruf und Ausbildung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Stellung im Beruf</t>
    </r>
  </si>
  <si>
    <t xml:space="preserve">da-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4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5)</t>
    </r>
  </si>
  <si>
    <t xml:space="preserve">       8 
  </t>
  </si>
  <si>
    <t xml:space="preserve">Verkehr und
  Nachrichtenübermittlung</t>
  </si>
  <si>
    <t xml:space="preserve">Grundstückswesen, Vermietung,
   Dienstleistungen für Unternehmen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0 - 65</t>
  </si>
  <si>
    <t xml:space="preserve">  65 und mehr</t>
  </si>
  <si>
    <t xml:space="preserve">     darunter Ausländer</t>
  </si>
  <si>
    <t xml:space="preserve">4) Hochschulreife allgemein oder fachgebunden</t>
  </si>
  <si>
    <t xml:space="preserve">5) Abgeschlossene Lehr- oder Anlernausbildung, Abschluss an einer Berufsfach-/Fachschule</t>
  </si>
  <si>
    <t xml:space="preserve">3) Oder gleichwertige Schulbildung</t>
  </si>
  <si>
    <t xml:space="preserve">6) Einschließlich Ingenieurschulen</t>
  </si>
  <si>
    <t xml:space="preserve">7) Einschließlich Lehrerausbildung</t>
  </si>
  <si>
    <t xml:space="preserve">12. Weibliche sozialversicherungspflichtig Beschäftigte am 31.03.2004 nach</t>
  </si>
  <si>
    <t xml:space="preserve">13. Sozialversicherungspflichtig Beschäftigte am 31.03.2004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      </t>
  </si>
  <si>
    <t xml:space="preserve">  Fischereiberufe</t>
  </si>
  <si>
    <t xml:space="preserve">Bergleute, Mineralgewinner</t>
  </si>
  <si>
    <t xml:space="preserve">Fertigungsberufe</t>
  </si>
  <si>
    <t xml:space="preserve">  Steinbearbeiter,</t>
  </si>
  <si>
    <t xml:space="preserve">    Baustoffhersteller</t>
  </si>
  <si>
    <t xml:space="preserve">  Keramiker, Glasmacher</t>
  </si>
  <si>
    <t xml:space="preserve">  Chemiearbeiter,</t>
  </si>
  <si>
    <t xml:space="preserve">    Kunststoffverarbeiter</t>
  </si>
  <si>
    <t xml:space="preserve">  Papierhersteller,</t>
  </si>
  <si>
    <t xml:space="preserve">   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</t>
  </si>
  <si>
    <t xml:space="preserve">    a.n.g.</t>
  </si>
  <si>
    <t xml:space="preserve">  Textil- und</t>
  </si>
  <si>
    <t xml:space="preserve">    Bekleidungsberufe</t>
  </si>
  <si>
    <t xml:space="preserve">  Lederhersteller, Leder-</t>
  </si>
  <si>
    <t xml:space="preserve">    und Fellverarbeiter</t>
  </si>
  <si>
    <t xml:space="preserve">  Ernährungsberufe</t>
  </si>
  <si>
    <t xml:space="preserve">  Bauberufe</t>
  </si>
  <si>
    <t xml:space="preserve">  Bau-, Raumausstatter,</t>
  </si>
  <si>
    <t xml:space="preserve">    Polsterer</t>
  </si>
  <si>
    <t xml:space="preserve">  Tischler, Modellbauer</t>
  </si>
  <si>
    <t xml:space="preserve">  Maler, Lackierer und </t>
  </si>
  <si>
    <t xml:space="preserve">    verwandte Berufe</t>
  </si>
  <si>
    <t xml:space="preserve">  Warenprüfer,</t>
  </si>
  <si>
    <t xml:space="preserve">    Versandfertigmacher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  Hilfsarbeiter ohne nähere</t>
  </si>
  <si>
    <t xml:space="preserve">    Tätigkeitsangabe</t>
  </si>
  <si>
    <t xml:space="preserve">  Maschinisten und</t>
  </si>
  <si>
    <t xml:space="preserve">    zugehörige Berufe</t>
  </si>
  <si>
    <t xml:space="preserve">Technische Berufe</t>
  </si>
  <si>
    <t xml:space="preserve">  Ingenieure, Chemiker,</t>
  </si>
  <si>
    <t xml:space="preserve">    Physiker, Mathematiker</t>
  </si>
  <si>
    <t xml:space="preserve">  Techniker, Technische</t>
  </si>
  <si>
    <t xml:space="preserve">    Sonderfachkräfte</t>
  </si>
  <si>
    <t xml:space="preserve">Dienstleistungsberufe</t>
  </si>
  <si>
    <t xml:space="preserve">  Warenkaufleute</t>
  </si>
  <si>
    <t xml:space="preserve">  Dienstleistungskaufleute</t>
  </si>
  <si>
    <t xml:space="preserve">    und zugehörige Berufe</t>
  </si>
  <si>
    <t xml:space="preserve">  Verkehrsberufe</t>
  </si>
  <si>
    <t xml:space="preserve">  Organisations-,</t>
  </si>
  <si>
    <t xml:space="preserve">    Verwaltungs-, Büroberufe</t>
  </si>
  <si>
    <t xml:space="preserve">  Ordnungs-,</t>
  </si>
  <si>
    <t xml:space="preserve">   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</t>
  </si>
  <si>
    <t xml:space="preserve">    a.n.g. geistes-, natur-</t>
  </si>
  <si>
    <t xml:space="preserve">    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der Personen ohne Angabe zum Beruf</t>
  </si>
  <si>
    <t xml:space="preserve">14. Sozialversicherungspflichtig Beschäftigte am 31.03.2004 nach beruflicher Gliederung und </t>
  </si>
  <si>
    <t xml:space="preserve">      Stellung im Beruf</t>
  </si>
  <si>
    <t xml:space="preserve">in beruflicher
Ausbildung</t>
  </si>
  <si>
    <t xml:space="preserve">2) Einschließlich der Personen ohne Angabe zum Beruf</t>
  </si>
  <si>
    <t xml:space="preserve">15. Sozialversicherungspflichtig Beschäftigte am 31.03.2004 nach Wirtschaftsabschnitten, Stellung</t>
  </si>
  <si>
    <t xml:space="preserve">       im Beruf und Verwaltungsbezirken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1)</t>
    </r>
  </si>
  <si>
    <t xml:space="preserve">in beruflicher 
Ausbildung</t>
  </si>
  <si>
    <t xml:space="preserve">Land- und Forstwirtschaft;</t>
  </si>
  <si>
    <t xml:space="preserve">  Fischerei</t>
  </si>
  <si>
    <t xml:space="preserve">Verkehr und</t>
  </si>
  <si>
    <t xml:space="preserve">  Nachrichtenübermittlung</t>
  </si>
  <si>
    <t xml:space="preserve">Kredit- und </t>
  </si>
  <si>
    <t xml:space="preserve">  Versicherungsgewerbe</t>
  </si>
  <si>
    <t xml:space="preserve">Grundstückswesen, Vermietung,</t>
  </si>
  <si>
    <t xml:space="preserve">  Dienstleistungen für Unternehmen</t>
  </si>
  <si>
    <t xml:space="preserve">Öffentliche und </t>
  </si>
  <si>
    <t xml:space="preserve">  private Dienstleistungen</t>
  </si>
  <si>
    <t xml:space="preserve">16. Sozialversicherungspflichtig Beschäftigte in den Jahren 1993 bis 2004 nach Geschlecht und</t>
  </si>
  <si>
    <t xml:space="preserve">Stichtag</t>
  </si>
  <si>
    <t xml:space="preserve">Veränderung gegenüber</t>
  </si>
  <si>
    <t xml:space="preserve">Vorquartal</t>
  </si>
  <si>
    <t xml:space="preserve">Vorjahr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17. Sozialversicherungspflichtig Beschäftigte in den Jahren 1998 bis 2004 nach zusammengefassten </t>
  </si>
  <si>
    <t xml:space="preserve">     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Vorquartal absolut</t>
  </si>
  <si>
    <t xml:space="preserve">  Prozent</t>
  </si>
  <si>
    <t xml:space="preserve">Vorjahr absolut</t>
  </si>
  <si>
    <t xml:space="preserve">1) Einschließlich der Personen ohne Angabe zur Wirtschaftsgliederung </t>
  </si>
  <si>
    <t xml:space="preserve">Sozialversicherungspflichtig Beschäftigte im März 1994 bis 2004</t>
  </si>
  <si>
    <t xml:space="preserve">nach dem Geschlecht</t>
  </si>
  <si>
    <t xml:space="preserve">Sozialversicherungspflichtig Beschäftigte im März 2004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##\ ###&quot;     &quot;"/>
    <numFmt numFmtId="167" formatCode="###\ ###&quot;        &quot;"/>
    <numFmt numFmtId="168" formatCode="###\ ###&quot;             &quot;"/>
    <numFmt numFmtId="169" formatCode="###\ ###____"/>
    <numFmt numFmtId="170" formatCode="###\ ###&quot;     &quot;;@&quot;     &quot;"/>
    <numFmt numFmtId="171" formatCode="###\ ###&quot;       &quot;"/>
    <numFmt numFmtId="172" formatCode="###\ ###&quot;   &quot;;@&quot;   &quot;"/>
    <numFmt numFmtId="173" formatCode="###\ ###__"/>
    <numFmt numFmtId="174" formatCode="###\ ###&quot;   &quot;"/>
    <numFmt numFmtId="175" formatCode="###\ ###&quot;        &quot;;@&quot;        &quot;"/>
    <numFmt numFmtId="176" formatCode="###\ ###\ ;@\ "/>
    <numFmt numFmtId="177" formatCode="###\ ###&quot;          &quot;;@&quot;          &quot;"/>
    <numFmt numFmtId="178" formatCode="###\ ###&quot;       &quot;;@&quot;       &quot;"/>
    <numFmt numFmtId="179" formatCode="[$-409]m/d/yyyy"/>
    <numFmt numFmtId="180" formatCode="###\ ###&quot;    &quot;"/>
    <numFmt numFmtId="181" formatCode="\+?0.0&quot;    &quot;;\-?0.0&quot;    &quot;"/>
    <numFmt numFmtId="182" formatCode="\+???\ ###&quot;        &quot;;\-???\ ###&quot;        &quot;"/>
    <numFmt numFmtId="183" formatCode="\+????0.0&quot;        &quot;;\-????0.0&quot;        &quot;"/>
    <numFmt numFmtId="184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5_vj3-03_ti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553873494372"/>
          <c:y val="0.0913815504547423"/>
          <c:w val="0.94918712564997"/>
          <c:h val="0.79460805543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D$3:$D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5:$C$15</c:f>
              <c:strCache>
                <c:ptCount val="11"/>
                <c:pt idx="0">
                  <c:v>3/31/1994</c:v>
                </c:pt>
                <c:pt idx="1">
                  <c:v>3/31/1995</c:v>
                </c:pt>
                <c:pt idx="2">
                  <c:v>3/31/1996</c:v>
                </c:pt>
                <c:pt idx="3">
                  <c:v>3/31/1997</c:v>
                </c:pt>
                <c:pt idx="4">
                  <c:v>3/31/1998</c:v>
                </c:pt>
                <c:pt idx="5">
                  <c:v>3/31/1999</c:v>
                </c:pt>
                <c:pt idx="6">
                  <c:v>3/31/2000</c:v>
                </c:pt>
                <c:pt idx="7">
                  <c:v>3/31/2001</c:v>
                </c:pt>
                <c:pt idx="8">
                  <c:v>3/31/2002</c:v>
                </c:pt>
                <c:pt idx="9">
                  <c:v>3/31/2003</c:v>
                </c:pt>
                <c:pt idx="10">
                  <c:v>3/31/2004</c:v>
                </c:pt>
              </c:strCache>
            </c:strRef>
          </c:cat>
          <c:val>
            <c:numRef>
              <c:f>Grafik!$D$5:$D$15</c:f>
              <c:numCache>
                <c:formatCode>General</c:formatCode>
                <c:ptCount val="11"/>
                <c:pt idx="0">
                  <c:v>480429</c:v>
                </c:pt>
                <c:pt idx="1">
                  <c:v>490481</c:v>
                </c:pt>
                <c:pt idx="2">
                  <c:v>467971</c:v>
                </c:pt>
                <c:pt idx="3">
                  <c:v>454582</c:v>
                </c:pt>
                <c:pt idx="4">
                  <c:v>436189</c:v>
                </c:pt>
                <c:pt idx="5">
                  <c:v>437005</c:v>
                </c:pt>
                <c:pt idx="6">
                  <c:v>422148</c:v>
                </c:pt>
                <c:pt idx="7">
                  <c:v>401137</c:v>
                </c:pt>
                <c:pt idx="8">
                  <c:v>387482</c:v>
                </c:pt>
                <c:pt idx="9">
                  <c:v>369646</c:v>
                </c:pt>
                <c:pt idx="10">
                  <c:v>359435</c:v>
                </c:pt>
              </c:numCache>
            </c:numRef>
          </c:val>
        </c:ser>
        <c:ser>
          <c:idx val="1"/>
          <c:order val="1"/>
          <c:tx>
            <c:strRef>
              <c:f>Grafik!$E$3:$E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5:$C$15</c:f>
              <c:strCache>
                <c:ptCount val="11"/>
                <c:pt idx="0">
                  <c:v>3/31/1994</c:v>
                </c:pt>
                <c:pt idx="1">
                  <c:v>3/31/1995</c:v>
                </c:pt>
                <c:pt idx="2">
                  <c:v>3/31/1996</c:v>
                </c:pt>
                <c:pt idx="3">
                  <c:v>3/31/1997</c:v>
                </c:pt>
                <c:pt idx="4">
                  <c:v>3/31/1998</c:v>
                </c:pt>
                <c:pt idx="5">
                  <c:v>3/31/1999</c:v>
                </c:pt>
                <c:pt idx="6">
                  <c:v>3/31/2000</c:v>
                </c:pt>
                <c:pt idx="7">
                  <c:v>3/31/2001</c:v>
                </c:pt>
                <c:pt idx="8">
                  <c:v>3/31/2002</c:v>
                </c:pt>
                <c:pt idx="9">
                  <c:v>3/31/2003</c:v>
                </c:pt>
                <c:pt idx="10">
                  <c:v>3/31/2004</c:v>
                </c:pt>
              </c:strCache>
            </c:strRef>
          </c:cat>
          <c:val>
            <c:numRef>
              <c:f>Grafik!$E$5:$E$15</c:f>
              <c:numCache>
                <c:formatCode>General</c:formatCode>
                <c:ptCount val="11"/>
                <c:pt idx="0">
                  <c:v>410882</c:v>
                </c:pt>
                <c:pt idx="1">
                  <c:v>420712</c:v>
                </c:pt>
                <c:pt idx="2">
                  <c:v>408042</c:v>
                </c:pt>
                <c:pt idx="3">
                  <c:v>395125</c:v>
                </c:pt>
                <c:pt idx="4">
                  <c:v>385616</c:v>
                </c:pt>
                <c:pt idx="5">
                  <c:v>393095</c:v>
                </c:pt>
                <c:pt idx="6">
                  <c:v>378604</c:v>
                </c:pt>
                <c:pt idx="7">
                  <c:v>371368</c:v>
                </c:pt>
                <c:pt idx="8">
                  <c:v>365885</c:v>
                </c:pt>
                <c:pt idx="9">
                  <c:v>355670</c:v>
                </c:pt>
                <c:pt idx="10">
                  <c:v>347693</c:v>
                </c:pt>
              </c:numCache>
            </c:numRef>
          </c:val>
        </c:ser>
        <c:gapWidth val="150"/>
        <c:overlap val="0"/>
        <c:axId val="48841237"/>
        <c:axId val="32072359"/>
      </c:barChart>
      <c:catAx>
        <c:axId val="48841237"/>
        <c:scaling>
          <c:orientation val="minMax"/>
        </c:scaling>
        <c:delete val="0"/>
        <c:axPos val="b"/>
        <c:numFmt formatCode="[$-409]m/d/yyyy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359"/>
        <c:crossesAt val="0"/>
        <c:auto val="1"/>
        <c:lblAlgn val="ctr"/>
        <c:lblOffset val="100"/>
        <c:noMultiLvlLbl val="0"/>
      </c:catAx>
      <c:valAx>
        <c:axId val="32072359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8220891199895"/>
              <c:y val="0.02988306626245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237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03054038044"/>
          <c:y val="0.892485924642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135013162843"/>
          <c:w val="0.545454545454545"/>
          <c:h val="0.6634072959759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.17'!$C$5:$F$5</c:f>
              <c:strCache>
                <c:ptCount val="4"/>
                <c:pt idx="0">
                  <c:v>Land- und 
Forstwirtschaft,
Fischerei</c:v>
                </c:pt>
                <c:pt idx="1">
                  <c:v>Produzierendes
Gewerbe</c:v>
                </c:pt>
                <c:pt idx="2">
                  <c:v>Handel,
Gastgewerbe 
und Verkehr</c:v>
                </c:pt>
                <c:pt idx="3">
                  <c:v>Sonstige
Dienstleistungen</c:v>
                </c:pt>
              </c:strCache>
            </c:strRef>
          </c:cat>
          <c:val>
            <c:numRef>
              <c:f>'Tab.17'!$C$29:$F$29</c:f>
              <c:numCache>
                <c:formatCode>General</c:formatCode>
                <c:ptCount val="4"/>
                <c:pt idx="0">
                  <c:v>25367</c:v>
                </c:pt>
                <c:pt idx="1">
                  <c:v>183217</c:v>
                </c:pt>
                <c:pt idx="2">
                  <c:v>168932</c:v>
                </c:pt>
                <c:pt idx="3">
                  <c:v>329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2160</xdr:colOff>
      <xdr:row>5</xdr:row>
      <xdr:rowOff>123480</xdr:rowOff>
    </xdr:to>
    <xdr:sp>
      <xdr:nvSpPr>
        <xdr:cNvPr id="1" name="Text 8"/>
        <xdr:cNvSpPr/>
      </xdr:nvSpPr>
      <xdr:spPr>
        <a:xfrm>
          <a:off x="0" y="599760"/>
          <a:ext cx="2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2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</xdr:row>
      <xdr:rowOff>9360</xdr:rowOff>
    </xdr:from>
    <xdr:to>
      <xdr:col>1</xdr:col>
      <xdr:colOff>2701080</xdr:colOff>
      <xdr:row>17</xdr:row>
      <xdr:rowOff>95400</xdr:rowOff>
    </xdr:to>
    <xdr:graphicFrame>
      <xdr:nvGraphicFramePr>
        <xdr:cNvPr id="3" name="Chart 4"/>
        <xdr:cNvGraphicFramePr/>
      </xdr:nvGraphicFramePr>
      <xdr:xfrm>
        <a:off x="80640" y="659520"/>
        <a:ext cx="5469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4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20.1" hidden="false" customHeight="true" outlineLevel="0" collapsed="false">
      <c r="A8" s="12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1" t="s">
        <v>17</v>
      </c>
      <c r="G22" s="25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2" t="s">
        <v>19</v>
      </c>
      <c r="B24" s="32"/>
      <c r="C24" s="39"/>
      <c r="D24" s="39"/>
      <c r="E24" s="32"/>
      <c r="F24" s="32" t="n">
        <v>4</v>
      </c>
      <c r="G24" s="37"/>
    </row>
    <row r="25" s="38" customFormat="true" ht="18" hidden="false" customHeight="true" outlineLevel="0" collapsed="false">
      <c r="A25" s="32" t="s">
        <v>20</v>
      </c>
      <c r="B25" s="32"/>
      <c r="C25" s="40"/>
      <c r="D25" s="40"/>
      <c r="E25" s="32"/>
      <c r="F25" s="32" t="n">
        <v>4</v>
      </c>
      <c r="G25" s="41"/>
    </row>
    <row r="26" s="38" customFormat="true" ht="18" hidden="false" customHeight="true" outlineLevel="0" collapsed="false">
      <c r="A26" s="32" t="s">
        <v>21</v>
      </c>
      <c r="B26" s="32"/>
      <c r="C26" s="40"/>
      <c r="D26" s="40"/>
      <c r="E26" s="40"/>
      <c r="F26" s="32" t="n">
        <v>6</v>
      </c>
      <c r="G26" s="37"/>
      <c r="K26" s="42"/>
    </row>
    <row r="27" s="38" customFormat="true" ht="12.75" hidden="false" customHeight="true" outlineLevel="0" collapsed="false">
      <c r="A27" s="43"/>
      <c r="B27" s="43"/>
      <c r="C27" s="44"/>
      <c r="D27" s="44"/>
      <c r="E27" s="44"/>
      <c r="F27" s="43"/>
      <c r="G27" s="41"/>
    </row>
    <row r="28" s="38" customFormat="true" ht="18" hidden="false" customHeight="true" outlineLevel="0" collapsed="false">
      <c r="A28" s="32" t="s">
        <v>22</v>
      </c>
      <c r="B28" s="45" t="s">
        <v>23</v>
      </c>
      <c r="C28" s="40"/>
      <c r="D28" s="40"/>
      <c r="E28" s="40"/>
      <c r="F28" s="32"/>
      <c r="G28" s="37"/>
    </row>
    <row r="29" s="38" customFormat="true" ht="12.75" hidden="false" customHeight="true" outlineLevel="0" collapsed="false">
      <c r="A29" s="32"/>
      <c r="B29" s="32" t="s">
        <v>24</v>
      </c>
      <c r="C29" s="40"/>
      <c r="D29" s="40"/>
      <c r="E29" s="40"/>
      <c r="F29" s="32" t="n">
        <v>9</v>
      </c>
      <c r="G29" s="37"/>
    </row>
    <row r="30" s="38" customFormat="true" ht="18" hidden="false" customHeight="true" outlineLevel="0" collapsed="false">
      <c r="A30" s="32" t="s">
        <v>25</v>
      </c>
      <c r="B30" s="45" t="s">
        <v>26</v>
      </c>
      <c r="C30" s="40"/>
      <c r="D30" s="40"/>
      <c r="E30" s="40"/>
      <c r="F30" s="32"/>
      <c r="G30" s="37"/>
    </row>
    <row r="31" s="38" customFormat="true" ht="12.75" hidden="false" customHeight="true" outlineLevel="0" collapsed="false">
      <c r="A31" s="32"/>
      <c r="B31" s="32" t="s">
        <v>27</v>
      </c>
      <c r="C31" s="40"/>
      <c r="D31" s="40"/>
      <c r="E31" s="40"/>
      <c r="F31" s="32" t="n">
        <v>10</v>
      </c>
      <c r="G31" s="37"/>
    </row>
    <row r="32" s="38" customFormat="true" ht="18" hidden="false" customHeight="true" outlineLevel="0" collapsed="false">
      <c r="A32" s="32" t="s">
        <v>28</v>
      </c>
      <c r="B32" s="45" t="s">
        <v>23</v>
      </c>
      <c r="C32" s="40"/>
      <c r="D32" s="40"/>
      <c r="E32" s="40"/>
      <c r="F32" s="32"/>
      <c r="G32" s="37"/>
    </row>
    <row r="33" s="38" customFormat="true" ht="12.75" hidden="false" customHeight="true" outlineLevel="0" collapsed="false">
      <c r="A33" s="32"/>
      <c r="B33" s="32" t="s">
        <v>29</v>
      </c>
      <c r="C33" s="32"/>
      <c r="D33" s="32"/>
      <c r="E33" s="32"/>
      <c r="F33" s="32" t="n">
        <v>11</v>
      </c>
    </row>
    <row r="34" s="38" customFormat="true" ht="18" hidden="false" customHeight="true" outlineLevel="0" collapsed="false">
      <c r="A34" s="32" t="s">
        <v>30</v>
      </c>
      <c r="B34" s="45" t="s">
        <v>26</v>
      </c>
      <c r="C34" s="32"/>
      <c r="D34" s="32"/>
      <c r="E34" s="32"/>
      <c r="F34" s="32"/>
    </row>
    <row r="35" s="38" customFormat="true" ht="12.75" hidden="false" customHeight="true" outlineLevel="0" collapsed="false">
      <c r="A35" s="32"/>
      <c r="B35" s="32" t="s">
        <v>31</v>
      </c>
      <c r="C35" s="32"/>
      <c r="D35" s="32"/>
      <c r="E35" s="32"/>
      <c r="F35" s="32" t="n">
        <v>12</v>
      </c>
    </row>
    <row r="36" s="38" customFormat="true" ht="18" hidden="false" customHeight="true" outlineLevel="0" collapsed="false">
      <c r="A36" s="32" t="s">
        <v>32</v>
      </c>
      <c r="B36" s="45" t="s">
        <v>23</v>
      </c>
      <c r="C36" s="32"/>
      <c r="D36" s="32"/>
      <c r="E36" s="32"/>
      <c r="F36" s="32"/>
    </row>
    <row r="37" s="38" customFormat="true" ht="12.75" hidden="false" customHeight="true" outlineLevel="0" collapsed="false">
      <c r="A37" s="32"/>
      <c r="B37" s="32" t="s">
        <v>33</v>
      </c>
      <c r="C37" s="32"/>
      <c r="D37" s="32"/>
      <c r="E37" s="32"/>
      <c r="F37" s="32" t="n">
        <v>13</v>
      </c>
    </row>
    <row r="38" s="38" customFormat="true" ht="18" hidden="false" customHeight="true" outlineLevel="0" collapsed="false">
      <c r="A38" s="32" t="s">
        <v>34</v>
      </c>
      <c r="B38" s="45" t="s">
        <v>35</v>
      </c>
      <c r="C38" s="32"/>
      <c r="D38" s="32"/>
      <c r="E38" s="32"/>
      <c r="F38" s="32"/>
    </row>
    <row r="39" s="38" customFormat="true" ht="12.75" hidden="false" customHeight="true" outlineLevel="0" collapsed="false">
      <c r="A39" s="32"/>
      <c r="B39" s="32" t="s">
        <v>36</v>
      </c>
      <c r="C39" s="32"/>
      <c r="D39" s="32"/>
      <c r="E39" s="32"/>
      <c r="F39" s="32" t="n">
        <v>14</v>
      </c>
    </row>
    <row r="40" s="38" customFormat="true" ht="18" hidden="false" customHeight="true" outlineLevel="0" collapsed="false">
      <c r="A40" s="32" t="s">
        <v>37</v>
      </c>
      <c r="B40" s="45" t="s">
        <v>38</v>
      </c>
      <c r="C40" s="32"/>
      <c r="D40" s="32"/>
      <c r="E40" s="32"/>
      <c r="F40" s="32"/>
    </row>
    <row r="41" s="38" customFormat="true" ht="12.75" hidden="false" customHeight="true" outlineLevel="0" collapsed="false">
      <c r="A41" s="32"/>
      <c r="B41" s="32" t="s">
        <v>39</v>
      </c>
      <c r="C41" s="32"/>
      <c r="D41" s="32"/>
      <c r="E41" s="32"/>
      <c r="F41" s="32" t="n">
        <v>16</v>
      </c>
    </row>
    <row r="42" s="38" customFormat="true" ht="18" hidden="false" customHeight="true" outlineLevel="0" collapsed="false">
      <c r="A42" s="32" t="s">
        <v>40</v>
      </c>
      <c r="B42" s="45" t="s">
        <v>41</v>
      </c>
      <c r="C42" s="32"/>
      <c r="D42" s="32"/>
      <c r="E42" s="32"/>
      <c r="F42" s="32"/>
    </row>
    <row r="43" s="38" customFormat="true" ht="12.75" hidden="false" customHeight="true" outlineLevel="0" collapsed="false">
      <c r="A43" s="32"/>
      <c r="B43" s="32" t="s">
        <v>42</v>
      </c>
      <c r="C43" s="32"/>
      <c r="D43" s="32"/>
      <c r="E43" s="32"/>
      <c r="F43" s="32" t="n">
        <v>20</v>
      </c>
    </row>
    <row r="44" s="38" customFormat="true" ht="18" hidden="false" customHeight="true" outlineLevel="0" collapsed="false">
      <c r="A44" s="32" t="s">
        <v>43</v>
      </c>
      <c r="B44" s="45" t="s">
        <v>44</v>
      </c>
      <c r="C44" s="32"/>
      <c r="D44" s="32"/>
      <c r="E44" s="32"/>
      <c r="F44" s="32"/>
    </row>
    <row r="45" s="38" customFormat="true" ht="12.75" hidden="false" customHeight="true" outlineLevel="0" collapsed="false">
      <c r="A45" s="32"/>
      <c r="B45" s="32" t="s">
        <v>45</v>
      </c>
      <c r="C45" s="32"/>
      <c r="D45" s="32"/>
      <c r="E45" s="32"/>
      <c r="F45" s="32" t="n">
        <v>24</v>
      </c>
    </row>
    <row r="46" customFormat="false" ht="18" hidden="false" customHeight="true" outlineLevel="0" collapsed="false">
      <c r="A46" s="32" t="s">
        <v>46</v>
      </c>
      <c r="B46" s="45" t="s">
        <v>47</v>
      </c>
      <c r="C46" s="32"/>
      <c r="D46" s="32"/>
      <c r="E46" s="32"/>
      <c r="F46" s="32"/>
    </row>
    <row r="47" customFormat="false" ht="12.75" hidden="false" customHeight="true" outlineLevel="0" collapsed="false">
      <c r="A47" s="32"/>
      <c r="B47" s="32" t="s">
        <v>48</v>
      </c>
      <c r="C47" s="32"/>
      <c r="D47" s="32"/>
      <c r="E47" s="32"/>
      <c r="F47" s="32" t="n">
        <v>26</v>
      </c>
    </row>
    <row r="48" customFormat="false" ht="18" hidden="false" customHeight="true" outlineLevel="0" collapsed="false">
      <c r="A48" s="32" t="s">
        <v>49</v>
      </c>
      <c r="B48" s="45" t="s">
        <v>50</v>
      </c>
      <c r="C48" s="32"/>
      <c r="D48" s="32"/>
      <c r="E48" s="32"/>
      <c r="F48" s="32"/>
    </row>
    <row r="49" customFormat="false" ht="12.75" hidden="false" customHeight="true" outlineLevel="0" collapsed="false">
      <c r="A49" s="32"/>
      <c r="B49" s="32" t="s">
        <v>51</v>
      </c>
      <c r="C49" s="32"/>
      <c r="D49" s="32"/>
      <c r="E49" s="32"/>
      <c r="F49" s="32" t="n">
        <v>28</v>
      </c>
    </row>
    <row r="50" customFormat="false" ht="18" hidden="false" customHeight="true" outlineLevel="0" collapsed="false">
      <c r="A50" s="32" t="s">
        <v>52</v>
      </c>
      <c r="B50" s="45" t="s">
        <v>53</v>
      </c>
      <c r="C50" s="32"/>
      <c r="D50" s="32"/>
      <c r="E50" s="32"/>
      <c r="F50" s="32"/>
    </row>
    <row r="51" customFormat="false" ht="12.75" hidden="false" customHeight="true" outlineLevel="0" collapsed="false">
      <c r="A51" s="32"/>
      <c r="B51" s="32" t="s">
        <v>51</v>
      </c>
      <c r="C51" s="32"/>
      <c r="D51" s="32"/>
      <c r="E51" s="32"/>
      <c r="F51" s="32" t="n">
        <v>30</v>
      </c>
    </row>
    <row r="52" customFormat="false" ht="18" hidden="false" customHeight="true" outlineLevel="0" collapsed="false">
      <c r="A52" s="32" t="s">
        <v>54</v>
      </c>
      <c r="B52" s="45" t="s">
        <v>55</v>
      </c>
      <c r="C52" s="32"/>
      <c r="D52" s="32"/>
      <c r="E52" s="32"/>
      <c r="F52" s="32"/>
    </row>
    <row r="53" customFormat="false" ht="12.75" hidden="false" customHeight="true" outlineLevel="0" collapsed="false">
      <c r="A53" s="32"/>
      <c r="B53" s="32" t="s">
        <v>56</v>
      </c>
      <c r="C53" s="32"/>
      <c r="D53" s="32"/>
      <c r="E53" s="32"/>
      <c r="F53" s="32" t="n">
        <v>32</v>
      </c>
    </row>
    <row r="54" customFormat="false" ht="18" hidden="false" customHeight="true" outlineLevel="0" collapsed="false">
      <c r="A54" s="32" t="s">
        <v>57</v>
      </c>
      <c r="B54" s="45" t="s">
        <v>55</v>
      </c>
      <c r="C54" s="32"/>
      <c r="D54" s="32"/>
      <c r="E54" s="32"/>
      <c r="F54" s="32"/>
    </row>
    <row r="55" customFormat="false" ht="12.75" hidden="false" customHeight="true" outlineLevel="0" collapsed="false">
      <c r="A55" s="32"/>
      <c r="B55" s="32" t="s">
        <v>58</v>
      </c>
      <c r="C55" s="32"/>
      <c r="D55" s="32"/>
      <c r="E55" s="32"/>
      <c r="F55" s="32" t="n">
        <v>36</v>
      </c>
    </row>
    <row r="56" customFormat="false" ht="18" hidden="false" customHeight="true" outlineLevel="0" collapsed="false">
      <c r="A56" s="32" t="s">
        <v>59</v>
      </c>
      <c r="B56" s="45" t="s">
        <v>60</v>
      </c>
      <c r="C56" s="32"/>
      <c r="D56" s="32"/>
      <c r="E56" s="32"/>
      <c r="F56" s="32"/>
    </row>
    <row r="57" customFormat="false" ht="12.75" hidden="false" customHeight="true" outlineLevel="0" collapsed="false">
      <c r="A57" s="32"/>
      <c r="B57" s="32" t="s">
        <v>61</v>
      </c>
      <c r="C57" s="32"/>
      <c r="D57" s="32"/>
      <c r="E57" s="32"/>
      <c r="F57" s="32"/>
    </row>
    <row r="58" customFormat="false" ht="12.75" hidden="false" customHeight="true" outlineLevel="0" collapsed="false">
      <c r="A58" s="32"/>
      <c r="B58" s="32"/>
      <c r="C58" s="32" t="s">
        <v>62</v>
      </c>
      <c r="D58" s="32"/>
      <c r="E58" s="32"/>
      <c r="F58" s="32" t="n">
        <v>38</v>
      </c>
    </row>
    <row r="59" customFormat="false" ht="12.75" hidden="false" customHeight="true" outlineLevel="0" collapsed="false">
      <c r="A59" s="43"/>
      <c r="B59" s="46"/>
      <c r="C59" s="43" t="s">
        <v>63</v>
      </c>
      <c r="D59" s="43"/>
      <c r="E59" s="43"/>
      <c r="F59" s="43" t="n">
        <v>38</v>
      </c>
    </row>
    <row r="60" customFormat="false" ht="12.75" hidden="false" customHeight="true" outlineLevel="0" collapsed="false">
      <c r="A60" s="43"/>
      <c r="B60" s="46"/>
      <c r="C60" s="43" t="s">
        <v>64</v>
      </c>
      <c r="D60" s="43"/>
      <c r="E60" s="43"/>
      <c r="F60" s="43" t="n">
        <v>39</v>
      </c>
    </row>
    <row r="61" customFormat="false" ht="12.75" hidden="false" customHeight="true" outlineLevel="0" collapsed="false">
      <c r="A61" s="43"/>
      <c r="B61" s="46"/>
      <c r="C61" s="43" t="s">
        <v>65</v>
      </c>
      <c r="D61" s="43"/>
      <c r="E61" s="43"/>
      <c r="F61" s="43" t="n">
        <v>39</v>
      </c>
    </row>
    <row r="62" customFormat="false" ht="12.75" hidden="false" customHeight="true" outlineLevel="0" collapsed="false">
      <c r="A62" s="43"/>
      <c r="B62" s="46"/>
      <c r="C62" s="43" t="s">
        <v>66</v>
      </c>
      <c r="D62" s="43"/>
      <c r="E62" s="43"/>
      <c r="F62" s="43" t="n">
        <v>40</v>
      </c>
    </row>
    <row r="63" customFormat="false" ht="12.75" hidden="false" customHeight="true" outlineLevel="0" collapsed="false">
      <c r="A63" s="43"/>
      <c r="B63" s="46"/>
      <c r="C63" s="43" t="s">
        <v>67</v>
      </c>
      <c r="D63" s="43"/>
      <c r="E63" s="43"/>
      <c r="F63" s="43" t="n">
        <v>40</v>
      </c>
    </row>
    <row r="64" customFormat="false" ht="12.75" hidden="false" customHeight="true" outlineLevel="0" collapsed="false">
      <c r="A64" s="43"/>
      <c r="B64" s="46"/>
      <c r="C64" s="43" t="s">
        <v>68</v>
      </c>
      <c r="D64" s="43"/>
      <c r="E64" s="43"/>
      <c r="F64" s="43" t="n">
        <v>41</v>
      </c>
    </row>
    <row r="65" customFormat="false" ht="12.75" hidden="false" customHeight="true" outlineLevel="0" collapsed="false">
      <c r="A65" s="43"/>
      <c r="B65" s="46"/>
      <c r="C65" s="43" t="s">
        <v>69</v>
      </c>
      <c r="D65" s="43"/>
      <c r="E65" s="43"/>
      <c r="F65" s="43" t="n">
        <v>41</v>
      </c>
    </row>
    <row r="66" customFormat="false" ht="12.75" hidden="false" customHeight="true" outlineLevel="0" collapsed="false">
      <c r="A66" s="43"/>
      <c r="B66" s="46"/>
      <c r="C66" s="43" t="s">
        <v>70</v>
      </c>
      <c r="D66" s="43"/>
      <c r="E66" s="43"/>
      <c r="F66" s="43" t="n">
        <v>42</v>
      </c>
    </row>
    <row r="67" customFormat="false" ht="12.75" hidden="false" customHeight="true" outlineLevel="0" collapsed="false">
      <c r="A67" s="43"/>
      <c r="B67" s="46"/>
      <c r="C67" s="43" t="s">
        <v>71</v>
      </c>
      <c r="D67" s="43"/>
      <c r="E67" s="43"/>
      <c r="F67" s="43" t="n">
        <v>42</v>
      </c>
    </row>
    <row r="68" customFormat="false" ht="12.75" hidden="false" customHeight="true" outlineLevel="0" collapsed="false">
      <c r="A68" s="43"/>
      <c r="B68" s="46"/>
      <c r="C68" s="43" t="s">
        <v>72</v>
      </c>
      <c r="D68" s="43"/>
      <c r="E68" s="43"/>
      <c r="F68" s="43" t="n">
        <v>43</v>
      </c>
    </row>
    <row r="69" customFormat="false" ht="12.75" hidden="false" customHeight="true" outlineLevel="0" collapsed="false">
      <c r="A69" s="43"/>
      <c r="B69" s="46"/>
      <c r="C69" s="43" t="s">
        <v>73</v>
      </c>
      <c r="D69" s="43"/>
      <c r="E69" s="43"/>
      <c r="F69" s="43" t="n">
        <v>43</v>
      </c>
    </row>
    <row r="70" customFormat="false" ht="12.75" hidden="false" customHeight="true" outlineLevel="0" collapsed="false">
      <c r="A70" s="43"/>
      <c r="B70" s="46"/>
      <c r="C70" s="43" t="s">
        <v>74</v>
      </c>
      <c r="D70" s="43"/>
      <c r="E70" s="43"/>
      <c r="F70" s="43" t="n">
        <v>44</v>
      </c>
    </row>
    <row r="71" customFormat="false" ht="12.75" hidden="false" customHeight="true" outlineLevel="0" collapsed="false">
      <c r="A71" s="43"/>
      <c r="B71" s="46"/>
      <c r="C71" s="43" t="s">
        <v>75</v>
      </c>
      <c r="D71" s="43"/>
      <c r="E71" s="43"/>
      <c r="F71" s="43" t="n">
        <v>44</v>
      </c>
    </row>
    <row r="72" customFormat="false" ht="12.75" hidden="false" customHeight="true" outlineLevel="0" collapsed="false">
      <c r="A72" s="43"/>
      <c r="B72" s="46"/>
      <c r="C72" s="43" t="s">
        <v>76</v>
      </c>
      <c r="D72" s="43"/>
      <c r="E72" s="43"/>
      <c r="F72" s="43" t="n">
        <v>45</v>
      </c>
    </row>
    <row r="73" customFormat="false" ht="12.75" hidden="false" customHeight="true" outlineLevel="0" collapsed="false">
      <c r="A73" s="43"/>
      <c r="B73" s="46"/>
      <c r="C73" s="43" t="s">
        <v>77</v>
      </c>
      <c r="D73" s="43"/>
      <c r="E73" s="43"/>
      <c r="F73" s="43" t="n">
        <v>45</v>
      </c>
    </row>
    <row r="74" customFormat="false" ht="12.75" hidden="false" customHeight="true" outlineLevel="0" collapsed="false">
      <c r="A74" s="43"/>
      <c r="B74" s="46"/>
      <c r="C74" s="43" t="s">
        <v>78</v>
      </c>
      <c r="D74" s="43"/>
      <c r="E74" s="43"/>
      <c r="F74" s="43" t="n">
        <v>46</v>
      </c>
    </row>
    <row r="75" customFormat="false" ht="12.75" hidden="false" customHeight="true" outlineLevel="0" collapsed="false">
      <c r="A75" s="43"/>
      <c r="B75" s="46"/>
      <c r="C75" s="43" t="s">
        <v>79</v>
      </c>
      <c r="D75" s="43"/>
      <c r="E75" s="43"/>
      <c r="F75" s="43" t="n">
        <v>46</v>
      </c>
    </row>
    <row r="76" customFormat="false" ht="12.75" hidden="false" customHeight="true" outlineLevel="0" collapsed="false">
      <c r="A76" s="43"/>
      <c r="B76" s="46"/>
      <c r="C76" s="43" t="s">
        <v>80</v>
      </c>
      <c r="D76" s="43"/>
      <c r="E76" s="43"/>
      <c r="F76" s="43" t="n">
        <v>47</v>
      </c>
    </row>
    <row r="77" customFormat="false" ht="18" hidden="false" customHeight="true" outlineLevel="0" collapsed="false">
      <c r="A77" s="32" t="s">
        <v>81</v>
      </c>
      <c r="B77" s="45" t="s">
        <v>82</v>
      </c>
      <c r="C77" s="32"/>
      <c r="D77" s="32"/>
      <c r="E77" s="32"/>
      <c r="F77" s="32"/>
    </row>
    <row r="78" customFormat="false" ht="12.75" hidden="false" customHeight="true" outlineLevel="0" collapsed="false">
      <c r="A78" s="32"/>
      <c r="B78" s="32" t="s">
        <v>24</v>
      </c>
      <c r="C78" s="32"/>
      <c r="D78" s="32"/>
      <c r="E78" s="32"/>
      <c r="F78" s="32" t="n">
        <v>48</v>
      </c>
    </row>
    <row r="79" customFormat="false" ht="18" hidden="false" customHeight="true" outlineLevel="0" collapsed="false">
      <c r="A79" s="32" t="s">
        <v>83</v>
      </c>
      <c r="B79" s="45" t="s">
        <v>84</v>
      </c>
      <c r="C79" s="32"/>
      <c r="D79" s="32"/>
      <c r="E79" s="32"/>
      <c r="F79" s="32"/>
    </row>
    <row r="80" customFormat="false" ht="12.75" hidden="false" customHeight="true" outlineLevel="0" collapsed="false">
      <c r="A80" s="32"/>
      <c r="B80" s="32" t="s">
        <v>85</v>
      </c>
      <c r="C80" s="32"/>
      <c r="D80" s="32"/>
      <c r="E80" s="32"/>
      <c r="F80" s="32" t="n">
        <v>49</v>
      </c>
    </row>
    <row r="81" customFormat="false" ht="18" hidden="false" customHeight="true" outlineLevel="0" collapsed="false">
      <c r="A81" s="43"/>
      <c r="B81" s="43"/>
      <c r="C81" s="43"/>
      <c r="D81" s="43"/>
      <c r="E81" s="43"/>
      <c r="F81" s="43"/>
    </row>
    <row r="82" customFormat="false" ht="18" hidden="false" customHeight="true" outlineLevel="0" collapsed="false">
      <c r="A82" s="43" t="s">
        <v>86</v>
      </c>
      <c r="B82" s="43"/>
      <c r="C82" s="43"/>
      <c r="D82" s="43"/>
      <c r="E82" s="43"/>
      <c r="F82" s="43"/>
    </row>
    <row r="83" customFormat="false" ht="18" hidden="false" customHeight="true" outlineLevel="0" collapsed="false">
      <c r="A83" s="47" t="s">
        <v>87</v>
      </c>
      <c r="B83" s="45" t="s">
        <v>88</v>
      </c>
      <c r="C83" s="32"/>
      <c r="D83" s="32"/>
      <c r="E83" s="32"/>
      <c r="F83" s="32"/>
    </row>
    <row r="84" customFormat="false" ht="12.75" hidden="false" customHeight="true" outlineLevel="0" collapsed="false">
      <c r="A84" s="39"/>
      <c r="B84" s="32" t="s">
        <v>89</v>
      </c>
      <c r="C84" s="32"/>
      <c r="D84" s="32"/>
      <c r="E84" s="32"/>
      <c r="F84" s="32" t="n">
        <v>50</v>
      </c>
    </row>
    <row r="85" customFormat="false" ht="18" hidden="false" customHeight="true" outlineLevel="0" collapsed="false">
      <c r="A85" s="47" t="s">
        <v>87</v>
      </c>
      <c r="B85" s="45" t="s">
        <v>90</v>
      </c>
      <c r="C85" s="32"/>
      <c r="D85" s="32"/>
      <c r="E85" s="32"/>
      <c r="F85" s="32"/>
    </row>
    <row r="86" customFormat="false" ht="12.75" hidden="false" customHeight="true" outlineLevel="0" collapsed="false">
      <c r="A86" s="32"/>
      <c r="B86" s="32" t="s">
        <v>85</v>
      </c>
      <c r="C86" s="32"/>
      <c r="D86" s="32"/>
      <c r="E86" s="32"/>
      <c r="F86" s="32" t="n">
        <v>50</v>
      </c>
    </row>
    <row r="87" customFormat="false" ht="18" hidden="false" customHeight="true" outlineLevel="0" collapsed="false">
      <c r="A87" s="43"/>
      <c r="B87" s="43"/>
      <c r="C87" s="43"/>
      <c r="D87" s="43"/>
      <c r="E87" s="43"/>
      <c r="F87" s="43"/>
    </row>
    <row r="88" customFormat="false" ht="18" hidden="false" customHeight="true" outlineLevel="0" collapsed="false">
      <c r="A88" s="48" t="s">
        <v>91</v>
      </c>
      <c r="B88" s="43"/>
      <c r="C88" s="43"/>
      <c r="D88" s="43"/>
      <c r="E88" s="43"/>
      <c r="F88" s="43"/>
    </row>
    <row r="89" customFormat="false" ht="18" hidden="false" customHeight="true" outlineLevel="0" collapsed="false">
      <c r="A89" s="32"/>
      <c r="B89" s="45" t="s">
        <v>92</v>
      </c>
      <c r="C89" s="32"/>
      <c r="D89" s="32"/>
      <c r="E89" s="32"/>
      <c r="F89" s="32"/>
    </row>
    <row r="90" customFormat="false" ht="12.75" hidden="false" customHeight="true" outlineLevel="0" collapsed="false">
      <c r="A90" s="32"/>
      <c r="B90" s="45" t="s">
        <v>93</v>
      </c>
      <c r="C90" s="32"/>
      <c r="D90" s="32"/>
      <c r="E90" s="32"/>
      <c r="F90" s="32" t="n">
        <v>51</v>
      </c>
    </row>
    <row r="91" customFormat="false" ht="18" hidden="false" customHeight="true" outlineLevel="0" collapsed="false">
      <c r="A91" s="49"/>
      <c r="B91" s="43"/>
      <c r="C91" s="43"/>
      <c r="D91" s="43"/>
      <c r="E91" s="43"/>
      <c r="F91" s="49"/>
    </row>
    <row r="92" customFormat="false" ht="18" hidden="false" customHeight="true" outlineLevel="0" collapsed="false">
      <c r="A92" s="48" t="s">
        <v>94</v>
      </c>
      <c r="B92" s="43"/>
      <c r="C92" s="43"/>
      <c r="D92" s="43"/>
      <c r="E92" s="43"/>
      <c r="F92" s="49"/>
    </row>
    <row r="93" customFormat="false" ht="18" hidden="false" customHeight="true" outlineLevel="0" collapsed="false">
      <c r="A93" s="43" t="s">
        <v>95</v>
      </c>
      <c r="B93" s="43"/>
      <c r="C93" s="43"/>
      <c r="D93" s="43"/>
      <c r="E93" s="43"/>
      <c r="F93" s="49"/>
    </row>
    <row r="94" customFormat="false" ht="12.75" hidden="false" customHeight="true" outlineLevel="0" collapsed="false">
      <c r="A94" s="43" t="s">
        <v>96</v>
      </c>
      <c r="B94" s="43"/>
      <c r="C94" s="43"/>
      <c r="D94" s="43"/>
      <c r="E94" s="43"/>
      <c r="F94" s="49"/>
    </row>
    <row r="95" customFormat="false" ht="12.75" hidden="false" customHeight="true" outlineLevel="0" collapsed="false">
      <c r="A95" s="43" t="s">
        <v>97</v>
      </c>
      <c r="B95" s="43"/>
      <c r="C95" s="43"/>
      <c r="D95" s="43"/>
      <c r="E95" s="43"/>
      <c r="F95" s="49"/>
    </row>
    <row r="96" customFormat="false" ht="12.75" hidden="false" customHeight="true" outlineLevel="0" collapsed="false">
      <c r="A96" s="43" t="s">
        <v>98</v>
      </c>
      <c r="B96" s="43"/>
      <c r="C96" s="43"/>
      <c r="D96" s="43"/>
      <c r="E96" s="43"/>
      <c r="F96" s="49"/>
    </row>
    <row r="97" customFormat="false" ht="18" hidden="false" customHeight="true" outlineLevel="0" collapsed="false">
      <c r="A97" s="43" t="s">
        <v>99</v>
      </c>
      <c r="B97" s="43"/>
      <c r="C97" s="43"/>
      <c r="D97" s="43"/>
      <c r="E97" s="43"/>
      <c r="F97" s="49"/>
    </row>
    <row r="98" customFormat="false" ht="18" hidden="false" customHeight="true" outlineLevel="0" collapsed="false">
      <c r="A98" s="43" t="s">
        <v>100</v>
      </c>
      <c r="B98" s="43"/>
      <c r="C98" s="43"/>
      <c r="D98" s="43"/>
      <c r="E98" s="43"/>
      <c r="F98" s="49"/>
    </row>
    <row r="99" customFormat="false" ht="12.75" hidden="false" customHeight="true" outlineLevel="0" collapsed="false">
      <c r="A99" s="50" t="s">
        <v>101</v>
      </c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43" t="s">
        <v>102</v>
      </c>
      <c r="B100" s="51"/>
      <c r="C100" s="51"/>
      <c r="D100" s="51"/>
      <c r="E100" s="51"/>
      <c r="F100" s="51"/>
    </row>
    <row r="101" customFormat="false" ht="12.75" hidden="false" customHeight="true" outlineLevel="0" collapsed="false">
      <c r="A101" s="43"/>
      <c r="B101" s="51"/>
      <c r="C101" s="51"/>
      <c r="D101" s="51"/>
      <c r="E101" s="51"/>
      <c r="F101" s="51"/>
    </row>
    <row r="102" customFormat="false" ht="18" hidden="false" customHeight="true" outlineLevel="0" collapsed="false">
      <c r="A102" s="49"/>
      <c r="B102" s="43"/>
      <c r="C102" s="43"/>
      <c r="D102" s="43"/>
      <c r="E102" s="43"/>
      <c r="F102" s="49"/>
    </row>
    <row r="103" customFormat="false" ht="18" hidden="false" customHeight="true" outlineLevel="0" collapsed="false">
      <c r="A103" s="48" t="s">
        <v>103</v>
      </c>
      <c r="B103" s="43"/>
      <c r="C103" s="43"/>
      <c r="D103" s="43"/>
      <c r="E103" s="43"/>
      <c r="F103" s="49"/>
    </row>
    <row r="104" customFormat="false" ht="18" hidden="false" customHeight="true" outlineLevel="0" collapsed="false">
      <c r="A104" s="43" t="s">
        <v>104</v>
      </c>
      <c r="B104" s="43" t="s">
        <v>105</v>
      </c>
      <c r="C104" s="43"/>
      <c r="D104" s="43"/>
      <c r="E104" s="43"/>
      <c r="F104" s="49"/>
    </row>
    <row r="105" customFormat="false" ht="18" hidden="false" customHeight="true" outlineLevel="0" collapsed="false">
      <c r="A105" s="43" t="s">
        <v>106</v>
      </c>
      <c r="B105" s="43" t="s">
        <v>107</v>
      </c>
      <c r="C105" s="43"/>
      <c r="D105" s="43"/>
      <c r="E105" s="43"/>
      <c r="F105" s="49"/>
    </row>
    <row r="106" customFormat="false" ht="18" hidden="false" customHeight="true" outlineLevel="0" collapsed="false">
      <c r="A106" s="43" t="s">
        <v>108</v>
      </c>
      <c r="B106" s="43" t="s">
        <v>109</v>
      </c>
      <c r="C106" s="43"/>
      <c r="D106" s="43"/>
      <c r="E106" s="43"/>
      <c r="F106" s="49"/>
    </row>
    <row r="107" customFormat="false" ht="18" hidden="false" customHeight="true" outlineLevel="0" collapsed="false">
      <c r="A107" s="43" t="s">
        <v>110</v>
      </c>
      <c r="B107" s="43" t="s">
        <v>111</v>
      </c>
      <c r="C107" s="43"/>
      <c r="D107" s="43"/>
      <c r="E107" s="43"/>
      <c r="F107" s="49"/>
    </row>
    <row r="108" customFormat="false" ht="18" hidden="false" customHeight="true" outlineLevel="0" collapsed="false">
      <c r="A108" s="43" t="s">
        <v>112</v>
      </c>
      <c r="B108" s="43" t="s">
        <v>113</v>
      </c>
      <c r="C108" s="43"/>
      <c r="D108" s="43"/>
      <c r="E108" s="43"/>
      <c r="F108" s="49"/>
    </row>
    <row r="109" customFormat="false" ht="18" hidden="false" customHeight="true" outlineLevel="0" collapsed="false">
      <c r="A109" s="43" t="s">
        <v>114</v>
      </c>
      <c r="B109" s="43" t="s">
        <v>115</v>
      </c>
      <c r="C109" s="43"/>
      <c r="D109" s="43"/>
      <c r="E109" s="43"/>
      <c r="F109" s="49"/>
    </row>
    <row r="110" customFormat="false" ht="18" hidden="false" customHeight="true" outlineLevel="0" collapsed="false">
      <c r="A110" s="43" t="s">
        <v>116</v>
      </c>
      <c r="B110" s="43" t="s">
        <v>117</v>
      </c>
      <c r="C110" s="43"/>
      <c r="D110" s="43"/>
      <c r="E110" s="43"/>
      <c r="F110" s="49"/>
    </row>
    <row r="111" customFormat="false" ht="18" hidden="false" customHeight="true" outlineLevel="0" collapsed="false">
      <c r="A111" s="49"/>
      <c r="B111" s="43"/>
      <c r="C111" s="43"/>
      <c r="D111" s="43"/>
      <c r="E111" s="43"/>
      <c r="F111" s="49"/>
    </row>
    <row r="112" customFormat="false" ht="18" hidden="false" customHeight="true" outlineLevel="0" collapsed="false">
      <c r="A112" s="49"/>
      <c r="B112" s="43"/>
      <c r="C112" s="43"/>
      <c r="D112" s="43"/>
      <c r="E112" s="43"/>
      <c r="F112" s="49"/>
    </row>
    <row r="113" customFormat="false" ht="18" hidden="false" customHeight="true" outlineLevel="0" collapsed="false">
      <c r="A113" s="49"/>
      <c r="B113" s="43"/>
      <c r="C113" s="43"/>
      <c r="D113" s="43"/>
      <c r="E113" s="43"/>
      <c r="F113" s="49"/>
    </row>
    <row r="114" customFormat="false" ht="18" hidden="false" customHeight="true" outlineLevel="0" collapsed="false">
      <c r="A114" s="49"/>
      <c r="B114" s="43"/>
      <c r="C114" s="43"/>
      <c r="D114" s="43"/>
      <c r="E114" s="43"/>
      <c r="F114" s="49"/>
    </row>
    <row r="115" customFormat="false" ht="18" hidden="false" customHeight="true" outlineLevel="0" collapsed="false">
      <c r="A115" s="49"/>
      <c r="B115" s="43"/>
      <c r="C115" s="43"/>
      <c r="D115" s="43"/>
      <c r="E115" s="43"/>
      <c r="F115" s="49"/>
    </row>
    <row r="116" customFormat="false" ht="18" hidden="false" customHeight="true" outlineLevel="0" collapsed="false">
      <c r="A116" s="49"/>
      <c r="B116" s="43"/>
      <c r="C116" s="43"/>
      <c r="D116" s="43"/>
      <c r="E116" s="43"/>
      <c r="F116" s="49"/>
    </row>
    <row r="117" customFormat="false" ht="18" hidden="false" customHeight="true" outlineLevel="0" collapsed="false">
      <c r="A117" s="49"/>
      <c r="B117" s="43"/>
      <c r="C117" s="43"/>
      <c r="D117" s="43"/>
      <c r="E117" s="43"/>
      <c r="F117" s="49"/>
    </row>
    <row r="118" customFormat="false" ht="18" hidden="false" customHeight="true" outlineLevel="0" collapsed="false">
      <c r="A118" s="49"/>
      <c r="B118" s="43"/>
      <c r="C118" s="43"/>
      <c r="D118" s="43"/>
      <c r="E118" s="43"/>
      <c r="F118" s="49"/>
    </row>
    <row r="119" customFormat="false" ht="18" hidden="false" customHeight="true" outlineLevel="0" collapsed="false">
      <c r="A119" s="49"/>
      <c r="B119" s="43"/>
      <c r="C119" s="43"/>
      <c r="D119" s="43"/>
      <c r="E119" s="43"/>
      <c r="F119" s="49"/>
    </row>
    <row r="120" customFormat="false" ht="18" hidden="false" customHeight="true" outlineLevel="0" collapsed="false">
      <c r="A120" s="49"/>
      <c r="B120" s="43"/>
      <c r="C120" s="43"/>
      <c r="D120" s="43"/>
      <c r="E120" s="43"/>
      <c r="F120" s="49"/>
    </row>
    <row r="121" customFormat="false" ht="18" hidden="false" customHeight="true" outlineLevel="0" collapsed="false">
      <c r="A121" s="49"/>
      <c r="B121" s="43"/>
      <c r="C121" s="43"/>
      <c r="D121" s="43"/>
      <c r="E121" s="43"/>
      <c r="F121" s="49"/>
    </row>
    <row r="122" customFormat="false" ht="18" hidden="false" customHeight="true" outlineLevel="0" collapsed="false">
      <c r="A122" s="49"/>
      <c r="B122" s="43"/>
      <c r="C122" s="43"/>
      <c r="D122" s="43"/>
      <c r="E122" s="43"/>
      <c r="F122" s="49"/>
    </row>
    <row r="123" customFormat="false" ht="18" hidden="false" customHeight="true" outlineLevel="0" collapsed="false">
      <c r="A123" s="49"/>
      <c r="B123" s="43"/>
      <c r="C123" s="43"/>
      <c r="D123" s="43"/>
      <c r="E123" s="43"/>
      <c r="F123" s="49"/>
    </row>
    <row r="124" customFormat="false" ht="18" hidden="false" customHeight="true" outlineLevel="0" collapsed="false">
      <c r="A124" s="49"/>
      <c r="B124" s="43"/>
      <c r="C124" s="43"/>
      <c r="D124" s="43"/>
      <c r="E124" s="43"/>
      <c r="F124" s="49"/>
    </row>
    <row r="125" customFormat="false" ht="18" hidden="false" customHeight="true" outlineLevel="0" collapsed="false">
      <c r="A125" s="49"/>
      <c r="B125" s="43"/>
      <c r="C125" s="43"/>
      <c r="D125" s="43"/>
      <c r="E125" s="43"/>
      <c r="F125" s="49"/>
    </row>
    <row r="126" customFormat="false" ht="18" hidden="false" customHeight="true" outlineLevel="0" collapsed="false">
      <c r="A126" s="49"/>
      <c r="B126" s="43"/>
      <c r="C126" s="43"/>
      <c r="D126" s="43"/>
      <c r="E126" s="43"/>
      <c r="F126" s="49"/>
    </row>
    <row r="127" customFormat="false" ht="18" hidden="false" customHeight="true" outlineLevel="0" collapsed="false">
      <c r="A127" s="49"/>
      <c r="B127" s="43"/>
      <c r="C127" s="43"/>
      <c r="D127" s="43"/>
      <c r="E127" s="43"/>
      <c r="F127" s="49"/>
    </row>
    <row r="128" customFormat="false" ht="18" hidden="false" customHeight="true" outlineLevel="0" collapsed="false">
      <c r="A128" s="49"/>
      <c r="B128" s="43"/>
      <c r="C128" s="43"/>
      <c r="D128" s="43"/>
      <c r="E128" s="43"/>
      <c r="F128" s="49"/>
    </row>
    <row r="129" customFormat="false" ht="18" hidden="false" customHeight="true" outlineLevel="0" collapsed="false">
      <c r="A129" s="49"/>
      <c r="B129" s="43"/>
      <c r="C129" s="43"/>
      <c r="D129" s="43"/>
      <c r="E129" s="43"/>
      <c r="F129" s="49"/>
    </row>
    <row r="130" customFormat="false" ht="18" hidden="false" customHeight="true" outlineLevel="0" collapsed="false">
      <c r="A130" s="49"/>
      <c r="B130" s="43"/>
      <c r="C130" s="43"/>
      <c r="D130" s="43"/>
      <c r="E130" s="43"/>
      <c r="F130" s="49"/>
    </row>
    <row r="131" customFormat="false" ht="18" hidden="false" customHeight="true" outlineLevel="0" collapsed="false">
      <c r="A131" s="49"/>
      <c r="B131" s="43"/>
      <c r="C131" s="43"/>
      <c r="D131" s="43"/>
      <c r="E131" s="43"/>
      <c r="F131" s="49"/>
    </row>
    <row r="132" customFormat="false" ht="18" hidden="false" customHeight="true" outlineLevel="0" collapsed="false">
      <c r="A132" s="49"/>
      <c r="B132" s="43"/>
      <c r="C132" s="43"/>
      <c r="D132" s="43"/>
      <c r="E132" s="43"/>
      <c r="F132" s="49"/>
    </row>
    <row r="133" customFormat="false" ht="18" hidden="false" customHeight="true" outlineLevel="0" collapsed="false">
      <c r="A133" s="49"/>
      <c r="B133" s="43"/>
      <c r="C133" s="43"/>
      <c r="D133" s="43"/>
      <c r="E133" s="43"/>
      <c r="F133" s="49"/>
    </row>
    <row r="134" customFormat="false" ht="18" hidden="false" customHeight="true" outlineLevel="0" collapsed="false">
      <c r="A134" s="49"/>
      <c r="B134" s="43"/>
      <c r="C134" s="43"/>
      <c r="D134" s="43"/>
      <c r="E134" s="43"/>
      <c r="F134" s="49"/>
    </row>
    <row r="135" customFormat="false" ht="18" hidden="false" customHeight="true" outlineLevel="0" collapsed="false">
      <c r="A135" s="49"/>
      <c r="B135" s="43"/>
      <c r="C135" s="43"/>
      <c r="D135" s="43"/>
      <c r="E135" s="43"/>
      <c r="F135" s="49"/>
    </row>
    <row r="136" customFormat="false" ht="18" hidden="false" customHeight="true" outlineLevel="0" collapsed="false">
      <c r="A136" s="49"/>
      <c r="B136" s="43"/>
      <c r="C136" s="43"/>
      <c r="D136" s="43"/>
      <c r="E136" s="43"/>
      <c r="F136" s="49"/>
    </row>
    <row r="137" customFormat="false" ht="18" hidden="false" customHeight="true" outlineLevel="0" collapsed="false">
      <c r="A137" s="49"/>
      <c r="B137" s="43"/>
      <c r="C137" s="43"/>
      <c r="D137" s="43"/>
      <c r="E137" s="43"/>
      <c r="F137" s="49"/>
    </row>
    <row r="138" customFormat="false" ht="18" hidden="false" customHeight="true" outlineLevel="0" collapsed="false">
      <c r="A138" s="49"/>
      <c r="B138" s="43"/>
      <c r="C138" s="43"/>
      <c r="D138" s="43"/>
      <c r="E138" s="43"/>
      <c r="F138" s="49"/>
    </row>
    <row r="139" customFormat="false" ht="18" hidden="false" customHeight="true" outlineLevel="0" collapsed="false">
      <c r="A139" s="49"/>
      <c r="B139" s="43"/>
      <c r="C139" s="43"/>
      <c r="D139" s="43"/>
      <c r="E139" s="43"/>
      <c r="F139" s="49"/>
    </row>
    <row r="140" customFormat="false" ht="18" hidden="false" customHeight="true" outlineLevel="0" collapsed="false">
      <c r="A140" s="49"/>
      <c r="B140" s="43"/>
      <c r="C140" s="43"/>
      <c r="D140" s="43"/>
      <c r="E140" s="43"/>
      <c r="F140" s="49"/>
    </row>
    <row r="141" customFormat="false" ht="18" hidden="false" customHeight="true" outlineLevel="0" collapsed="false">
      <c r="A141" s="49"/>
      <c r="B141" s="43"/>
      <c r="C141" s="43"/>
      <c r="D141" s="43"/>
      <c r="E141" s="43"/>
      <c r="F141" s="49"/>
    </row>
    <row r="142" customFormat="false" ht="18" hidden="false" customHeight="true" outlineLevel="0" collapsed="false">
      <c r="A142" s="49"/>
      <c r="B142" s="43"/>
      <c r="C142" s="43"/>
      <c r="D142" s="43"/>
      <c r="E142" s="43"/>
      <c r="F142" s="49"/>
    </row>
    <row r="143" customFormat="false" ht="18" hidden="false" customHeight="true" outlineLevel="0" collapsed="false">
      <c r="A143" s="49"/>
      <c r="B143" s="43"/>
      <c r="C143" s="43"/>
      <c r="D143" s="43"/>
      <c r="E143" s="43"/>
      <c r="F143" s="49"/>
    </row>
    <row r="144" customFormat="false" ht="18" hidden="false" customHeight="true" outlineLevel="0" collapsed="false">
      <c r="A144" s="49"/>
      <c r="B144" s="43"/>
      <c r="C144" s="43"/>
      <c r="D144" s="43"/>
      <c r="E144" s="43"/>
      <c r="F144" s="49"/>
    </row>
    <row r="145" customFormat="false" ht="18" hidden="false" customHeight="true" outlineLevel="0" collapsed="false">
      <c r="A145" s="46"/>
      <c r="B145" s="46"/>
      <c r="C145" s="46"/>
      <c r="D145" s="46"/>
      <c r="E145" s="46"/>
      <c r="F145" s="46"/>
    </row>
    <row r="146" customFormat="false" ht="18" hidden="false" customHeight="true" outlineLevel="0" collapsed="false">
      <c r="A146" s="46"/>
      <c r="B146" s="46"/>
      <c r="C146" s="46"/>
      <c r="D146" s="46"/>
      <c r="E146" s="46"/>
      <c r="F146" s="46"/>
    </row>
    <row r="147" customFormat="false" ht="18" hidden="false" customHeight="true" outlineLevel="0" collapsed="false">
      <c r="A147" s="46"/>
      <c r="B147" s="46"/>
      <c r="C147" s="46"/>
      <c r="D147" s="46"/>
      <c r="E147" s="46"/>
      <c r="F147" s="46"/>
    </row>
    <row r="148" customFormat="false" ht="18" hidden="false" customHeight="true" outlineLevel="0" collapsed="false">
      <c r="A148" s="46"/>
      <c r="B148" s="46"/>
      <c r="C148" s="46"/>
      <c r="D148" s="46"/>
      <c r="E148" s="46"/>
      <c r="F148" s="46"/>
    </row>
    <row r="149" customFormat="false" ht="18" hidden="false" customHeight="true" outlineLevel="0" collapsed="false">
      <c r="A149" s="46"/>
      <c r="B149" s="46"/>
      <c r="C149" s="46"/>
      <c r="D149" s="46"/>
      <c r="E149" s="46"/>
      <c r="F149" s="46"/>
    </row>
    <row r="150" customFormat="false" ht="18" hidden="false" customHeight="true" outlineLevel="0" collapsed="false">
      <c r="A150" s="46"/>
      <c r="B150" s="46"/>
      <c r="C150" s="46"/>
      <c r="D150" s="46"/>
      <c r="E150" s="46"/>
      <c r="F150" s="46"/>
    </row>
    <row r="151" customFormat="false" ht="18" hidden="false" customHeight="true" outlineLevel="0" collapsed="false">
      <c r="A151" s="46"/>
      <c r="B151" s="46"/>
      <c r="C151" s="46"/>
      <c r="D151" s="46"/>
      <c r="E151" s="46"/>
      <c r="F151" s="46"/>
    </row>
    <row r="152" customFormat="false" ht="18" hidden="false" customHeight="true" outlineLevel="0" collapsed="false">
      <c r="A152" s="46"/>
      <c r="B152" s="46"/>
      <c r="C152" s="46"/>
      <c r="D152" s="46"/>
      <c r="E152" s="46"/>
      <c r="F152" s="46"/>
    </row>
    <row r="153" customFormat="false" ht="18" hidden="false" customHeight="true" outlineLevel="0" collapsed="false">
      <c r="A153" s="46"/>
      <c r="B153" s="46"/>
      <c r="C153" s="46"/>
      <c r="D153" s="46"/>
      <c r="E153" s="46"/>
      <c r="F153" s="46"/>
    </row>
    <row r="154" customFormat="false" ht="18" hidden="false" customHeight="true" outlineLevel="0" collapsed="false">
      <c r="A154" s="46"/>
      <c r="B154" s="46"/>
      <c r="C154" s="46"/>
      <c r="D154" s="46"/>
      <c r="E154" s="46"/>
      <c r="F154" s="46"/>
    </row>
    <row r="155" customFormat="false" ht="18" hidden="false" customHeight="true" outlineLevel="0" collapsed="false">
      <c r="A155" s="46"/>
      <c r="B155" s="46"/>
      <c r="C155" s="46"/>
      <c r="D155" s="46"/>
      <c r="E155" s="46"/>
      <c r="F155" s="46"/>
    </row>
    <row r="156" customFormat="false" ht="18" hidden="false" customHeight="true" outlineLevel="0" collapsed="false">
      <c r="A156" s="46"/>
      <c r="B156" s="46"/>
      <c r="C156" s="46"/>
      <c r="D156" s="46"/>
      <c r="E156" s="46"/>
      <c r="F156" s="46"/>
    </row>
    <row r="157" customFormat="false" ht="18" hidden="false" customHeight="true" outlineLevel="0" collapsed="false">
      <c r="A157" s="46"/>
      <c r="B157" s="46"/>
      <c r="C157" s="46"/>
      <c r="D157" s="46"/>
      <c r="E157" s="46"/>
      <c r="F157" s="46"/>
    </row>
    <row r="158" customFormat="false" ht="18" hidden="false" customHeight="true" outlineLevel="0" collapsed="false">
      <c r="A158" s="46"/>
      <c r="B158" s="46"/>
      <c r="C158" s="46"/>
      <c r="D158" s="46"/>
      <c r="E158" s="46"/>
      <c r="F158" s="46"/>
    </row>
    <row r="159" customFormat="false" ht="18" hidden="false" customHeight="true" outlineLevel="0" collapsed="false">
      <c r="A159" s="46"/>
      <c r="B159" s="46"/>
      <c r="C159" s="46"/>
      <c r="D159" s="46"/>
      <c r="E159" s="46"/>
      <c r="F159" s="46"/>
    </row>
    <row r="160" customFormat="false" ht="18" hidden="false" customHeight="true" outlineLevel="0" collapsed="false">
      <c r="A160" s="46"/>
      <c r="B160" s="46"/>
      <c r="C160" s="46"/>
      <c r="D160" s="46"/>
      <c r="E160" s="46"/>
      <c r="F160" s="46"/>
    </row>
    <row r="161" customFormat="false" ht="18" hidden="false" customHeight="true" outlineLevel="0" collapsed="false">
      <c r="A161" s="46"/>
      <c r="B161" s="46"/>
      <c r="C161" s="46"/>
      <c r="D161" s="46"/>
      <c r="E161" s="46"/>
      <c r="F161" s="46"/>
    </row>
    <row r="162" customFormat="false" ht="18" hidden="false" customHeight="true" outlineLevel="0" collapsed="false">
      <c r="A162" s="46"/>
      <c r="B162" s="46"/>
      <c r="C162" s="46"/>
      <c r="D162" s="46"/>
      <c r="E162" s="46"/>
      <c r="F162" s="46"/>
    </row>
    <row r="163" customFormat="false" ht="18" hidden="false" customHeight="true" outlineLevel="0" collapsed="false">
      <c r="A163" s="46"/>
      <c r="B163" s="46"/>
      <c r="C163" s="46"/>
      <c r="D163" s="46"/>
      <c r="E163" s="46"/>
      <c r="F163" s="46"/>
    </row>
    <row r="164" customFormat="false" ht="18" hidden="false" customHeight="true" outlineLevel="0" collapsed="false">
      <c r="A164" s="46"/>
      <c r="B164" s="46"/>
      <c r="C164" s="46"/>
      <c r="D164" s="46"/>
      <c r="E164" s="46"/>
      <c r="F164" s="46"/>
    </row>
    <row r="165" customFormat="false" ht="18" hidden="false" customHeight="true" outlineLevel="0" collapsed="false">
      <c r="A165" s="46"/>
      <c r="B165" s="46"/>
      <c r="C165" s="46"/>
      <c r="D165" s="46"/>
      <c r="E165" s="46"/>
      <c r="F165" s="46"/>
    </row>
    <row r="166" customFormat="false" ht="18" hidden="false" customHeight="true" outlineLevel="0" collapsed="false">
      <c r="A166" s="46"/>
      <c r="B166" s="46"/>
      <c r="C166" s="46"/>
      <c r="D166" s="46"/>
      <c r="E166" s="46"/>
      <c r="F166" s="46"/>
    </row>
    <row r="167" customFormat="false" ht="18" hidden="false" customHeight="true" outlineLevel="0" collapsed="false">
      <c r="A167" s="46"/>
      <c r="B167" s="46"/>
      <c r="C167" s="46"/>
      <c r="D167" s="46"/>
      <c r="E167" s="46"/>
      <c r="F167" s="46"/>
    </row>
    <row r="168" customFormat="false" ht="18" hidden="false" customHeight="true" outlineLevel="0" collapsed="false">
      <c r="A168" s="46"/>
      <c r="B168" s="46"/>
      <c r="C168" s="46"/>
      <c r="D168" s="46"/>
      <c r="E168" s="46"/>
      <c r="F168" s="46"/>
    </row>
    <row r="169" customFormat="false" ht="18" hidden="false" customHeight="true" outlineLevel="0" collapsed="false">
      <c r="A169" s="46"/>
      <c r="B169" s="46"/>
      <c r="C169" s="46"/>
      <c r="D169" s="46"/>
      <c r="E169" s="46"/>
      <c r="F169" s="46"/>
    </row>
    <row r="170" customFormat="false" ht="18" hidden="false" customHeight="true" outlineLevel="0" collapsed="false">
      <c r="A170" s="46"/>
      <c r="B170" s="46"/>
      <c r="C170" s="46"/>
      <c r="D170" s="46"/>
      <c r="E170" s="46"/>
      <c r="F170" s="46"/>
    </row>
    <row r="171" customFormat="false" ht="18" hidden="false" customHeight="true" outlineLevel="0" collapsed="false">
      <c r="A171" s="46"/>
      <c r="B171" s="46"/>
      <c r="C171" s="46"/>
      <c r="D171" s="46"/>
      <c r="E171" s="46"/>
      <c r="F171" s="46"/>
    </row>
    <row r="172" customFormat="false" ht="18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18" hidden="false" customHeight="true" outlineLevel="0" collapsed="false">
      <c r="A173" s="46"/>
      <c r="B173" s="46"/>
      <c r="C173" s="46"/>
      <c r="D173" s="46"/>
      <c r="E173" s="46"/>
      <c r="F173" s="46"/>
    </row>
    <row r="174" customFormat="false" ht="18" hidden="false" customHeight="true" outlineLevel="0" collapsed="false">
      <c r="A174" s="46"/>
      <c r="B174" s="46"/>
      <c r="C174" s="46"/>
      <c r="D174" s="46"/>
      <c r="E174" s="46"/>
      <c r="F174" s="46"/>
    </row>
    <row r="175" customFormat="false" ht="18" hidden="false" customHeight="true" outlineLevel="0" collapsed="false">
      <c r="A175" s="46"/>
      <c r="B175" s="46"/>
      <c r="C175" s="46"/>
      <c r="D175" s="46"/>
      <c r="E175" s="46"/>
      <c r="F175" s="46"/>
    </row>
    <row r="176" customFormat="false" ht="18" hidden="false" customHeight="true" outlineLevel="0" collapsed="false">
      <c r="A176" s="46"/>
      <c r="B176" s="46"/>
      <c r="C176" s="46"/>
      <c r="D176" s="46"/>
      <c r="E176" s="46"/>
      <c r="F176" s="46"/>
    </row>
    <row r="177" customFormat="false" ht="18" hidden="false" customHeight="true" outlineLevel="0" collapsed="false">
      <c r="A177" s="46"/>
      <c r="B177" s="46"/>
      <c r="C177" s="46"/>
      <c r="D177" s="46"/>
      <c r="E177" s="46"/>
      <c r="F177" s="46"/>
    </row>
    <row r="178" customFormat="false" ht="18" hidden="false" customHeight="true" outlineLevel="0" collapsed="false">
      <c r="A178" s="46"/>
      <c r="B178" s="46"/>
      <c r="C178" s="46"/>
      <c r="D178" s="46"/>
      <c r="E178" s="46"/>
      <c r="F178" s="46"/>
    </row>
    <row r="179" customFormat="false" ht="18" hidden="false" customHeight="true" outlineLevel="0" collapsed="false">
      <c r="A179" s="46"/>
      <c r="B179" s="46"/>
      <c r="C179" s="46"/>
      <c r="D179" s="46"/>
      <c r="E179" s="46"/>
      <c r="F179" s="46"/>
    </row>
    <row r="180" customFormat="false" ht="18" hidden="false" customHeight="true" outlineLevel="0" collapsed="false">
      <c r="A180" s="46"/>
      <c r="B180" s="46"/>
      <c r="C180" s="46"/>
      <c r="D180" s="46"/>
      <c r="E180" s="46"/>
      <c r="F180" s="46"/>
    </row>
    <row r="181" customFormat="false" ht="18" hidden="false" customHeight="true" outlineLevel="0" collapsed="false">
      <c r="A181" s="46"/>
      <c r="B181" s="46"/>
      <c r="C181" s="46"/>
      <c r="D181" s="46"/>
      <c r="E181" s="46"/>
      <c r="F181" s="46"/>
    </row>
    <row r="182" customFormat="false" ht="18" hidden="false" customHeight="true" outlineLevel="0" collapsed="false">
      <c r="A182" s="46"/>
      <c r="B182" s="46"/>
      <c r="C182" s="46"/>
      <c r="D182" s="46"/>
      <c r="E182" s="46"/>
      <c r="F182" s="46"/>
    </row>
    <row r="183" customFormat="false" ht="18" hidden="false" customHeight="true" outlineLevel="0" collapsed="false">
      <c r="A183" s="46"/>
      <c r="B183" s="46"/>
      <c r="C183" s="46"/>
      <c r="D183" s="46"/>
      <c r="E183" s="46"/>
      <c r="F183" s="46"/>
    </row>
    <row r="184" customFormat="false" ht="18" hidden="false" customHeight="true" outlineLevel="0" collapsed="false">
      <c r="A184" s="46"/>
      <c r="B184" s="46"/>
      <c r="C184" s="46"/>
      <c r="D184" s="46"/>
      <c r="E184" s="46"/>
      <c r="F184" s="46"/>
    </row>
    <row r="185" customFormat="false" ht="18" hidden="false" customHeight="true" outlineLevel="0" collapsed="false">
      <c r="A185" s="46"/>
      <c r="B185" s="46"/>
      <c r="C185" s="46"/>
      <c r="D185" s="46"/>
      <c r="E185" s="46"/>
      <c r="F185" s="46"/>
    </row>
    <row r="186" customFormat="false" ht="18" hidden="false" customHeight="true" outlineLevel="0" collapsed="false">
      <c r="A186" s="46"/>
      <c r="B186" s="46"/>
      <c r="C186" s="46"/>
      <c r="D186" s="46"/>
      <c r="E186" s="46"/>
      <c r="F186" s="46"/>
    </row>
    <row r="187" customFormat="false" ht="18" hidden="false" customHeight="true" outlineLevel="0" collapsed="false">
      <c r="A187" s="46"/>
      <c r="B187" s="46"/>
      <c r="C187" s="46"/>
      <c r="D187" s="46"/>
      <c r="E187" s="46"/>
      <c r="F187" s="46"/>
    </row>
    <row r="188" customFormat="false" ht="18" hidden="false" customHeight="true" outlineLevel="0" collapsed="false">
      <c r="A188" s="46"/>
      <c r="B188" s="46"/>
      <c r="C188" s="46"/>
      <c r="D188" s="46"/>
      <c r="E188" s="46"/>
      <c r="F188" s="46"/>
    </row>
    <row r="189" customFormat="false" ht="18" hidden="false" customHeight="true" outlineLevel="0" collapsed="false">
      <c r="A189" s="46"/>
      <c r="B189" s="46"/>
      <c r="C189" s="46"/>
      <c r="D189" s="46"/>
      <c r="E189" s="46"/>
      <c r="F189" s="46"/>
    </row>
    <row r="190" customFormat="false" ht="18" hidden="false" customHeight="true" outlineLevel="0" collapsed="false">
      <c r="A190" s="46"/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</row>
  </sheetData>
  <mergeCells count="1">
    <mergeCell ref="A99:F99"/>
  </mergeCells>
  <hyperlinks>
    <hyperlink ref="A24" location="Vorbemerkungen!A1" display="Vorbemerkungen"/>
    <hyperlink ref="F24" location="Vorbemerkungen!A1" display="#Vorbemerkungen.A1"/>
    <hyperlink ref="A25" location="Vorbemerkungen!A24" display="Allgemeine und methodische Erläuterungen zum Meldesystem in der Sozialversicherung"/>
    <hyperlink ref="F25" location="Vorbemerkungen!A23" display="#Vorbemerkungen.A23"/>
    <hyperlink ref="A26" location="Vorbemerkungen!A131" display="Definitionen von Begriffen und Merkmalen"/>
    <hyperlink ref="F26" location="Vorbemerkungen!A131" display="#Vorbemerkungen.A131"/>
    <hyperlink ref="A28" location="Tab.1!A1" display="1."/>
    <hyperlink ref="B28" location="Tab.1!A1" display="Sozialversicherungspflichtig Beschäftigte am 31.03.2004 nach Verwaltungsbezirken "/>
    <hyperlink ref="B29" location="Tab.1!A1" display="und Stellung im Beruf"/>
    <hyperlink ref="F29" location="Tab.1!A1" display="#Tab.1.A1"/>
    <hyperlink ref="A30" location="Tab.2!A1" display="2."/>
    <hyperlink ref="B30" location="Tab.2!A1" display="Sozialversicherungspflichtig beschäftigte Ausländer am 31.03.2004 nach"/>
    <hyperlink ref="B31" location="Tab.2!A1" display="Verwaltungsbezirken und Stellung im Beruf"/>
    <hyperlink ref="F31" location="Tab.2!A1" display="#Tab.2.A1"/>
    <hyperlink ref="A32" location="Tab.3!A1" display="3."/>
    <hyperlink ref="B32" location="Tab.3!A1" display="Sozialversicherungspflichtig Beschäftigte am 31.03.2004 nach Verwaltungsbezirken "/>
    <hyperlink ref="B33" location="Tab.3!A1" display="und Altersgruppen"/>
    <hyperlink ref="F33" location="Tab.3!A1" display="#Tab.3.A1"/>
    <hyperlink ref="A34" location="Tab.4!A1" display="4."/>
    <hyperlink ref="B34" location="Tab.4!A1" display="Sozialversicherungspflichtig beschäftigte Ausländer am 31.03.2004 nach"/>
    <hyperlink ref="B35" location="Tab.4!A1" display="Verwaltungsbezirken und Altersgruppen"/>
    <hyperlink ref="F35" location="Tab.4!A1" display="#Tab.4.A1"/>
    <hyperlink ref="A36" location="Tab.5!A1" display="5."/>
    <hyperlink ref="B36" location="Tab.5!A1" display="Sozialversicherungspflichtig Beschäftigte am 31.03.2004 nach Verwaltungsbezirken "/>
    <hyperlink ref="B37" location="Tab.5!A1" display="und zusammengefassten Wirtschaftsabschnitten"/>
    <hyperlink ref="F37" location="Tab.5!A1" display="#Tab.5.A1"/>
    <hyperlink ref="A38" location="Tab.6!A1" display="6."/>
    <hyperlink ref="B38" location="Tab.6!A1" display="Sozialversicherungspflichtig Beschäftigte am 31.03.2004 nach Wirtschaftsabschnitten "/>
    <hyperlink ref="B39" location="Tab.6!A1" display="und -unterabschnitten, Geschlecht und Stellung im Beruf"/>
    <hyperlink ref="F39" location="Tab.6!A1" display="#Tab.6.A1"/>
    <hyperlink ref="A40" location="Tab.7!A1" display="7."/>
    <hyperlink ref="B40" location="Tab.7!A1" display="Sozialversicherungspflichtig Beschäftigte am 31.03.2004 nach Stellung im Beruf,"/>
    <hyperlink ref="B41" location="Tab.7!A1" display="Wirtschaftsabschnitten und Altersgruppen"/>
    <hyperlink ref="F41" location="Tab.7!A1" display="#Tab.7.A1"/>
    <hyperlink ref="A42" location="Tab.8!A1" display="8."/>
    <hyperlink ref="B42" location="Tab.8!A1" display="Weibliche sozialversicherungspflichtig Beschäftigte am 31.03.2004 nach Stellung"/>
    <hyperlink ref="B43" location="Tab.8!A1" display="im Beruf, Wirtschaftsabschnitten und Altersgruppen"/>
    <hyperlink ref="F43" location="Tab.8!A1" display="#Tab.8.A1"/>
    <hyperlink ref="A44" location="Tab.9!A1" display="9."/>
    <hyperlink ref="B44" location="Tab.9!A1" display="Sozialversicherungspflichtig Voll- und Teilzeitbeschäftigte am 31.03.2004 nach "/>
    <hyperlink ref="B45" location="Tab.9!A1" display="Wirtschaftsabschnitten und -unterabschnitten und Stellung im Beruf"/>
    <hyperlink ref="F45" location="Tab.9!A1" display="#Tab.9.A1"/>
    <hyperlink ref="A46" location="Tab.10!A1" display="10."/>
    <hyperlink ref="B46" location="Tab.10!A1" display="Weibliche sozialversicherungspflichtig Voll- und Teilzeitbeschäftigte am 31.03.2004"/>
    <hyperlink ref="B47" location="Tab.10!A1" display="nach Wirtschaftsabschnitten und -unterabschnitten und Stellung im Beruf"/>
    <hyperlink ref="F47" location="Tab.10!A1" display="#Tab.10.A1"/>
    <hyperlink ref="A48" location="Tab.11!A1" display="11."/>
    <hyperlink ref="B48" location="Tab.11!A1" display="Sozialversicherungspflichtig Beschäftigte am 31.03.2004 nach Wirtschaftsabschnitten,"/>
    <hyperlink ref="B49" location="Tab.11!A1" display="Altersgruppen, Stellung im Beruf und Ausbildung"/>
    <hyperlink ref="F49" location="Tab.11!A1" display="#Tab.11.A1"/>
    <hyperlink ref="A50" location="Tab.12!A1" display="12."/>
    <hyperlink ref="B50" location="Tab.12!A1" display="Weibliche sozialversicherungspflichtig Beschäftigte am 31.03.2004 nach Wirtschaftsabschnitten,"/>
    <hyperlink ref="B51" location="Tab.12!A1" display="Altersgruppen, Stellung im Beruf und Ausbildung"/>
    <hyperlink ref="F51" location="Tab.12!A1" display="#Tab.12.A1"/>
    <hyperlink ref="A52" location="Tab.13!A1" display="13."/>
    <hyperlink ref="B52" location="Tab.13!A1" display="Sozialversicherungspflichtig Beschäftigte am 31.03.2004 nach beruflicher Gliederung "/>
    <hyperlink ref="B53" location="Tab.13!A1" display="und Ausbildung "/>
    <hyperlink ref="F53" location="Tab.13!A1" display="#Tab.13.A1"/>
    <hyperlink ref="A54" location="Tab.14!A1" display="14."/>
    <hyperlink ref="B54" location="Tab.14!A1" display="Sozialversicherungspflichtig Beschäftigte am 31.03.2004 nach beruflicher Gliederung "/>
    <hyperlink ref="B55" location="Tab.14!A1" display="und Stellung im Beruf "/>
    <hyperlink ref="F55" location="Tab.14!A1" display="#Tab.14.A1"/>
    <hyperlink ref="A56" location="Tab.15!A1" display="15."/>
    <hyperlink ref="B56" location="Tab.15!A1" display="Sozialversicherungspflichtig Beschäftigte am 31.03.2004 nach Wirtschaftsabschnitten, "/>
    <hyperlink ref="B57" location="Tab.15!A1" display="Stellung im Beruf und Verwaltungsbezirken"/>
    <hyperlink ref="C58" location="Tab.15!A8" display="Land Brandenburg"/>
    <hyperlink ref="F58" location="Tab.15!A8" display="#Tab.15.A8"/>
    <hyperlink ref="A77" location="Tab.16!A1" display="16."/>
    <hyperlink ref="B77" location="Tab.16!A1" display="Sozialversicherungspflichtig Beschäftigte in den Jahren 1993 bis 2004 nach Geschlecht"/>
    <hyperlink ref="B78" location="Tab.16!A1" display="und Stellung im Beruf"/>
    <hyperlink ref="F78" location="Tab.16!A1" display="#Tab.16.A1"/>
    <hyperlink ref="A79" location="Tab.17!A1" display="17."/>
    <hyperlink ref="B79" location="Tab.17!A1" display="Sozialversicherungspflichtig Beschäftigte in den Jahren 1998 bis 2004 nach zusammen-"/>
    <hyperlink ref="B80" location="Tab.17!A1" display="gefassten Wirtschaftsabschnitten"/>
    <hyperlink ref="F80" location="Tab.17!A1" display="#Tab.17.A1"/>
    <hyperlink ref="A83" location="Grafik!A3" display="-"/>
    <hyperlink ref="B83" location="Grafik!A3" display="Sozialversicherungspflichtig Beschäftigte im März 1994 bis 2004 nach dem"/>
    <hyperlink ref="B84" location="Grafik!A3" display="Geschlecht"/>
    <hyperlink ref="F84" location="Grafik!A3" display="#Grafik.A3"/>
    <hyperlink ref="A85" location="Grafik!A22" display="-"/>
    <hyperlink ref="B85" location="Grafik!A22" display="Sozialversicherungspflichtig Beschäftigte im März 2004 nach zusammen-"/>
    <hyperlink ref="B86" location="Grafik!A22" display="gefassten Wirtschaftsabschnitten"/>
    <hyperlink ref="F86" location="Grafik!A22" display="#Grafik.A22"/>
    <hyperlink ref="B89" location="Anhang!A1" display="Zusammengefasste Wirtschaftsabschnitte für Veröffentlichungszwecke innerhalb"/>
    <hyperlink ref="B90" location="Anhang!A1" display="der Beschäftigtenstatistik"/>
    <hyperlink ref="F90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3.41"/>
    <col collapsed="false" customWidth="true" hidden="false" outlineLevel="0" max="6" min="4" style="0" width="13.56"/>
    <col collapsed="false" customWidth="true" hidden="false" outlineLevel="0" max="12" min="7" style="0" width="13.7"/>
    <col collapsed="false" customWidth="true" hidden="false" outlineLevel="0" max="13" min="13" style="0" width="5.71"/>
  </cols>
  <sheetData>
    <row r="1" customFormat="false" ht="15" hidden="false" customHeight="true" outlineLevel="0" collapsed="false">
      <c r="A1" s="76" t="s">
        <v>244</v>
      </c>
      <c r="B1" s="76"/>
      <c r="C1" s="76"/>
      <c r="D1" s="76"/>
      <c r="E1" s="76"/>
      <c r="F1" s="76"/>
      <c r="G1" s="59" t="s">
        <v>245</v>
      </c>
      <c r="H1" s="59"/>
      <c r="I1" s="59"/>
      <c r="J1" s="59"/>
      <c r="K1" s="59"/>
    </row>
    <row r="2" customFormat="false" ht="12.75" hidden="false" customHeight="false" outlineLevel="0" collapsed="false">
      <c r="A2" s="77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78" t="s">
        <v>246</v>
      </c>
      <c r="B3" s="95" t="s">
        <v>247</v>
      </c>
      <c r="C3" s="64" t="s">
        <v>153</v>
      </c>
      <c r="D3" s="96" t="s">
        <v>248</v>
      </c>
      <c r="E3" s="96"/>
      <c r="F3" s="96"/>
      <c r="G3" s="97" t="s">
        <v>249</v>
      </c>
      <c r="H3" s="97"/>
      <c r="I3" s="97"/>
      <c r="J3" s="97"/>
      <c r="K3" s="97"/>
      <c r="L3" s="97"/>
      <c r="M3" s="80" t="s">
        <v>250</v>
      </c>
    </row>
    <row r="4" s="63" customFormat="true" ht="15" hidden="false" customHeight="true" outlineLevel="0" collapsed="false">
      <c r="A4" s="78"/>
      <c r="B4" s="78"/>
      <c r="C4" s="64"/>
      <c r="D4" s="70" t="s">
        <v>155</v>
      </c>
      <c r="E4" s="98" t="s">
        <v>251</v>
      </c>
      <c r="F4" s="65" t="s">
        <v>252</v>
      </c>
      <c r="G4" s="65" t="s">
        <v>157</v>
      </c>
      <c r="H4" s="98" t="s">
        <v>158</v>
      </c>
      <c r="I4" s="98" t="s">
        <v>253</v>
      </c>
      <c r="J4" s="98" t="s">
        <v>254</v>
      </c>
      <c r="K4" s="98" t="s">
        <v>255</v>
      </c>
      <c r="L4" s="98" t="s">
        <v>256</v>
      </c>
      <c r="M4" s="80"/>
    </row>
    <row r="5" s="63" customFormat="true" ht="20.1" hidden="false" customHeight="true" outlineLevel="0" collapsed="false">
      <c r="A5" s="66"/>
      <c r="B5" s="99" t="s">
        <v>125</v>
      </c>
      <c r="C5" s="0"/>
      <c r="F5" s="100"/>
      <c r="G5" s="101"/>
      <c r="L5" s="102"/>
    </row>
    <row r="6" s="63" customFormat="true" ht="27" hidden="false" customHeight="true" outlineLevel="0" collapsed="false">
      <c r="A6" s="103" t="s">
        <v>257</v>
      </c>
      <c r="B6" s="104" t="s">
        <v>258</v>
      </c>
      <c r="C6" s="105" t="n">
        <v>20402</v>
      </c>
      <c r="D6" s="105" t="n">
        <v>1069</v>
      </c>
      <c r="E6" s="105" t="n">
        <v>1678</v>
      </c>
      <c r="F6" s="105" t="n">
        <v>1159</v>
      </c>
      <c r="G6" s="105" t="n">
        <v>4742</v>
      </c>
      <c r="H6" s="105" t="n">
        <v>6725</v>
      </c>
      <c r="I6" s="105" t="n">
        <v>2930</v>
      </c>
      <c r="J6" s="105" t="n">
        <v>1509</v>
      </c>
      <c r="K6" s="105" t="n">
        <v>561</v>
      </c>
      <c r="L6" s="105" t="n">
        <v>29</v>
      </c>
      <c r="M6" s="106" t="n">
        <v>1</v>
      </c>
    </row>
    <row r="7" s="63" customFormat="true" ht="20.1" hidden="false" customHeight="true" outlineLevel="0" collapsed="false">
      <c r="A7" s="107" t="n">
        <v>2</v>
      </c>
      <c r="B7" s="104" t="s">
        <v>259</v>
      </c>
      <c r="C7" s="105" t="n">
        <v>4359</v>
      </c>
      <c r="D7" s="105" t="n">
        <v>265</v>
      </c>
      <c r="E7" s="105" t="n">
        <v>313</v>
      </c>
      <c r="F7" s="105" t="n">
        <v>50</v>
      </c>
      <c r="G7" s="105" t="n">
        <v>652</v>
      </c>
      <c r="H7" s="105" t="n">
        <v>2053</v>
      </c>
      <c r="I7" s="105" t="n">
        <v>929</v>
      </c>
      <c r="J7" s="105" t="n">
        <v>82</v>
      </c>
      <c r="K7" s="105" t="n">
        <v>15</v>
      </c>
      <c r="L7" s="105" t="s">
        <v>163</v>
      </c>
      <c r="M7" s="106" t="n">
        <v>2</v>
      </c>
    </row>
    <row r="8" s="63" customFormat="true" ht="20.1" hidden="false" customHeight="true" outlineLevel="0" collapsed="false">
      <c r="A8" s="107" t="n">
        <v>3</v>
      </c>
      <c r="B8" s="104" t="s">
        <v>190</v>
      </c>
      <c r="C8" s="105" t="n">
        <v>69229</v>
      </c>
      <c r="D8" s="105" t="n">
        <v>3525</v>
      </c>
      <c r="E8" s="105" t="n">
        <v>5539</v>
      </c>
      <c r="F8" s="105" t="n">
        <v>5164</v>
      </c>
      <c r="G8" s="105" t="n">
        <v>18306</v>
      </c>
      <c r="H8" s="105" t="n">
        <v>23082</v>
      </c>
      <c r="I8" s="105" t="n">
        <v>8299</v>
      </c>
      <c r="J8" s="105" t="n">
        <v>3734</v>
      </c>
      <c r="K8" s="105" t="n">
        <v>1524</v>
      </c>
      <c r="L8" s="105" t="n">
        <v>56</v>
      </c>
      <c r="M8" s="106" t="n">
        <v>3</v>
      </c>
    </row>
    <row r="9" s="63" customFormat="true" ht="20.1" hidden="false" customHeight="true" outlineLevel="0" collapsed="false">
      <c r="A9" s="107" t="n">
        <v>4</v>
      </c>
      <c r="B9" s="108" t="s">
        <v>218</v>
      </c>
      <c r="C9" s="105" t="n">
        <v>3826</v>
      </c>
      <c r="D9" s="105" t="n">
        <v>350</v>
      </c>
      <c r="E9" s="105" t="n">
        <v>266</v>
      </c>
      <c r="F9" s="105" t="n">
        <v>141</v>
      </c>
      <c r="G9" s="105" t="n">
        <v>957</v>
      </c>
      <c r="H9" s="105" t="n">
        <v>1387</v>
      </c>
      <c r="I9" s="105" t="n">
        <v>433</v>
      </c>
      <c r="J9" s="105" t="n">
        <v>210</v>
      </c>
      <c r="K9" s="105" t="n">
        <v>82</v>
      </c>
      <c r="L9" s="105" t="s">
        <v>163</v>
      </c>
      <c r="M9" s="106" t="n">
        <v>4</v>
      </c>
    </row>
    <row r="10" s="63" customFormat="true" ht="20.1" hidden="false" customHeight="true" outlineLevel="0" collapsed="false">
      <c r="A10" s="107" t="n">
        <v>5</v>
      </c>
      <c r="B10" s="108" t="s">
        <v>220</v>
      </c>
      <c r="C10" s="105" t="n">
        <v>50764</v>
      </c>
      <c r="D10" s="105" t="n">
        <v>2569</v>
      </c>
      <c r="E10" s="105" t="n">
        <v>4600</v>
      </c>
      <c r="F10" s="105" t="n">
        <v>5184</v>
      </c>
      <c r="G10" s="105" t="n">
        <v>14483</v>
      </c>
      <c r="H10" s="105" t="n">
        <v>16075</v>
      </c>
      <c r="I10" s="105" t="n">
        <v>5004</v>
      </c>
      <c r="J10" s="105" t="n">
        <v>2091</v>
      </c>
      <c r="K10" s="105" t="n">
        <v>723</v>
      </c>
      <c r="L10" s="105" t="n">
        <v>35</v>
      </c>
      <c r="M10" s="106" t="n">
        <v>5</v>
      </c>
    </row>
    <row r="11" s="63" customFormat="true" ht="20.1" hidden="false" customHeight="true" outlineLevel="0" collapsed="false">
      <c r="A11" s="107" t="n">
        <v>6</v>
      </c>
      <c r="B11" s="108" t="s">
        <v>260</v>
      </c>
      <c r="C11" s="105" t="n">
        <v>33719</v>
      </c>
      <c r="D11" s="105" t="n">
        <v>1811</v>
      </c>
      <c r="E11" s="105" t="n">
        <v>3535</v>
      </c>
      <c r="F11" s="105" t="n">
        <v>3288</v>
      </c>
      <c r="G11" s="105" t="n">
        <v>9165</v>
      </c>
      <c r="H11" s="105" t="n">
        <v>10256</v>
      </c>
      <c r="I11" s="105" t="n">
        <v>3467</v>
      </c>
      <c r="J11" s="105" t="n">
        <v>1521</v>
      </c>
      <c r="K11" s="105" t="n">
        <v>597</v>
      </c>
      <c r="L11" s="105" t="n">
        <v>79</v>
      </c>
      <c r="M11" s="106" t="n">
        <v>6</v>
      </c>
    </row>
    <row r="12" s="63" customFormat="true" ht="20.1" hidden="false" customHeight="true" outlineLevel="0" collapsed="false">
      <c r="A12" s="107" t="n">
        <v>7</v>
      </c>
      <c r="B12" s="104" t="s">
        <v>225</v>
      </c>
      <c r="C12" s="105" t="n">
        <v>14608</v>
      </c>
      <c r="D12" s="105" t="n">
        <v>1397</v>
      </c>
      <c r="E12" s="105" t="n">
        <v>2500</v>
      </c>
      <c r="F12" s="105" t="n">
        <v>1629</v>
      </c>
      <c r="G12" s="105" t="n">
        <v>3455</v>
      </c>
      <c r="H12" s="105" t="n">
        <v>3550</v>
      </c>
      <c r="I12" s="105" t="n">
        <v>1329</v>
      </c>
      <c r="J12" s="105" t="n">
        <v>599</v>
      </c>
      <c r="K12" s="105" t="n">
        <v>140</v>
      </c>
      <c r="L12" s="105" t="n">
        <v>9</v>
      </c>
      <c r="M12" s="106" t="n">
        <v>7</v>
      </c>
    </row>
    <row r="13" s="63" customFormat="true" ht="20.1" hidden="false" customHeight="true" outlineLevel="0" collapsed="false">
      <c r="A13" s="107" t="n">
        <v>8</v>
      </c>
      <c r="B13" s="108" t="s">
        <v>227</v>
      </c>
      <c r="C13" s="105" t="n">
        <v>33442</v>
      </c>
      <c r="D13" s="105" t="n">
        <v>594</v>
      </c>
      <c r="E13" s="105" t="n">
        <v>1700</v>
      </c>
      <c r="F13" s="105" t="n">
        <v>2397</v>
      </c>
      <c r="G13" s="105" t="n">
        <v>9463</v>
      </c>
      <c r="H13" s="105" t="n">
        <v>12079</v>
      </c>
      <c r="I13" s="105" t="n">
        <v>4605</v>
      </c>
      <c r="J13" s="105" t="n">
        <v>1761</v>
      </c>
      <c r="K13" s="105" t="n">
        <v>746</v>
      </c>
      <c r="L13" s="105" t="n">
        <v>97</v>
      </c>
      <c r="M13" s="106" t="n">
        <v>8</v>
      </c>
    </row>
    <row r="14" s="63" customFormat="true" ht="20.1" hidden="false" customHeight="true" outlineLevel="0" collapsed="false">
      <c r="A14" s="107" t="n">
        <v>9</v>
      </c>
      <c r="B14" s="108" t="s">
        <v>261</v>
      </c>
      <c r="C14" s="105" t="n">
        <v>132</v>
      </c>
      <c r="D14" s="105" t="s">
        <v>118</v>
      </c>
      <c r="E14" s="105" t="n">
        <v>8</v>
      </c>
      <c r="F14" s="105" t="n">
        <v>11</v>
      </c>
      <c r="G14" s="105" t="n">
        <v>19</v>
      </c>
      <c r="H14" s="105" t="n">
        <v>44</v>
      </c>
      <c r="I14" s="105" t="n">
        <v>18</v>
      </c>
      <c r="J14" s="105" t="n">
        <v>19</v>
      </c>
      <c r="K14" s="105" t="n">
        <v>10</v>
      </c>
      <c r="L14" s="105" t="s">
        <v>118</v>
      </c>
      <c r="M14" s="106" t="n">
        <v>9</v>
      </c>
    </row>
    <row r="15" s="63" customFormat="true" ht="32.1" hidden="false" customHeight="true" outlineLevel="0" collapsed="false">
      <c r="A15" s="103" t="s">
        <v>262</v>
      </c>
      <c r="B15" s="104" t="s">
        <v>263</v>
      </c>
      <c r="C15" s="105" t="n">
        <v>29394</v>
      </c>
      <c r="D15" s="105" t="n">
        <v>452</v>
      </c>
      <c r="E15" s="105" t="n">
        <v>2579</v>
      </c>
      <c r="F15" s="105" t="n">
        <v>2311</v>
      </c>
      <c r="G15" s="105" t="n">
        <v>6647</v>
      </c>
      <c r="H15" s="105" t="n">
        <v>9884</v>
      </c>
      <c r="I15" s="105" t="n">
        <v>4330</v>
      </c>
      <c r="J15" s="105" t="n">
        <v>2232</v>
      </c>
      <c r="K15" s="105" t="n">
        <v>837</v>
      </c>
      <c r="L15" s="105" t="n">
        <v>122</v>
      </c>
      <c r="M15" s="106" t="n">
        <v>10</v>
      </c>
    </row>
    <row r="16" s="63" customFormat="true" ht="20.1" hidden="false" customHeight="true" outlineLevel="0" collapsed="false">
      <c r="A16" s="107" t="n">
        <v>11</v>
      </c>
      <c r="B16" s="109" t="s">
        <v>264</v>
      </c>
      <c r="C16" s="105" t="n">
        <v>12006</v>
      </c>
      <c r="D16" s="105" t="s">
        <v>118</v>
      </c>
      <c r="E16" s="105" t="n">
        <v>462</v>
      </c>
      <c r="F16" s="105" t="n">
        <v>361</v>
      </c>
      <c r="G16" s="105" t="n">
        <v>1888</v>
      </c>
      <c r="H16" s="105" t="n">
        <v>4574</v>
      </c>
      <c r="I16" s="105" t="n">
        <v>2266</v>
      </c>
      <c r="J16" s="105" t="n">
        <v>1223</v>
      </c>
      <c r="K16" s="105" t="n">
        <v>930</v>
      </c>
      <c r="L16" s="105" t="s">
        <v>118</v>
      </c>
      <c r="M16" s="106" t="n">
        <v>11</v>
      </c>
    </row>
    <row r="17" s="63" customFormat="true" ht="32.1" hidden="false" customHeight="true" outlineLevel="0" collapsed="false">
      <c r="A17" s="103" t="s">
        <v>265</v>
      </c>
      <c r="B17" s="110" t="s">
        <v>266</v>
      </c>
      <c r="C17" s="105" t="n">
        <v>45993</v>
      </c>
      <c r="D17" s="105" t="n">
        <v>8213</v>
      </c>
      <c r="E17" s="105" t="n">
        <v>7544</v>
      </c>
      <c r="F17" s="105" t="n">
        <v>3103</v>
      </c>
      <c r="G17" s="105" t="n">
        <v>7505</v>
      </c>
      <c r="H17" s="105" t="n">
        <v>10876</v>
      </c>
      <c r="I17" s="105" t="n">
        <v>4938</v>
      </c>
      <c r="J17" s="105" t="n">
        <v>2759</v>
      </c>
      <c r="K17" s="105" t="n">
        <v>1002</v>
      </c>
      <c r="L17" s="105" t="n">
        <v>53</v>
      </c>
      <c r="M17" s="106" t="n">
        <v>12</v>
      </c>
    </row>
    <row r="18" s="63" customFormat="true" ht="20.1" hidden="false" customHeight="true" outlineLevel="0" collapsed="false">
      <c r="A18" s="107" t="n">
        <v>13</v>
      </c>
      <c r="B18" s="93" t="s">
        <v>267</v>
      </c>
      <c r="C18" s="105" t="n">
        <v>317893</v>
      </c>
      <c r="D18" s="105" t="n">
        <v>20537</v>
      </c>
      <c r="E18" s="105" t="n">
        <v>30730</v>
      </c>
      <c r="F18" s="105" t="n">
        <v>24798</v>
      </c>
      <c r="G18" s="105" t="n">
        <v>77283</v>
      </c>
      <c r="H18" s="105" t="n">
        <v>100586</v>
      </c>
      <c r="I18" s="105" t="n">
        <v>38550</v>
      </c>
      <c r="J18" s="105" t="n">
        <v>17741</v>
      </c>
      <c r="K18" s="105" t="n">
        <v>7168</v>
      </c>
      <c r="L18" s="105" t="n">
        <v>500</v>
      </c>
      <c r="M18" s="106" t="n">
        <v>13</v>
      </c>
    </row>
    <row r="19" s="63" customFormat="true" ht="23.1" hidden="false" customHeight="true" outlineLevel="0" collapsed="false">
      <c r="A19" s="111"/>
      <c r="B19" s="85"/>
      <c r="C19" s="68"/>
      <c r="D19" s="68"/>
      <c r="E19" s="68"/>
      <c r="F19" s="68"/>
      <c r="G19" s="73"/>
      <c r="H19" s="73"/>
      <c r="I19" s="73"/>
      <c r="J19" s="73"/>
      <c r="K19" s="73"/>
      <c r="L19" s="73"/>
      <c r="M19" s="106"/>
    </row>
    <row r="20" s="63" customFormat="true" ht="20.1" hidden="false" customHeight="true" outlineLevel="0" collapsed="false">
      <c r="A20" s="111"/>
      <c r="B20" s="99" t="s">
        <v>126</v>
      </c>
      <c r="C20" s="68"/>
      <c r="D20" s="68"/>
      <c r="E20" s="68"/>
      <c r="F20" s="68"/>
      <c r="G20" s="73"/>
      <c r="H20" s="73"/>
      <c r="I20" s="73"/>
      <c r="J20" s="73"/>
      <c r="K20" s="73"/>
      <c r="L20" s="73"/>
      <c r="M20" s="112"/>
    </row>
    <row r="21" s="63" customFormat="true" ht="27" hidden="false" customHeight="true" outlineLevel="0" collapsed="false">
      <c r="A21" s="103" t="s">
        <v>268</v>
      </c>
      <c r="B21" s="104" t="s">
        <v>258</v>
      </c>
      <c r="C21" s="105" t="n">
        <v>4965</v>
      </c>
      <c r="D21" s="105" t="n">
        <v>63</v>
      </c>
      <c r="E21" s="105" t="n">
        <v>152</v>
      </c>
      <c r="F21" s="105" t="n">
        <v>183</v>
      </c>
      <c r="G21" s="105" t="n">
        <v>886</v>
      </c>
      <c r="H21" s="105" t="n">
        <v>1742</v>
      </c>
      <c r="I21" s="105" t="n">
        <v>963</v>
      </c>
      <c r="J21" s="105" t="n">
        <v>568</v>
      </c>
      <c r="K21" s="105" t="n">
        <v>348</v>
      </c>
      <c r="L21" s="105" t="n">
        <v>60</v>
      </c>
      <c r="M21" s="106" t="n">
        <v>14</v>
      </c>
    </row>
    <row r="22" s="63" customFormat="true" ht="20.1" hidden="false" customHeight="true" outlineLevel="0" collapsed="false">
      <c r="A22" s="107" t="n">
        <v>15</v>
      </c>
      <c r="B22" s="104" t="s">
        <v>259</v>
      </c>
      <c r="C22" s="105" t="n">
        <v>2292</v>
      </c>
      <c r="D22" s="105" t="n">
        <v>29</v>
      </c>
      <c r="E22" s="105" t="n">
        <v>60</v>
      </c>
      <c r="F22" s="105" t="n">
        <v>46</v>
      </c>
      <c r="G22" s="105" t="n">
        <v>267</v>
      </c>
      <c r="H22" s="105" t="n">
        <v>1028</v>
      </c>
      <c r="I22" s="105" t="n">
        <v>759</v>
      </c>
      <c r="J22" s="105" t="n">
        <v>81</v>
      </c>
      <c r="K22" s="105" t="n">
        <v>17</v>
      </c>
      <c r="L22" s="105" t="n">
        <v>5</v>
      </c>
      <c r="M22" s="106" t="n">
        <v>15</v>
      </c>
    </row>
    <row r="23" s="63" customFormat="true" ht="20.1" hidden="false" customHeight="true" outlineLevel="0" collapsed="false">
      <c r="A23" s="107" t="n">
        <v>16</v>
      </c>
      <c r="B23" s="104" t="s">
        <v>190</v>
      </c>
      <c r="C23" s="105" t="n">
        <v>33650</v>
      </c>
      <c r="D23" s="105" t="n">
        <v>650</v>
      </c>
      <c r="E23" s="105" t="n">
        <v>1917</v>
      </c>
      <c r="F23" s="105" t="n">
        <v>2258</v>
      </c>
      <c r="G23" s="105" t="n">
        <v>8140</v>
      </c>
      <c r="H23" s="105" t="n">
        <v>11236</v>
      </c>
      <c r="I23" s="105" t="n">
        <v>4986</v>
      </c>
      <c r="J23" s="105" t="n">
        <v>2926</v>
      </c>
      <c r="K23" s="105" t="n">
        <v>1402</v>
      </c>
      <c r="L23" s="105" t="n">
        <v>135</v>
      </c>
      <c r="M23" s="106" t="n">
        <v>16</v>
      </c>
    </row>
    <row r="24" s="63" customFormat="true" ht="20.1" hidden="false" customHeight="true" outlineLevel="0" collapsed="false">
      <c r="A24" s="107" t="n">
        <v>17</v>
      </c>
      <c r="B24" s="108" t="s">
        <v>218</v>
      </c>
      <c r="C24" s="105" t="n">
        <v>5657</v>
      </c>
      <c r="D24" s="105" t="n">
        <v>102</v>
      </c>
      <c r="E24" s="105" t="n">
        <v>295</v>
      </c>
      <c r="F24" s="105" t="n">
        <v>283</v>
      </c>
      <c r="G24" s="105" t="n">
        <v>1069</v>
      </c>
      <c r="H24" s="105" t="n">
        <v>2275</v>
      </c>
      <c r="I24" s="105" t="n">
        <v>1069</v>
      </c>
      <c r="J24" s="105" t="n">
        <v>402</v>
      </c>
      <c r="K24" s="105" t="n">
        <v>159</v>
      </c>
      <c r="L24" s="105" t="n">
        <v>3</v>
      </c>
      <c r="M24" s="106" t="n">
        <v>17</v>
      </c>
    </row>
    <row r="25" s="63" customFormat="true" ht="20.1" hidden="false" customHeight="true" outlineLevel="0" collapsed="false">
      <c r="A25" s="107" t="n">
        <v>18</v>
      </c>
      <c r="B25" s="108" t="s">
        <v>220</v>
      </c>
      <c r="C25" s="105" t="n">
        <v>13440</v>
      </c>
      <c r="D25" s="105" t="n">
        <v>215</v>
      </c>
      <c r="E25" s="105" t="n">
        <v>560</v>
      </c>
      <c r="F25" s="105" t="n">
        <v>778</v>
      </c>
      <c r="G25" s="105" t="n">
        <v>3464</v>
      </c>
      <c r="H25" s="105" t="n">
        <v>4722</v>
      </c>
      <c r="I25" s="105" t="n">
        <v>2024</v>
      </c>
      <c r="J25" s="105" t="n">
        <v>1067</v>
      </c>
      <c r="K25" s="105" t="n">
        <v>536</v>
      </c>
      <c r="L25" s="105" t="n">
        <v>74</v>
      </c>
      <c r="M25" s="106" t="n">
        <v>18</v>
      </c>
    </row>
    <row r="26" s="63" customFormat="true" ht="20.1" hidden="false" customHeight="true" outlineLevel="0" collapsed="false">
      <c r="A26" s="107" t="n">
        <v>19</v>
      </c>
      <c r="B26" s="108" t="s">
        <v>260</v>
      </c>
      <c r="C26" s="105" t="n">
        <v>65142</v>
      </c>
      <c r="D26" s="105" t="n">
        <v>2161</v>
      </c>
      <c r="E26" s="105" t="n">
        <v>5824</v>
      </c>
      <c r="F26" s="105" t="n">
        <v>6622</v>
      </c>
      <c r="G26" s="105" t="n">
        <v>18605</v>
      </c>
      <c r="H26" s="105" t="n">
        <v>20315</v>
      </c>
      <c r="I26" s="105" t="n">
        <v>6942</v>
      </c>
      <c r="J26" s="105" t="n">
        <v>3263</v>
      </c>
      <c r="K26" s="105" t="n">
        <v>1247</v>
      </c>
      <c r="L26" s="105" t="n">
        <v>163</v>
      </c>
      <c r="M26" s="106" t="n">
        <v>19</v>
      </c>
    </row>
    <row r="27" s="63" customFormat="true" ht="20.1" hidden="false" customHeight="true" outlineLevel="0" collapsed="false">
      <c r="A27" s="107" t="n">
        <v>20</v>
      </c>
      <c r="B27" s="104" t="s">
        <v>225</v>
      </c>
      <c r="C27" s="105" t="n">
        <v>4163</v>
      </c>
      <c r="D27" s="105" t="n">
        <v>222</v>
      </c>
      <c r="E27" s="105" t="n">
        <v>585</v>
      </c>
      <c r="F27" s="105" t="n">
        <v>513</v>
      </c>
      <c r="G27" s="105" t="n">
        <v>1106</v>
      </c>
      <c r="H27" s="105" t="n">
        <v>1039</v>
      </c>
      <c r="I27" s="105" t="n">
        <v>391</v>
      </c>
      <c r="J27" s="105" t="n">
        <v>224</v>
      </c>
      <c r="K27" s="105" t="n">
        <v>66</v>
      </c>
      <c r="L27" s="105" t="n">
        <v>17</v>
      </c>
      <c r="M27" s="106" t="n">
        <v>20</v>
      </c>
    </row>
    <row r="28" s="63" customFormat="true" ht="20.1" hidden="false" customHeight="true" outlineLevel="0" collapsed="false">
      <c r="A28" s="107" t="n">
        <v>21</v>
      </c>
      <c r="B28" s="108" t="s">
        <v>227</v>
      </c>
      <c r="C28" s="105" t="n">
        <v>17858</v>
      </c>
      <c r="D28" s="105" t="n">
        <v>285</v>
      </c>
      <c r="E28" s="105" t="n">
        <v>971</v>
      </c>
      <c r="F28" s="105" t="n">
        <v>980</v>
      </c>
      <c r="G28" s="105" t="n">
        <v>4884</v>
      </c>
      <c r="H28" s="105" t="n">
        <v>6367</v>
      </c>
      <c r="I28" s="105" t="n">
        <v>2688</v>
      </c>
      <c r="J28" s="105" t="n">
        <v>1190</v>
      </c>
      <c r="K28" s="105" t="n">
        <v>430</v>
      </c>
      <c r="L28" s="105" t="n">
        <v>63</v>
      </c>
      <c r="M28" s="106" t="n">
        <v>21</v>
      </c>
    </row>
    <row r="29" s="63" customFormat="true" ht="20.1" hidden="false" customHeight="true" outlineLevel="0" collapsed="false">
      <c r="A29" s="107" t="n">
        <v>22</v>
      </c>
      <c r="B29" s="108" t="s">
        <v>261</v>
      </c>
      <c r="C29" s="105" t="n">
        <v>12598</v>
      </c>
      <c r="D29" s="105" t="s">
        <v>118</v>
      </c>
      <c r="E29" s="105" t="n">
        <v>1101</v>
      </c>
      <c r="F29" s="105" t="n">
        <v>1436</v>
      </c>
      <c r="G29" s="105" t="n">
        <v>3720</v>
      </c>
      <c r="H29" s="105" t="n">
        <v>3872</v>
      </c>
      <c r="I29" s="105" t="n">
        <v>1380</v>
      </c>
      <c r="J29" s="105" t="n">
        <v>690</v>
      </c>
      <c r="K29" s="105" t="n">
        <v>235</v>
      </c>
      <c r="L29" s="105" t="s">
        <v>118</v>
      </c>
      <c r="M29" s="106" t="n">
        <v>22</v>
      </c>
    </row>
    <row r="30" s="63" customFormat="true" ht="32.1" hidden="false" customHeight="true" outlineLevel="0" collapsed="false">
      <c r="A30" s="103" t="s">
        <v>269</v>
      </c>
      <c r="B30" s="104" t="s">
        <v>263</v>
      </c>
      <c r="C30" s="105" t="n">
        <v>42325</v>
      </c>
      <c r="D30" s="105" t="n">
        <v>490</v>
      </c>
      <c r="E30" s="105" t="n">
        <v>3969</v>
      </c>
      <c r="F30" s="105" t="n">
        <v>5108</v>
      </c>
      <c r="G30" s="105" t="n">
        <v>11743</v>
      </c>
      <c r="H30" s="105" t="n">
        <v>12082</v>
      </c>
      <c r="I30" s="105" t="n">
        <v>4833</v>
      </c>
      <c r="J30" s="105" t="n">
        <v>2590</v>
      </c>
      <c r="K30" s="105" t="n">
        <v>1277</v>
      </c>
      <c r="L30" s="105" t="n">
        <v>233</v>
      </c>
      <c r="M30" s="106" t="n">
        <v>23</v>
      </c>
    </row>
    <row r="31" s="63" customFormat="true" ht="20.1" hidden="false" customHeight="true" outlineLevel="0" collapsed="false">
      <c r="A31" s="107" t="n">
        <v>24</v>
      </c>
      <c r="B31" s="109" t="s">
        <v>264</v>
      </c>
      <c r="C31" s="105" t="n">
        <v>62732</v>
      </c>
      <c r="D31" s="105" t="s">
        <v>118</v>
      </c>
      <c r="E31" s="105" t="n">
        <v>2281</v>
      </c>
      <c r="F31" s="105" t="n">
        <v>2758</v>
      </c>
      <c r="G31" s="105" t="n">
        <v>11878</v>
      </c>
      <c r="H31" s="105" t="n">
        <v>22512</v>
      </c>
      <c r="I31" s="105" t="n">
        <v>11423</v>
      </c>
      <c r="J31" s="105" t="n">
        <v>7176</v>
      </c>
      <c r="K31" s="105" t="n">
        <v>3869</v>
      </c>
      <c r="L31" s="105" t="s">
        <v>118</v>
      </c>
      <c r="M31" s="106" t="n">
        <v>24</v>
      </c>
    </row>
    <row r="32" s="63" customFormat="true" ht="32.1" hidden="false" customHeight="true" outlineLevel="0" collapsed="false">
      <c r="A32" s="103" t="s">
        <v>270</v>
      </c>
      <c r="B32" s="110" t="s">
        <v>266</v>
      </c>
      <c r="C32" s="105" t="n">
        <v>124387</v>
      </c>
      <c r="D32" s="105" t="n">
        <v>4956</v>
      </c>
      <c r="E32" s="105" t="n">
        <v>10190</v>
      </c>
      <c r="F32" s="105" t="n">
        <v>10822</v>
      </c>
      <c r="G32" s="105" t="n">
        <v>30664</v>
      </c>
      <c r="H32" s="105" t="n">
        <v>35488</v>
      </c>
      <c r="I32" s="105" t="n">
        <v>16024</v>
      </c>
      <c r="J32" s="105" t="n">
        <v>10666</v>
      </c>
      <c r="K32" s="105" t="n">
        <v>5302</v>
      </c>
      <c r="L32" s="105" t="n">
        <v>275</v>
      </c>
      <c r="M32" s="106" t="n">
        <v>25</v>
      </c>
    </row>
    <row r="33" s="63" customFormat="true" ht="20.1" hidden="false" customHeight="true" outlineLevel="0" collapsed="false">
      <c r="A33" s="107" t="n">
        <v>26</v>
      </c>
      <c r="B33" s="93" t="s">
        <v>267</v>
      </c>
      <c r="C33" s="105" t="n">
        <v>389235</v>
      </c>
      <c r="D33" s="105" t="n">
        <v>10122</v>
      </c>
      <c r="E33" s="105" t="n">
        <v>27910</v>
      </c>
      <c r="F33" s="105" t="n">
        <v>31787</v>
      </c>
      <c r="G33" s="105" t="n">
        <v>96430</v>
      </c>
      <c r="H33" s="105" t="n">
        <v>122685</v>
      </c>
      <c r="I33" s="105" t="n">
        <v>53487</v>
      </c>
      <c r="J33" s="105" t="n">
        <v>30848</v>
      </c>
      <c r="K33" s="105" t="n">
        <v>14888</v>
      </c>
      <c r="L33" s="105" t="n">
        <v>1078</v>
      </c>
      <c r="M33" s="106" t="n">
        <v>26</v>
      </c>
    </row>
    <row r="34" s="63" customFormat="true" ht="20.1" hidden="false" customHeight="true" outlineLevel="0" collapsed="false">
      <c r="A34" s="63" t="s">
        <v>172</v>
      </c>
    </row>
    <row r="35" s="63" customFormat="true" ht="11.25" hidden="false" customHeight="true" outlineLevel="0" collapsed="false">
      <c r="A35" s="63" t="s">
        <v>223</v>
      </c>
    </row>
    <row r="36" s="63" customFormat="true" ht="11.25" hidden="false" customHeight="true" outlineLevel="0" collapsed="false">
      <c r="A36" s="63" t="s">
        <v>243</v>
      </c>
    </row>
    <row r="37" s="63" customFormat="true" ht="20.1" hidden="false" customHeight="true" outlineLevel="0" collapsed="false">
      <c r="A37" s="66"/>
      <c r="B37" s="99" t="s">
        <v>153</v>
      </c>
      <c r="C37" s="0"/>
      <c r="F37" s="100"/>
      <c r="G37" s="101"/>
      <c r="L37" s="66"/>
    </row>
    <row r="38" s="63" customFormat="true" ht="27" hidden="false" customHeight="true" outlineLevel="0" collapsed="false">
      <c r="A38" s="103" t="s">
        <v>271</v>
      </c>
      <c r="B38" s="104" t="s">
        <v>258</v>
      </c>
      <c r="C38" s="105" t="n">
        <v>25367</v>
      </c>
      <c r="D38" s="105" t="n">
        <v>1132</v>
      </c>
      <c r="E38" s="105" t="n">
        <v>1830</v>
      </c>
      <c r="F38" s="105" t="n">
        <v>1342</v>
      </c>
      <c r="G38" s="105" t="n">
        <v>5628</v>
      </c>
      <c r="H38" s="105" t="n">
        <v>8467</v>
      </c>
      <c r="I38" s="105" t="n">
        <v>3893</v>
      </c>
      <c r="J38" s="105" t="n">
        <v>2077</v>
      </c>
      <c r="K38" s="105" t="n">
        <v>909</v>
      </c>
      <c r="L38" s="105" t="n">
        <v>89</v>
      </c>
      <c r="M38" s="106" t="n">
        <v>1</v>
      </c>
    </row>
    <row r="39" s="63" customFormat="true" ht="20.1" hidden="false" customHeight="true" outlineLevel="0" collapsed="false">
      <c r="A39" s="107" t="n">
        <v>2</v>
      </c>
      <c r="B39" s="104" t="s">
        <v>259</v>
      </c>
      <c r="C39" s="105" t="n">
        <v>6651</v>
      </c>
      <c r="D39" s="105" t="n">
        <v>294</v>
      </c>
      <c r="E39" s="105" t="n">
        <v>373</v>
      </c>
      <c r="F39" s="105" t="n">
        <v>96</v>
      </c>
      <c r="G39" s="105" t="n">
        <v>919</v>
      </c>
      <c r="H39" s="105" t="n">
        <v>3081</v>
      </c>
      <c r="I39" s="105" t="n">
        <v>1688</v>
      </c>
      <c r="J39" s="105" t="n">
        <v>163</v>
      </c>
      <c r="K39" s="105" t="n">
        <v>32</v>
      </c>
      <c r="L39" s="105" t="n">
        <v>5</v>
      </c>
      <c r="M39" s="106" t="n">
        <v>2</v>
      </c>
    </row>
    <row r="40" s="63" customFormat="true" ht="20.1" hidden="false" customHeight="true" outlineLevel="0" collapsed="false">
      <c r="A40" s="107" t="n">
        <v>3</v>
      </c>
      <c r="B40" s="104" t="s">
        <v>190</v>
      </c>
      <c r="C40" s="105" t="n">
        <v>102879</v>
      </c>
      <c r="D40" s="105" t="n">
        <v>4175</v>
      </c>
      <c r="E40" s="105" t="n">
        <v>7456</v>
      </c>
      <c r="F40" s="105" t="n">
        <v>7422</v>
      </c>
      <c r="G40" s="105" t="n">
        <v>26446</v>
      </c>
      <c r="H40" s="105" t="n">
        <v>34318</v>
      </c>
      <c r="I40" s="105" t="n">
        <v>13285</v>
      </c>
      <c r="J40" s="105" t="n">
        <v>6660</v>
      </c>
      <c r="K40" s="105" t="n">
        <v>2926</v>
      </c>
      <c r="L40" s="105" t="n">
        <v>191</v>
      </c>
      <c r="M40" s="106" t="n">
        <v>3</v>
      </c>
    </row>
    <row r="41" s="63" customFormat="true" ht="20.1" hidden="false" customHeight="true" outlineLevel="0" collapsed="false">
      <c r="A41" s="107" t="n">
        <v>4</v>
      </c>
      <c r="B41" s="108" t="s">
        <v>218</v>
      </c>
      <c r="C41" s="105" t="n">
        <v>9483</v>
      </c>
      <c r="D41" s="105" t="n">
        <v>452</v>
      </c>
      <c r="E41" s="105" t="n">
        <v>561</v>
      </c>
      <c r="F41" s="105" t="n">
        <v>424</v>
      </c>
      <c r="G41" s="105" t="n">
        <v>2026</v>
      </c>
      <c r="H41" s="105" t="n">
        <v>3662</v>
      </c>
      <c r="I41" s="105" t="n">
        <v>1502</v>
      </c>
      <c r="J41" s="105" t="n">
        <v>612</v>
      </c>
      <c r="K41" s="105" t="n">
        <v>241</v>
      </c>
      <c r="L41" s="105" t="n">
        <v>3</v>
      </c>
      <c r="M41" s="106" t="n">
        <v>4</v>
      </c>
    </row>
    <row r="42" s="63" customFormat="true" ht="20.1" hidden="false" customHeight="true" outlineLevel="0" collapsed="false">
      <c r="A42" s="107" t="n">
        <v>5</v>
      </c>
      <c r="B42" s="108" t="s">
        <v>220</v>
      </c>
      <c r="C42" s="105" t="n">
        <v>64204</v>
      </c>
      <c r="D42" s="105" t="n">
        <v>2784</v>
      </c>
      <c r="E42" s="105" t="n">
        <v>5160</v>
      </c>
      <c r="F42" s="105" t="n">
        <v>5962</v>
      </c>
      <c r="G42" s="105" t="n">
        <v>17947</v>
      </c>
      <c r="H42" s="105" t="n">
        <v>20797</v>
      </c>
      <c r="I42" s="105" t="n">
        <v>7028</v>
      </c>
      <c r="J42" s="105" t="n">
        <v>3158</v>
      </c>
      <c r="K42" s="105" t="n">
        <v>1259</v>
      </c>
      <c r="L42" s="105" t="n">
        <v>109</v>
      </c>
      <c r="M42" s="106" t="n">
        <v>5</v>
      </c>
    </row>
    <row r="43" s="63" customFormat="true" ht="20.1" hidden="false" customHeight="true" outlineLevel="0" collapsed="false">
      <c r="A43" s="107" t="n">
        <v>6</v>
      </c>
      <c r="B43" s="108" t="s">
        <v>260</v>
      </c>
      <c r="C43" s="105" t="n">
        <v>98861</v>
      </c>
      <c r="D43" s="105" t="n">
        <v>3972</v>
      </c>
      <c r="E43" s="105" t="n">
        <v>9359</v>
      </c>
      <c r="F43" s="105" t="n">
        <v>9910</v>
      </c>
      <c r="G43" s="105" t="n">
        <v>27770</v>
      </c>
      <c r="H43" s="105" t="n">
        <v>30571</v>
      </c>
      <c r="I43" s="105" t="n">
        <v>10409</v>
      </c>
      <c r="J43" s="105" t="n">
        <v>4784</v>
      </c>
      <c r="K43" s="105" t="n">
        <v>1844</v>
      </c>
      <c r="L43" s="105" t="n">
        <v>242</v>
      </c>
      <c r="M43" s="106" t="n">
        <v>6</v>
      </c>
    </row>
    <row r="44" s="63" customFormat="true" ht="20.1" hidden="false" customHeight="true" outlineLevel="0" collapsed="false">
      <c r="A44" s="107" t="n">
        <v>7</v>
      </c>
      <c r="B44" s="104" t="s">
        <v>225</v>
      </c>
      <c r="C44" s="105" t="n">
        <v>18771</v>
      </c>
      <c r="D44" s="105" t="n">
        <v>1619</v>
      </c>
      <c r="E44" s="105" t="n">
        <v>3085</v>
      </c>
      <c r="F44" s="105" t="n">
        <v>2142</v>
      </c>
      <c r="G44" s="105" t="n">
        <v>4561</v>
      </c>
      <c r="H44" s="105" t="n">
        <v>4589</v>
      </c>
      <c r="I44" s="105" t="n">
        <v>1720</v>
      </c>
      <c r="J44" s="105" t="n">
        <v>823</v>
      </c>
      <c r="K44" s="105" t="n">
        <v>206</v>
      </c>
      <c r="L44" s="105" t="n">
        <v>26</v>
      </c>
      <c r="M44" s="106" t="n">
        <v>7</v>
      </c>
    </row>
    <row r="45" s="63" customFormat="true" ht="20.1" hidden="false" customHeight="true" outlineLevel="0" collapsed="false">
      <c r="A45" s="107" t="n">
        <v>8</v>
      </c>
      <c r="B45" s="108" t="s">
        <v>227</v>
      </c>
      <c r="C45" s="105" t="n">
        <v>51300</v>
      </c>
      <c r="D45" s="105" t="n">
        <v>879</v>
      </c>
      <c r="E45" s="105" t="n">
        <v>2671</v>
      </c>
      <c r="F45" s="105" t="n">
        <v>3377</v>
      </c>
      <c r="G45" s="105" t="n">
        <v>14347</v>
      </c>
      <c r="H45" s="105" t="n">
        <v>18446</v>
      </c>
      <c r="I45" s="105" t="n">
        <v>7293</v>
      </c>
      <c r="J45" s="105" t="n">
        <v>2951</v>
      </c>
      <c r="K45" s="105" t="n">
        <v>1176</v>
      </c>
      <c r="L45" s="105" t="n">
        <v>160</v>
      </c>
      <c r="M45" s="106" t="n">
        <v>8</v>
      </c>
    </row>
    <row r="46" s="63" customFormat="true" ht="20.1" hidden="false" customHeight="true" outlineLevel="0" collapsed="false">
      <c r="A46" s="107" t="n">
        <v>9</v>
      </c>
      <c r="B46" s="108" t="s">
        <v>261</v>
      </c>
      <c r="C46" s="105" t="n">
        <v>12730</v>
      </c>
      <c r="D46" s="105" t="n">
        <v>155</v>
      </c>
      <c r="E46" s="105" t="n">
        <v>1109</v>
      </c>
      <c r="F46" s="105" t="n">
        <v>1447</v>
      </c>
      <c r="G46" s="105" t="n">
        <v>3739</v>
      </c>
      <c r="H46" s="105" t="n">
        <v>3916</v>
      </c>
      <c r="I46" s="105" t="n">
        <v>1398</v>
      </c>
      <c r="J46" s="105" t="n">
        <v>709</v>
      </c>
      <c r="K46" s="105" t="n">
        <v>245</v>
      </c>
      <c r="L46" s="105" t="n">
        <v>12</v>
      </c>
      <c r="M46" s="106" t="n">
        <v>9</v>
      </c>
    </row>
    <row r="47" s="63" customFormat="true" ht="32.1" hidden="false" customHeight="true" outlineLevel="0" collapsed="false">
      <c r="A47" s="103" t="s">
        <v>262</v>
      </c>
      <c r="B47" s="104" t="s">
        <v>263</v>
      </c>
      <c r="C47" s="105" t="n">
        <v>71719</v>
      </c>
      <c r="D47" s="105" t="n">
        <v>942</v>
      </c>
      <c r="E47" s="105" t="n">
        <v>6548</v>
      </c>
      <c r="F47" s="105" t="n">
        <v>7419</v>
      </c>
      <c r="G47" s="105" t="n">
        <v>18390</v>
      </c>
      <c r="H47" s="105" t="n">
        <v>21966</v>
      </c>
      <c r="I47" s="105" t="n">
        <v>9163</v>
      </c>
      <c r="J47" s="105" t="n">
        <v>4822</v>
      </c>
      <c r="K47" s="105" t="n">
        <v>2114</v>
      </c>
      <c r="L47" s="105" t="n">
        <v>355</v>
      </c>
      <c r="M47" s="106" t="n">
        <v>10</v>
      </c>
    </row>
    <row r="48" s="63" customFormat="true" ht="20.1" hidden="false" customHeight="true" outlineLevel="0" collapsed="false">
      <c r="A48" s="107" t="n">
        <v>11</v>
      </c>
      <c r="B48" s="109" t="s">
        <v>264</v>
      </c>
      <c r="C48" s="105" t="n">
        <v>74738</v>
      </c>
      <c r="D48" s="105" t="n">
        <v>1079</v>
      </c>
      <c r="E48" s="105" t="n">
        <v>2743</v>
      </c>
      <c r="F48" s="105" t="n">
        <v>3119</v>
      </c>
      <c r="G48" s="105" t="n">
        <v>13766</v>
      </c>
      <c r="H48" s="105" t="n">
        <v>27086</v>
      </c>
      <c r="I48" s="105" t="n">
        <v>13689</v>
      </c>
      <c r="J48" s="105" t="n">
        <v>8399</v>
      </c>
      <c r="K48" s="105" t="n">
        <v>4799</v>
      </c>
      <c r="L48" s="105" t="n">
        <v>58</v>
      </c>
      <c r="M48" s="106" t="n">
        <v>11</v>
      </c>
    </row>
    <row r="49" s="63" customFormat="true" ht="32.1" hidden="false" customHeight="true" outlineLevel="0" collapsed="false">
      <c r="A49" s="103" t="s">
        <v>265</v>
      </c>
      <c r="B49" s="110" t="s">
        <v>266</v>
      </c>
      <c r="C49" s="105" t="n">
        <v>170380</v>
      </c>
      <c r="D49" s="105" t="n">
        <v>13169</v>
      </c>
      <c r="E49" s="105" t="n">
        <v>17734</v>
      </c>
      <c r="F49" s="105" t="n">
        <v>13925</v>
      </c>
      <c r="G49" s="105" t="n">
        <v>38169</v>
      </c>
      <c r="H49" s="105" t="n">
        <v>46364</v>
      </c>
      <c r="I49" s="105" t="n">
        <v>20962</v>
      </c>
      <c r="J49" s="105" t="n">
        <v>13425</v>
      </c>
      <c r="K49" s="105" t="n">
        <v>6304</v>
      </c>
      <c r="L49" s="105" t="n">
        <v>328</v>
      </c>
      <c r="M49" s="106" t="n">
        <v>12</v>
      </c>
    </row>
    <row r="50" s="63" customFormat="true" ht="20.1" hidden="false" customHeight="true" outlineLevel="0" collapsed="false">
      <c r="A50" s="107" t="n">
        <v>13</v>
      </c>
      <c r="B50" s="93" t="s">
        <v>267</v>
      </c>
      <c r="C50" s="105" t="n">
        <v>707128</v>
      </c>
      <c r="D50" s="105" t="n">
        <v>30659</v>
      </c>
      <c r="E50" s="105" t="n">
        <v>58640</v>
      </c>
      <c r="F50" s="105" t="n">
        <v>56585</v>
      </c>
      <c r="G50" s="105" t="n">
        <v>173713</v>
      </c>
      <c r="H50" s="105" t="n">
        <v>223271</v>
      </c>
      <c r="I50" s="105" t="n">
        <v>92037</v>
      </c>
      <c r="J50" s="105" t="n">
        <v>48589</v>
      </c>
      <c r="K50" s="105" t="n">
        <v>22056</v>
      </c>
      <c r="L50" s="105" t="n">
        <v>1578</v>
      </c>
      <c r="M50" s="106" t="n">
        <v>13</v>
      </c>
    </row>
    <row r="51" s="63" customFormat="true" ht="23.1" hidden="false" customHeight="true" outlineLevel="0" collapsed="false">
      <c r="A51" s="111"/>
      <c r="B51" s="85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106"/>
    </row>
    <row r="52" s="63" customFormat="true" ht="20.1" hidden="false" customHeight="true" outlineLevel="0" collapsed="false">
      <c r="A52" s="111"/>
      <c r="B52" s="99" t="s">
        <v>27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112"/>
    </row>
    <row r="53" s="63" customFormat="true" ht="27" hidden="false" customHeight="true" outlineLevel="0" collapsed="false">
      <c r="A53" s="103" t="s">
        <v>268</v>
      </c>
      <c r="B53" s="104" t="s">
        <v>258</v>
      </c>
      <c r="C53" s="105" t="n">
        <v>200</v>
      </c>
      <c r="D53" s="105" t="s">
        <v>118</v>
      </c>
      <c r="E53" s="105" t="n">
        <v>26</v>
      </c>
      <c r="F53" s="105" t="n">
        <v>36</v>
      </c>
      <c r="G53" s="105" t="n">
        <v>65</v>
      </c>
      <c r="H53" s="105" t="n">
        <v>43</v>
      </c>
      <c r="I53" s="105" t="n">
        <v>15</v>
      </c>
      <c r="J53" s="105" t="n">
        <v>9</v>
      </c>
      <c r="K53" s="105" t="s">
        <v>118</v>
      </c>
      <c r="L53" s="105" t="s">
        <v>163</v>
      </c>
      <c r="M53" s="106" t="n">
        <v>14</v>
      </c>
    </row>
    <row r="54" s="63" customFormat="true" ht="20.1" hidden="false" customHeight="true" outlineLevel="0" collapsed="false">
      <c r="A54" s="107" t="n">
        <v>15</v>
      </c>
      <c r="B54" s="104" t="s">
        <v>259</v>
      </c>
      <c r="C54" s="105" t="n">
        <v>16</v>
      </c>
      <c r="D54" s="105" t="s">
        <v>163</v>
      </c>
      <c r="E54" s="105" t="s">
        <v>163</v>
      </c>
      <c r="F54" s="105" t="s">
        <v>118</v>
      </c>
      <c r="G54" s="105" t="s">
        <v>118</v>
      </c>
      <c r="H54" s="105" t="n">
        <v>8</v>
      </c>
      <c r="I54" s="105" t="s">
        <v>118</v>
      </c>
      <c r="J54" s="105" t="s">
        <v>163</v>
      </c>
      <c r="K54" s="105" t="s">
        <v>163</v>
      </c>
      <c r="L54" s="105" t="s">
        <v>163</v>
      </c>
      <c r="M54" s="106" t="n">
        <v>15</v>
      </c>
    </row>
    <row r="55" s="63" customFormat="true" ht="20.1" hidden="false" customHeight="true" outlineLevel="0" collapsed="false">
      <c r="A55" s="107" t="n">
        <v>16</v>
      </c>
      <c r="B55" s="104" t="s">
        <v>190</v>
      </c>
      <c r="C55" s="105" t="n">
        <v>1042</v>
      </c>
      <c r="D55" s="105" t="s">
        <v>118</v>
      </c>
      <c r="E55" s="105" t="n">
        <v>40</v>
      </c>
      <c r="F55" s="105" t="n">
        <v>121</v>
      </c>
      <c r="G55" s="105" t="n">
        <v>336</v>
      </c>
      <c r="H55" s="105" t="n">
        <v>353</v>
      </c>
      <c r="I55" s="105" t="n">
        <v>117</v>
      </c>
      <c r="J55" s="105" t="n">
        <v>59</v>
      </c>
      <c r="K55" s="105" t="n">
        <v>9</v>
      </c>
      <c r="L55" s="105" t="s">
        <v>118</v>
      </c>
      <c r="M55" s="106" t="n">
        <v>16</v>
      </c>
    </row>
    <row r="56" s="63" customFormat="true" ht="20.1" hidden="false" customHeight="true" outlineLevel="0" collapsed="false">
      <c r="A56" s="107" t="n">
        <v>17</v>
      </c>
      <c r="B56" s="108" t="s">
        <v>218</v>
      </c>
      <c r="C56" s="105" t="n">
        <v>15</v>
      </c>
      <c r="D56" s="105" t="s">
        <v>118</v>
      </c>
      <c r="E56" s="105" t="s">
        <v>118</v>
      </c>
      <c r="F56" s="105" t="n">
        <v>3</v>
      </c>
      <c r="G56" s="105" t="s">
        <v>118</v>
      </c>
      <c r="H56" s="105" t="n">
        <v>5</v>
      </c>
      <c r="I56" s="105" t="s">
        <v>118</v>
      </c>
      <c r="J56" s="105" t="s">
        <v>118</v>
      </c>
      <c r="K56" s="105" t="s">
        <v>163</v>
      </c>
      <c r="L56" s="105" t="s">
        <v>163</v>
      </c>
      <c r="M56" s="106" t="n">
        <v>17</v>
      </c>
    </row>
    <row r="57" s="63" customFormat="true" ht="20.1" hidden="false" customHeight="true" outlineLevel="0" collapsed="false">
      <c r="A57" s="107" t="n">
        <v>18</v>
      </c>
      <c r="B57" s="108" t="s">
        <v>220</v>
      </c>
      <c r="C57" s="105" t="n">
        <v>543</v>
      </c>
      <c r="D57" s="105" t="n">
        <v>4</v>
      </c>
      <c r="E57" s="105" t="n">
        <v>23</v>
      </c>
      <c r="F57" s="105" t="n">
        <v>80</v>
      </c>
      <c r="G57" s="105" t="n">
        <v>178</v>
      </c>
      <c r="H57" s="105" t="n">
        <v>157</v>
      </c>
      <c r="I57" s="105" t="n">
        <v>56</v>
      </c>
      <c r="J57" s="105" t="n">
        <v>36</v>
      </c>
      <c r="K57" s="105" t="n">
        <v>9</v>
      </c>
      <c r="L57" s="105" t="s">
        <v>163</v>
      </c>
      <c r="M57" s="106" t="n">
        <v>18</v>
      </c>
    </row>
    <row r="58" s="63" customFormat="true" ht="20.1" hidden="false" customHeight="true" outlineLevel="0" collapsed="false">
      <c r="A58" s="107" t="n">
        <v>19</v>
      </c>
      <c r="B58" s="108" t="s">
        <v>260</v>
      </c>
      <c r="C58" s="105" t="n">
        <v>699</v>
      </c>
      <c r="D58" s="105" t="n">
        <v>10</v>
      </c>
      <c r="E58" s="105" t="n">
        <v>53</v>
      </c>
      <c r="F58" s="105" t="n">
        <v>123</v>
      </c>
      <c r="G58" s="105" t="n">
        <v>265</v>
      </c>
      <c r="H58" s="105" t="n">
        <v>164</v>
      </c>
      <c r="I58" s="105" t="n">
        <v>46</v>
      </c>
      <c r="J58" s="105" t="n">
        <v>28</v>
      </c>
      <c r="K58" s="105" t="n">
        <v>10</v>
      </c>
      <c r="L58" s="105" t="s">
        <v>163</v>
      </c>
      <c r="M58" s="106" t="n">
        <v>19</v>
      </c>
    </row>
    <row r="59" s="63" customFormat="true" ht="20.1" hidden="false" customHeight="true" outlineLevel="0" collapsed="false">
      <c r="A59" s="107" t="n">
        <v>20</v>
      </c>
      <c r="B59" s="104" t="s">
        <v>225</v>
      </c>
      <c r="C59" s="105" t="n">
        <v>1242</v>
      </c>
      <c r="D59" s="105" t="n">
        <v>11</v>
      </c>
      <c r="E59" s="105" t="n">
        <v>162</v>
      </c>
      <c r="F59" s="105" t="n">
        <v>236</v>
      </c>
      <c r="G59" s="105" t="n">
        <v>517</v>
      </c>
      <c r="H59" s="105" t="n">
        <v>251</v>
      </c>
      <c r="I59" s="105" t="n">
        <v>40</v>
      </c>
      <c r="J59" s="105" t="s">
        <v>118</v>
      </c>
      <c r="K59" s="105" t="n">
        <v>6</v>
      </c>
      <c r="L59" s="105" t="s">
        <v>118</v>
      </c>
      <c r="M59" s="106" t="n">
        <v>20</v>
      </c>
    </row>
    <row r="60" s="63" customFormat="true" ht="20.1" hidden="false" customHeight="true" outlineLevel="0" collapsed="false">
      <c r="A60" s="107" t="n">
        <v>21</v>
      </c>
      <c r="B60" s="108" t="s">
        <v>227</v>
      </c>
      <c r="C60" s="105" t="n">
        <v>435</v>
      </c>
      <c r="D60" s="105" t="s">
        <v>118</v>
      </c>
      <c r="E60" s="105" t="n">
        <v>29</v>
      </c>
      <c r="F60" s="105" t="n">
        <v>78</v>
      </c>
      <c r="G60" s="105" t="n">
        <v>158</v>
      </c>
      <c r="H60" s="105" t="n">
        <v>92</v>
      </c>
      <c r="I60" s="105" t="n">
        <v>40</v>
      </c>
      <c r="J60" s="105" t="n">
        <v>20</v>
      </c>
      <c r="K60" s="105" t="n">
        <v>9</v>
      </c>
      <c r="L60" s="105" t="s">
        <v>118</v>
      </c>
      <c r="M60" s="106" t="n">
        <v>21</v>
      </c>
    </row>
    <row r="61" s="63" customFormat="true" ht="20.1" hidden="false" customHeight="true" outlineLevel="0" collapsed="false">
      <c r="A61" s="107" t="n">
        <v>22</v>
      </c>
      <c r="B61" s="108" t="s">
        <v>261</v>
      </c>
      <c r="C61" s="105" t="n">
        <v>23</v>
      </c>
      <c r="D61" s="105" t="s">
        <v>163</v>
      </c>
      <c r="E61" s="105" t="s">
        <v>163</v>
      </c>
      <c r="F61" s="105" t="s">
        <v>118</v>
      </c>
      <c r="G61" s="105" t="n">
        <v>9</v>
      </c>
      <c r="H61" s="105" t="n">
        <v>10</v>
      </c>
      <c r="I61" s="105" t="s">
        <v>163</v>
      </c>
      <c r="J61" s="105" t="s">
        <v>118</v>
      </c>
      <c r="K61" s="105" t="s">
        <v>163</v>
      </c>
      <c r="L61" s="105" t="s">
        <v>163</v>
      </c>
      <c r="M61" s="106" t="n">
        <v>22</v>
      </c>
    </row>
    <row r="62" s="63" customFormat="true" ht="32.1" hidden="false" customHeight="true" outlineLevel="0" collapsed="false">
      <c r="A62" s="103" t="s">
        <v>269</v>
      </c>
      <c r="B62" s="104" t="s">
        <v>263</v>
      </c>
      <c r="C62" s="105" t="n">
        <v>1372</v>
      </c>
      <c r="D62" s="105" t="s">
        <v>118</v>
      </c>
      <c r="E62" s="105" t="n">
        <v>112</v>
      </c>
      <c r="F62" s="105" t="n">
        <v>303</v>
      </c>
      <c r="G62" s="105" t="n">
        <v>546</v>
      </c>
      <c r="H62" s="105" t="n">
        <v>282</v>
      </c>
      <c r="I62" s="105" t="n">
        <v>80</v>
      </c>
      <c r="J62" s="105" t="n">
        <v>33</v>
      </c>
      <c r="K62" s="105" t="n">
        <v>8</v>
      </c>
      <c r="L62" s="105" t="s">
        <v>118</v>
      </c>
      <c r="M62" s="106" t="n">
        <v>23</v>
      </c>
    </row>
    <row r="63" s="63" customFormat="true" ht="20.1" hidden="false" customHeight="true" outlineLevel="0" collapsed="false">
      <c r="A63" s="107" t="n">
        <v>24</v>
      </c>
      <c r="B63" s="109" t="s">
        <v>264</v>
      </c>
      <c r="C63" s="105" t="n">
        <v>105</v>
      </c>
      <c r="D63" s="105" t="s">
        <v>163</v>
      </c>
      <c r="E63" s="105" t="s">
        <v>118</v>
      </c>
      <c r="F63" s="105" t="n">
        <v>13</v>
      </c>
      <c r="G63" s="105" t="n">
        <v>26</v>
      </c>
      <c r="H63" s="105" t="n">
        <v>42</v>
      </c>
      <c r="I63" s="105" t="n">
        <v>16</v>
      </c>
      <c r="J63" s="105" t="n">
        <v>4</v>
      </c>
      <c r="K63" s="105" t="s">
        <v>118</v>
      </c>
      <c r="L63" s="105" t="s">
        <v>163</v>
      </c>
      <c r="M63" s="106" t="n">
        <v>24</v>
      </c>
    </row>
    <row r="64" s="63" customFormat="true" ht="32.1" hidden="false" customHeight="true" outlineLevel="0" collapsed="false">
      <c r="A64" s="103" t="s">
        <v>270</v>
      </c>
      <c r="B64" s="110" t="s">
        <v>266</v>
      </c>
      <c r="C64" s="105" t="n">
        <v>1504</v>
      </c>
      <c r="D64" s="105" t="n">
        <v>25</v>
      </c>
      <c r="E64" s="105" t="n">
        <v>109</v>
      </c>
      <c r="F64" s="105" t="n">
        <v>295</v>
      </c>
      <c r="G64" s="105" t="n">
        <v>545</v>
      </c>
      <c r="H64" s="105" t="n">
        <v>330</v>
      </c>
      <c r="I64" s="105" t="n">
        <v>117</v>
      </c>
      <c r="J64" s="105" t="n">
        <v>59</v>
      </c>
      <c r="K64" s="105" t="n">
        <v>21</v>
      </c>
      <c r="L64" s="105" t="n">
        <v>3</v>
      </c>
      <c r="M64" s="106" t="n">
        <v>25</v>
      </c>
    </row>
    <row r="65" s="63" customFormat="true" ht="20.1" hidden="false" customHeight="true" outlineLevel="0" collapsed="false">
      <c r="A65" s="107" t="n">
        <v>26</v>
      </c>
      <c r="B65" s="93" t="s">
        <v>267</v>
      </c>
      <c r="C65" s="105" t="n">
        <v>7196</v>
      </c>
      <c r="D65" s="105" t="n">
        <v>74</v>
      </c>
      <c r="E65" s="105" t="n">
        <v>557</v>
      </c>
      <c r="F65" s="105" t="n">
        <v>1292</v>
      </c>
      <c r="G65" s="105" t="n">
        <v>2648</v>
      </c>
      <c r="H65" s="105" t="n">
        <v>1737</v>
      </c>
      <c r="I65" s="105" t="n">
        <v>535</v>
      </c>
      <c r="J65" s="105" t="n">
        <v>268</v>
      </c>
      <c r="K65" s="105" t="n">
        <v>76</v>
      </c>
      <c r="L65" s="105" t="n">
        <v>9</v>
      </c>
      <c r="M65" s="106" t="n">
        <v>26</v>
      </c>
    </row>
    <row r="66" s="63" customFormat="true" ht="20.1" hidden="false" customHeight="true" outlineLevel="0" collapsed="false">
      <c r="A66" s="63" t="s">
        <v>172</v>
      </c>
      <c r="B66" s="81"/>
      <c r="F66" s="100"/>
      <c r="G66" s="101"/>
    </row>
    <row r="67" s="63" customFormat="true" ht="11.25" hidden="false" customHeight="true" outlineLevel="0" collapsed="false">
      <c r="A67" s="63" t="s">
        <v>223</v>
      </c>
    </row>
    <row r="68" s="63" customFormat="true" ht="11.25" hidden="false" customHeight="true" outlineLevel="0" collapsed="false">
      <c r="A68" s="63" t="s">
        <v>243</v>
      </c>
      <c r="M68" s="0"/>
    </row>
  </sheetData>
  <mergeCells count="7">
    <mergeCell ref="A1:F1"/>
    <mergeCell ref="A3:A4"/>
    <mergeCell ref="B3:B4"/>
    <mergeCell ref="C3:C4"/>
    <mergeCell ref="D3:F3"/>
    <mergeCell ref="G3:L3"/>
    <mergeCell ref="M3:M4"/>
  </mergeCells>
  <hyperlinks>
    <hyperlink ref="A1" location="Inhaltsverzeichnis!A40" display="7. Sozialversicherungspflichtig Beschäftigte am 31.03.2004 nach"/>
    <hyperlink ref="G1" location="Inhaltsverzeichnis!A40" display="Stellung im Beruf, Wirtschaftsabschnitten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13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12" min="7" style="0" width="13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76" t="s">
        <v>273</v>
      </c>
      <c r="B1" s="76"/>
      <c r="C1" s="76"/>
      <c r="D1" s="76"/>
      <c r="E1" s="76"/>
      <c r="F1" s="76"/>
      <c r="G1" s="59" t="s">
        <v>245</v>
      </c>
      <c r="H1" s="59"/>
      <c r="I1" s="59"/>
      <c r="J1" s="59"/>
    </row>
    <row r="2" customFormat="false" ht="12.75" hidden="false" customHeight="false" outlineLevel="0" collapsed="false">
      <c r="A2" s="77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3" customFormat="true" ht="15" hidden="false" customHeight="true" outlineLevel="0" collapsed="false">
      <c r="A3" s="78" t="s">
        <v>274</v>
      </c>
      <c r="B3" s="95" t="s">
        <v>247</v>
      </c>
      <c r="C3" s="79" t="s">
        <v>153</v>
      </c>
      <c r="D3" s="70"/>
      <c r="E3" s="65"/>
      <c r="F3" s="113" t="s">
        <v>248</v>
      </c>
      <c r="G3" s="114" t="s">
        <v>249</v>
      </c>
      <c r="H3" s="115"/>
      <c r="I3" s="115"/>
      <c r="J3" s="115"/>
      <c r="K3" s="115"/>
      <c r="L3" s="116"/>
      <c r="M3" s="80" t="s">
        <v>250</v>
      </c>
    </row>
    <row r="4" s="63" customFormat="true" ht="15" hidden="false" customHeight="true" outlineLevel="0" collapsed="false">
      <c r="A4" s="78"/>
      <c r="B4" s="78"/>
      <c r="C4" s="79"/>
      <c r="D4" s="70" t="s">
        <v>155</v>
      </c>
      <c r="E4" s="117" t="s">
        <v>251</v>
      </c>
      <c r="F4" s="118" t="s">
        <v>252</v>
      </c>
      <c r="G4" s="118" t="s">
        <v>157</v>
      </c>
      <c r="H4" s="98" t="s">
        <v>158</v>
      </c>
      <c r="I4" s="98" t="s">
        <v>253</v>
      </c>
      <c r="J4" s="98" t="s">
        <v>254</v>
      </c>
      <c r="K4" s="98" t="s">
        <v>255</v>
      </c>
      <c r="L4" s="98" t="s">
        <v>256</v>
      </c>
      <c r="M4" s="80"/>
    </row>
    <row r="5" s="63" customFormat="true" ht="20.1" hidden="false" customHeight="true" outlineLevel="0" collapsed="false">
      <c r="A5" s="66"/>
      <c r="B5" s="99" t="s">
        <v>125</v>
      </c>
      <c r="C5" s="0"/>
      <c r="F5" s="100"/>
      <c r="G5" s="101"/>
      <c r="M5" s="112"/>
    </row>
    <row r="6" s="63" customFormat="true" ht="27" hidden="false" customHeight="true" outlineLevel="0" collapsed="false">
      <c r="A6" s="103" t="s">
        <v>271</v>
      </c>
      <c r="B6" s="104" t="s">
        <v>258</v>
      </c>
      <c r="C6" s="105" t="n">
        <v>5586</v>
      </c>
      <c r="D6" s="105" t="n">
        <v>249</v>
      </c>
      <c r="E6" s="105" t="n">
        <v>456</v>
      </c>
      <c r="F6" s="105" t="n">
        <v>331</v>
      </c>
      <c r="G6" s="105" t="n">
        <v>1513</v>
      </c>
      <c r="H6" s="105" t="n">
        <v>1928</v>
      </c>
      <c r="I6" s="105" t="n">
        <v>723</v>
      </c>
      <c r="J6" s="105" t="n">
        <v>323</v>
      </c>
      <c r="K6" s="105" t="n">
        <v>59</v>
      </c>
      <c r="L6" s="105" t="n">
        <v>4</v>
      </c>
      <c r="M6" s="106" t="n">
        <v>1</v>
      </c>
    </row>
    <row r="7" s="63" customFormat="true" ht="20.1" hidden="false" customHeight="true" outlineLevel="0" collapsed="false">
      <c r="A7" s="107" t="n">
        <v>2</v>
      </c>
      <c r="B7" s="104" t="s">
        <v>259</v>
      </c>
      <c r="C7" s="105" t="n">
        <v>412</v>
      </c>
      <c r="D7" s="105" t="s">
        <v>118</v>
      </c>
      <c r="E7" s="105" t="n">
        <v>12</v>
      </c>
      <c r="F7" s="105" t="s">
        <v>163</v>
      </c>
      <c r="G7" s="105" t="n">
        <v>61</v>
      </c>
      <c r="H7" s="105" t="n">
        <v>209</v>
      </c>
      <c r="I7" s="105" t="n">
        <v>109</v>
      </c>
      <c r="J7" s="105" t="n">
        <v>4</v>
      </c>
      <c r="K7" s="105" t="s">
        <v>118</v>
      </c>
      <c r="L7" s="105" t="s">
        <v>163</v>
      </c>
      <c r="M7" s="106" t="n">
        <v>2</v>
      </c>
    </row>
    <row r="8" s="63" customFormat="true" ht="20.1" hidden="false" customHeight="true" outlineLevel="0" collapsed="false">
      <c r="A8" s="107" t="n">
        <v>3</v>
      </c>
      <c r="B8" s="104" t="s">
        <v>190</v>
      </c>
      <c r="C8" s="105" t="n">
        <v>14825</v>
      </c>
      <c r="D8" s="105" t="n">
        <v>434</v>
      </c>
      <c r="E8" s="105" t="n">
        <v>869</v>
      </c>
      <c r="F8" s="105" t="n">
        <v>857</v>
      </c>
      <c r="G8" s="105" t="n">
        <v>4013</v>
      </c>
      <c r="H8" s="105" t="n">
        <v>5572</v>
      </c>
      <c r="I8" s="105" t="n">
        <v>2069</v>
      </c>
      <c r="J8" s="105" t="n">
        <v>810</v>
      </c>
      <c r="K8" s="105" t="n">
        <v>192</v>
      </c>
      <c r="L8" s="105" t="n">
        <v>9</v>
      </c>
      <c r="M8" s="106" t="n">
        <v>3</v>
      </c>
    </row>
    <row r="9" s="63" customFormat="true" ht="20.1" hidden="false" customHeight="true" outlineLevel="0" collapsed="false">
      <c r="A9" s="107" t="n">
        <v>4</v>
      </c>
      <c r="B9" s="108" t="s">
        <v>218</v>
      </c>
      <c r="C9" s="105" t="n">
        <v>260</v>
      </c>
      <c r="D9" s="105" t="n">
        <v>5</v>
      </c>
      <c r="E9" s="105" t="n">
        <v>18</v>
      </c>
      <c r="F9" s="105" t="n">
        <v>7</v>
      </c>
      <c r="G9" s="105" t="n">
        <v>83</v>
      </c>
      <c r="H9" s="105" t="n">
        <v>93</v>
      </c>
      <c r="I9" s="105" t="n">
        <v>26</v>
      </c>
      <c r="J9" s="105" t="n">
        <v>22</v>
      </c>
      <c r="K9" s="105" t="n">
        <v>6</v>
      </c>
      <c r="L9" s="105" t="s">
        <v>163</v>
      </c>
      <c r="M9" s="106" t="n">
        <v>4</v>
      </c>
    </row>
    <row r="10" s="63" customFormat="true" ht="20.1" hidden="false" customHeight="true" outlineLevel="0" collapsed="false">
      <c r="A10" s="107" t="n">
        <v>5</v>
      </c>
      <c r="B10" s="108" t="s">
        <v>220</v>
      </c>
      <c r="C10" s="105" t="n">
        <v>1495</v>
      </c>
      <c r="D10" s="105" t="n">
        <v>32</v>
      </c>
      <c r="E10" s="105" t="n">
        <v>116</v>
      </c>
      <c r="F10" s="105" t="n">
        <v>112</v>
      </c>
      <c r="G10" s="105" t="n">
        <v>325</v>
      </c>
      <c r="H10" s="105" t="n">
        <v>516</v>
      </c>
      <c r="I10" s="105" t="n">
        <v>215</v>
      </c>
      <c r="J10" s="105" t="n">
        <v>146</v>
      </c>
      <c r="K10" s="105" t="n">
        <v>30</v>
      </c>
      <c r="L10" s="105" t="n">
        <v>3</v>
      </c>
      <c r="M10" s="106" t="n">
        <v>5</v>
      </c>
    </row>
    <row r="11" s="63" customFormat="true" ht="20.1" hidden="false" customHeight="true" outlineLevel="0" collapsed="false">
      <c r="A11" s="107" t="n">
        <v>6</v>
      </c>
      <c r="B11" s="108" t="s">
        <v>260</v>
      </c>
      <c r="C11" s="105" t="n">
        <v>8389</v>
      </c>
      <c r="D11" s="105" t="n">
        <v>246</v>
      </c>
      <c r="E11" s="105" t="n">
        <v>796</v>
      </c>
      <c r="F11" s="105" t="n">
        <v>722</v>
      </c>
      <c r="G11" s="105" t="n">
        <v>2200</v>
      </c>
      <c r="H11" s="105" t="n">
        <v>2805</v>
      </c>
      <c r="I11" s="105" t="n">
        <v>1041</v>
      </c>
      <c r="J11" s="105" t="n">
        <v>442</v>
      </c>
      <c r="K11" s="105" t="n">
        <v>113</v>
      </c>
      <c r="L11" s="105" t="n">
        <v>24</v>
      </c>
      <c r="M11" s="106" t="n">
        <v>6</v>
      </c>
    </row>
    <row r="12" s="63" customFormat="true" ht="20.1" hidden="false" customHeight="true" outlineLevel="0" collapsed="false">
      <c r="A12" s="107" t="n">
        <v>7</v>
      </c>
      <c r="B12" s="104" t="s">
        <v>225</v>
      </c>
      <c r="C12" s="105" t="n">
        <v>9286</v>
      </c>
      <c r="D12" s="105" t="n">
        <v>713</v>
      </c>
      <c r="E12" s="105" t="n">
        <v>1479</v>
      </c>
      <c r="F12" s="105" t="n">
        <v>949</v>
      </c>
      <c r="G12" s="105" t="n">
        <v>2114</v>
      </c>
      <c r="H12" s="105" t="n">
        <v>2541</v>
      </c>
      <c r="I12" s="105" t="n">
        <v>991</v>
      </c>
      <c r="J12" s="105" t="n">
        <v>424</v>
      </c>
      <c r="K12" s="105" t="n">
        <v>69</v>
      </c>
      <c r="L12" s="105" t="n">
        <v>6</v>
      </c>
      <c r="M12" s="106" t="n">
        <v>7</v>
      </c>
    </row>
    <row r="13" s="63" customFormat="true" ht="20.1" hidden="false" customHeight="true" outlineLevel="0" collapsed="false">
      <c r="A13" s="107" t="n">
        <v>8</v>
      </c>
      <c r="B13" s="108" t="s">
        <v>227</v>
      </c>
      <c r="C13" s="105" t="n">
        <v>6500</v>
      </c>
      <c r="D13" s="105" t="n">
        <v>98</v>
      </c>
      <c r="E13" s="105" t="n">
        <v>275</v>
      </c>
      <c r="F13" s="105" t="n">
        <v>329</v>
      </c>
      <c r="G13" s="105" t="n">
        <v>1813</v>
      </c>
      <c r="H13" s="105" t="n">
        <v>2661</v>
      </c>
      <c r="I13" s="105" t="n">
        <v>1006</v>
      </c>
      <c r="J13" s="105" t="n">
        <v>229</v>
      </c>
      <c r="K13" s="105" t="n">
        <v>59</v>
      </c>
      <c r="L13" s="105" t="n">
        <v>30</v>
      </c>
      <c r="M13" s="106" t="n">
        <v>8</v>
      </c>
    </row>
    <row r="14" s="63" customFormat="true" ht="20.1" hidden="false" customHeight="true" outlineLevel="0" collapsed="false">
      <c r="A14" s="107" t="n">
        <v>9</v>
      </c>
      <c r="B14" s="108" t="s">
        <v>261</v>
      </c>
      <c r="C14" s="105" t="n">
        <v>39</v>
      </c>
      <c r="D14" s="105" t="s">
        <v>118</v>
      </c>
      <c r="E14" s="105" t="n">
        <v>5</v>
      </c>
      <c r="F14" s="105" t="n">
        <v>6</v>
      </c>
      <c r="G14" s="105" t="n">
        <v>6</v>
      </c>
      <c r="H14" s="105" t="n">
        <v>7</v>
      </c>
      <c r="I14" s="105" t="n">
        <v>6</v>
      </c>
      <c r="J14" s="105" t="n">
        <v>5</v>
      </c>
      <c r="K14" s="105" t="s">
        <v>118</v>
      </c>
      <c r="L14" s="105" t="s">
        <v>118</v>
      </c>
      <c r="M14" s="106" t="n">
        <v>9</v>
      </c>
    </row>
    <row r="15" s="63" customFormat="true" ht="32.1" hidden="false" customHeight="true" outlineLevel="0" collapsed="false">
      <c r="A15" s="103" t="s">
        <v>262</v>
      </c>
      <c r="B15" s="104" t="s">
        <v>263</v>
      </c>
      <c r="C15" s="105" t="n">
        <v>10189</v>
      </c>
      <c r="D15" s="105" t="n">
        <v>110</v>
      </c>
      <c r="E15" s="105" t="n">
        <v>523</v>
      </c>
      <c r="F15" s="105" t="n">
        <v>595</v>
      </c>
      <c r="G15" s="105" t="n">
        <v>2263</v>
      </c>
      <c r="H15" s="105" t="n">
        <v>4006</v>
      </c>
      <c r="I15" s="105" t="n">
        <v>1751</v>
      </c>
      <c r="J15" s="105" t="n">
        <v>764</v>
      </c>
      <c r="K15" s="105" t="n">
        <v>156</v>
      </c>
      <c r="L15" s="105" t="n">
        <v>21</v>
      </c>
      <c r="M15" s="106" t="n">
        <v>10</v>
      </c>
    </row>
    <row r="16" s="63" customFormat="true" ht="20.1" hidden="false" customHeight="true" outlineLevel="0" collapsed="false">
      <c r="A16" s="107" t="n">
        <v>11</v>
      </c>
      <c r="B16" s="109" t="s">
        <v>264</v>
      </c>
      <c r="C16" s="105" t="n">
        <v>3260</v>
      </c>
      <c r="D16" s="105" t="s">
        <v>118</v>
      </c>
      <c r="E16" s="105" t="n">
        <v>74</v>
      </c>
      <c r="F16" s="105" t="n">
        <v>64</v>
      </c>
      <c r="G16" s="105" t="n">
        <v>558</v>
      </c>
      <c r="H16" s="105" t="n">
        <v>1389</v>
      </c>
      <c r="I16" s="105" t="n">
        <v>645</v>
      </c>
      <c r="J16" s="105" t="n">
        <v>343</v>
      </c>
      <c r="K16" s="105" t="n">
        <v>167</v>
      </c>
      <c r="L16" s="105" t="s">
        <v>118</v>
      </c>
      <c r="M16" s="106" t="n">
        <v>11</v>
      </c>
    </row>
    <row r="17" s="63" customFormat="true" ht="32.1" hidden="false" customHeight="true" outlineLevel="0" collapsed="false">
      <c r="A17" s="103" t="s">
        <v>265</v>
      </c>
      <c r="B17" s="110" t="s">
        <v>266</v>
      </c>
      <c r="C17" s="105" t="n">
        <v>21679</v>
      </c>
      <c r="D17" s="105" t="n">
        <v>2602</v>
      </c>
      <c r="E17" s="105" t="n">
        <v>3167</v>
      </c>
      <c r="F17" s="105" t="n">
        <v>1863</v>
      </c>
      <c r="G17" s="105" t="n">
        <v>4149</v>
      </c>
      <c r="H17" s="105" t="n">
        <v>5812</v>
      </c>
      <c r="I17" s="105" t="n">
        <v>2479</v>
      </c>
      <c r="J17" s="105" t="n">
        <v>1277</v>
      </c>
      <c r="K17" s="105" t="n">
        <v>320</v>
      </c>
      <c r="L17" s="105" t="n">
        <v>10</v>
      </c>
      <c r="M17" s="106" t="n">
        <v>12</v>
      </c>
    </row>
    <row r="18" s="63" customFormat="true" ht="20.1" hidden="false" customHeight="true" outlineLevel="0" collapsed="false">
      <c r="A18" s="107" t="n">
        <v>13</v>
      </c>
      <c r="B18" s="93" t="s">
        <v>267</v>
      </c>
      <c r="C18" s="105" t="n">
        <v>81920</v>
      </c>
      <c r="D18" s="105" t="n">
        <v>4523</v>
      </c>
      <c r="E18" s="105" t="n">
        <v>7790</v>
      </c>
      <c r="F18" s="105" t="n">
        <v>5835</v>
      </c>
      <c r="G18" s="105" t="n">
        <v>19098</v>
      </c>
      <c r="H18" s="105" t="n">
        <v>27539</v>
      </c>
      <c r="I18" s="105" t="n">
        <v>11061</v>
      </c>
      <c r="J18" s="105" t="n">
        <v>4789</v>
      </c>
      <c r="K18" s="105" t="n">
        <v>1174</v>
      </c>
      <c r="L18" s="105" t="n">
        <v>111</v>
      </c>
      <c r="M18" s="106" t="n">
        <v>13</v>
      </c>
    </row>
    <row r="19" s="63" customFormat="true" ht="23.1" hidden="false" customHeight="true" outlineLevel="0" collapsed="false">
      <c r="A19" s="111"/>
      <c r="B19" s="85"/>
      <c r="C19" s="119"/>
      <c r="D19" s="119"/>
      <c r="E19" s="119"/>
      <c r="F19" s="119"/>
      <c r="G19" s="119"/>
      <c r="H19" s="119"/>
      <c r="I19" s="120"/>
      <c r="J19" s="120"/>
      <c r="K19" s="120"/>
      <c r="L19" s="120"/>
      <c r="M19" s="106"/>
    </row>
    <row r="20" s="63" customFormat="true" ht="20.1" hidden="false" customHeight="true" outlineLevel="0" collapsed="false">
      <c r="A20" s="111"/>
      <c r="B20" s="99" t="s">
        <v>126</v>
      </c>
      <c r="C20" s="119"/>
      <c r="D20" s="119"/>
      <c r="E20" s="119"/>
      <c r="F20" s="119"/>
      <c r="G20" s="119"/>
      <c r="H20" s="119"/>
      <c r="I20" s="121"/>
      <c r="J20" s="121"/>
      <c r="K20" s="121"/>
      <c r="L20" s="121"/>
      <c r="M20" s="112"/>
    </row>
    <row r="21" s="63" customFormat="true" ht="27" hidden="false" customHeight="true" outlineLevel="0" collapsed="false">
      <c r="A21" s="103" t="s">
        <v>268</v>
      </c>
      <c r="B21" s="104" t="s">
        <v>258</v>
      </c>
      <c r="C21" s="105" t="n">
        <v>2810</v>
      </c>
      <c r="D21" s="105" t="n">
        <v>37</v>
      </c>
      <c r="E21" s="105" t="n">
        <v>97</v>
      </c>
      <c r="F21" s="105" t="n">
        <v>111</v>
      </c>
      <c r="G21" s="105" t="n">
        <v>540</v>
      </c>
      <c r="H21" s="105" t="n">
        <v>1071</v>
      </c>
      <c r="I21" s="105" t="n">
        <v>534</v>
      </c>
      <c r="J21" s="105" t="n">
        <v>313</v>
      </c>
      <c r="K21" s="105" t="n">
        <v>96</v>
      </c>
      <c r="L21" s="105" t="n">
        <v>11</v>
      </c>
      <c r="M21" s="106" t="n">
        <v>14</v>
      </c>
    </row>
    <row r="22" s="63" customFormat="true" ht="20.1" hidden="false" customHeight="true" outlineLevel="0" collapsed="false">
      <c r="A22" s="107" t="n">
        <v>15</v>
      </c>
      <c r="B22" s="104" t="s">
        <v>259</v>
      </c>
      <c r="C22" s="105" t="n">
        <v>969</v>
      </c>
      <c r="D22" s="105" t="n">
        <v>25</v>
      </c>
      <c r="E22" s="105" t="n">
        <v>27</v>
      </c>
      <c r="F22" s="105" t="n">
        <v>17</v>
      </c>
      <c r="G22" s="105" t="n">
        <v>155</v>
      </c>
      <c r="H22" s="105" t="n">
        <v>455</v>
      </c>
      <c r="I22" s="105" t="n">
        <v>263</v>
      </c>
      <c r="J22" s="105" t="n">
        <v>27</v>
      </c>
      <c r="K22" s="105" t="s">
        <v>163</v>
      </c>
      <c r="L22" s="105" t="s">
        <v>163</v>
      </c>
      <c r="M22" s="106" t="n">
        <v>15</v>
      </c>
    </row>
    <row r="23" s="63" customFormat="true" ht="20.1" hidden="false" customHeight="true" outlineLevel="0" collapsed="false">
      <c r="A23" s="107" t="n">
        <v>16</v>
      </c>
      <c r="B23" s="104" t="s">
        <v>190</v>
      </c>
      <c r="C23" s="105" t="n">
        <v>16865</v>
      </c>
      <c r="D23" s="105" t="n">
        <v>455</v>
      </c>
      <c r="E23" s="105" t="n">
        <v>1316</v>
      </c>
      <c r="F23" s="105" t="n">
        <v>1341</v>
      </c>
      <c r="G23" s="105" t="n">
        <v>4173</v>
      </c>
      <c r="H23" s="105" t="n">
        <v>5797</v>
      </c>
      <c r="I23" s="105" t="n">
        <v>2275</v>
      </c>
      <c r="J23" s="105" t="n">
        <v>1178</v>
      </c>
      <c r="K23" s="105" t="n">
        <v>298</v>
      </c>
      <c r="L23" s="105" t="n">
        <v>32</v>
      </c>
      <c r="M23" s="106" t="n">
        <v>16</v>
      </c>
    </row>
    <row r="24" s="63" customFormat="true" ht="20.1" hidden="false" customHeight="true" outlineLevel="0" collapsed="false">
      <c r="A24" s="107" t="n">
        <v>17</v>
      </c>
      <c r="B24" s="108" t="s">
        <v>218</v>
      </c>
      <c r="C24" s="105" t="n">
        <v>2746</v>
      </c>
      <c r="D24" s="105" t="s">
        <v>118</v>
      </c>
      <c r="E24" s="105" t="n">
        <v>191</v>
      </c>
      <c r="F24" s="105" t="n">
        <v>157</v>
      </c>
      <c r="G24" s="105" t="n">
        <v>544</v>
      </c>
      <c r="H24" s="105" t="n">
        <v>1127</v>
      </c>
      <c r="I24" s="105" t="n">
        <v>459</v>
      </c>
      <c r="J24" s="105" t="n">
        <v>159</v>
      </c>
      <c r="K24" s="105" t="n">
        <v>43</v>
      </c>
      <c r="L24" s="105" t="s">
        <v>118</v>
      </c>
      <c r="M24" s="106" t="n">
        <v>17</v>
      </c>
    </row>
    <row r="25" s="63" customFormat="true" ht="20.1" hidden="false" customHeight="true" outlineLevel="0" collapsed="false">
      <c r="A25" s="107" t="n">
        <v>18</v>
      </c>
      <c r="B25" s="108" t="s">
        <v>220</v>
      </c>
      <c r="C25" s="105" t="n">
        <v>6548</v>
      </c>
      <c r="D25" s="105" t="n">
        <v>116</v>
      </c>
      <c r="E25" s="105" t="n">
        <v>338</v>
      </c>
      <c r="F25" s="105" t="n">
        <v>387</v>
      </c>
      <c r="G25" s="105" t="n">
        <v>1749</v>
      </c>
      <c r="H25" s="105" t="n">
        <v>2372</v>
      </c>
      <c r="I25" s="105" t="n">
        <v>941</v>
      </c>
      <c r="J25" s="105" t="n">
        <v>489</v>
      </c>
      <c r="K25" s="105" t="n">
        <v>138</v>
      </c>
      <c r="L25" s="105" t="n">
        <v>18</v>
      </c>
      <c r="M25" s="106" t="n">
        <v>18</v>
      </c>
    </row>
    <row r="26" s="63" customFormat="true" ht="20.1" hidden="false" customHeight="true" outlineLevel="0" collapsed="false">
      <c r="A26" s="107" t="n">
        <v>19</v>
      </c>
      <c r="B26" s="108" t="s">
        <v>260</v>
      </c>
      <c r="C26" s="105" t="n">
        <v>45156</v>
      </c>
      <c r="D26" s="105" t="n">
        <v>1267</v>
      </c>
      <c r="E26" s="105" t="n">
        <v>3991</v>
      </c>
      <c r="F26" s="105" t="n">
        <v>4656</v>
      </c>
      <c r="G26" s="105" t="n">
        <v>13441</v>
      </c>
      <c r="H26" s="105" t="n">
        <v>14307</v>
      </c>
      <c r="I26" s="105" t="n">
        <v>4720</v>
      </c>
      <c r="J26" s="105" t="n">
        <v>2110</v>
      </c>
      <c r="K26" s="105" t="n">
        <v>600</v>
      </c>
      <c r="L26" s="105" t="n">
        <v>64</v>
      </c>
      <c r="M26" s="106" t="n">
        <v>19</v>
      </c>
    </row>
    <row r="27" s="63" customFormat="true" ht="20.1" hidden="false" customHeight="true" outlineLevel="0" collapsed="false">
      <c r="A27" s="107" t="n">
        <v>20</v>
      </c>
      <c r="B27" s="104" t="s">
        <v>225</v>
      </c>
      <c r="C27" s="105" t="n">
        <v>2892</v>
      </c>
      <c r="D27" s="105" t="n">
        <v>156</v>
      </c>
      <c r="E27" s="105" t="n">
        <v>422</v>
      </c>
      <c r="F27" s="105" t="n">
        <v>381</v>
      </c>
      <c r="G27" s="105" t="n">
        <v>742</v>
      </c>
      <c r="H27" s="105" t="n">
        <v>749</v>
      </c>
      <c r="I27" s="105" t="n">
        <v>270</v>
      </c>
      <c r="J27" s="105" t="n">
        <v>138</v>
      </c>
      <c r="K27" s="105" t="n">
        <v>28</v>
      </c>
      <c r="L27" s="105" t="n">
        <v>6</v>
      </c>
      <c r="M27" s="106" t="n">
        <v>20</v>
      </c>
    </row>
    <row r="28" s="63" customFormat="true" ht="20.1" hidden="false" customHeight="true" outlineLevel="0" collapsed="false">
      <c r="A28" s="107" t="n">
        <v>21</v>
      </c>
      <c r="B28" s="108" t="s">
        <v>227</v>
      </c>
      <c r="C28" s="105" t="n">
        <v>8797</v>
      </c>
      <c r="D28" s="105" t="n">
        <v>156</v>
      </c>
      <c r="E28" s="105" t="n">
        <v>627</v>
      </c>
      <c r="F28" s="105" t="n">
        <v>619</v>
      </c>
      <c r="G28" s="105" t="n">
        <v>2582</v>
      </c>
      <c r="H28" s="105" t="n">
        <v>3005</v>
      </c>
      <c r="I28" s="105" t="n">
        <v>1263</v>
      </c>
      <c r="J28" s="105" t="n">
        <v>445</v>
      </c>
      <c r="K28" s="105" t="n">
        <v>79</v>
      </c>
      <c r="L28" s="105" t="n">
        <v>21</v>
      </c>
      <c r="M28" s="106" t="n">
        <v>21</v>
      </c>
    </row>
    <row r="29" s="63" customFormat="true" ht="20.1" hidden="false" customHeight="true" outlineLevel="0" collapsed="false">
      <c r="A29" s="107" t="n">
        <v>22</v>
      </c>
      <c r="B29" s="108" t="s">
        <v>261</v>
      </c>
      <c r="C29" s="105" t="n">
        <v>9146</v>
      </c>
      <c r="D29" s="105" t="s">
        <v>118</v>
      </c>
      <c r="E29" s="105" t="n">
        <v>678</v>
      </c>
      <c r="F29" s="105" t="n">
        <v>873</v>
      </c>
      <c r="G29" s="105" t="n">
        <v>2673</v>
      </c>
      <c r="H29" s="105" t="n">
        <v>3064</v>
      </c>
      <c r="I29" s="105" t="n">
        <v>1117</v>
      </c>
      <c r="J29" s="105" t="n">
        <v>511</v>
      </c>
      <c r="K29" s="105" t="n">
        <v>133</v>
      </c>
      <c r="L29" s="105" t="s">
        <v>118</v>
      </c>
      <c r="M29" s="106" t="n">
        <v>22</v>
      </c>
    </row>
    <row r="30" s="63" customFormat="true" ht="32.1" hidden="false" customHeight="true" outlineLevel="0" collapsed="false">
      <c r="A30" s="103" t="s">
        <v>269</v>
      </c>
      <c r="B30" s="104" t="s">
        <v>263</v>
      </c>
      <c r="C30" s="105" t="n">
        <v>25621</v>
      </c>
      <c r="D30" s="105" t="n">
        <v>316</v>
      </c>
      <c r="E30" s="105" t="n">
        <v>2759</v>
      </c>
      <c r="F30" s="105" t="n">
        <v>3194</v>
      </c>
      <c r="G30" s="105" t="n">
        <v>7142</v>
      </c>
      <c r="H30" s="105" t="n">
        <v>7569</v>
      </c>
      <c r="I30" s="105" t="n">
        <v>2802</v>
      </c>
      <c r="J30" s="105" t="n">
        <v>1374</v>
      </c>
      <c r="K30" s="105" t="n">
        <v>417</v>
      </c>
      <c r="L30" s="105" t="n">
        <v>48</v>
      </c>
      <c r="M30" s="106" t="n">
        <v>23</v>
      </c>
    </row>
    <row r="31" s="63" customFormat="true" ht="20.1" hidden="false" customHeight="true" outlineLevel="0" collapsed="false">
      <c r="A31" s="107" t="n">
        <v>24</v>
      </c>
      <c r="B31" s="109" t="s">
        <v>264</v>
      </c>
      <c r="C31" s="105" t="n">
        <v>48848</v>
      </c>
      <c r="D31" s="105" t="s">
        <v>118</v>
      </c>
      <c r="E31" s="105" t="n">
        <v>1771</v>
      </c>
      <c r="F31" s="105" t="n">
        <v>2102</v>
      </c>
      <c r="G31" s="105" t="n">
        <v>9765</v>
      </c>
      <c r="H31" s="105" t="n">
        <v>18218</v>
      </c>
      <c r="I31" s="105" t="n">
        <v>8937</v>
      </c>
      <c r="J31" s="105" t="n">
        <v>5394</v>
      </c>
      <c r="K31" s="105" t="n">
        <v>2075</v>
      </c>
      <c r="L31" s="105" t="s">
        <v>118</v>
      </c>
      <c r="M31" s="106" t="n">
        <v>24</v>
      </c>
    </row>
    <row r="32" s="63" customFormat="true" ht="32.1" hidden="false" customHeight="true" outlineLevel="0" collapsed="false">
      <c r="A32" s="103" t="s">
        <v>270</v>
      </c>
      <c r="B32" s="110" t="s">
        <v>266</v>
      </c>
      <c r="C32" s="105" t="n">
        <v>95358</v>
      </c>
      <c r="D32" s="105" t="n">
        <v>3675</v>
      </c>
      <c r="E32" s="105" t="n">
        <v>7956</v>
      </c>
      <c r="F32" s="105" t="n">
        <v>8501</v>
      </c>
      <c r="G32" s="105" t="n">
        <v>23856</v>
      </c>
      <c r="H32" s="105" t="n">
        <v>28282</v>
      </c>
      <c r="I32" s="105" t="n">
        <v>12395</v>
      </c>
      <c r="J32" s="105" t="n">
        <v>7790</v>
      </c>
      <c r="K32" s="105" t="n">
        <v>2806</v>
      </c>
      <c r="L32" s="105" t="n">
        <v>97</v>
      </c>
      <c r="M32" s="106" t="n">
        <v>25</v>
      </c>
    </row>
    <row r="33" s="63" customFormat="true" ht="20.1" hidden="false" customHeight="true" outlineLevel="0" collapsed="false">
      <c r="A33" s="107" t="n">
        <v>26</v>
      </c>
      <c r="B33" s="93" t="s">
        <v>267</v>
      </c>
      <c r="C33" s="105" t="n">
        <v>265773</v>
      </c>
      <c r="D33" s="105" t="n">
        <v>6939</v>
      </c>
      <c r="E33" s="105" t="n">
        <v>20177</v>
      </c>
      <c r="F33" s="105" t="n">
        <v>22339</v>
      </c>
      <c r="G33" s="105" t="n">
        <v>67363</v>
      </c>
      <c r="H33" s="105" t="n">
        <v>86022</v>
      </c>
      <c r="I33" s="105" t="n">
        <v>35980</v>
      </c>
      <c r="J33" s="105" t="n">
        <v>19930</v>
      </c>
      <c r="K33" s="105" t="n">
        <v>6713</v>
      </c>
      <c r="L33" s="105" t="n">
        <v>310</v>
      </c>
      <c r="M33" s="106" t="n">
        <v>26</v>
      </c>
    </row>
    <row r="34" s="63" customFormat="true" ht="20.1" hidden="false" customHeight="true" outlineLevel="0" collapsed="false">
      <c r="A34" s="63" t="s">
        <v>172</v>
      </c>
    </row>
    <row r="35" s="63" customFormat="true" ht="11.25" hidden="false" customHeight="true" outlineLevel="0" collapsed="false">
      <c r="A35" s="63" t="s">
        <v>223</v>
      </c>
    </row>
    <row r="36" s="63" customFormat="true" ht="11.25" hidden="false" customHeight="true" outlineLevel="0" collapsed="false">
      <c r="A36" s="63" t="s">
        <v>243</v>
      </c>
    </row>
    <row r="37" s="63" customFormat="true" ht="20.1" hidden="false" customHeight="true" outlineLevel="0" collapsed="false">
      <c r="A37" s="66"/>
      <c r="B37" s="99" t="s">
        <v>153</v>
      </c>
      <c r="C37" s="0"/>
      <c r="F37" s="100"/>
      <c r="G37" s="101"/>
      <c r="M37" s="112"/>
    </row>
    <row r="38" s="63" customFormat="true" ht="27" hidden="false" customHeight="true" outlineLevel="0" collapsed="false">
      <c r="A38" s="103" t="s">
        <v>271</v>
      </c>
      <c r="B38" s="104" t="s">
        <v>258</v>
      </c>
      <c r="C38" s="105" t="n">
        <v>8396</v>
      </c>
      <c r="D38" s="105" t="n">
        <v>286</v>
      </c>
      <c r="E38" s="105" t="n">
        <v>553</v>
      </c>
      <c r="F38" s="105" t="n">
        <v>442</v>
      </c>
      <c r="G38" s="105" t="n">
        <v>2053</v>
      </c>
      <c r="H38" s="105" t="n">
        <v>2999</v>
      </c>
      <c r="I38" s="105" t="n">
        <v>1257</v>
      </c>
      <c r="J38" s="105" t="n">
        <v>636</v>
      </c>
      <c r="K38" s="105" t="n">
        <v>155</v>
      </c>
      <c r="L38" s="105" t="n">
        <v>15</v>
      </c>
      <c r="M38" s="106" t="n">
        <v>1</v>
      </c>
    </row>
    <row r="39" s="63" customFormat="true" ht="20.1" hidden="false" customHeight="true" outlineLevel="0" collapsed="false">
      <c r="A39" s="107" t="n">
        <v>2</v>
      </c>
      <c r="B39" s="104" t="s">
        <v>259</v>
      </c>
      <c r="C39" s="105" t="n">
        <v>1381</v>
      </c>
      <c r="D39" s="105" t="s">
        <v>118</v>
      </c>
      <c r="E39" s="105" t="n">
        <v>39</v>
      </c>
      <c r="F39" s="105" t="n">
        <v>17</v>
      </c>
      <c r="G39" s="105" t="n">
        <v>216</v>
      </c>
      <c r="H39" s="105" t="n">
        <v>664</v>
      </c>
      <c r="I39" s="105" t="n">
        <v>372</v>
      </c>
      <c r="J39" s="105" t="n">
        <v>31</v>
      </c>
      <c r="K39" s="105" t="s">
        <v>118</v>
      </c>
      <c r="L39" s="105" t="s">
        <v>163</v>
      </c>
      <c r="M39" s="106" t="n">
        <v>2</v>
      </c>
    </row>
    <row r="40" s="63" customFormat="true" ht="20.1" hidden="false" customHeight="true" outlineLevel="0" collapsed="false">
      <c r="A40" s="107" t="n">
        <v>3</v>
      </c>
      <c r="B40" s="104" t="s">
        <v>190</v>
      </c>
      <c r="C40" s="105" t="n">
        <v>31690</v>
      </c>
      <c r="D40" s="105" t="n">
        <v>889</v>
      </c>
      <c r="E40" s="105" t="n">
        <v>2185</v>
      </c>
      <c r="F40" s="105" t="n">
        <v>2198</v>
      </c>
      <c r="G40" s="105" t="n">
        <v>8186</v>
      </c>
      <c r="H40" s="105" t="n">
        <v>11369</v>
      </c>
      <c r="I40" s="105" t="n">
        <v>4344</v>
      </c>
      <c r="J40" s="105" t="n">
        <v>1988</v>
      </c>
      <c r="K40" s="105" t="n">
        <v>490</v>
      </c>
      <c r="L40" s="105" t="n">
        <v>41</v>
      </c>
      <c r="M40" s="106" t="n">
        <v>3</v>
      </c>
    </row>
    <row r="41" s="63" customFormat="true" ht="20.1" hidden="false" customHeight="true" outlineLevel="0" collapsed="false">
      <c r="A41" s="107" t="n">
        <v>4</v>
      </c>
      <c r="B41" s="108" t="s">
        <v>218</v>
      </c>
      <c r="C41" s="105" t="n">
        <v>3006</v>
      </c>
      <c r="D41" s="105" t="s">
        <v>118</v>
      </c>
      <c r="E41" s="105" t="n">
        <v>209</v>
      </c>
      <c r="F41" s="105" t="n">
        <v>164</v>
      </c>
      <c r="G41" s="105" t="n">
        <v>627</v>
      </c>
      <c r="H41" s="105" t="n">
        <v>1220</v>
      </c>
      <c r="I41" s="105" t="n">
        <v>485</v>
      </c>
      <c r="J41" s="105" t="n">
        <v>181</v>
      </c>
      <c r="K41" s="105" t="n">
        <v>49</v>
      </c>
      <c r="L41" s="105" t="s">
        <v>118</v>
      </c>
      <c r="M41" s="106" t="n">
        <v>4</v>
      </c>
    </row>
    <row r="42" s="63" customFormat="true" ht="20.1" hidden="false" customHeight="true" outlineLevel="0" collapsed="false">
      <c r="A42" s="107" t="n">
        <v>5</v>
      </c>
      <c r="B42" s="108" t="s">
        <v>220</v>
      </c>
      <c r="C42" s="105" t="n">
        <v>8043</v>
      </c>
      <c r="D42" s="105" t="n">
        <v>148</v>
      </c>
      <c r="E42" s="105" t="n">
        <v>454</v>
      </c>
      <c r="F42" s="105" t="n">
        <v>499</v>
      </c>
      <c r="G42" s="105" t="n">
        <v>2074</v>
      </c>
      <c r="H42" s="105" t="n">
        <v>2888</v>
      </c>
      <c r="I42" s="105" t="n">
        <v>1156</v>
      </c>
      <c r="J42" s="105" t="n">
        <v>635</v>
      </c>
      <c r="K42" s="105" t="n">
        <v>168</v>
      </c>
      <c r="L42" s="105" t="n">
        <v>21</v>
      </c>
      <c r="M42" s="106" t="n">
        <v>5</v>
      </c>
    </row>
    <row r="43" s="63" customFormat="true" ht="20.1" hidden="false" customHeight="true" outlineLevel="0" collapsed="false">
      <c r="A43" s="107" t="n">
        <v>6</v>
      </c>
      <c r="B43" s="108" t="s">
        <v>260</v>
      </c>
      <c r="C43" s="105" t="n">
        <v>53545</v>
      </c>
      <c r="D43" s="105" t="n">
        <v>1513</v>
      </c>
      <c r="E43" s="105" t="n">
        <v>4787</v>
      </c>
      <c r="F43" s="105" t="n">
        <v>5378</v>
      </c>
      <c r="G43" s="105" t="n">
        <v>15641</v>
      </c>
      <c r="H43" s="105" t="n">
        <v>17112</v>
      </c>
      <c r="I43" s="105" t="n">
        <v>5761</v>
      </c>
      <c r="J43" s="105" t="n">
        <v>2552</v>
      </c>
      <c r="K43" s="105" t="n">
        <v>713</v>
      </c>
      <c r="L43" s="105" t="n">
        <v>88</v>
      </c>
      <c r="M43" s="106" t="n">
        <v>6</v>
      </c>
    </row>
    <row r="44" s="63" customFormat="true" ht="20.1" hidden="false" customHeight="true" outlineLevel="0" collapsed="false">
      <c r="A44" s="107" t="n">
        <v>7</v>
      </c>
      <c r="B44" s="104" t="s">
        <v>225</v>
      </c>
      <c r="C44" s="105" t="n">
        <v>12178</v>
      </c>
      <c r="D44" s="105" t="n">
        <v>869</v>
      </c>
      <c r="E44" s="105" t="n">
        <v>1901</v>
      </c>
      <c r="F44" s="105" t="n">
        <v>1330</v>
      </c>
      <c r="G44" s="105" t="n">
        <v>2856</v>
      </c>
      <c r="H44" s="105" t="n">
        <v>3290</v>
      </c>
      <c r="I44" s="105" t="n">
        <v>1261</v>
      </c>
      <c r="J44" s="105" t="n">
        <v>562</v>
      </c>
      <c r="K44" s="105" t="n">
        <v>97</v>
      </c>
      <c r="L44" s="105" t="n">
        <v>12</v>
      </c>
      <c r="M44" s="106" t="n">
        <v>7</v>
      </c>
    </row>
    <row r="45" s="63" customFormat="true" ht="20.1" hidden="false" customHeight="true" outlineLevel="0" collapsed="false">
      <c r="A45" s="107" t="n">
        <v>8</v>
      </c>
      <c r="B45" s="108" t="s">
        <v>227</v>
      </c>
      <c r="C45" s="105" t="n">
        <v>15297</v>
      </c>
      <c r="D45" s="105" t="n">
        <v>254</v>
      </c>
      <c r="E45" s="105" t="n">
        <v>902</v>
      </c>
      <c r="F45" s="105" t="n">
        <v>948</v>
      </c>
      <c r="G45" s="105" t="n">
        <v>4395</v>
      </c>
      <c r="H45" s="105" t="n">
        <v>5666</v>
      </c>
      <c r="I45" s="105" t="n">
        <v>2269</v>
      </c>
      <c r="J45" s="105" t="n">
        <v>674</v>
      </c>
      <c r="K45" s="105" t="n">
        <v>138</v>
      </c>
      <c r="L45" s="105" t="n">
        <v>51</v>
      </c>
      <c r="M45" s="106" t="n">
        <v>8</v>
      </c>
    </row>
    <row r="46" s="63" customFormat="true" ht="20.1" hidden="false" customHeight="true" outlineLevel="0" collapsed="false">
      <c r="A46" s="107" t="n">
        <v>9</v>
      </c>
      <c r="B46" s="108" t="s">
        <v>261</v>
      </c>
      <c r="C46" s="105" t="n">
        <v>9185</v>
      </c>
      <c r="D46" s="105" t="n">
        <v>94</v>
      </c>
      <c r="E46" s="105" t="n">
        <v>683</v>
      </c>
      <c r="F46" s="105" t="n">
        <v>879</v>
      </c>
      <c r="G46" s="105" t="n">
        <v>2679</v>
      </c>
      <c r="H46" s="105" t="n">
        <v>3071</v>
      </c>
      <c r="I46" s="105" t="n">
        <v>1123</v>
      </c>
      <c r="J46" s="105" t="n">
        <v>516</v>
      </c>
      <c r="K46" s="105" t="s">
        <v>118</v>
      </c>
      <c r="L46" s="105" t="s">
        <v>118</v>
      </c>
      <c r="M46" s="106" t="n">
        <v>9</v>
      </c>
    </row>
    <row r="47" s="63" customFormat="true" ht="32.1" hidden="false" customHeight="true" outlineLevel="0" collapsed="false">
      <c r="A47" s="103" t="s">
        <v>262</v>
      </c>
      <c r="B47" s="104" t="s">
        <v>263</v>
      </c>
      <c r="C47" s="105" t="n">
        <v>35810</v>
      </c>
      <c r="D47" s="105" t="n">
        <v>426</v>
      </c>
      <c r="E47" s="105" t="n">
        <v>3282</v>
      </c>
      <c r="F47" s="105" t="n">
        <v>3789</v>
      </c>
      <c r="G47" s="105" t="n">
        <v>9405</v>
      </c>
      <c r="H47" s="105" t="n">
        <v>11575</v>
      </c>
      <c r="I47" s="105" t="n">
        <v>4553</v>
      </c>
      <c r="J47" s="105" t="n">
        <v>2138</v>
      </c>
      <c r="K47" s="105" t="n">
        <v>573</v>
      </c>
      <c r="L47" s="105" t="n">
        <v>69</v>
      </c>
      <c r="M47" s="106" t="n">
        <v>10</v>
      </c>
    </row>
    <row r="48" s="63" customFormat="true" ht="20.1" hidden="false" customHeight="true" outlineLevel="0" collapsed="false">
      <c r="A48" s="107" t="n">
        <v>11</v>
      </c>
      <c r="B48" s="109" t="s">
        <v>264</v>
      </c>
      <c r="C48" s="105" t="n">
        <v>52108</v>
      </c>
      <c r="D48" s="105" t="n">
        <v>595</v>
      </c>
      <c r="E48" s="105" t="n">
        <v>1845</v>
      </c>
      <c r="F48" s="105" t="n">
        <v>2166</v>
      </c>
      <c r="G48" s="105" t="n">
        <v>10323</v>
      </c>
      <c r="H48" s="105" t="n">
        <v>19607</v>
      </c>
      <c r="I48" s="105" t="n">
        <v>9582</v>
      </c>
      <c r="J48" s="105" t="n">
        <v>5737</v>
      </c>
      <c r="K48" s="105" t="n">
        <v>2242</v>
      </c>
      <c r="L48" s="105" t="n">
        <v>11</v>
      </c>
      <c r="M48" s="106" t="n">
        <v>11</v>
      </c>
    </row>
    <row r="49" s="63" customFormat="true" ht="32.1" hidden="false" customHeight="true" outlineLevel="0" collapsed="false">
      <c r="A49" s="103" t="s">
        <v>265</v>
      </c>
      <c r="B49" s="110" t="s">
        <v>266</v>
      </c>
      <c r="C49" s="105" t="n">
        <v>117037</v>
      </c>
      <c r="D49" s="105" t="n">
        <v>6277</v>
      </c>
      <c r="E49" s="105" t="n">
        <v>11123</v>
      </c>
      <c r="F49" s="105" t="n">
        <v>10364</v>
      </c>
      <c r="G49" s="105" t="n">
        <v>28005</v>
      </c>
      <c r="H49" s="105" t="n">
        <v>34094</v>
      </c>
      <c r="I49" s="105" t="n">
        <v>14874</v>
      </c>
      <c r="J49" s="105" t="n">
        <v>9067</v>
      </c>
      <c r="K49" s="105" t="n">
        <v>3126</v>
      </c>
      <c r="L49" s="105" t="n">
        <v>107</v>
      </c>
      <c r="M49" s="106" t="n">
        <v>12</v>
      </c>
    </row>
    <row r="50" s="63" customFormat="true" ht="20.1" hidden="false" customHeight="true" outlineLevel="0" collapsed="false">
      <c r="A50" s="107" t="n">
        <v>13</v>
      </c>
      <c r="B50" s="93" t="s">
        <v>267</v>
      </c>
      <c r="C50" s="105" t="n">
        <v>347693</v>
      </c>
      <c r="D50" s="105" t="n">
        <v>11462</v>
      </c>
      <c r="E50" s="105" t="n">
        <v>27967</v>
      </c>
      <c r="F50" s="105" t="n">
        <v>28174</v>
      </c>
      <c r="G50" s="105" t="n">
        <v>86461</v>
      </c>
      <c r="H50" s="105" t="n">
        <v>113561</v>
      </c>
      <c r="I50" s="105" t="n">
        <v>47041</v>
      </c>
      <c r="J50" s="105" t="n">
        <v>24719</v>
      </c>
      <c r="K50" s="105" t="n">
        <v>7887</v>
      </c>
      <c r="L50" s="105" t="n">
        <v>421</v>
      </c>
      <c r="M50" s="106" t="n">
        <v>13</v>
      </c>
    </row>
    <row r="51" s="63" customFormat="true" ht="23.1" hidden="false" customHeight="true" outlineLevel="0" collapsed="false">
      <c r="A51" s="111"/>
      <c r="B51" s="85"/>
      <c r="C51" s="119"/>
      <c r="D51" s="119"/>
      <c r="E51" s="119"/>
      <c r="F51" s="119"/>
      <c r="G51" s="119"/>
      <c r="H51" s="119"/>
      <c r="I51" s="120"/>
      <c r="J51" s="120"/>
      <c r="K51" s="120"/>
      <c r="L51" s="120"/>
      <c r="M51" s="106"/>
    </row>
    <row r="52" s="63" customFormat="true" ht="20.1" hidden="false" customHeight="true" outlineLevel="0" collapsed="false">
      <c r="A52" s="111"/>
      <c r="B52" s="99" t="s">
        <v>272</v>
      </c>
      <c r="C52" s="119"/>
      <c r="D52" s="119"/>
      <c r="E52" s="119"/>
      <c r="F52" s="119"/>
      <c r="G52" s="119"/>
      <c r="H52" s="119"/>
      <c r="I52" s="121"/>
      <c r="J52" s="121"/>
      <c r="K52" s="121"/>
      <c r="L52" s="121"/>
      <c r="M52" s="112"/>
    </row>
    <row r="53" s="63" customFormat="true" ht="27" hidden="false" customHeight="true" outlineLevel="0" collapsed="false">
      <c r="A53" s="103" t="s">
        <v>268</v>
      </c>
      <c r="B53" s="104" t="s">
        <v>258</v>
      </c>
      <c r="C53" s="105" t="n">
        <v>48</v>
      </c>
      <c r="D53" s="105" t="s">
        <v>163</v>
      </c>
      <c r="E53" s="105" t="s">
        <v>118</v>
      </c>
      <c r="F53" s="105" t="n">
        <v>8</v>
      </c>
      <c r="G53" s="105" t="n">
        <v>20</v>
      </c>
      <c r="H53" s="105" t="n">
        <v>11</v>
      </c>
      <c r="I53" s="105" t="n">
        <v>3</v>
      </c>
      <c r="J53" s="105" t="s">
        <v>118</v>
      </c>
      <c r="K53" s="105" t="s">
        <v>163</v>
      </c>
      <c r="L53" s="105" t="s">
        <v>163</v>
      </c>
      <c r="M53" s="106" t="n">
        <v>14</v>
      </c>
    </row>
    <row r="54" s="63" customFormat="true" ht="20.1" hidden="false" customHeight="true" outlineLevel="0" collapsed="false">
      <c r="A54" s="107" t="n">
        <v>15</v>
      </c>
      <c r="B54" s="104" t="s">
        <v>259</v>
      </c>
      <c r="C54" s="105" t="s">
        <v>118</v>
      </c>
      <c r="D54" s="105" t="s">
        <v>163</v>
      </c>
      <c r="E54" s="105" t="s">
        <v>163</v>
      </c>
      <c r="F54" s="105" t="s">
        <v>163</v>
      </c>
      <c r="G54" s="105" t="s">
        <v>163</v>
      </c>
      <c r="H54" s="105" t="s">
        <v>118</v>
      </c>
      <c r="I54" s="105" t="s">
        <v>118</v>
      </c>
      <c r="J54" s="105" t="s">
        <v>163</v>
      </c>
      <c r="K54" s="105" t="s">
        <v>163</v>
      </c>
      <c r="L54" s="105" t="s">
        <v>163</v>
      </c>
      <c r="M54" s="106" t="n">
        <v>15</v>
      </c>
    </row>
    <row r="55" s="63" customFormat="true" ht="20.1" hidden="false" customHeight="true" outlineLevel="0" collapsed="false">
      <c r="A55" s="107" t="n">
        <v>16</v>
      </c>
      <c r="B55" s="104" t="s">
        <v>190</v>
      </c>
      <c r="C55" s="105" t="n">
        <v>206</v>
      </c>
      <c r="D55" s="105" t="s">
        <v>118</v>
      </c>
      <c r="E55" s="105" t="n">
        <v>12</v>
      </c>
      <c r="F55" s="105" t="n">
        <v>34</v>
      </c>
      <c r="G55" s="105" t="n">
        <v>74</v>
      </c>
      <c r="H55" s="105" t="n">
        <v>63</v>
      </c>
      <c r="I55" s="105" t="n">
        <v>16</v>
      </c>
      <c r="J55" s="105" t="s">
        <v>118</v>
      </c>
      <c r="K55" s="105" t="s">
        <v>118</v>
      </c>
      <c r="L55" s="105" t="s">
        <v>163</v>
      </c>
      <c r="M55" s="106" t="n">
        <v>16</v>
      </c>
    </row>
    <row r="56" s="63" customFormat="true" ht="20.1" hidden="false" customHeight="true" outlineLevel="0" collapsed="false">
      <c r="A56" s="107" t="n">
        <v>17</v>
      </c>
      <c r="B56" s="108" t="s">
        <v>218</v>
      </c>
      <c r="C56" s="105" t="s">
        <v>118</v>
      </c>
      <c r="D56" s="105" t="s">
        <v>163</v>
      </c>
      <c r="E56" s="105" t="s">
        <v>163</v>
      </c>
      <c r="F56" s="105" t="s">
        <v>163</v>
      </c>
      <c r="G56" s="105" t="s">
        <v>163</v>
      </c>
      <c r="H56" s="105" t="s">
        <v>118</v>
      </c>
      <c r="I56" s="105" t="s">
        <v>163</v>
      </c>
      <c r="J56" s="105" t="s">
        <v>163</v>
      </c>
      <c r="K56" s="105" t="s">
        <v>163</v>
      </c>
      <c r="L56" s="105" t="s">
        <v>163</v>
      </c>
      <c r="M56" s="106" t="n">
        <v>17</v>
      </c>
    </row>
    <row r="57" s="63" customFormat="true" ht="20.1" hidden="false" customHeight="true" outlineLevel="0" collapsed="false">
      <c r="A57" s="107" t="n">
        <v>18</v>
      </c>
      <c r="B57" s="108" t="s">
        <v>220</v>
      </c>
      <c r="C57" s="105" t="n">
        <v>54</v>
      </c>
      <c r="D57" s="105" t="s">
        <v>163</v>
      </c>
      <c r="E57" s="105" t="s">
        <v>118</v>
      </c>
      <c r="F57" s="105" t="n">
        <v>14</v>
      </c>
      <c r="G57" s="105" t="n">
        <v>20</v>
      </c>
      <c r="H57" s="105" t="n">
        <v>11</v>
      </c>
      <c r="I57" s="105" t="n">
        <v>5</v>
      </c>
      <c r="J57" s="105" t="s">
        <v>118</v>
      </c>
      <c r="K57" s="105" t="s">
        <v>118</v>
      </c>
      <c r="L57" s="105" t="s">
        <v>163</v>
      </c>
      <c r="M57" s="106" t="n">
        <v>18</v>
      </c>
    </row>
    <row r="58" s="63" customFormat="true" ht="20.1" hidden="false" customHeight="true" outlineLevel="0" collapsed="false">
      <c r="A58" s="107" t="n">
        <v>19</v>
      </c>
      <c r="B58" s="108" t="s">
        <v>260</v>
      </c>
      <c r="C58" s="105" t="n">
        <v>269</v>
      </c>
      <c r="D58" s="105" t="n">
        <v>3</v>
      </c>
      <c r="E58" s="105" t="n">
        <v>26</v>
      </c>
      <c r="F58" s="105" t="n">
        <v>59</v>
      </c>
      <c r="G58" s="105" t="n">
        <v>100</v>
      </c>
      <c r="H58" s="105" t="n">
        <v>55</v>
      </c>
      <c r="I58" s="105" t="n">
        <v>12</v>
      </c>
      <c r="J58" s="105" t="n">
        <v>10</v>
      </c>
      <c r="K58" s="105" t="n">
        <v>4</v>
      </c>
      <c r="L58" s="105" t="s">
        <v>163</v>
      </c>
      <c r="M58" s="106" t="n">
        <v>19</v>
      </c>
    </row>
    <row r="59" s="63" customFormat="true" ht="20.1" hidden="false" customHeight="true" outlineLevel="0" collapsed="false">
      <c r="A59" s="107" t="n">
        <v>20</v>
      </c>
      <c r="B59" s="104" t="s">
        <v>225</v>
      </c>
      <c r="C59" s="105" t="n">
        <v>319</v>
      </c>
      <c r="D59" s="105" t="n">
        <v>4</v>
      </c>
      <c r="E59" s="105" t="n">
        <v>36</v>
      </c>
      <c r="F59" s="105" t="n">
        <v>58</v>
      </c>
      <c r="G59" s="105" t="n">
        <v>134</v>
      </c>
      <c r="H59" s="105" t="n">
        <v>67</v>
      </c>
      <c r="I59" s="105" t="s">
        <v>118</v>
      </c>
      <c r="J59" s="105" t="n">
        <v>5</v>
      </c>
      <c r="K59" s="105" t="s">
        <v>118</v>
      </c>
      <c r="L59" s="105" t="s">
        <v>163</v>
      </c>
      <c r="M59" s="106" t="n">
        <v>20</v>
      </c>
    </row>
    <row r="60" s="63" customFormat="true" ht="20.1" hidden="false" customHeight="true" outlineLevel="0" collapsed="false">
      <c r="A60" s="107" t="n">
        <v>21</v>
      </c>
      <c r="B60" s="108" t="s">
        <v>227</v>
      </c>
      <c r="C60" s="105" t="n">
        <v>128</v>
      </c>
      <c r="D60" s="105" t="s">
        <v>118</v>
      </c>
      <c r="E60" s="105" t="n">
        <v>10</v>
      </c>
      <c r="F60" s="105" t="n">
        <v>33</v>
      </c>
      <c r="G60" s="105" t="n">
        <v>47</v>
      </c>
      <c r="H60" s="105" t="n">
        <v>19</v>
      </c>
      <c r="I60" s="105" t="n">
        <v>10</v>
      </c>
      <c r="J60" s="105" t="n">
        <v>4</v>
      </c>
      <c r="K60" s="105" t="s">
        <v>118</v>
      </c>
      <c r="L60" s="105" t="s">
        <v>118</v>
      </c>
      <c r="M60" s="106" t="n">
        <v>21</v>
      </c>
    </row>
    <row r="61" s="63" customFormat="true" ht="20.1" hidden="false" customHeight="true" outlineLevel="0" collapsed="false">
      <c r="A61" s="107" t="n">
        <v>22</v>
      </c>
      <c r="B61" s="108" t="s">
        <v>261</v>
      </c>
      <c r="C61" s="105" t="n">
        <v>11</v>
      </c>
      <c r="D61" s="105" t="s">
        <v>163</v>
      </c>
      <c r="E61" s="105" t="s">
        <v>163</v>
      </c>
      <c r="F61" s="105" t="s">
        <v>118</v>
      </c>
      <c r="G61" s="105" t="n">
        <v>5</v>
      </c>
      <c r="H61" s="105" t="n">
        <v>3</v>
      </c>
      <c r="I61" s="105" t="s">
        <v>163</v>
      </c>
      <c r="J61" s="105" t="s">
        <v>118</v>
      </c>
      <c r="K61" s="105" t="s">
        <v>163</v>
      </c>
      <c r="L61" s="105" t="s">
        <v>163</v>
      </c>
      <c r="M61" s="106" t="n">
        <v>22</v>
      </c>
    </row>
    <row r="62" s="63" customFormat="true" ht="32.1" hidden="false" customHeight="true" outlineLevel="0" collapsed="false">
      <c r="A62" s="103" t="s">
        <v>269</v>
      </c>
      <c r="B62" s="104" t="s">
        <v>263</v>
      </c>
      <c r="C62" s="105" t="n">
        <v>570</v>
      </c>
      <c r="D62" s="105" t="s">
        <v>118</v>
      </c>
      <c r="E62" s="105" t="n">
        <v>43</v>
      </c>
      <c r="F62" s="105" t="n">
        <v>131</v>
      </c>
      <c r="G62" s="105" t="n">
        <v>229</v>
      </c>
      <c r="H62" s="105" t="n">
        <v>117</v>
      </c>
      <c r="I62" s="105" t="n">
        <v>33</v>
      </c>
      <c r="J62" s="105" t="n">
        <v>13</v>
      </c>
      <c r="K62" s="105" t="s">
        <v>118</v>
      </c>
      <c r="L62" s="105" t="s">
        <v>118</v>
      </c>
      <c r="M62" s="106" t="n">
        <v>23</v>
      </c>
    </row>
    <row r="63" s="63" customFormat="true" ht="20.1" hidden="false" customHeight="true" outlineLevel="0" collapsed="false">
      <c r="A63" s="107" t="n">
        <v>24</v>
      </c>
      <c r="B63" s="109" t="s">
        <v>264</v>
      </c>
      <c r="C63" s="105" t="n">
        <v>60</v>
      </c>
      <c r="D63" s="105" t="s">
        <v>163</v>
      </c>
      <c r="E63" s="105" t="s">
        <v>118</v>
      </c>
      <c r="F63" s="105" t="s">
        <v>118</v>
      </c>
      <c r="G63" s="105" t="n">
        <v>17</v>
      </c>
      <c r="H63" s="105" t="n">
        <v>21</v>
      </c>
      <c r="I63" s="105" t="n">
        <v>8</v>
      </c>
      <c r="J63" s="105" t="n">
        <v>3</v>
      </c>
      <c r="K63" s="105" t="s">
        <v>118</v>
      </c>
      <c r="L63" s="105" t="s">
        <v>163</v>
      </c>
      <c r="M63" s="106" t="n">
        <v>24</v>
      </c>
    </row>
    <row r="64" s="63" customFormat="true" ht="32.1" hidden="false" customHeight="true" outlineLevel="0" collapsed="false">
      <c r="A64" s="103" t="s">
        <v>270</v>
      </c>
      <c r="B64" s="110" t="s">
        <v>266</v>
      </c>
      <c r="C64" s="105" t="n">
        <v>798</v>
      </c>
      <c r="D64" s="105" t="n">
        <v>13</v>
      </c>
      <c r="E64" s="105" t="n">
        <v>56</v>
      </c>
      <c r="F64" s="105" t="n">
        <v>156</v>
      </c>
      <c r="G64" s="105" t="n">
        <v>284</v>
      </c>
      <c r="H64" s="105" t="n">
        <v>180</v>
      </c>
      <c r="I64" s="105" t="n">
        <v>64</v>
      </c>
      <c r="J64" s="105" t="n">
        <v>35</v>
      </c>
      <c r="K64" s="105" t="s">
        <v>118</v>
      </c>
      <c r="L64" s="105" t="s">
        <v>118</v>
      </c>
      <c r="M64" s="106" t="n">
        <v>25</v>
      </c>
    </row>
    <row r="65" s="63" customFormat="true" ht="20.1" hidden="false" customHeight="true" outlineLevel="0" collapsed="false">
      <c r="A65" s="107" t="n">
        <v>26</v>
      </c>
      <c r="B65" s="93" t="s">
        <v>267</v>
      </c>
      <c r="C65" s="105" t="n">
        <v>2468</v>
      </c>
      <c r="D65" s="105" t="n">
        <v>25</v>
      </c>
      <c r="E65" s="105" t="n">
        <v>190</v>
      </c>
      <c r="F65" s="105" t="n">
        <v>504</v>
      </c>
      <c r="G65" s="105" t="n">
        <v>930</v>
      </c>
      <c r="H65" s="105" t="n">
        <v>551</v>
      </c>
      <c r="I65" s="105" t="n">
        <v>166</v>
      </c>
      <c r="J65" s="105" t="n">
        <v>77</v>
      </c>
      <c r="K65" s="105" t="s">
        <v>118</v>
      </c>
      <c r="L65" s="105" t="s">
        <v>118</v>
      </c>
      <c r="M65" s="106" t="n">
        <v>26</v>
      </c>
    </row>
    <row r="66" s="63" customFormat="true" ht="20.1" hidden="false" customHeight="true" outlineLevel="0" collapsed="false">
      <c r="A66" s="63" t="s">
        <v>172</v>
      </c>
    </row>
    <row r="67" s="63" customFormat="true" ht="11.25" hidden="false" customHeight="true" outlineLevel="0" collapsed="false">
      <c r="A67" s="63" t="s">
        <v>223</v>
      </c>
    </row>
    <row r="68" s="63" customFormat="true" ht="11.25" hidden="false" customHeight="true" outlineLevel="0" collapsed="false">
      <c r="A68" s="63" t="s">
        <v>243</v>
      </c>
    </row>
  </sheetData>
  <mergeCells count="5">
    <mergeCell ref="A1:F1"/>
    <mergeCell ref="A3:A4"/>
    <mergeCell ref="B3:B4"/>
    <mergeCell ref="C3:C4"/>
    <mergeCell ref="M3:M4"/>
  </mergeCells>
  <hyperlinks>
    <hyperlink ref="A1" location="Inhaltsverzeichnis!A42" display="8. Weibliche sozialversicherungspflichtig Beschäftigte am 31.03.2004 nach"/>
    <hyperlink ref="G1" location="Inhaltsverzeichnis!A42" display="Stellung im Beruf, Wirtschaftsabschnitten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99"/>
    <col collapsed="false" customWidth="true" hidden="false" outlineLevel="0" max="3" min="3" style="0" width="8.99"/>
    <col collapsed="false" customWidth="true" hidden="false" outlineLevel="0" max="9" min="4" style="0" width="7.56"/>
  </cols>
  <sheetData>
    <row r="1" customFormat="false" ht="15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59" t="s">
        <v>27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122"/>
      <c r="B3" s="60"/>
      <c r="C3" s="60"/>
      <c r="D3" s="60"/>
      <c r="E3" s="60"/>
      <c r="F3" s="60"/>
      <c r="G3" s="77"/>
      <c r="H3" s="77"/>
    </row>
    <row r="4" customFormat="false" ht="15" hidden="false" customHeight="true" outlineLevel="0" collapsed="false">
      <c r="A4" s="78" t="s">
        <v>277</v>
      </c>
      <c r="B4" s="64" t="s">
        <v>178</v>
      </c>
      <c r="C4" s="79" t="s">
        <v>242</v>
      </c>
      <c r="D4" s="64" t="s">
        <v>278</v>
      </c>
      <c r="E4" s="64"/>
      <c r="F4" s="64"/>
      <c r="G4" s="62" t="s">
        <v>279</v>
      </c>
      <c r="H4" s="62"/>
      <c r="I4" s="62"/>
    </row>
    <row r="5" s="63" customFormat="true" ht="15" hidden="false" customHeight="true" outlineLevel="0" collapsed="false">
      <c r="A5" s="78"/>
      <c r="B5" s="64"/>
      <c r="C5" s="79"/>
      <c r="D5" s="79" t="s">
        <v>280</v>
      </c>
      <c r="E5" s="64" t="s">
        <v>124</v>
      </c>
      <c r="F5" s="64"/>
      <c r="G5" s="117" t="s">
        <v>280</v>
      </c>
      <c r="H5" s="62" t="s">
        <v>124</v>
      </c>
      <c r="I5" s="62"/>
    </row>
    <row r="6" s="63" customFormat="true" ht="15" hidden="false" customHeight="true" outlineLevel="0" collapsed="false">
      <c r="A6" s="78"/>
      <c r="B6" s="64"/>
      <c r="C6" s="79"/>
      <c r="D6" s="79"/>
      <c r="E6" s="79" t="s">
        <v>125</v>
      </c>
      <c r="F6" s="79" t="s">
        <v>281</v>
      </c>
      <c r="G6" s="117"/>
      <c r="H6" s="80" t="s">
        <v>125</v>
      </c>
      <c r="I6" s="80" t="s">
        <v>282</v>
      </c>
    </row>
    <row r="7" s="63" customFormat="true" ht="15" hidden="false" customHeight="true" outlineLevel="0" collapsed="false">
      <c r="A7" s="78"/>
      <c r="B7" s="64"/>
      <c r="C7" s="79"/>
      <c r="D7" s="79"/>
      <c r="E7" s="79"/>
      <c r="F7" s="79"/>
      <c r="G7" s="79"/>
      <c r="H7" s="80"/>
      <c r="I7" s="80"/>
    </row>
    <row r="8" s="63" customFormat="true" ht="33" hidden="false" customHeight="true" outlineLevel="0" collapsed="false">
      <c r="A8" s="123" t="s">
        <v>283</v>
      </c>
      <c r="B8" s="85" t="s">
        <v>284</v>
      </c>
      <c r="C8" s="124" t="n">
        <v>25367</v>
      </c>
      <c r="D8" s="124" t="n">
        <v>23886</v>
      </c>
      <c r="E8" s="124" t="n">
        <v>19310</v>
      </c>
      <c r="F8" s="124" t="n">
        <v>4576</v>
      </c>
      <c r="G8" s="124" t="n">
        <v>1481</v>
      </c>
      <c r="H8" s="124" t="n">
        <v>1092</v>
      </c>
      <c r="I8" s="124" t="n">
        <v>389</v>
      </c>
    </row>
    <row r="9" s="63" customFormat="true" ht="33" hidden="false" customHeight="true" outlineLevel="0" collapsed="false">
      <c r="A9" s="125" t="s">
        <v>285</v>
      </c>
      <c r="B9" s="85" t="s">
        <v>286</v>
      </c>
      <c r="C9" s="124" t="n">
        <v>6651</v>
      </c>
      <c r="D9" s="124" t="n">
        <v>6636</v>
      </c>
      <c r="E9" s="124" t="n">
        <v>4352</v>
      </c>
      <c r="F9" s="124" t="n">
        <v>2284</v>
      </c>
      <c r="G9" s="124" t="n">
        <v>15</v>
      </c>
      <c r="H9" s="124" t="n">
        <v>7</v>
      </c>
      <c r="I9" s="124" t="n">
        <v>8</v>
      </c>
    </row>
    <row r="10" s="63" customFormat="true" ht="44.1" hidden="false" customHeight="true" outlineLevel="0" collapsed="false">
      <c r="A10" s="125" t="s">
        <v>287</v>
      </c>
      <c r="B10" s="85" t="s">
        <v>288</v>
      </c>
      <c r="C10" s="124" t="n">
        <v>5758</v>
      </c>
      <c r="D10" s="124" t="n">
        <v>5756</v>
      </c>
      <c r="E10" s="124" t="n">
        <v>3761</v>
      </c>
      <c r="F10" s="124" t="n">
        <v>1995</v>
      </c>
      <c r="G10" s="124" t="s">
        <v>118</v>
      </c>
      <c r="H10" s="124" t="s">
        <v>118</v>
      </c>
      <c r="I10" s="124" t="s">
        <v>163</v>
      </c>
    </row>
    <row r="11" s="63" customFormat="true" ht="33" hidden="false" customHeight="true" outlineLevel="0" collapsed="false">
      <c r="A11" s="125" t="s">
        <v>289</v>
      </c>
      <c r="B11" s="85" t="s">
        <v>188</v>
      </c>
      <c r="C11" s="124" t="n">
        <v>893</v>
      </c>
      <c r="D11" s="124" t="n">
        <v>880</v>
      </c>
      <c r="E11" s="124" t="n">
        <v>591</v>
      </c>
      <c r="F11" s="124" t="n">
        <v>289</v>
      </c>
      <c r="G11" s="124" t="s">
        <v>118</v>
      </c>
      <c r="H11" s="124" t="s">
        <v>118</v>
      </c>
      <c r="I11" s="124" t="n">
        <v>8</v>
      </c>
    </row>
    <row r="12" s="63" customFormat="true" ht="21.95" hidden="false" customHeight="true" outlineLevel="0" collapsed="false">
      <c r="A12" s="126" t="s">
        <v>189</v>
      </c>
      <c r="B12" s="85" t="s">
        <v>190</v>
      </c>
      <c r="C12" s="124" t="n">
        <v>102879</v>
      </c>
      <c r="D12" s="124" t="n">
        <v>99226</v>
      </c>
      <c r="E12" s="124" t="n">
        <v>67803</v>
      </c>
      <c r="F12" s="124" t="n">
        <v>31423</v>
      </c>
      <c r="G12" s="124" t="n">
        <v>3631</v>
      </c>
      <c r="H12" s="124" t="n">
        <v>1425</v>
      </c>
      <c r="I12" s="124" t="n">
        <v>2206</v>
      </c>
    </row>
    <row r="13" s="63" customFormat="true" ht="21.95" hidden="false" customHeight="true" outlineLevel="0" collapsed="false">
      <c r="A13" s="126" t="s">
        <v>191</v>
      </c>
      <c r="B13" s="85" t="s">
        <v>192</v>
      </c>
      <c r="C13" s="124" t="n">
        <v>16634</v>
      </c>
      <c r="D13" s="124" t="n">
        <v>15407</v>
      </c>
      <c r="E13" s="124" t="n">
        <v>10364</v>
      </c>
      <c r="F13" s="124" t="n">
        <v>5043</v>
      </c>
      <c r="G13" s="124" t="n">
        <v>1227</v>
      </c>
      <c r="H13" s="124" t="n">
        <v>350</v>
      </c>
      <c r="I13" s="124" t="n">
        <v>877</v>
      </c>
    </row>
    <row r="14" s="63" customFormat="true" ht="33" hidden="false" customHeight="true" outlineLevel="0" collapsed="false">
      <c r="A14" s="125" t="s">
        <v>290</v>
      </c>
      <c r="B14" s="85" t="s">
        <v>194</v>
      </c>
      <c r="C14" s="124" t="n">
        <v>1398</v>
      </c>
      <c r="D14" s="124" t="n">
        <v>1365</v>
      </c>
      <c r="E14" s="124" t="n">
        <v>1105</v>
      </c>
      <c r="F14" s="124" t="n">
        <v>260</v>
      </c>
      <c r="G14" s="124" t="n">
        <v>33</v>
      </c>
      <c r="H14" s="124" t="n">
        <v>15</v>
      </c>
      <c r="I14" s="124" t="n">
        <v>18</v>
      </c>
    </row>
    <row r="15" s="63" customFormat="true" ht="21.95" hidden="false" customHeight="true" outlineLevel="0" collapsed="false">
      <c r="A15" s="126" t="s">
        <v>195</v>
      </c>
      <c r="B15" s="85" t="s">
        <v>196</v>
      </c>
      <c r="C15" s="124" t="n">
        <v>3726</v>
      </c>
      <c r="D15" s="124" t="n">
        <v>3678</v>
      </c>
      <c r="E15" s="124" t="n">
        <v>2885</v>
      </c>
      <c r="F15" s="124" t="n">
        <v>793</v>
      </c>
      <c r="G15" s="124" t="n">
        <v>45</v>
      </c>
      <c r="H15" s="124" t="n">
        <v>15</v>
      </c>
      <c r="I15" s="124" t="n">
        <v>30</v>
      </c>
    </row>
    <row r="16" s="63" customFormat="true" ht="21.95" hidden="false" customHeight="true" outlineLevel="0" collapsed="false">
      <c r="A16" s="126" t="s">
        <v>197</v>
      </c>
      <c r="B16" s="66" t="s">
        <v>198</v>
      </c>
      <c r="C16" s="124" t="n">
        <v>5672</v>
      </c>
      <c r="D16" s="124" t="n">
        <v>5364</v>
      </c>
      <c r="E16" s="124" t="n">
        <v>2730</v>
      </c>
      <c r="F16" s="124" t="n">
        <v>2634</v>
      </c>
      <c r="G16" s="124" t="n">
        <v>308</v>
      </c>
      <c r="H16" s="124" t="n">
        <v>122</v>
      </c>
      <c r="I16" s="124" t="n">
        <v>186</v>
      </c>
    </row>
    <row r="17" s="63" customFormat="true" ht="33" hidden="false" customHeight="true" outlineLevel="0" collapsed="false">
      <c r="A17" s="125" t="s">
        <v>291</v>
      </c>
      <c r="B17" s="85" t="s">
        <v>292</v>
      </c>
      <c r="C17" s="124" t="n">
        <v>1723</v>
      </c>
      <c r="D17" s="124" t="n">
        <v>1640</v>
      </c>
      <c r="E17" s="124" t="n">
        <v>871</v>
      </c>
      <c r="F17" s="124" t="n">
        <v>769</v>
      </c>
      <c r="G17" s="124" t="n">
        <v>83</v>
      </c>
      <c r="H17" s="124" t="n">
        <v>24</v>
      </c>
      <c r="I17" s="124" t="n">
        <v>59</v>
      </c>
    </row>
    <row r="18" s="63" customFormat="true" ht="21.95" hidden="false" customHeight="true" outlineLevel="0" collapsed="false">
      <c r="A18" s="84" t="s">
        <v>201</v>
      </c>
      <c r="B18" s="85" t="s">
        <v>202</v>
      </c>
      <c r="C18" s="124" t="n">
        <v>5671</v>
      </c>
      <c r="D18" s="124" t="n">
        <v>5455</v>
      </c>
      <c r="E18" s="124" t="n">
        <v>3418</v>
      </c>
      <c r="F18" s="124" t="n">
        <v>2037</v>
      </c>
      <c r="G18" s="124" t="n">
        <v>216</v>
      </c>
      <c r="H18" s="124" t="n">
        <v>86</v>
      </c>
      <c r="I18" s="124" t="n">
        <v>130</v>
      </c>
    </row>
    <row r="19" s="63" customFormat="true" ht="21.95" hidden="false" customHeight="true" outlineLevel="0" collapsed="false">
      <c r="A19" s="126" t="s">
        <v>203</v>
      </c>
      <c r="B19" s="66" t="s">
        <v>204</v>
      </c>
      <c r="C19" s="124" t="n">
        <v>4695</v>
      </c>
      <c r="D19" s="124" t="n">
        <v>4618</v>
      </c>
      <c r="E19" s="124" t="n">
        <v>3518</v>
      </c>
      <c r="F19" s="124" t="n">
        <v>1100</v>
      </c>
      <c r="G19" s="124" t="n">
        <v>77</v>
      </c>
      <c r="H19" s="124" t="n">
        <v>20</v>
      </c>
      <c r="I19" s="124" t="n">
        <v>57</v>
      </c>
    </row>
    <row r="20" s="63" customFormat="true" ht="33" hidden="false" customHeight="true" outlineLevel="0" collapsed="false">
      <c r="A20" s="125" t="s">
        <v>293</v>
      </c>
      <c r="B20" s="85" t="s">
        <v>294</v>
      </c>
      <c r="C20" s="124" t="n">
        <v>6662</v>
      </c>
      <c r="D20" s="124" t="n">
        <v>6357</v>
      </c>
      <c r="E20" s="124" t="n">
        <v>4583</v>
      </c>
      <c r="F20" s="124" t="n">
        <v>1774</v>
      </c>
      <c r="G20" s="124" t="n">
        <v>305</v>
      </c>
      <c r="H20" s="124" t="n">
        <v>225</v>
      </c>
      <c r="I20" s="124" t="n">
        <v>80</v>
      </c>
    </row>
    <row r="21" s="63" customFormat="true" ht="33" hidden="false" customHeight="true" outlineLevel="0" collapsed="false">
      <c r="A21" s="125" t="s">
        <v>295</v>
      </c>
      <c r="B21" s="85" t="s">
        <v>208</v>
      </c>
      <c r="C21" s="124" t="n">
        <v>22039</v>
      </c>
      <c r="D21" s="124" t="n">
        <v>21617</v>
      </c>
      <c r="E21" s="124" t="n">
        <v>16678</v>
      </c>
      <c r="F21" s="124" t="n">
        <v>4939</v>
      </c>
      <c r="G21" s="124" t="n">
        <v>420</v>
      </c>
      <c r="H21" s="124" t="n">
        <v>175</v>
      </c>
      <c r="I21" s="124" t="n">
        <v>245</v>
      </c>
    </row>
    <row r="22" s="63" customFormat="true" ht="21.95" hidden="false" customHeight="true" outlineLevel="0" collapsed="false">
      <c r="A22" s="126" t="s">
        <v>209</v>
      </c>
      <c r="B22" s="66" t="s">
        <v>210</v>
      </c>
      <c r="C22" s="124" t="n">
        <v>10122</v>
      </c>
      <c r="D22" s="124" t="n">
        <v>9944</v>
      </c>
      <c r="E22" s="124" t="n">
        <v>6915</v>
      </c>
      <c r="F22" s="124" t="n">
        <v>3029</v>
      </c>
      <c r="G22" s="124" t="n">
        <v>177</v>
      </c>
      <c r="H22" s="124" t="n">
        <v>54</v>
      </c>
      <c r="I22" s="124" t="n">
        <v>123</v>
      </c>
    </row>
    <row r="23" s="63" customFormat="true" ht="33" hidden="false" customHeight="true" outlineLevel="0" collapsed="false">
      <c r="A23" s="125" t="s">
        <v>296</v>
      </c>
      <c r="B23" s="85" t="s">
        <v>297</v>
      </c>
      <c r="C23" s="124" t="n">
        <v>10502</v>
      </c>
      <c r="D23" s="124" t="n">
        <v>10019</v>
      </c>
      <c r="E23" s="124" t="n">
        <v>6124</v>
      </c>
      <c r="F23" s="124" t="n">
        <v>3895</v>
      </c>
      <c r="G23" s="124" t="n">
        <v>482</v>
      </c>
      <c r="H23" s="124" t="n">
        <v>227</v>
      </c>
      <c r="I23" s="124" t="n">
        <v>255</v>
      </c>
    </row>
    <row r="24" s="63" customFormat="true" ht="22.5" hidden="false" customHeight="true" outlineLevel="0" collapsed="false">
      <c r="A24" s="84" t="s">
        <v>213</v>
      </c>
      <c r="B24" s="85" t="s">
        <v>214</v>
      </c>
      <c r="C24" s="124" t="n">
        <v>8120</v>
      </c>
      <c r="D24" s="124" t="n">
        <v>7992</v>
      </c>
      <c r="E24" s="124" t="n">
        <v>4189</v>
      </c>
      <c r="F24" s="124" t="n">
        <v>3803</v>
      </c>
      <c r="G24" s="124" t="n">
        <v>114</v>
      </c>
      <c r="H24" s="124" t="n">
        <v>41</v>
      </c>
      <c r="I24" s="124" t="n">
        <v>73</v>
      </c>
    </row>
    <row r="25" s="63" customFormat="true" ht="33" hidden="false" customHeight="true" outlineLevel="0" collapsed="false">
      <c r="A25" s="125" t="s">
        <v>298</v>
      </c>
      <c r="B25" s="85" t="s">
        <v>299</v>
      </c>
      <c r="C25" s="124" t="n">
        <v>5915</v>
      </c>
      <c r="D25" s="124" t="n">
        <v>5770</v>
      </c>
      <c r="E25" s="124" t="n">
        <v>4423</v>
      </c>
      <c r="F25" s="124" t="n">
        <v>1347</v>
      </c>
      <c r="G25" s="124" t="n">
        <v>144</v>
      </c>
      <c r="H25" s="124" t="n">
        <v>71</v>
      </c>
      <c r="I25" s="124" t="n">
        <v>73</v>
      </c>
    </row>
    <row r="26" s="63" customFormat="true" ht="21.95" hidden="false" customHeight="true" outlineLevel="0" collapsed="false">
      <c r="A26" s="126" t="s">
        <v>217</v>
      </c>
      <c r="B26" s="66" t="s">
        <v>218</v>
      </c>
      <c r="C26" s="124" t="n">
        <v>9483</v>
      </c>
      <c r="D26" s="124" t="n">
        <v>8294</v>
      </c>
      <c r="E26" s="124" t="n">
        <v>3024</v>
      </c>
      <c r="F26" s="124" t="n">
        <v>5270</v>
      </c>
      <c r="G26" s="124" t="n">
        <v>1188</v>
      </c>
      <c r="H26" s="124" t="n">
        <v>802</v>
      </c>
      <c r="I26" s="124" t="n">
        <v>386</v>
      </c>
    </row>
    <row r="27" s="63" customFormat="true" ht="21.95" hidden="false" customHeight="true" outlineLevel="0" collapsed="false">
      <c r="A27" s="126" t="s">
        <v>219</v>
      </c>
      <c r="B27" s="66" t="s">
        <v>220</v>
      </c>
      <c r="C27" s="124" t="n">
        <v>64204</v>
      </c>
      <c r="D27" s="124" t="n">
        <v>61993</v>
      </c>
      <c r="E27" s="124" t="n">
        <v>49669</v>
      </c>
      <c r="F27" s="124" t="n">
        <v>12324</v>
      </c>
      <c r="G27" s="124" t="n">
        <v>2199</v>
      </c>
      <c r="H27" s="124" t="n">
        <v>1093</v>
      </c>
      <c r="I27" s="124" t="n">
        <v>1106</v>
      </c>
    </row>
    <row r="28" s="63" customFormat="true" ht="33" hidden="false" customHeight="true" outlineLevel="0" collapsed="false">
      <c r="A28" s="125" t="s">
        <v>300</v>
      </c>
      <c r="B28" s="85" t="s">
        <v>301</v>
      </c>
      <c r="C28" s="124" t="n">
        <v>98861</v>
      </c>
      <c r="D28" s="124" t="n">
        <v>76611</v>
      </c>
      <c r="E28" s="124" t="n">
        <v>30504</v>
      </c>
      <c r="F28" s="124" t="n">
        <v>46107</v>
      </c>
      <c r="G28" s="124" t="n">
        <v>22227</v>
      </c>
      <c r="H28" s="124" t="n">
        <v>3214</v>
      </c>
      <c r="I28" s="124" t="n">
        <v>19013</v>
      </c>
    </row>
    <row r="29" s="63" customFormat="true" ht="12.75" hidden="false" customHeight="true" outlineLevel="0" collapsed="false">
      <c r="A29" s="127"/>
      <c r="B29" s="128"/>
      <c r="C29" s="92"/>
      <c r="D29" s="92"/>
      <c r="E29" s="92"/>
      <c r="F29" s="92"/>
      <c r="G29" s="92"/>
      <c r="H29" s="92"/>
      <c r="I29" s="92"/>
    </row>
    <row r="30" s="63" customFormat="true" ht="11.25" hidden="false" customHeight="true" outlineLevel="0" collapsed="false">
      <c r="A30" s="63" t="s">
        <v>172</v>
      </c>
    </row>
    <row r="31" s="63" customFormat="true" ht="11.25" hidden="false" customHeight="true" outlineLevel="0" collapsed="false">
      <c r="A31" s="63" t="s">
        <v>223</v>
      </c>
    </row>
    <row r="32" s="63" customFormat="true" ht="11.25" hidden="false" customHeight="true" outlineLevel="0" collapsed="false">
      <c r="A32" s="63" t="s">
        <v>302</v>
      </c>
    </row>
    <row r="33" s="63" customFormat="true" ht="21.95" hidden="false" customHeight="true" outlineLevel="0" collapsed="false">
      <c r="A33" s="126" t="s">
        <v>224</v>
      </c>
      <c r="B33" s="66" t="s">
        <v>225</v>
      </c>
      <c r="C33" s="124" t="n">
        <v>18771</v>
      </c>
      <c r="D33" s="124" t="n">
        <v>15549</v>
      </c>
      <c r="E33" s="124" t="n">
        <v>11838</v>
      </c>
      <c r="F33" s="124" t="n">
        <v>3711</v>
      </c>
      <c r="G33" s="124" t="n">
        <v>3216</v>
      </c>
      <c r="H33" s="124" t="n">
        <v>2770</v>
      </c>
      <c r="I33" s="124" t="n">
        <v>446</v>
      </c>
    </row>
    <row r="34" s="63" customFormat="true" ht="21.95" hidden="false" customHeight="true" outlineLevel="0" collapsed="false">
      <c r="A34" s="126" t="s">
        <v>226</v>
      </c>
      <c r="B34" s="66" t="s">
        <v>227</v>
      </c>
      <c r="C34" s="124" t="n">
        <v>51300</v>
      </c>
      <c r="D34" s="124" t="n">
        <v>47260</v>
      </c>
      <c r="E34" s="124" t="n">
        <v>30551</v>
      </c>
      <c r="F34" s="124" t="n">
        <v>16709</v>
      </c>
      <c r="G34" s="124" t="n">
        <v>4037</v>
      </c>
      <c r="H34" s="124" t="n">
        <v>2891</v>
      </c>
      <c r="I34" s="124" t="n">
        <v>1146</v>
      </c>
    </row>
    <row r="35" s="63" customFormat="true" ht="21.95" hidden="false" customHeight="true" outlineLevel="0" collapsed="false">
      <c r="A35" s="87" t="s">
        <v>228</v>
      </c>
      <c r="B35" s="88" t="s">
        <v>229</v>
      </c>
      <c r="C35" s="124" t="n">
        <v>12730</v>
      </c>
      <c r="D35" s="124" t="n">
        <v>11559</v>
      </c>
      <c r="E35" s="124" t="n">
        <v>109</v>
      </c>
      <c r="F35" s="124" t="n">
        <v>11450</v>
      </c>
      <c r="G35" s="124" t="n">
        <v>1164</v>
      </c>
      <c r="H35" s="124" t="n">
        <v>23</v>
      </c>
      <c r="I35" s="124" t="n">
        <v>1141</v>
      </c>
    </row>
    <row r="36" s="63" customFormat="true" ht="44.1" hidden="false" customHeight="true" outlineLevel="0" collapsed="false">
      <c r="A36" s="125" t="s">
        <v>303</v>
      </c>
      <c r="B36" s="85" t="s">
        <v>304</v>
      </c>
      <c r="C36" s="124" t="n">
        <v>71719</v>
      </c>
      <c r="D36" s="124" t="n">
        <v>61514</v>
      </c>
      <c r="E36" s="124" t="n">
        <v>24016</v>
      </c>
      <c r="F36" s="124" t="n">
        <v>37498</v>
      </c>
      <c r="G36" s="124" t="n">
        <v>10152</v>
      </c>
      <c r="H36" s="124" t="n">
        <v>5378</v>
      </c>
      <c r="I36" s="124" t="n">
        <v>4774</v>
      </c>
    </row>
    <row r="37" s="63" customFormat="true" ht="33" hidden="false" customHeight="true" outlineLevel="0" collapsed="false">
      <c r="A37" s="125" t="s">
        <v>305</v>
      </c>
      <c r="B37" s="85" t="s">
        <v>233</v>
      </c>
      <c r="C37" s="124" t="n">
        <v>74738</v>
      </c>
      <c r="D37" s="124" t="n">
        <v>59366</v>
      </c>
      <c r="E37" s="124" t="n">
        <v>10039</v>
      </c>
      <c r="F37" s="124" t="n">
        <v>49327</v>
      </c>
      <c r="G37" s="124" t="n">
        <v>15362</v>
      </c>
      <c r="H37" s="124" t="n">
        <v>1967</v>
      </c>
      <c r="I37" s="124" t="n">
        <v>13395</v>
      </c>
    </row>
    <row r="38" s="63" customFormat="true" ht="21.95" hidden="false" customHeight="true" outlineLevel="0" collapsed="false">
      <c r="A38" s="126" t="s">
        <v>234</v>
      </c>
      <c r="B38" s="66" t="s">
        <v>235</v>
      </c>
      <c r="C38" s="124" t="n">
        <v>44158</v>
      </c>
      <c r="D38" s="124" t="n">
        <v>34592</v>
      </c>
      <c r="E38" s="124" t="n">
        <v>12687</v>
      </c>
      <c r="F38" s="124" t="n">
        <v>21905</v>
      </c>
      <c r="G38" s="124" t="n">
        <v>9564</v>
      </c>
      <c r="H38" s="124" t="n">
        <v>1747</v>
      </c>
      <c r="I38" s="124" t="n">
        <v>7817</v>
      </c>
    </row>
    <row r="39" s="63" customFormat="true" ht="21.95" hidden="false" customHeight="true" outlineLevel="0" collapsed="false">
      <c r="A39" s="87" t="s">
        <v>236</v>
      </c>
      <c r="B39" s="88" t="s">
        <v>237</v>
      </c>
      <c r="C39" s="124" t="n">
        <v>85604</v>
      </c>
      <c r="D39" s="124" t="n">
        <v>65163</v>
      </c>
      <c r="E39" s="124" t="n">
        <v>7234</v>
      </c>
      <c r="F39" s="124" t="n">
        <v>57929</v>
      </c>
      <c r="G39" s="124" t="n">
        <v>20429</v>
      </c>
      <c r="H39" s="124" t="n">
        <v>3272</v>
      </c>
      <c r="I39" s="124" t="n">
        <v>17157</v>
      </c>
    </row>
    <row r="40" s="63" customFormat="true" ht="33" hidden="false" customHeight="true" outlineLevel="0" collapsed="false">
      <c r="A40" s="125" t="s">
        <v>306</v>
      </c>
      <c r="B40" s="85" t="s">
        <v>239</v>
      </c>
      <c r="C40" s="124" t="n">
        <v>40376</v>
      </c>
      <c r="D40" s="124" t="n">
        <v>34470</v>
      </c>
      <c r="E40" s="124" t="n">
        <v>18212</v>
      </c>
      <c r="F40" s="124" t="n">
        <v>16258</v>
      </c>
      <c r="G40" s="124" t="n">
        <v>5733</v>
      </c>
      <c r="H40" s="124" t="n">
        <v>2678</v>
      </c>
      <c r="I40" s="124" t="n">
        <v>3055</v>
      </c>
    </row>
    <row r="41" s="63" customFormat="true" ht="21.95" hidden="false" customHeight="true" outlineLevel="0" collapsed="false">
      <c r="A41" s="84" t="s">
        <v>240</v>
      </c>
      <c r="B41" s="85" t="s">
        <v>241</v>
      </c>
      <c r="C41" s="124" t="n">
        <v>242</v>
      </c>
      <c r="D41" s="124" t="n">
        <v>177</v>
      </c>
      <c r="E41" s="124" t="n">
        <v>122</v>
      </c>
      <c r="F41" s="124" t="n">
        <v>55</v>
      </c>
      <c r="G41" s="124" t="n">
        <v>65</v>
      </c>
      <c r="H41" s="124" t="n">
        <v>40</v>
      </c>
      <c r="I41" s="124" t="n">
        <v>25</v>
      </c>
    </row>
    <row r="42" s="63" customFormat="true" ht="33" hidden="false" customHeight="true" outlineLevel="0" collapsed="false">
      <c r="A42" s="126"/>
      <c r="B42" s="66" t="s">
        <v>307</v>
      </c>
      <c r="C42" s="124" t="n">
        <v>707128</v>
      </c>
      <c r="D42" s="124" t="n">
        <v>606330</v>
      </c>
      <c r="E42" s="124" t="n">
        <v>289488</v>
      </c>
      <c r="F42" s="124" t="n">
        <v>316842</v>
      </c>
      <c r="G42" s="124" t="n">
        <v>100473</v>
      </c>
      <c r="H42" s="124" t="n">
        <v>28400</v>
      </c>
      <c r="I42" s="124" t="n">
        <v>72073</v>
      </c>
    </row>
    <row r="44" customFormat="false" ht="11.25" hidden="false" customHeight="true" outlineLevel="0" collapsed="false">
      <c r="A44" s="63" t="s">
        <v>172</v>
      </c>
    </row>
    <row r="45" customFormat="false" ht="11.25" hidden="false" customHeight="true" outlineLevel="0" collapsed="false">
      <c r="A45" s="63" t="s">
        <v>223</v>
      </c>
    </row>
    <row r="46" customFormat="false" ht="11.25" hidden="false" customHeight="true" outlineLevel="0" collapsed="false">
      <c r="A46" s="63" t="s">
        <v>302</v>
      </c>
    </row>
    <row r="47" customFormat="false" ht="11.25" hidden="false" customHeight="true" outlineLevel="0" collapsed="false">
      <c r="A47" s="63" t="s">
        <v>308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4" display="9. Sozialversicherungspflichtig Voll- und Teilzeitbeschäftigte am 31.03.2004 nach Wirtschafts-"/>
    <hyperlink ref="A2" location="Inhaltsverzeichnis!A44" display="    abschnitten und -unterabschnitten und Stellung im Beruf"/>
  </hyperlinks>
  <printOptions headings="false" gridLines="false" gridLinesSet="true" horizontalCentered="true" verticalCentered="false"/>
  <pageMargins left="0.708333333333333" right="0.708333333333333" top="0.790277777777778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9" min="4" style="0" width="7.56"/>
  </cols>
  <sheetData>
    <row r="1" customFormat="false" ht="15" hidden="false" customHeight="true" outlineLevel="0" collapsed="false">
      <c r="A1" s="59" t="s">
        <v>309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59" t="s">
        <v>310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122"/>
      <c r="B3" s="60"/>
      <c r="C3" s="60"/>
      <c r="D3" s="60"/>
      <c r="E3" s="60"/>
      <c r="F3" s="60"/>
      <c r="G3" s="60"/>
      <c r="H3" s="60"/>
    </row>
    <row r="4" customFormat="false" ht="15" hidden="false" customHeight="true" outlineLevel="0" collapsed="false">
      <c r="A4" s="78" t="s">
        <v>277</v>
      </c>
      <c r="B4" s="64" t="s">
        <v>178</v>
      </c>
      <c r="C4" s="79" t="s">
        <v>242</v>
      </c>
      <c r="D4" s="64" t="s">
        <v>278</v>
      </c>
      <c r="E4" s="64"/>
      <c r="F4" s="64"/>
      <c r="G4" s="62" t="s">
        <v>279</v>
      </c>
      <c r="H4" s="62"/>
      <c r="I4" s="62"/>
    </row>
    <row r="5" s="63" customFormat="true" ht="15" hidden="false" customHeight="true" outlineLevel="0" collapsed="false">
      <c r="A5" s="78"/>
      <c r="B5" s="64"/>
      <c r="C5" s="79"/>
      <c r="D5" s="79" t="s">
        <v>280</v>
      </c>
      <c r="E5" s="64" t="s">
        <v>124</v>
      </c>
      <c r="F5" s="64"/>
      <c r="G5" s="117" t="s">
        <v>280</v>
      </c>
      <c r="H5" s="62" t="s">
        <v>124</v>
      </c>
      <c r="I5" s="62"/>
    </row>
    <row r="6" s="63" customFormat="true" ht="15" hidden="false" customHeight="true" outlineLevel="0" collapsed="false">
      <c r="A6" s="78"/>
      <c r="B6" s="64"/>
      <c r="C6" s="79"/>
      <c r="D6" s="79"/>
      <c r="E6" s="79" t="s">
        <v>125</v>
      </c>
      <c r="F6" s="79" t="s">
        <v>281</v>
      </c>
      <c r="G6" s="117"/>
      <c r="H6" s="80" t="s">
        <v>125</v>
      </c>
      <c r="I6" s="80" t="s">
        <v>282</v>
      </c>
    </row>
    <row r="7" s="63" customFormat="true" ht="15" hidden="false" customHeight="true" outlineLevel="0" collapsed="false">
      <c r="A7" s="78"/>
      <c r="B7" s="64"/>
      <c r="C7" s="79"/>
      <c r="D7" s="79"/>
      <c r="E7" s="79"/>
      <c r="F7" s="79"/>
      <c r="G7" s="79"/>
      <c r="H7" s="80"/>
      <c r="I7" s="80"/>
    </row>
    <row r="8" s="63" customFormat="true" ht="33" hidden="false" customHeight="true" outlineLevel="0" collapsed="false">
      <c r="A8" s="123" t="s">
        <v>283</v>
      </c>
      <c r="B8" s="85" t="s">
        <v>284</v>
      </c>
      <c r="C8" s="86" t="n">
        <v>8396</v>
      </c>
      <c r="D8" s="86" t="n">
        <v>7515</v>
      </c>
      <c r="E8" s="86" t="n">
        <v>5031</v>
      </c>
      <c r="F8" s="86" t="n">
        <v>2484</v>
      </c>
      <c r="G8" s="86" t="n">
        <v>881</v>
      </c>
      <c r="H8" s="86" t="n">
        <v>555</v>
      </c>
      <c r="I8" s="86" t="n">
        <v>326</v>
      </c>
    </row>
    <row r="9" s="63" customFormat="true" ht="33" hidden="false" customHeight="true" outlineLevel="0" collapsed="false">
      <c r="A9" s="125" t="s">
        <v>285</v>
      </c>
      <c r="B9" s="85" t="s">
        <v>286</v>
      </c>
      <c r="C9" s="86" t="n">
        <v>1381</v>
      </c>
      <c r="D9" s="86" t="n">
        <v>1372</v>
      </c>
      <c r="E9" s="86" t="n">
        <v>407</v>
      </c>
      <c r="F9" s="86" t="n">
        <v>965</v>
      </c>
      <c r="G9" s="86" t="n">
        <v>9</v>
      </c>
      <c r="H9" s="86" t="n">
        <v>5</v>
      </c>
      <c r="I9" s="86" t="n">
        <v>4</v>
      </c>
    </row>
    <row r="10" s="63" customFormat="true" ht="44.1" hidden="false" customHeight="true" outlineLevel="0" collapsed="false">
      <c r="A10" s="125" t="s">
        <v>287</v>
      </c>
      <c r="B10" s="85" t="s">
        <v>311</v>
      </c>
      <c r="C10" s="86" t="n">
        <v>1229</v>
      </c>
      <c r="D10" s="86" t="n">
        <v>1227</v>
      </c>
      <c r="E10" s="86" t="n">
        <v>390</v>
      </c>
      <c r="F10" s="86" t="n">
        <v>837</v>
      </c>
      <c r="G10" s="86" t="s">
        <v>118</v>
      </c>
      <c r="H10" s="86" t="s">
        <v>118</v>
      </c>
      <c r="I10" s="86" t="s">
        <v>163</v>
      </c>
    </row>
    <row r="11" s="63" customFormat="true" ht="33" hidden="false" customHeight="true" outlineLevel="0" collapsed="false">
      <c r="A11" s="125" t="s">
        <v>289</v>
      </c>
      <c r="B11" s="85" t="s">
        <v>188</v>
      </c>
      <c r="C11" s="86" t="n">
        <v>152</v>
      </c>
      <c r="D11" s="86" t="n">
        <v>145</v>
      </c>
      <c r="E11" s="86" t="n">
        <v>17</v>
      </c>
      <c r="F11" s="86" t="n">
        <v>128</v>
      </c>
      <c r="G11" s="86" t="s">
        <v>118</v>
      </c>
      <c r="H11" s="86" t="s">
        <v>118</v>
      </c>
      <c r="I11" s="86" t="n">
        <v>4</v>
      </c>
    </row>
    <row r="12" s="63" customFormat="true" ht="21.95" hidden="false" customHeight="true" outlineLevel="0" collapsed="false">
      <c r="A12" s="126" t="s">
        <v>189</v>
      </c>
      <c r="B12" s="85" t="s">
        <v>190</v>
      </c>
      <c r="C12" s="86" t="n">
        <v>31690</v>
      </c>
      <c r="D12" s="86" t="n">
        <v>28974</v>
      </c>
      <c r="E12" s="86" t="n">
        <v>13993</v>
      </c>
      <c r="F12" s="86" t="n">
        <v>14981</v>
      </c>
      <c r="G12" s="86" t="n">
        <v>2706</v>
      </c>
      <c r="H12" s="86" t="n">
        <v>832</v>
      </c>
      <c r="I12" s="86" t="n">
        <v>1874</v>
      </c>
    </row>
    <row r="13" s="63" customFormat="true" ht="21.95" hidden="false" customHeight="true" outlineLevel="0" collapsed="false">
      <c r="A13" s="126" t="s">
        <v>191</v>
      </c>
      <c r="B13" s="85" t="s">
        <v>192</v>
      </c>
      <c r="C13" s="86" t="n">
        <v>9427</v>
      </c>
      <c r="D13" s="86" t="n">
        <v>8272</v>
      </c>
      <c r="E13" s="86" t="n">
        <v>4257</v>
      </c>
      <c r="F13" s="86" t="n">
        <v>4015</v>
      </c>
      <c r="G13" s="86" t="n">
        <v>1155</v>
      </c>
      <c r="H13" s="86" t="n">
        <v>299</v>
      </c>
      <c r="I13" s="86" t="n">
        <v>856</v>
      </c>
    </row>
    <row r="14" s="63" customFormat="true" ht="33" hidden="false" customHeight="true" outlineLevel="0" collapsed="false">
      <c r="A14" s="125" t="s">
        <v>290</v>
      </c>
      <c r="B14" s="85" t="s">
        <v>194</v>
      </c>
      <c r="C14" s="86" t="n">
        <v>961</v>
      </c>
      <c r="D14" s="86" t="n">
        <v>933</v>
      </c>
      <c r="E14" s="86" t="n">
        <v>757</v>
      </c>
      <c r="F14" s="86" t="n">
        <v>176</v>
      </c>
      <c r="G14" s="86" t="n">
        <v>28</v>
      </c>
      <c r="H14" s="86" t="s">
        <v>118</v>
      </c>
      <c r="I14" s="86" t="s">
        <v>118</v>
      </c>
    </row>
    <row r="15" s="63" customFormat="true" ht="21.95" hidden="false" customHeight="true" outlineLevel="0" collapsed="false">
      <c r="A15" s="126" t="s">
        <v>195</v>
      </c>
      <c r="B15" s="85" t="s">
        <v>196</v>
      </c>
      <c r="C15" s="86" t="n">
        <v>668</v>
      </c>
      <c r="D15" s="86" t="n">
        <v>629</v>
      </c>
      <c r="E15" s="86" t="n">
        <v>258</v>
      </c>
      <c r="F15" s="86" t="n">
        <v>371</v>
      </c>
      <c r="G15" s="86" t="n">
        <v>37</v>
      </c>
      <c r="H15" s="86" t="n">
        <v>11</v>
      </c>
      <c r="I15" s="86" t="n">
        <v>26</v>
      </c>
    </row>
    <row r="16" s="63" customFormat="true" ht="21.95" hidden="false" customHeight="true" outlineLevel="0" collapsed="false">
      <c r="A16" s="126" t="s">
        <v>197</v>
      </c>
      <c r="B16" s="66" t="s">
        <v>198</v>
      </c>
      <c r="C16" s="86" t="n">
        <v>2366</v>
      </c>
      <c r="D16" s="86" t="n">
        <v>2144</v>
      </c>
      <c r="E16" s="86" t="n">
        <v>716</v>
      </c>
      <c r="F16" s="86" t="n">
        <v>1428</v>
      </c>
      <c r="G16" s="86" t="n">
        <v>222</v>
      </c>
      <c r="H16" s="86" t="n">
        <v>56</v>
      </c>
      <c r="I16" s="86" t="n">
        <v>166</v>
      </c>
    </row>
    <row r="17" s="63" customFormat="true" ht="33" hidden="false" customHeight="true" outlineLevel="0" collapsed="false">
      <c r="A17" s="125" t="s">
        <v>291</v>
      </c>
      <c r="B17" s="85" t="s">
        <v>292</v>
      </c>
      <c r="C17" s="86" t="n">
        <v>438</v>
      </c>
      <c r="D17" s="86" t="n">
        <v>416</v>
      </c>
      <c r="E17" s="86" t="n">
        <v>170</v>
      </c>
      <c r="F17" s="86" t="n">
        <v>246</v>
      </c>
      <c r="G17" s="86" t="n">
        <v>22</v>
      </c>
      <c r="H17" s="86" t="s">
        <v>118</v>
      </c>
      <c r="I17" s="86" t="s">
        <v>118</v>
      </c>
    </row>
    <row r="18" s="63" customFormat="true" ht="21.95" hidden="false" customHeight="true" outlineLevel="0" collapsed="false">
      <c r="A18" s="84" t="s">
        <v>201</v>
      </c>
      <c r="B18" s="85" t="s">
        <v>202</v>
      </c>
      <c r="C18" s="86" t="n">
        <v>1894</v>
      </c>
      <c r="D18" s="86" t="n">
        <v>1758</v>
      </c>
      <c r="E18" s="86" t="n">
        <v>809</v>
      </c>
      <c r="F18" s="86" t="n">
        <v>949</v>
      </c>
      <c r="G18" s="86" t="n">
        <v>136</v>
      </c>
      <c r="H18" s="86" t="n">
        <v>53</v>
      </c>
      <c r="I18" s="86" t="n">
        <v>83</v>
      </c>
    </row>
    <row r="19" s="63" customFormat="true" ht="21.95" hidden="false" customHeight="true" outlineLevel="0" collapsed="false">
      <c r="A19" s="126" t="s">
        <v>203</v>
      </c>
      <c r="B19" s="66" t="s">
        <v>204</v>
      </c>
      <c r="C19" s="86" t="n">
        <v>1336</v>
      </c>
      <c r="D19" s="86" t="n">
        <v>1276</v>
      </c>
      <c r="E19" s="86" t="n">
        <v>751</v>
      </c>
      <c r="F19" s="86" t="n">
        <v>525</v>
      </c>
      <c r="G19" s="86" t="n">
        <v>60</v>
      </c>
      <c r="H19" s="86" t="n">
        <v>14</v>
      </c>
      <c r="I19" s="86" t="n">
        <v>46</v>
      </c>
    </row>
    <row r="20" s="63" customFormat="true" ht="33" hidden="false" customHeight="true" outlineLevel="0" collapsed="false">
      <c r="A20" s="125" t="s">
        <v>293</v>
      </c>
      <c r="B20" s="85" t="s">
        <v>312</v>
      </c>
      <c r="C20" s="86" t="n">
        <v>1220</v>
      </c>
      <c r="D20" s="86" t="n">
        <v>1096</v>
      </c>
      <c r="E20" s="86" t="n">
        <v>372</v>
      </c>
      <c r="F20" s="86" t="n">
        <v>724</v>
      </c>
      <c r="G20" s="86" t="n">
        <v>124</v>
      </c>
      <c r="H20" s="86" t="n">
        <v>58</v>
      </c>
      <c r="I20" s="86" t="n">
        <v>66</v>
      </c>
    </row>
    <row r="21" s="63" customFormat="true" ht="33" hidden="false" customHeight="true" outlineLevel="0" collapsed="false">
      <c r="A21" s="125" t="s">
        <v>295</v>
      </c>
      <c r="B21" s="85" t="s">
        <v>208</v>
      </c>
      <c r="C21" s="86" t="n">
        <v>3855</v>
      </c>
      <c r="D21" s="86" t="n">
        <v>3576</v>
      </c>
      <c r="E21" s="86" t="n">
        <v>1597</v>
      </c>
      <c r="F21" s="86" t="n">
        <v>1979</v>
      </c>
      <c r="G21" s="86" t="n">
        <v>277</v>
      </c>
      <c r="H21" s="86" t="n">
        <v>77</v>
      </c>
      <c r="I21" s="86" t="n">
        <v>200</v>
      </c>
    </row>
    <row r="22" s="63" customFormat="true" ht="21.95" hidden="false" customHeight="true" outlineLevel="0" collapsed="false">
      <c r="A22" s="126" t="s">
        <v>209</v>
      </c>
      <c r="B22" s="66" t="s">
        <v>210</v>
      </c>
      <c r="C22" s="86" t="n">
        <v>1766</v>
      </c>
      <c r="D22" s="86" t="n">
        <v>1653</v>
      </c>
      <c r="E22" s="86" t="n">
        <v>642</v>
      </c>
      <c r="F22" s="86" t="n">
        <v>1011</v>
      </c>
      <c r="G22" s="86" t="n">
        <v>112</v>
      </c>
      <c r="H22" s="86" t="n">
        <v>22</v>
      </c>
      <c r="I22" s="86" t="n">
        <v>90</v>
      </c>
    </row>
    <row r="23" s="63" customFormat="true" ht="33" hidden="false" customHeight="true" outlineLevel="0" collapsed="false">
      <c r="A23" s="125" t="s">
        <v>296</v>
      </c>
      <c r="B23" s="85" t="s">
        <v>297</v>
      </c>
      <c r="C23" s="86" t="n">
        <v>4760</v>
      </c>
      <c r="D23" s="86" t="n">
        <v>4374</v>
      </c>
      <c r="E23" s="86" t="n">
        <v>2645</v>
      </c>
      <c r="F23" s="86" t="n">
        <v>1729</v>
      </c>
      <c r="G23" s="86" t="n">
        <v>386</v>
      </c>
      <c r="H23" s="86" t="n">
        <v>185</v>
      </c>
      <c r="I23" s="86" t="n">
        <v>201</v>
      </c>
    </row>
    <row r="24" s="63" customFormat="true" ht="22.5" hidden="false" customHeight="true" outlineLevel="0" collapsed="false">
      <c r="A24" s="84" t="s">
        <v>213</v>
      </c>
      <c r="B24" s="85" t="s">
        <v>214</v>
      </c>
      <c r="C24" s="86" t="n">
        <v>1509</v>
      </c>
      <c r="D24" s="86" t="n">
        <v>1458</v>
      </c>
      <c r="E24" s="86" t="n">
        <v>300</v>
      </c>
      <c r="F24" s="86" t="n">
        <v>1158</v>
      </c>
      <c r="G24" s="86" t="n">
        <v>46</v>
      </c>
      <c r="H24" s="86" t="n">
        <v>8</v>
      </c>
      <c r="I24" s="86" t="n">
        <v>38</v>
      </c>
    </row>
    <row r="25" s="63" customFormat="true" ht="33" hidden="false" customHeight="true" outlineLevel="0" collapsed="false">
      <c r="A25" s="125" t="s">
        <v>298</v>
      </c>
      <c r="B25" s="85" t="s">
        <v>216</v>
      </c>
      <c r="C25" s="86" t="n">
        <v>1490</v>
      </c>
      <c r="D25" s="86" t="n">
        <v>1389</v>
      </c>
      <c r="E25" s="86" t="n">
        <v>719</v>
      </c>
      <c r="F25" s="86" t="n">
        <v>670</v>
      </c>
      <c r="G25" s="86" t="n">
        <v>101</v>
      </c>
      <c r="H25" s="86" t="n">
        <v>35</v>
      </c>
      <c r="I25" s="86" t="n">
        <v>66</v>
      </c>
    </row>
    <row r="26" s="63" customFormat="true" ht="21.95" hidden="false" customHeight="true" outlineLevel="0" collapsed="false">
      <c r="A26" s="126" t="s">
        <v>217</v>
      </c>
      <c r="B26" s="66" t="s">
        <v>218</v>
      </c>
      <c r="C26" s="86" t="n">
        <v>3006</v>
      </c>
      <c r="D26" s="86" t="n">
        <v>2737</v>
      </c>
      <c r="E26" s="86" t="n">
        <v>160</v>
      </c>
      <c r="F26" s="86" t="n">
        <v>2577</v>
      </c>
      <c r="G26" s="86" t="n">
        <v>269</v>
      </c>
      <c r="H26" s="86" t="n">
        <v>100</v>
      </c>
      <c r="I26" s="86" t="n">
        <v>169</v>
      </c>
    </row>
    <row r="27" s="63" customFormat="true" ht="21.95" hidden="false" customHeight="true" outlineLevel="0" collapsed="false">
      <c r="A27" s="126" t="s">
        <v>219</v>
      </c>
      <c r="B27" s="66" t="s">
        <v>220</v>
      </c>
      <c r="C27" s="86" t="n">
        <v>8043</v>
      </c>
      <c r="D27" s="86" t="n">
        <v>6733</v>
      </c>
      <c r="E27" s="86" t="n">
        <v>1107</v>
      </c>
      <c r="F27" s="86" t="n">
        <v>5626</v>
      </c>
      <c r="G27" s="86" t="n">
        <v>1308</v>
      </c>
      <c r="H27" s="86" t="n">
        <v>388</v>
      </c>
      <c r="I27" s="86" t="n">
        <v>920</v>
      </c>
    </row>
    <row r="28" s="63" customFormat="true" ht="33" hidden="false" customHeight="true" outlineLevel="0" collapsed="false">
      <c r="A28" s="125" t="s">
        <v>300</v>
      </c>
      <c r="B28" s="85" t="s">
        <v>222</v>
      </c>
      <c r="C28" s="86" t="n">
        <v>53545</v>
      </c>
      <c r="D28" s="86" t="n">
        <v>33193</v>
      </c>
      <c r="E28" s="86" t="n">
        <v>6025</v>
      </c>
      <c r="F28" s="86" t="n">
        <v>27168</v>
      </c>
      <c r="G28" s="86" t="n">
        <v>20334</v>
      </c>
      <c r="H28" s="86" t="n">
        <v>2364</v>
      </c>
      <c r="I28" s="86" t="n">
        <v>17970</v>
      </c>
    </row>
    <row r="29" s="63" customFormat="true" ht="12.75" hidden="false" customHeight="true" outlineLevel="0" collapsed="false">
      <c r="A29" s="127"/>
      <c r="B29" s="128"/>
      <c r="C29" s="92"/>
      <c r="D29" s="92"/>
      <c r="E29" s="92"/>
      <c r="F29" s="92"/>
      <c r="G29" s="92"/>
      <c r="H29" s="92"/>
      <c r="I29" s="92"/>
    </row>
    <row r="30" s="63" customFormat="true" ht="12.75" hidden="false" customHeight="true" outlineLevel="0" collapsed="false">
      <c r="A30" s="63" t="s">
        <v>172</v>
      </c>
      <c r="B30" s="128"/>
      <c r="C30" s="92"/>
      <c r="D30" s="92"/>
      <c r="E30" s="92"/>
      <c r="F30" s="92"/>
      <c r="G30" s="92"/>
      <c r="H30" s="92"/>
      <c r="I30" s="92"/>
    </row>
    <row r="31" customFormat="false" ht="11.25" hidden="false" customHeight="true" outlineLevel="0" collapsed="false">
      <c r="A31" s="63" t="s">
        <v>223</v>
      </c>
    </row>
    <row r="32" customFormat="false" ht="11.25" hidden="false" customHeight="true" outlineLevel="0" collapsed="false">
      <c r="A32" s="63" t="s">
        <v>302</v>
      </c>
    </row>
    <row r="33" s="63" customFormat="true" ht="21.95" hidden="false" customHeight="true" outlineLevel="0" collapsed="false">
      <c r="A33" s="126" t="s">
        <v>224</v>
      </c>
      <c r="B33" s="66" t="s">
        <v>225</v>
      </c>
      <c r="C33" s="86" t="n">
        <v>12178</v>
      </c>
      <c r="D33" s="86" t="n">
        <v>9720</v>
      </c>
      <c r="E33" s="86" t="n">
        <v>7183</v>
      </c>
      <c r="F33" s="86" t="n">
        <v>2537</v>
      </c>
      <c r="G33" s="86" t="n">
        <v>2454</v>
      </c>
      <c r="H33" s="86" t="n">
        <v>2103</v>
      </c>
      <c r="I33" s="86" t="n">
        <v>351</v>
      </c>
    </row>
    <row r="34" s="63" customFormat="true" ht="21.95" hidden="false" customHeight="true" outlineLevel="0" collapsed="false">
      <c r="A34" s="126" t="s">
        <v>226</v>
      </c>
      <c r="B34" s="66" t="s">
        <v>227</v>
      </c>
      <c r="C34" s="86" t="n">
        <v>15297</v>
      </c>
      <c r="D34" s="86" t="n">
        <v>12416</v>
      </c>
      <c r="E34" s="86" t="n">
        <v>4578</v>
      </c>
      <c r="F34" s="86" t="n">
        <v>7838</v>
      </c>
      <c r="G34" s="86" t="n">
        <v>2879</v>
      </c>
      <c r="H34" s="86" t="n">
        <v>1922</v>
      </c>
      <c r="I34" s="86" t="n">
        <v>957</v>
      </c>
    </row>
    <row r="35" s="63" customFormat="true" ht="21.95" hidden="false" customHeight="true" outlineLevel="0" collapsed="false">
      <c r="A35" s="87" t="s">
        <v>228</v>
      </c>
      <c r="B35" s="88" t="s">
        <v>229</v>
      </c>
      <c r="C35" s="86" t="n">
        <v>9185</v>
      </c>
      <c r="D35" s="86" t="n">
        <v>8085</v>
      </c>
      <c r="E35" s="86" t="n">
        <v>19</v>
      </c>
      <c r="F35" s="86" t="n">
        <v>8066</v>
      </c>
      <c r="G35" s="86" t="n">
        <v>1097</v>
      </c>
      <c r="H35" s="86" t="n">
        <v>20</v>
      </c>
      <c r="I35" s="86" t="n">
        <v>1077</v>
      </c>
    </row>
    <row r="36" s="63" customFormat="true" ht="44.1" hidden="false" customHeight="true" outlineLevel="0" collapsed="false">
      <c r="A36" s="125" t="s">
        <v>313</v>
      </c>
      <c r="B36" s="85" t="s">
        <v>304</v>
      </c>
      <c r="C36" s="86" t="n">
        <v>35810</v>
      </c>
      <c r="D36" s="86" t="n">
        <v>27634</v>
      </c>
      <c r="E36" s="86" t="n">
        <v>5810</v>
      </c>
      <c r="F36" s="86" t="n">
        <v>21824</v>
      </c>
      <c r="G36" s="86" t="n">
        <v>8144</v>
      </c>
      <c r="H36" s="86" t="n">
        <v>4379</v>
      </c>
      <c r="I36" s="86" t="n">
        <v>3765</v>
      </c>
    </row>
    <row r="37" s="63" customFormat="true" ht="33" hidden="false" customHeight="true" outlineLevel="0" collapsed="false">
      <c r="A37" s="125" t="s">
        <v>305</v>
      </c>
      <c r="B37" s="85" t="s">
        <v>314</v>
      </c>
      <c r="C37" s="86" t="n">
        <v>52108</v>
      </c>
      <c r="D37" s="86" t="n">
        <v>38586</v>
      </c>
      <c r="E37" s="86" t="n">
        <v>1998</v>
      </c>
      <c r="F37" s="86" t="n">
        <v>36588</v>
      </c>
      <c r="G37" s="86" t="n">
        <v>13514</v>
      </c>
      <c r="H37" s="86" t="n">
        <v>1262</v>
      </c>
      <c r="I37" s="86" t="n">
        <v>12252</v>
      </c>
    </row>
    <row r="38" s="63" customFormat="true" ht="21.95" hidden="false" customHeight="true" outlineLevel="0" collapsed="false">
      <c r="A38" s="126" t="s">
        <v>234</v>
      </c>
      <c r="B38" s="66" t="s">
        <v>235</v>
      </c>
      <c r="C38" s="86" t="n">
        <v>24122</v>
      </c>
      <c r="D38" s="86" t="n">
        <v>16947</v>
      </c>
      <c r="E38" s="86" t="n">
        <v>3500</v>
      </c>
      <c r="F38" s="86" t="n">
        <v>13447</v>
      </c>
      <c r="G38" s="86" t="n">
        <v>7173</v>
      </c>
      <c r="H38" s="86" t="n">
        <v>815</v>
      </c>
      <c r="I38" s="86" t="n">
        <v>6358</v>
      </c>
    </row>
    <row r="39" s="63" customFormat="true" ht="21.95" hidden="false" customHeight="true" outlineLevel="0" collapsed="false">
      <c r="A39" s="87" t="s">
        <v>236</v>
      </c>
      <c r="B39" s="88" t="s">
        <v>237</v>
      </c>
      <c r="C39" s="86" t="n">
        <v>70427</v>
      </c>
      <c r="D39" s="86" t="n">
        <v>51845</v>
      </c>
      <c r="E39" s="86" t="n">
        <v>4423</v>
      </c>
      <c r="F39" s="86" t="n">
        <v>47422</v>
      </c>
      <c r="G39" s="86" t="n">
        <v>18571</v>
      </c>
      <c r="H39" s="86" t="n">
        <v>2779</v>
      </c>
      <c r="I39" s="86" t="n">
        <v>15792</v>
      </c>
    </row>
    <row r="40" s="63" customFormat="true" ht="33" hidden="false" customHeight="true" outlineLevel="0" collapsed="false">
      <c r="A40" s="84" t="s">
        <v>238</v>
      </c>
      <c r="B40" s="85" t="s">
        <v>239</v>
      </c>
      <c r="C40" s="86" t="n">
        <v>22312</v>
      </c>
      <c r="D40" s="86" t="n">
        <v>17544</v>
      </c>
      <c r="E40" s="86" t="n">
        <v>7953</v>
      </c>
      <c r="F40" s="86" t="n">
        <v>9591</v>
      </c>
      <c r="G40" s="86" t="n">
        <v>4676</v>
      </c>
      <c r="H40" s="86" t="n">
        <v>2101</v>
      </c>
      <c r="I40" s="86" t="n">
        <v>2575</v>
      </c>
    </row>
    <row r="41" s="63" customFormat="true" ht="21.95" hidden="false" customHeight="true" outlineLevel="0" collapsed="false">
      <c r="A41" s="84" t="s">
        <v>240</v>
      </c>
      <c r="B41" s="85" t="s">
        <v>241</v>
      </c>
      <c r="C41" s="86" t="n">
        <v>176</v>
      </c>
      <c r="D41" s="86" t="n">
        <v>117</v>
      </c>
      <c r="E41" s="86" t="n">
        <v>72</v>
      </c>
      <c r="F41" s="86" t="n">
        <v>45</v>
      </c>
      <c r="G41" s="86" t="n">
        <v>59</v>
      </c>
      <c r="H41" s="86" t="n">
        <v>35</v>
      </c>
      <c r="I41" s="86" t="n">
        <v>24</v>
      </c>
    </row>
    <row r="42" s="63" customFormat="true" ht="33" hidden="false" customHeight="true" outlineLevel="0" collapsed="false">
      <c r="A42" s="126"/>
      <c r="B42" s="66" t="s">
        <v>307</v>
      </c>
      <c r="C42" s="86" t="n">
        <v>347693</v>
      </c>
      <c r="D42" s="86" t="n">
        <v>263427</v>
      </c>
      <c r="E42" s="86" t="n">
        <v>62259</v>
      </c>
      <c r="F42" s="86" t="n">
        <v>201168</v>
      </c>
      <c r="G42" s="86" t="n">
        <v>84081</v>
      </c>
      <c r="H42" s="86" t="n">
        <v>19660</v>
      </c>
      <c r="I42" s="86" t="n">
        <v>64421</v>
      </c>
    </row>
    <row r="43" s="63" customFormat="true" ht="14.25" hidden="false" customHeight="true" outlineLevel="0" collapsed="false">
      <c r="C43" s="129"/>
      <c r="D43" s="129"/>
      <c r="E43" s="129"/>
      <c r="F43" s="129"/>
      <c r="G43" s="129"/>
      <c r="H43" s="129"/>
      <c r="I43" s="129"/>
    </row>
    <row r="44" customFormat="false" ht="12.75" hidden="false" customHeight="false" outlineLevel="0" collapsed="false">
      <c r="A44" s="63" t="s">
        <v>172</v>
      </c>
    </row>
    <row r="45" customFormat="false" ht="11.25" hidden="false" customHeight="true" outlineLevel="0" collapsed="false">
      <c r="A45" s="63" t="s">
        <v>223</v>
      </c>
    </row>
    <row r="46" customFormat="false" ht="11.25" hidden="false" customHeight="true" outlineLevel="0" collapsed="false">
      <c r="A46" s="63" t="s">
        <v>302</v>
      </c>
    </row>
    <row r="47" customFormat="false" ht="11.25" hidden="false" customHeight="true" outlineLevel="0" collapsed="false">
      <c r="A47" s="63" t="s">
        <v>308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6" display="10. Weibliche sozialversicherungspflichtig Voll- und Teilzeitbeschäftigte am 31.03.2004 nach"/>
    <hyperlink ref="A2" location="Inhaltsverzeichnis!A46" display="      Wirtschaftsabschnitten und -unterabschnitten und Stellung im Beruf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76" t="s">
        <v>315</v>
      </c>
      <c r="B1" s="76"/>
      <c r="C1" s="76"/>
      <c r="D1" s="76"/>
      <c r="E1" s="76"/>
      <c r="F1" s="76"/>
      <c r="G1" s="59" t="s">
        <v>316</v>
      </c>
      <c r="H1" s="59"/>
      <c r="I1" s="59"/>
      <c r="J1" s="59"/>
    </row>
    <row r="2" customFormat="false" ht="12.75" hidden="false" customHeight="true" outlineLevel="0" collapsed="false">
      <c r="A2" s="13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78" t="s">
        <v>250</v>
      </c>
      <c r="B3" s="95" t="s">
        <v>317</v>
      </c>
      <c r="C3" s="78" t="s">
        <v>153</v>
      </c>
      <c r="D3" s="70"/>
      <c r="E3" s="65"/>
      <c r="F3" s="113" t="s">
        <v>318</v>
      </c>
      <c r="G3" s="114" t="s">
        <v>319</v>
      </c>
      <c r="H3" s="115"/>
      <c r="I3" s="115"/>
      <c r="J3" s="115"/>
      <c r="K3" s="115"/>
      <c r="L3" s="80" t="s">
        <v>250</v>
      </c>
    </row>
    <row r="4" s="63" customFormat="true" ht="15" hidden="false" customHeight="true" outlineLevel="0" collapsed="false">
      <c r="A4" s="78"/>
      <c r="B4" s="78"/>
      <c r="C4" s="78"/>
      <c r="D4" s="62" t="s">
        <v>320</v>
      </c>
      <c r="E4" s="62"/>
      <c r="F4" s="62"/>
      <c r="G4" s="61" t="s">
        <v>321</v>
      </c>
      <c r="H4" s="61"/>
      <c r="I4" s="61"/>
      <c r="J4" s="64" t="s">
        <v>322</v>
      </c>
      <c r="K4" s="64"/>
      <c r="L4" s="80"/>
    </row>
    <row r="5" s="63" customFormat="true" ht="15" hidden="false" customHeight="true" outlineLevel="0" collapsed="false">
      <c r="A5" s="78"/>
      <c r="B5" s="78"/>
      <c r="C5" s="78"/>
      <c r="D5" s="64" t="s">
        <v>127</v>
      </c>
      <c r="E5" s="65" t="s">
        <v>323</v>
      </c>
      <c r="F5" s="70" t="s">
        <v>324</v>
      </c>
      <c r="G5" s="61" t="s">
        <v>127</v>
      </c>
      <c r="H5" s="65" t="s">
        <v>323</v>
      </c>
      <c r="I5" s="70" t="s">
        <v>324</v>
      </c>
      <c r="J5" s="79" t="s">
        <v>325</v>
      </c>
      <c r="K5" s="79" t="s">
        <v>326</v>
      </c>
      <c r="L5" s="80"/>
    </row>
    <row r="6" s="63" customFormat="true" ht="15" hidden="false" customHeight="true" outlineLevel="0" collapsed="false">
      <c r="A6" s="78"/>
      <c r="B6" s="78"/>
      <c r="C6" s="78"/>
      <c r="D6" s="64"/>
      <c r="E6" s="62" t="s">
        <v>327</v>
      </c>
      <c r="F6" s="62"/>
      <c r="G6" s="61"/>
      <c r="H6" s="64" t="s">
        <v>327</v>
      </c>
      <c r="I6" s="64"/>
      <c r="J6" s="79"/>
      <c r="K6" s="79"/>
      <c r="L6" s="80"/>
    </row>
    <row r="7" s="63" customFormat="true" ht="12" hidden="false" customHeight="true" outlineLevel="0" collapsed="false">
      <c r="A7" s="66"/>
      <c r="B7" s="131"/>
      <c r="L7" s="112"/>
    </row>
    <row r="8" s="63" customFormat="true" ht="33" hidden="false" customHeight="true" outlineLevel="0" collapsed="false">
      <c r="A8" s="103" t="s">
        <v>271</v>
      </c>
      <c r="B8" s="104" t="s">
        <v>258</v>
      </c>
      <c r="C8" s="105" t="n">
        <v>25367</v>
      </c>
      <c r="D8" s="105" t="n">
        <v>20402</v>
      </c>
      <c r="E8" s="105" t="n">
        <v>2690</v>
      </c>
      <c r="F8" s="105" t="n">
        <v>17712</v>
      </c>
      <c r="G8" s="69" t="n">
        <v>586</v>
      </c>
      <c r="H8" s="69" t="n">
        <v>60</v>
      </c>
      <c r="I8" s="69" t="n">
        <v>526</v>
      </c>
      <c r="J8" s="69" t="n">
        <v>813</v>
      </c>
      <c r="K8" s="69" t="n">
        <v>706</v>
      </c>
      <c r="L8" s="106" t="n">
        <v>1</v>
      </c>
    </row>
    <row r="9" s="63" customFormat="true" ht="21.95" hidden="false" customHeight="true" outlineLevel="0" collapsed="false">
      <c r="A9" s="107" t="n">
        <v>2</v>
      </c>
      <c r="B9" s="104" t="s">
        <v>259</v>
      </c>
      <c r="C9" s="105" t="n">
        <v>6651</v>
      </c>
      <c r="D9" s="105" t="n">
        <v>1148</v>
      </c>
      <c r="E9" s="105" t="n">
        <v>494</v>
      </c>
      <c r="F9" s="105" t="n">
        <v>654</v>
      </c>
      <c r="G9" s="69" t="n">
        <v>55</v>
      </c>
      <c r="H9" s="69" t="n">
        <v>20</v>
      </c>
      <c r="I9" s="69" t="n">
        <v>35</v>
      </c>
      <c r="J9" s="69" t="n">
        <v>136</v>
      </c>
      <c r="K9" s="69" t="n">
        <v>213</v>
      </c>
      <c r="L9" s="106" t="n">
        <v>2</v>
      </c>
    </row>
    <row r="10" s="63" customFormat="true" ht="21.95" hidden="false" customHeight="true" outlineLevel="0" collapsed="false">
      <c r="A10" s="107" t="n">
        <v>3</v>
      </c>
      <c r="B10" s="104" t="s">
        <v>190</v>
      </c>
      <c r="C10" s="105" t="n">
        <v>102879</v>
      </c>
      <c r="D10" s="105" t="n">
        <v>76947</v>
      </c>
      <c r="E10" s="105" t="n">
        <v>8790</v>
      </c>
      <c r="F10" s="105" t="n">
        <v>68157</v>
      </c>
      <c r="G10" s="69" t="n">
        <v>3513</v>
      </c>
      <c r="H10" s="69" t="n">
        <v>961</v>
      </c>
      <c r="I10" s="69" t="n">
        <v>2552</v>
      </c>
      <c r="J10" s="69" t="n">
        <v>4435</v>
      </c>
      <c r="K10" s="69" t="n">
        <v>5331</v>
      </c>
      <c r="L10" s="106" t="n">
        <v>3</v>
      </c>
    </row>
    <row r="11" s="63" customFormat="true" ht="21.95" hidden="false" customHeight="true" outlineLevel="0" collapsed="false">
      <c r="A11" s="107" t="n">
        <v>4</v>
      </c>
      <c r="B11" s="108" t="s">
        <v>218</v>
      </c>
      <c r="C11" s="105" t="n">
        <v>9483</v>
      </c>
      <c r="D11" s="105" t="n">
        <v>6612</v>
      </c>
      <c r="E11" s="105" t="n">
        <v>617</v>
      </c>
      <c r="F11" s="105" t="n">
        <v>5995</v>
      </c>
      <c r="G11" s="69" t="n">
        <v>516</v>
      </c>
      <c r="H11" s="69" t="n">
        <v>182</v>
      </c>
      <c r="I11" s="69" t="n">
        <v>334</v>
      </c>
      <c r="J11" s="69" t="n">
        <v>1106</v>
      </c>
      <c r="K11" s="69" t="n">
        <v>848</v>
      </c>
      <c r="L11" s="106" t="n">
        <v>4</v>
      </c>
    </row>
    <row r="12" s="63" customFormat="true" ht="21.95" hidden="false" customHeight="true" outlineLevel="0" collapsed="false">
      <c r="A12" s="107" t="n">
        <v>5</v>
      </c>
      <c r="B12" s="108" t="s">
        <v>220</v>
      </c>
      <c r="C12" s="105" t="n">
        <v>64204</v>
      </c>
      <c r="D12" s="105" t="n">
        <v>48234</v>
      </c>
      <c r="E12" s="105" t="n">
        <v>4664</v>
      </c>
      <c r="F12" s="105" t="n">
        <v>43570</v>
      </c>
      <c r="G12" s="69" t="n">
        <v>1128</v>
      </c>
      <c r="H12" s="69" t="n">
        <v>209</v>
      </c>
      <c r="I12" s="69" t="n">
        <v>919</v>
      </c>
      <c r="J12" s="69" t="n">
        <v>1539</v>
      </c>
      <c r="K12" s="69" t="n">
        <v>1093</v>
      </c>
      <c r="L12" s="106" t="n">
        <v>5</v>
      </c>
    </row>
    <row r="13" s="63" customFormat="true" ht="21.95" hidden="false" customHeight="true" outlineLevel="0" collapsed="false">
      <c r="A13" s="107" t="n">
        <v>6</v>
      </c>
      <c r="B13" s="108" t="s">
        <v>260</v>
      </c>
      <c r="C13" s="105" t="n">
        <v>98861</v>
      </c>
      <c r="D13" s="105" t="n">
        <v>75299</v>
      </c>
      <c r="E13" s="105" t="n">
        <v>9091</v>
      </c>
      <c r="F13" s="105" t="n">
        <v>66208</v>
      </c>
      <c r="G13" s="69" t="n">
        <v>3135</v>
      </c>
      <c r="H13" s="69" t="n">
        <v>907</v>
      </c>
      <c r="I13" s="69" t="n">
        <v>2228</v>
      </c>
      <c r="J13" s="69" t="n">
        <v>1483</v>
      </c>
      <c r="K13" s="69" t="n">
        <v>1620</v>
      </c>
      <c r="L13" s="106" t="n">
        <v>6</v>
      </c>
    </row>
    <row r="14" s="63" customFormat="true" ht="21.95" hidden="false" customHeight="true" outlineLevel="0" collapsed="false">
      <c r="A14" s="107" t="n">
        <v>7</v>
      </c>
      <c r="B14" s="104" t="s">
        <v>225</v>
      </c>
      <c r="C14" s="105" t="n">
        <v>18771</v>
      </c>
      <c r="D14" s="105" t="n">
        <v>11395</v>
      </c>
      <c r="E14" s="105" t="n">
        <v>2860</v>
      </c>
      <c r="F14" s="105" t="n">
        <v>8535</v>
      </c>
      <c r="G14" s="69" t="n">
        <v>372</v>
      </c>
      <c r="H14" s="69" t="n">
        <v>153</v>
      </c>
      <c r="I14" s="69" t="n">
        <v>219</v>
      </c>
      <c r="J14" s="69" t="n">
        <v>107</v>
      </c>
      <c r="K14" s="69" t="n">
        <v>80</v>
      </c>
      <c r="L14" s="106" t="n">
        <v>7</v>
      </c>
    </row>
    <row r="15" s="63" customFormat="true" ht="33" hidden="false" customHeight="true" outlineLevel="0" collapsed="false">
      <c r="A15" s="103" t="s">
        <v>328</v>
      </c>
      <c r="B15" s="104" t="s">
        <v>329</v>
      </c>
      <c r="C15" s="105" t="n">
        <v>51300</v>
      </c>
      <c r="D15" s="105" t="n">
        <v>38579</v>
      </c>
      <c r="E15" s="105" t="n">
        <v>3469</v>
      </c>
      <c r="F15" s="105" t="n">
        <v>35110</v>
      </c>
      <c r="G15" s="69" t="n">
        <v>1233</v>
      </c>
      <c r="H15" s="69" t="n">
        <v>475</v>
      </c>
      <c r="I15" s="69" t="n">
        <v>758</v>
      </c>
      <c r="J15" s="69" t="n">
        <v>1013</v>
      </c>
      <c r="K15" s="69" t="n">
        <v>721</v>
      </c>
      <c r="L15" s="106" t="n">
        <v>8</v>
      </c>
    </row>
    <row r="16" s="63" customFormat="true" ht="21.95" hidden="false" customHeight="true" outlineLevel="0" collapsed="false">
      <c r="A16" s="107" t="n">
        <v>9</v>
      </c>
      <c r="B16" s="108" t="s">
        <v>261</v>
      </c>
      <c r="C16" s="105" t="n">
        <v>12730</v>
      </c>
      <c r="D16" s="105" t="n">
        <v>7723</v>
      </c>
      <c r="E16" s="105" t="n">
        <v>332</v>
      </c>
      <c r="F16" s="105" t="n">
        <v>7391</v>
      </c>
      <c r="G16" s="69" t="n">
        <v>2752</v>
      </c>
      <c r="H16" s="69" t="n">
        <v>630</v>
      </c>
      <c r="I16" s="69" t="n">
        <v>2122</v>
      </c>
      <c r="J16" s="69" t="n">
        <v>809</v>
      </c>
      <c r="K16" s="69" t="n">
        <v>953</v>
      </c>
      <c r="L16" s="106" t="n">
        <v>9</v>
      </c>
    </row>
    <row r="17" s="63" customFormat="true" ht="33" hidden="false" customHeight="true" outlineLevel="0" collapsed="false">
      <c r="A17" s="103" t="s">
        <v>262</v>
      </c>
      <c r="B17" s="104" t="s">
        <v>330</v>
      </c>
      <c r="C17" s="105" t="n">
        <v>71719</v>
      </c>
      <c r="D17" s="105" t="n">
        <v>39500</v>
      </c>
      <c r="E17" s="105" t="n">
        <v>4311</v>
      </c>
      <c r="F17" s="105" t="n">
        <v>35189</v>
      </c>
      <c r="G17" s="69" t="n">
        <v>4292</v>
      </c>
      <c r="H17" s="69" t="n">
        <v>1320</v>
      </c>
      <c r="I17" s="69" t="n">
        <v>2972</v>
      </c>
      <c r="J17" s="69" t="n">
        <v>3246</v>
      </c>
      <c r="K17" s="69" t="n">
        <v>6038</v>
      </c>
      <c r="L17" s="106" t="n">
        <v>10</v>
      </c>
    </row>
    <row r="18" s="63" customFormat="true" ht="21.95" hidden="false" customHeight="true" outlineLevel="0" collapsed="false">
      <c r="A18" s="107" t="n">
        <v>11</v>
      </c>
      <c r="B18" s="109" t="s">
        <v>264</v>
      </c>
      <c r="C18" s="105" t="n">
        <v>74738</v>
      </c>
      <c r="D18" s="105" t="n">
        <v>53231</v>
      </c>
      <c r="E18" s="105" t="n">
        <v>3111</v>
      </c>
      <c r="F18" s="105" t="n">
        <v>50120</v>
      </c>
      <c r="G18" s="69" t="n">
        <v>5042</v>
      </c>
      <c r="H18" s="69" t="n">
        <v>725</v>
      </c>
      <c r="I18" s="69" t="n">
        <v>4317</v>
      </c>
      <c r="J18" s="69" t="n">
        <v>6100</v>
      </c>
      <c r="K18" s="69" t="n">
        <v>7953</v>
      </c>
      <c r="L18" s="106" t="n">
        <v>11</v>
      </c>
    </row>
    <row r="19" s="63" customFormat="true" ht="33" hidden="false" customHeight="true" outlineLevel="0" collapsed="false">
      <c r="A19" s="103" t="s">
        <v>265</v>
      </c>
      <c r="B19" s="110" t="s">
        <v>266</v>
      </c>
      <c r="C19" s="105" t="n">
        <v>170380</v>
      </c>
      <c r="D19" s="105" t="n">
        <v>119130</v>
      </c>
      <c r="E19" s="105" t="n">
        <v>23846</v>
      </c>
      <c r="F19" s="105" t="n">
        <v>95284</v>
      </c>
      <c r="G19" s="69" t="n">
        <v>7784</v>
      </c>
      <c r="H19" s="69" t="n">
        <v>1690</v>
      </c>
      <c r="I19" s="69" t="n">
        <v>6094</v>
      </c>
      <c r="J19" s="69" t="n">
        <v>6221</v>
      </c>
      <c r="K19" s="69" t="n">
        <v>17125</v>
      </c>
      <c r="L19" s="106" t="n">
        <v>12</v>
      </c>
    </row>
    <row r="20" s="63" customFormat="true" ht="11.45" hidden="false" customHeight="true" outlineLevel="0" collapsed="false">
      <c r="B20" s="93"/>
      <c r="C20" s="68"/>
      <c r="D20" s="68"/>
      <c r="E20" s="68"/>
      <c r="F20" s="68"/>
      <c r="G20" s="68"/>
      <c r="H20" s="68"/>
      <c r="I20" s="68"/>
      <c r="J20" s="68"/>
      <c r="K20" s="68"/>
      <c r="L20" s="112"/>
    </row>
    <row r="21" s="63" customFormat="true" ht="11.45" hidden="false" customHeight="true" outlineLevel="0" collapsed="false">
      <c r="A21" s="132"/>
      <c r="B21" s="93"/>
      <c r="C21" s="68"/>
      <c r="D21" s="68"/>
      <c r="E21" s="68"/>
      <c r="F21" s="68"/>
      <c r="G21" s="68"/>
      <c r="H21" s="68"/>
      <c r="I21" s="68"/>
      <c r="J21" s="68"/>
      <c r="K21" s="68"/>
      <c r="L21" s="106"/>
    </row>
    <row r="22" s="63" customFormat="true" ht="11.45" hidden="false" customHeight="true" outlineLevel="0" collapsed="false">
      <c r="A22" s="107" t="n">
        <v>13</v>
      </c>
      <c r="B22" s="109" t="s">
        <v>155</v>
      </c>
      <c r="C22" s="105" t="n">
        <v>30659</v>
      </c>
      <c r="D22" s="105" t="n">
        <v>27030</v>
      </c>
      <c r="E22" s="105" t="n">
        <v>25263</v>
      </c>
      <c r="F22" s="105" t="n">
        <v>1767</v>
      </c>
      <c r="G22" s="69" t="n">
        <v>478</v>
      </c>
      <c r="H22" s="69" t="n">
        <v>437</v>
      </c>
      <c r="I22" s="69" t="n">
        <v>41</v>
      </c>
      <c r="J22" s="69" t="n">
        <v>53</v>
      </c>
      <c r="K22" s="69" t="n">
        <v>3</v>
      </c>
      <c r="L22" s="106" t="n">
        <v>13</v>
      </c>
    </row>
    <row r="23" s="63" customFormat="true" ht="11.45" hidden="false" customHeight="true" outlineLevel="0" collapsed="false">
      <c r="A23" s="107" t="n">
        <v>14</v>
      </c>
      <c r="B23" s="109" t="s">
        <v>331</v>
      </c>
      <c r="C23" s="105" t="n">
        <v>58640</v>
      </c>
      <c r="D23" s="105" t="n">
        <v>42077</v>
      </c>
      <c r="E23" s="105" t="n">
        <v>15230</v>
      </c>
      <c r="F23" s="105" t="n">
        <v>26847</v>
      </c>
      <c r="G23" s="69" t="n">
        <v>5938</v>
      </c>
      <c r="H23" s="69" t="n">
        <v>4208</v>
      </c>
      <c r="I23" s="69" t="n">
        <v>1730</v>
      </c>
      <c r="J23" s="69" t="n">
        <v>383</v>
      </c>
      <c r="K23" s="69" t="n">
        <v>146</v>
      </c>
      <c r="L23" s="106" t="n">
        <v>14</v>
      </c>
    </row>
    <row r="24" s="63" customFormat="true" ht="11.45" hidden="false" customHeight="true" outlineLevel="0" collapsed="false">
      <c r="A24" s="107" t="n">
        <v>15</v>
      </c>
      <c r="B24" s="109" t="s">
        <v>332</v>
      </c>
      <c r="C24" s="105" t="n">
        <v>56585</v>
      </c>
      <c r="D24" s="105" t="n">
        <v>37024</v>
      </c>
      <c r="E24" s="105" t="n">
        <v>3222</v>
      </c>
      <c r="F24" s="105" t="n">
        <v>33802</v>
      </c>
      <c r="G24" s="69" t="n">
        <v>5004</v>
      </c>
      <c r="H24" s="69" t="n">
        <v>1296</v>
      </c>
      <c r="I24" s="69" t="n">
        <v>3708</v>
      </c>
      <c r="J24" s="69" t="n">
        <v>1361</v>
      </c>
      <c r="K24" s="69" t="n">
        <v>2330</v>
      </c>
      <c r="L24" s="106" t="n">
        <v>15</v>
      </c>
    </row>
    <row r="25" s="63" customFormat="true" ht="11.45" hidden="false" customHeight="true" outlineLevel="0" collapsed="false">
      <c r="A25" s="107" t="n">
        <v>16</v>
      </c>
      <c r="B25" s="109" t="s">
        <v>333</v>
      </c>
      <c r="C25" s="105" t="n">
        <v>71628</v>
      </c>
      <c r="D25" s="105" t="n">
        <v>50047</v>
      </c>
      <c r="E25" s="105" t="n">
        <v>2558</v>
      </c>
      <c r="F25" s="105" t="n">
        <v>47489</v>
      </c>
      <c r="G25" s="69" t="n">
        <v>2782</v>
      </c>
      <c r="H25" s="69" t="n">
        <v>386</v>
      </c>
      <c r="I25" s="69" t="n">
        <v>2396</v>
      </c>
      <c r="J25" s="69" t="n">
        <v>1877</v>
      </c>
      <c r="K25" s="69" t="n">
        <v>4675</v>
      </c>
      <c r="L25" s="106" t="n">
        <v>16</v>
      </c>
    </row>
    <row r="26" s="63" customFormat="true" ht="11.45" hidden="false" customHeight="true" outlineLevel="0" collapsed="false">
      <c r="A26" s="107" t="n">
        <v>17</v>
      </c>
      <c r="B26" s="109" t="s">
        <v>334</v>
      </c>
      <c r="C26" s="105" t="n">
        <v>102085</v>
      </c>
      <c r="D26" s="105" t="n">
        <v>72506</v>
      </c>
      <c r="E26" s="105" t="n">
        <v>3605</v>
      </c>
      <c r="F26" s="105" t="n">
        <v>68901</v>
      </c>
      <c r="G26" s="69" t="n">
        <v>3299</v>
      </c>
      <c r="H26" s="69" t="n">
        <v>302</v>
      </c>
      <c r="I26" s="69" t="n">
        <v>2997</v>
      </c>
      <c r="J26" s="69" t="n">
        <v>3447</v>
      </c>
      <c r="K26" s="69" t="n">
        <v>6388</v>
      </c>
      <c r="L26" s="106" t="n">
        <v>17</v>
      </c>
    </row>
    <row r="27" s="63" customFormat="true" ht="11.45" hidden="false" customHeight="true" outlineLevel="0" collapsed="false">
      <c r="A27" s="107" t="n">
        <v>18</v>
      </c>
      <c r="B27" s="109" t="s">
        <v>335</v>
      </c>
      <c r="C27" s="105" t="n">
        <v>119750</v>
      </c>
      <c r="D27" s="105" t="n">
        <v>85977</v>
      </c>
      <c r="E27" s="105" t="n">
        <v>4301</v>
      </c>
      <c r="F27" s="105" t="n">
        <v>81676</v>
      </c>
      <c r="G27" s="69" t="n">
        <v>3521</v>
      </c>
      <c r="H27" s="69" t="n">
        <v>255</v>
      </c>
      <c r="I27" s="69" t="n">
        <v>3266</v>
      </c>
      <c r="J27" s="69" t="n">
        <v>4793</v>
      </c>
      <c r="K27" s="69" t="n">
        <v>6897</v>
      </c>
      <c r="L27" s="106" t="n">
        <v>18</v>
      </c>
    </row>
    <row r="28" s="63" customFormat="true" ht="11.45" hidden="false" customHeight="true" outlineLevel="0" collapsed="false">
      <c r="A28" s="107" t="n">
        <v>19</v>
      </c>
      <c r="B28" s="109" t="s">
        <v>336</v>
      </c>
      <c r="C28" s="105" t="n">
        <v>103521</v>
      </c>
      <c r="D28" s="105" t="n">
        <v>73620</v>
      </c>
      <c r="E28" s="105" t="n">
        <v>3910</v>
      </c>
      <c r="F28" s="105" t="n">
        <v>69710</v>
      </c>
      <c r="G28" s="69" t="n">
        <v>3355</v>
      </c>
      <c r="H28" s="69" t="n">
        <v>188</v>
      </c>
      <c r="I28" s="69" t="n">
        <v>3167</v>
      </c>
      <c r="J28" s="69" t="n">
        <v>4798</v>
      </c>
      <c r="K28" s="69" t="n">
        <v>6528</v>
      </c>
      <c r="L28" s="106" t="n">
        <v>19</v>
      </c>
    </row>
    <row r="29" s="63" customFormat="true" ht="11.45" hidden="false" customHeight="true" outlineLevel="0" collapsed="false">
      <c r="A29" s="107" t="n">
        <v>20</v>
      </c>
      <c r="B29" s="109" t="s">
        <v>337</v>
      </c>
      <c r="C29" s="105" t="n">
        <v>92037</v>
      </c>
      <c r="D29" s="105" t="n">
        <v>63235</v>
      </c>
      <c r="E29" s="105" t="n">
        <v>3514</v>
      </c>
      <c r="F29" s="105" t="n">
        <v>59721</v>
      </c>
      <c r="G29" s="69" t="n">
        <v>3089</v>
      </c>
      <c r="H29" s="69" t="n">
        <v>137</v>
      </c>
      <c r="I29" s="69" t="n">
        <v>2952</v>
      </c>
      <c r="J29" s="69" t="n">
        <v>5061</v>
      </c>
      <c r="K29" s="69" t="n">
        <v>7503</v>
      </c>
      <c r="L29" s="106" t="n">
        <v>20</v>
      </c>
    </row>
    <row r="30" s="63" customFormat="true" ht="11.45" hidden="false" customHeight="true" outlineLevel="0" collapsed="false">
      <c r="A30" s="107" t="n">
        <v>21</v>
      </c>
      <c r="B30" s="109" t="s">
        <v>338</v>
      </c>
      <c r="C30" s="105" t="n">
        <v>48589</v>
      </c>
      <c r="D30" s="105" t="n">
        <v>32671</v>
      </c>
      <c r="E30" s="105" t="n">
        <v>1847</v>
      </c>
      <c r="F30" s="105" t="n">
        <v>30824</v>
      </c>
      <c r="G30" s="69" t="n">
        <v>1969</v>
      </c>
      <c r="H30" s="69" t="n">
        <v>76</v>
      </c>
      <c r="I30" s="69" t="n">
        <v>1893</v>
      </c>
      <c r="J30" s="69" t="n">
        <v>3350</v>
      </c>
      <c r="K30" s="69" t="n">
        <v>4475</v>
      </c>
      <c r="L30" s="106" t="n">
        <v>21</v>
      </c>
    </row>
    <row r="31" s="63" customFormat="true" ht="11.45" hidden="false" customHeight="true" outlineLevel="0" collapsed="false">
      <c r="A31" s="107" t="n">
        <v>22</v>
      </c>
      <c r="B31" s="109" t="s">
        <v>339</v>
      </c>
      <c r="C31" s="105" t="n">
        <v>22056</v>
      </c>
      <c r="D31" s="105" t="n">
        <v>13354</v>
      </c>
      <c r="E31" s="105" t="n">
        <v>751</v>
      </c>
      <c r="F31" s="105" t="n">
        <v>12603</v>
      </c>
      <c r="G31" s="69" t="n">
        <v>926</v>
      </c>
      <c r="H31" s="69" t="n">
        <v>45</v>
      </c>
      <c r="I31" s="69" t="n">
        <v>881</v>
      </c>
      <c r="J31" s="69" t="n">
        <v>1812</v>
      </c>
      <c r="K31" s="69" t="n">
        <v>3568</v>
      </c>
      <c r="L31" s="106" t="n">
        <v>22</v>
      </c>
    </row>
    <row r="32" s="63" customFormat="true" ht="11.45" hidden="false" customHeight="true" outlineLevel="0" collapsed="false">
      <c r="A32" s="107" t="n">
        <v>23</v>
      </c>
      <c r="B32" s="109" t="s">
        <v>340</v>
      </c>
      <c r="C32" s="105" t="n">
        <v>1578</v>
      </c>
      <c r="D32" s="105" t="n">
        <v>687</v>
      </c>
      <c r="E32" s="105" t="n">
        <v>86</v>
      </c>
      <c r="F32" s="105" t="n">
        <v>601</v>
      </c>
      <c r="G32" s="69" t="n">
        <v>48</v>
      </c>
      <c r="H32" s="69" t="n">
        <v>3</v>
      </c>
      <c r="I32" s="69" t="n">
        <v>45</v>
      </c>
      <c r="J32" s="69" t="n">
        <v>76</v>
      </c>
      <c r="K32" s="69" t="n">
        <v>175</v>
      </c>
      <c r="L32" s="106" t="n">
        <v>23</v>
      </c>
    </row>
    <row r="33" s="63" customFormat="true" ht="11.45" hidden="false" customHeight="true" outlineLevel="0" collapsed="false">
      <c r="A33" s="132"/>
      <c r="B33" s="93"/>
      <c r="C33" s="68"/>
      <c r="D33" s="68"/>
      <c r="E33" s="68"/>
      <c r="F33" s="68"/>
      <c r="G33" s="69"/>
      <c r="H33" s="69"/>
      <c r="I33" s="69"/>
      <c r="J33" s="69"/>
      <c r="K33" s="69"/>
      <c r="L33" s="106"/>
    </row>
    <row r="34" s="63" customFormat="true" ht="21.95" hidden="false" customHeight="true" outlineLevel="0" collapsed="false">
      <c r="A34" s="107" t="n">
        <v>24</v>
      </c>
      <c r="B34" s="109" t="s">
        <v>125</v>
      </c>
      <c r="C34" s="105" t="n">
        <v>317893</v>
      </c>
      <c r="D34" s="105" t="n">
        <v>250301</v>
      </c>
      <c r="E34" s="105" t="n">
        <v>43840</v>
      </c>
      <c r="F34" s="105" t="n">
        <v>206461</v>
      </c>
      <c r="G34" s="69" t="n">
        <v>3031</v>
      </c>
      <c r="H34" s="69" t="n">
        <v>1166</v>
      </c>
      <c r="I34" s="69" t="n">
        <v>1865</v>
      </c>
      <c r="J34" s="69" t="n">
        <v>1059</v>
      </c>
      <c r="K34" s="69" t="n">
        <v>714</v>
      </c>
      <c r="L34" s="133" t="n">
        <v>24</v>
      </c>
    </row>
    <row r="35" customFormat="false" ht="21.95" hidden="false" customHeight="true" outlineLevel="0" collapsed="false">
      <c r="A35" s="107" t="n">
        <v>25</v>
      </c>
      <c r="B35" s="109" t="s">
        <v>126</v>
      </c>
      <c r="C35" s="105" t="n">
        <v>389235</v>
      </c>
      <c r="D35" s="105" t="n">
        <v>247927</v>
      </c>
      <c r="E35" s="105" t="n">
        <v>20447</v>
      </c>
      <c r="F35" s="105" t="n">
        <v>227480</v>
      </c>
      <c r="G35" s="69" t="n">
        <v>27378</v>
      </c>
      <c r="H35" s="69" t="n">
        <v>6167</v>
      </c>
      <c r="I35" s="69" t="n">
        <v>21211</v>
      </c>
      <c r="J35" s="69" t="n">
        <v>25952</v>
      </c>
      <c r="K35" s="69" t="n">
        <v>41974</v>
      </c>
      <c r="L35" s="133" t="n">
        <v>25</v>
      </c>
    </row>
    <row r="36" customFormat="false" ht="21.95" hidden="false" customHeight="true" outlineLevel="0" collapsed="false">
      <c r="A36" s="107" t="n">
        <v>26</v>
      </c>
      <c r="B36" s="109" t="s">
        <v>242</v>
      </c>
      <c r="C36" s="105" t="n">
        <v>707128</v>
      </c>
      <c r="D36" s="105" t="n">
        <v>498228</v>
      </c>
      <c r="E36" s="105" t="n">
        <v>64287</v>
      </c>
      <c r="F36" s="105" t="n">
        <v>433941</v>
      </c>
      <c r="G36" s="69" t="n">
        <v>30409</v>
      </c>
      <c r="H36" s="69" t="n">
        <v>7333</v>
      </c>
      <c r="I36" s="69" t="n">
        <v>23076</v>
      </c>
      <c r="J36" s="69" t="n">
        <v>27011</v>
      </c>
      <c r="K36" s="69" t="n">
        <v>42688</v>
      </c>
      <c r="L36" s="133" t="n">
        <v>26</v>
      </c>
    </row>
    <row r="37" customFormat="false" ht="21.95" hidden="false" customHeight="true" outlineLevel="0" collapsed="false">
      <c r="A37" s="107" t="n">
        <v>27</v>
      </c>
      <c r="B37" s="93" t="s">
        <v>341</v>
      </c>
      <c r="C37" s="105" t="n">
        <v>7196</v>
      </c>
      <c r="D37" s="105" t="n">
        <v>2483</v>
      </c>
      <c r="E37" s="105" t="n">
        <v>745</v>
      </c>
      <c r="F37" s="105" t="n">
        <v>1738</v>
      </c>
      <c r="G37" s="69" t="n">
        <v>314</v>
      </c>
      <c r="H37" s="69" t="n">
        <v>148</v>
      </c>
      <c r="I37" s="69" t="n">
        <v>166</v>
      </c>
      <c r="J37" s="69" t="n">
        <v>164</v>
      </c>
      <c r="K37" s="69" t="n">
        <v>1181</v>
      </c>
      <c r="L37" s="133" t="n">
        <v>27</v>
      </c>
    </row>
    <row r="38" customFormat="false" ht="12.75" hidden="false" customHeight="true" outlineLevel="0" collapsed="false">
      <c r="A38" s="134"/>
      <c r="B38" s="81"/>
      <c r="C38" s="68"/>
      <c r="D38" s="68"/>
      <c r="E38" s="68"/>
      <c r="F38" s="68"/>
      <c r="G38" s="68"/>
      <c r="H38" s="68"/>
      <c r="I38" s="68"/>
      <c r="J38" s="68"/>
      <c r="K38" s="68"/>
      <c r="L38" s="135"/>
    </row>
    <row r="39" customFormat="false" ht="12" hidden="false" customHeight="true" outlineLevel="0" collapsed="false">
      <c r="A39" s="63" t="s">
        <v>172</v>
      </c>
      <c r="B39" s="81"/>
      <c r="G39" s="63" t="s">
        <v>172</v>
      </c>
      <c r="L39" s="134"/>
    </row>
    <row r="40" s="63" customFormat="true" ht="11.25" hidden="false" customHeight="true" outlineLevel="0" collapsed="false">
      <c r="A40" s="63" t="s">
        <v>223</v>
      </c>
      <c r="B40" s="81"/>
      <c r="G40" s="63" t="s">
        <v>342</v>
      </c>
      <c r="L40" s="81"/>
    </row>
    <row r="41" s="63" customFormat="true" ht="11.25" hidden="false" customHeight="true" outlineLevel="0" collapsed="false">
      <c r="A41" s="63" t="s">
        <v>243</v>
      </c>
      <c r="B41" s="81"/>
      <c r="G41" s="63" t="s">
        <v>343</v>
      </c>
      <c r="L41" s="81"/>
    </row>
    <row r="42" s="63" customFormat="true" ht="11.25" hidden="false" customHeight="true" outlineLevel="0" collapsed="false">
      <c r="A42" s="63" t="s">
        <v>344</v>
      </c>
      <c r="B42" s="81"/>
      <c r="G42" s="63" t="s">
        <v>345</v>
      </c>
      <c r="L42" s="81"/>
    </row>
    <row r="43" customFormat="false" ht="11.25" hidden="false" customHeight="true" outlineLevel="0" collapsed="false">
      <c r="B43" s="77"/>
      <c r="G43" s="63" t="s">
        <v>346</v>
      </c>
      <c r="L43" s="77"/>
    </row>
    <row r="44" customFormat="false" ht="12.75" hidden="false" customHeight="false" outlineLevel="0" collapsed="false">
      <c r="B44" s="77"/>
      <c r="L44" s="77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48" display="11. Sozialversicherungspflichtig Beschäftigte am 31.03.2004 nach"/>
    <hyperlink ref="G1" location="Inhaltsverzeichnis!A48" display="Wirtschaftsabschnitten, Altersgruppen, Stellung im Beruf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6" min="3" style="0" width="13.41"/>
    <col collapsed="false" customWidth="true" hidden="false" outlineLevel="0" max="11" min="7" style="0" width="16.42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76" t="s">
        <v>347</v>
      </c>
      <c r="B1" s="76"/>
      <c r="C1" s="76"/>
      <c r="D1" s="76"/>
      <c r="E1" s="76"/>
      <c r="F1" s="76"/>
      <c r="G1" s="59" t="s">
        <v>316</v>
      </c>
      <c r="H1" s="59"/>
      <c r="I1" s="59"/>
      <c r="J1" s="59"/>
    </row>
    <row r="2" customFormat="false" ht="12.75" hidden="false" customHeight="true" outlineLevel="0" collapsed="false">
      <c r="A2" s="13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78" t="s">
        <v>250</v>
      </c>
      <c r="B3" s="95" t="s">
        <v>317</v>
      </c>
      <c r="C3" s="78" t="s">
        <v>153</v>
      </c>
      <c r="D3" s="70"/>
      <c r="E3" s="65"/>
      <c r="F3" s="113" t="s">
        <v>318</v>
      </c>
      <c r="G3" s="114" t="s">
        <v>319</v>
      </c>
      <c r="H3" s="115"/>
      <c r="I3" s="115"/>
      <c r="J3" s="115"/>
      <c r="K3" s="115"/>
      <c r="L3" s="80" t="s">
        <v>250</v>
      </c>
    </row>
    <row r="4" s="63" customFormat="true" ht="15" hidden="false" customHeight="true" outlineLevel="0" collapsed="false">
      <c r="A4" s="78"/>
      <c r="B4" s="78"/>
      <c r="C4" s="78"/>
      <c r="D4" s="62" t="s">
        <v>320</v>
      </c>
      <c r="E4" s="62"/>
      <c r="F4" s="62"/>
      <c r="G4" s="61" t="s">
        <v>321</v>
      </c>
      <c r="H4" s="61"/>
      <c r="I4" s="61"/>
      <c r="J4" s="64" t="s">
        <v>322</v>
      </c>
      <c r="K4" s="64"/>
      <c r="L4" s="80"/>
    </row>
    <row r="5" s="63" customFormat="true" ht="15" hidden="false" customHeight="true" outlineLevel="0" collapsed="false">
      <c r="A5" s="78"/>
      <c r="B5" s="78"/>
      <c r="C5" s="78"/>
      <c r="D5" s="64" t="s">
        <v>127</v>
      </c>
      <c r="E5" s="65" t="s">
        <v>323</v>
      </c>
      <c r="F5" s="70" t="s">
        <v>324</v>
      </c>
      <c r="G5" s="61" t="s">
        <v>127</v>
      </c>
      <c r="H5" s="65" t="s">
        <v>323</v>
      </c>
      <c r="I5" s="70" t="s">
        <v>324</v>
      </c>
      <c r="J5" s="79" t="s">
        <v>325</v>
      </c>
      <c r="K5" s="79" t="s">
        <v>326</v>
      </c>
      <c r="L5" s="80"/>
    </row>
    <row r="6" s="63" customFormat="true" ht="15" hidden="false" customHeight="true" outlineLevel="0" collapsed="false">
      <c r="A6" s="78"/>
      <c r="B6" s="78"/>
      <c r="C6" s="78"/>
      <c r="D6" s="64"/>
      <c r="E6" s="62" t="s">
        <v>327</v>
      </c>
      <c r="F6" s="62"/>
      <c r="G6" s="61"/>
      <c r="H6" s="64" t="s">
        <v>327</v>
      </c>
      <c r="I6" s="64"/>
      <c r="J6" s="79"/>
      <c r="K6" s="79"/>
      <c r="L6" s="80"/>
    </row>
    <row r="7" s="63" customFormat="true" ht="12" hidden="false" customHeight="true" outlineLevel="0" collapsed="false">
      <c r="A7" s="66"/>
      <c r="B7" s="131"/>
      <c r="L7" s="112"/>
    </row>
    <row r="8" s="63" customFormat="true" ht="33" hidden="false" customHeight="true" outlineLevel="0" collapsed="false">
      <c r="A8" s="103" t="s">
        <v>271</v>
      </c>
      <c r="B8" s="104" t="s">
        <v>258</v>
      </c>
      <c r="C8" s="105" t="n">
        <v>8396</v>
      </c>
      <c r="D8" s="105" t="n">
        <v>6537</v>
      </c>
      <c r="E8" s="105" t="n">
        <v>770</v>
      </c>
      <c r="F8" s="105" t="n">
        <v>5767</v>
      </c>
      <c r="G8" s="136" t="n">
        <v>277</v>
      </c>
      <c r="H8" s="136" t="n">
        <v>34</v>
      </c>
      <c r="I8" s="136" t="n">
        <v>243</v>
      </c>
      <c r="J8" s="136" t="n">
        <v>350</v>
      </c>
      <c r="K8" s="136" t="n">
        <v>245</v>
      </c>
      <c r="L8" s="106" t="n">
        <v>1</v>
      </c>
    </row>
    <row r="9" s="63" customFormat="true" ht="21.95" hidden="false" customHeight="true" outlineLevel="0" collapsed="false">
      <c r="A9" s="107" t="n">
        <v>2</v>
      </c>
      <c r="B9" s="104" t="s">
        <v>259</v>
      </c>
      <c r="C9" s="105" t="n">
        <v>1381</v>
      </c>
      <c r="D9" s="105" t="n">
        <v>172</v>
      </c>
      <c r="E9" s="105" t="n">
        <v>61</v>
      </c>
      <c r="F9" s="105" t="n">
        <v>111</v>
      </c>
      <c r="G9" s="136" t="n">
        <v>19</v>
      </c>
      <c r="H9" s="136" t="n">
        <v>8</v>
      </c>
      <c r="I9" s="136" t="n">
        <v>11</v>
      </c>
      <c r="J9" s="136" t="n">
        <v>45</v>
      </c>
      <c r="K9" s="136" t="n">
        <v>41</v>
      </c>
      <c r="L9" s="106" t="n">
        <v>2</v>
      </c>
    </row>
    <row r="10" s="63" customFormat="true" ht="21.95" hidden="false" customHeight="true" outlineLevel="0" collapsed="false">
      <c r="A10" s="107" t="n">
        <v>3</v>
      </c>
      <c r="B10" s="104" t="s">
        <v>190</v>
      </c>
      <c r="C10" s="105" t="n">
        <v>31690</v>
      </c>
      <c r="D10" s="105" t="n">
        <v>23419</v>
      </c>
      <c r="E10" s="105" t="n">
        <v>2624</v>
      </c>
      <c r="F10" s="105" t="n">
        <v>20795</v>
      </c>
      <c r="G10" s="136" t="n">
        <v>1352</v>
      </c>
      <c r="H10" s="136" t="n">
        <v>411</v>
      </c>
      <c r="I10" s="136" t="n">
        <v>941</v>
      </c>
      <c r="J10" s="136" t="n">
        <v>1381</v>
      </c>
      <c r="K10" s="136" t="n">
        <v>1188</v>
      </c>
      <c r="L10" s="106" t="n">
        <v>3</v>
      </c>
    </row>
    <row r="11" s="63" customFormat="true" ht="21.95" hidden="false" customHeight="true" outlineLevel="0" collapsed="false">
      <c r="A11" s="107" t="n">
        <v>4</v>
      </c>
      <c r="B11" s="108" t="s">
        <v>218</v>
      </c>
      <c r="C11" s="105" t="n">
        <v>3006</v>
      </c>
      <c r="D11" s="105" t="n">
        <v>1888</v>
      </c>
      <c r="E11" s="105" t="n">
        <v>114</v>
      </c>
      <c r="F11" s="105" t="n">
        <v>1774</v>
      </c>
      <c r="G11" s="136" t="n">
        <v>224</v>
      </c>
      <c r="H11" s="136" t="n">
        <v>84</v>
      </c>
      <c r="I11" s="136" t="n">
        <v>140</v>
      </c>
      <c r="J11" s="136" t="n">
        <v>495</v>
      </c>
      <c r="K11" s="136" t="n">
        <v>253</v>
      </c>
      <c r="L11" s="106" t="n">
        <v>4</v>
      </c>
    </row>
    <row r="12" s="63" customFormat="true" ht="21.95" hidden="false" customHeight="true" outlineLevel="0" collapsed="false">
      <c r="A12" s="107" t="n">
        <v>5</v>
      </c>
      <c r="B12" s="108" t="s">
        <v>220</v>
      </c>
      <c r="C12" s="105" t="n">
        <v>8043</v>
      </c>
      <c r="D12" s="105" t="n">
        <v>5467</v>
      </c>
      <c r="E12" s="105" t="n">
        <v>363</v>
      </c>
      <c r="F12" s="105" t="n">
        <v>5104</v>
      </c>
      <c r="G12" s="136" t="n">
        <v>381</v>
      </c>
      <c r="H12" s="136" t="n">
        <v>65</v>
      </c>
      <c r="I12" s="136" t="n">
        <v>316</v>
      </c>
      <c r="J12" s="136" t="n">
        <v>471</v>
      </c>
      <c r="K12" s="136" t="n">
        <v>302</v>
      </c>
      <c r="L12" s="106" t="n">
        <v>5</v>
      </c>
    </row>
    <row r="13" s="63" customFormat="true" ht="21.95" hidden="false" customHeight="true" outlineLevel="0" collapsed="false">
      <c r="A13" s="107" t="n">
        <v>6</v>
      </c>
      <c r="B13" s="108" t="s">
        <v>260</v>
      </c>
      <c r="C13" s="105" t="n">
        <v>53545</v>
      </c>
      <c r="D13" s="105" t="n">
        <v>41404</v>
      </c>
      <c r="E13" s="105" t="n">
        <v>4265</v>
      </c>
      <c r="F13" s="105" t="n">
        <v>37139</v>
      </c>
      <c r="G13" s="136" t="n">
        <v>1682</v>
      </c>
      <c r="H13" s="136" t="n">
        <v>459</v>
      </c>
      <c r="I13" s="136" t="n">
        <v>1223</v>
      </c>
      <c r="J13" s="136" t="n">
        <v>671</v>
      </c>
      <c r="K13" s="136" t="n">
        <v>750</v>
      </c>
      <c r="L13" s="106" t="n">
        <v>6</v>
      </c>
    </row>
    <row r="14" s="63" customFormat="true" ht="21.95" hidden="false" customHeight="true" outlineLevel="0" collapsed="false">
      <c r="A14" s="107" t="n">
        <v>7</v>
      </c>
      <c r="B14" s="104" t="s">
        <v>225</v>
      </c>
      <c r="C14" s="105" t="n">
        <v>12178</v>
      </c>
      <c r="D14" s="105" t="n">
        <v>7738</v>
      </c>
      <c r="E14" s="105" t="n">
        <v>1755</v>
      </c>
      <c r="F14" s="105" t="n">
        <v>5983</v>
      </c>
      <c r="G14" s="136" t="n">
        <v>229</v>
      </c>
      <c r="H14" s="136" t="n">
        <v>94</v>
      </c>
      <c r="I14" s="136" t="n">
        <v>135</v>
      </c>
      <c r="J14" s="136" t="n">
        <v>60</v>
      </c>
      <c r="K14" s="136" t="n">
        <v>48</v>
      </c>
      <c r="L14" s="106" t="n">
        <v>7</v>
      </c>
    </row>
    <row r="15" s="63" customFormat="true" ht="33" hidden="false" customHeight="true" outlineLevel="0" collapsed="false">
      <c r="A15" s="103" t="s">
        <v>328</v>
      </c>
      <c r="B15" s="104" t="s">
        <v>329</v>
      </c>
      <c r="C15" s="105" t="n">
        <v>15297</v>
      </c>
      <c r="D15" s="105" t="n">
        <v>12299</v>
      </c>
      <c r="E15" s="105" t="n">
        <v>1052</v>
      </c>
      <c r="F15" s="105" t="n">
        <v>11247</v>
      </c>
      <c r="G15" s="136" t="n">
        <v>525</v>
      </c>
      <c r="H15" s="136" t="n">
        <v>218</v>
      </c>
      <c r="I15" s="136" t="n">
        <v>307</v>
      </c>
      <c r="J15" s="136" t="n">
        <v>343</v>
      </c>
      <c r="K15" s="136" t="n">
        <v>201</v>
      </c>
      <c r="L15" s="106" t="n">
        <v>8</v>
      </c>
    </row>
    <row r="16" s="63" customFormat="true" ht="21.95" hidden="false" customHeight="true" outlineLevel="0" collapsed="false">
      <c r="A16" s="107" t="n">
        <v>9</v>
      </c>
      <c r="B16" s="108" t="s">
        <v>261</v>
      </c>
      <c r="C16" s="105" t="n">
        <v>9185</v>
      </c>
      <c r="D16" s="105" t="n">
        <v>6072</v>
      </c>
      <c r="E16" s="105" t="n">
        <v>203</v>
      </c>
      <c r="F16" s="105" t="n">
        <v>5869</v>
      </c>
      <c r="G16" s="136" t="n">
        <v>1663</v>
      </c>
      <c r="H16" s="136" t="n">
        <v>350</v>
      </c>
      <c r="I16" s="136" t="n">
        <v>1313</v>
      </c>
      <c r="J16" s="136" t="n">
        <v>582</v>
      </c>
      <c r="K16" s="136" t="n">
        <v>490</v>
      </c>
      <c r="L16" s="106" t="n">
        <v>9</v>
      </c>
    </row>
    <row r="17" s="63" customFormat="true" ht="33" hidden="false" customHeight="true" outlineLevel="0" collapsed="false">
      <c r="A17" s="103" t="s">
        <v>262</v>
      </c>
      <c r="B17" s="104" t="s">
        <v>263</v>
      </c>
      <c r="C17" s="105" t="n">
        <v>35810</v>
      </c>
      <c r="D17" s="105" t="n">
        <v>20292</v>
      </c>
      <c r="E17" s="105" t="n">
        <v>2149</v>
      </c>
      <c r="F17" s="105" t="n">
        <v>18143</v>
      </c>
      <c r="G17" s="136" t="n">
        <v>2600</v>
      </c>
      <c r="H17" s="136" t="n">
        <v>783</v>
      </c>
      <c r="I17" s="136" t="n">
        <v>1817</v>
      </c>
      <c r="J17" s="136" t="n">
        <v>1414</v>
      </c>
      <c r="K17" s="136" t="n">
        <v>2116</v>
      </c>
      <c r="L17" s="106" t="n">
        <v>10</v>
      </c>
    </row>
    <row r="18" s="63" customFormat="true" ht="21.95" hidden="false" customHeight="true" outlineLevel="0" collapsed="false">
      <c r="A18" s="107" t="n">
        <v>11</v>
      </c>
      <c r="B18" s="109" t="s">
        <v>264</v>
      </c>
      <c r="C18" s="105" t="n">
        <v>52108</v>
      </c>
      <c r="D18" s="105" t="n">
        <v>38133</v>
      </c>
      <c r="E18" s="105" t="n">
        <v>1828</v>
      </c>
      <c r="F18" s="105" t="n">
        <v>36305</v>
      </c>
      <c r="G18" s="136" t="n">
        <v>3737</v>
      </c>
      <c r="H18" s="136" t="n">
        <v>461</v>
      </c>
      <c r="I18" s="136" t="n">
        <v>3276</v>
      </c>
      <c r="J18" s="136" t="n">
        <v>4147</v>
      </c>
      <c r="K18" s="136" t="n">
        <v>4486</v>
      </c>
      <c r="L18" s="106" t="n">
        <v>11</v>
      </c>
    </row>
    <row r="19" s="63" customFormat="true" ht="33" hidden="false" customHeight="true" outlineLevel="0" collapsed="false">
      <c r="A19" s="103" t="s">
        <v>265</v>
      </c>
      <c r="B19" s="110" t="s">
        <v>266</v>
      </c>
      <c r="C19" s="105" t="n">
        <v>117037</v>
      </c>
      <c r="D19" s="105" t="n">
        <v>85233</v>
      </c>
      <c r="E19" s="105" t="n">
        <v>12456</v>
      </c>
      <c r="F19" s="105" t="n">
        <v>72777</v>
      </c>
      <c r="G19" s="136" t="n">
        <v>5647</v>
      </c>
      <c r="H19" s="136" t="n">
        <v>1049</v>
      </c>
      <c r="I19" s="136" t="n">
        <v>4598</v>
      </c>
      <c r="J19" s="136" t="n">
        <v>4299</v>
      </c>
      <c r="K19" s="136" t="n">
        <v>9102</v>
      </c>
      <c r="L19" s="106" t="n">
        <v>12</v>
      </c>
    </row>
    <row r="20" s="63" customFormat="true" ht="11.45" hidden="false" customHeight="true" outlineLevel="0" collapsed="false">
      <c r="B20" s="93"/>
      <c r="C20" s="68"/>
      <c r="D20" s="68"/>
      <c r="E20" s="68"/>
      <c r="F20" s="68"/>
      <c r="G20" s="136"/>
      <c r="H20" s="136"/>
      <c r="I20" s="136"/>
      <c r="J20" s="136"/>
      <c r="K20" s="136"/>
      <c r="L20" s="112"/>
    </row>
    <row r="21" s="63" customFormat="true" ht="11.45" hidden="false" customHeight="true" outlineLevel="0" collapsed="false">
      <c r="A21" s="132"/>
      <c r="B21" s="93"/>
      <c r="C21" s="68"/>
      <c r="D21" s="68"/>
      <c r="E21" s="68"/>
      <c r="F21" s="68"/>
      <c r="G21" s="136"/>
      <c r="H21" s="136"/>
      <c r="I21" s="136"/>
      <c r="J21" s="136"/>
      <c r="K21" s="136"/>
      <c r="L21" s="106"/>
    </row>
    <row r="22" s="63" customFormat="true" ht="11.45" hidden="false" customHeight="true" outlineLevel="0" collapsed="false">
      <c r="A22" s="107" t="n">
        <v>13</v>
      </c>
      <c r="B22" s="109" t="s">
        <v>155</v>
      </c>
      <c r="C22" s="105" t="n">
        <v>11462</v>
      </c>
      <c r="D22" s="105" t="n">
        <v>9979</v>
      </c>
      <c r="E22" s="105" t="n">
        <v>9283</v>
      </c>
      <c r="F22" s="105" t="n">
        <v>696</v>
      </c>
      <c r="G22" s="136" t="n">
        <v>334</v>
      </c>
      <c r="H22" s="136" t="n">
        <v>312</v>
      </c>
      <c r="I22" s="136" t="n">
        <v>22</v>
      </c>
      <c r="J22" s="136" t="n">
        <v>26</v>
      </c>
      <c r="K22" s="136" t="s">
        <v>163</v>
      </c>
      <c r="L22" s="106" t="n">
        <v>13</v>
      </c>
      <c r="M22" s="137"/>
    </row>
    <row r="23" s="63" customFormat="true" ht="11.45" hidden="false" customHeight="true" outlineLevel="0" collapsed="false">
      <c r="A23" s="107" t="n">
        <v>14</v>
      </c>
      <c r="B23" s="109" t="s">
        <v>331</v>
      </c>
      <c r="C23" s="105" t="n">
        <v>27967</v>
      </c>
      <c r="D23" s="105" t="n">
        <v>19383</v>
      </c>
      <c r="E23" s="105" t="n">
        <v>6669</v>
      </c>
      <c r="F23" s="105" t="n">
        <v>12714</v>
      </c>
      <c r="G23" s="136" t="n">
        <v>3767</v>
      </c>
      <c r="H23" s="136" t="n">
        <v>2541</v>
      </c>
      <c r="I23" s="136" t="n">
        <v>1226</v>
      </c>
      <c r="J23" s="136" t="n">
        <v>255</v>
      </c>
      <c r="K23" s="136" t="n">
        <v>88</v>
      </c>
      <c r="L23" s="106" t="n">
        <v>14</v>
      </c>
      <c r="M23" s="137"/>
    </row>
    <row r="24" s="63" customFormat="true" ht="11.45" hidden="false" customHeight="true" outlineLevel="0" collapsed="false">
      <c r="A24" s="107" t="n">
        <v>15</v>
      </c>
      <c r="B24" s="109" t="s">
        <v>332</v>
      </c>
      <c r="C24" s="105" t="n">
        <v>28174</v>
      </c>
      <c r="D24" s="105" t="n">
        <v>18444</v>
      </c>
      <c r="E24" s="105" t="n">
        <v>1344</v>
      </c>
      <c r="F24" s="105" t="n">
        <v>17100</v>
      </c>
      <c r="G24" s="136" t="n">
        <v>3006</v>
      </c>
      <c r="H24" s="136" t="n">
        <v>576</v>
      </c>
      <c r="I24" s="136" t="n">
        <v>2430</v>
      </c>
      <c r="J24" s="136" t="n">
        <v>766</v>
      </c>
      <c r="K24" s="136" t="n">
        <v>1274</v>
      </c>
      <c r="L24" s="106" t="n">
        <v>15</v>
      </c>
      <c r="M24" s="137"/>
    </row>
    <row r="25" s="63" customFormat="true" ht="11.45" hidden="false" customHeight="true" outlineLevel="0" collapsed="false">
      <c r="A25" s="107" t="n">
        <v>16</v>
      </c>
      <c r="B25" s="109" t="s">
        <v>333</v>
      </c>
      <c r="C25" s="105" t="n">
        <v>35156</v>
      </c>
      <c r="D25" s="105" t="n">
        <v>24936</v>
      </c>
      <c r="E25" s="105" t="n">
        <v>1123</v>
      </c>
      <c r="F25" s="105" t="n">
        <v>23813</v>
      </c>
      <c r="G25" s="136" t="n">
        <v>1609</v>
      </c>
      <c r="H25" s="136" t="n">
        <v>167</v>
      </c>
      <c r="I25" s="136" t="n">
        <v>1442</v>
      </c>
      <c r="J25" s="136" t="n">
        <v>961</v>
      </c>
      <c r="K25" s="136" t="n">
        <v>2408</v>
      </c>
      <c r="L25" s="106" t="n">
        <v>16</v>
      </c>
      <c r="M25" s="137"/>
    </row>
    <row r="26" s="63" customFormat="true" ht="11.45" hidden="false" customHeight="true" outlineLevel="0" collapsed="false">
      <c r="A26" s="107" t="n">
        <v>17</v>
      </c>
      <c r="B26" s="109" t="s">
        <v>334</v>
      </c>
      <c r="C26" s="105" t="n">
        <v>51305</v>
      </c>
      <c r="D26" s="105" t="n">
        <v>37244</v>
      </c>
      <c r="E26" s="105" t="n">
        <v>1727</v>
      </c>
      <c r="F26" s="105" t="n">
        <v>35517</v>
      </c>
      <c r="G26" s="136" t="n">
        <v>1925</v>
      </c>
      <c r="H26" s="136" t="n">
        <v>120</v>
      </c>
      <c r="I26" s="136" t="n">
        <v>1805</v>
      </c>
      <c r="J26" s="136" t="n">
        <v>1966</v>
      </c>
      <c r="K26" s="136" t="n">
        <v>2988</v>
      </c>
      <c r="L26" s="106" t="n">
        <v>17</v>
      </c>
      <c r="M26" s="137"/>
    </row>
    <row r="27" s="63" customFormat="true" ht="11.45" hidden="false" customHeight="true" outlineLevel="0" collapsed="false">
      <c r="A27" s="107" t="n">
        <v>18</v>
      </c>
      <c r="B27" s="109" t="s">
        <v>335</v>
      </c>
      <c r="C27" s="105" t="n">
        <v>61093</v>
      </c>
      <c r="D27" s="105" t="n">
        <v>44627</v>
      </c>
      <c r="E27" s="105" t="n">
        <v>2134</v>
      </c>
      <c r="F27" s="105" t="n">
        <v>42493</v>
      </c>
      <c r="G27" s="136" t="n">
        <v>2190</v>
      </c>
      <c r="H27" s="136" t="n">
        <v>116</v>
      </c>
      <c r="I27" s="136" t="n">
        <v>2074</v>
      </c>
      <c r="J27" s="136" t="n">
        <v>2727</v>
      </c>
      <c r="K27" s="136" t="n">
        <v>3231</v>
      </c>
      <c r="L27" s="106" t="n">
        <v>18</v>
      </c>
      <c r="M27" s="137"/>
    </row>
    <row r="28" s="63" customFormat="true" ht="11.45" hidden="false" customHeight="true" outlineLevel="0" collapsed="false">
      <c r="A28" s="107" t="n">
        <v>19</v>
      </c>
      <c r="B28" s="109" t="s">
        <v>336</v>
      </c>
      <c r="C28" s="105" t="n">
        <v>52468</v>
      </c>
      <c r="D28" s="105" t="n">
        <v>38069</v>
      </c>
      <c r="E28" s="105" t="n">
        <v>1997</v>
      </c>
      <c r="F28" s="105" t="n">
        <v>36072</v>
      </c>
      <c r="G28" s="136" t="n">
        <v>2070</v>
      </c>
      <c r="H28" s="136" t="n">
        <v>73</v>
      </c>
      <c r="I28" s="136" t="n">
        <v>1997</v>
      </c>
      <c r="J28" s="136" t="n">
        <v>2665</v>
      </c>
      <c r="K28" s="136" t="n">
        <v>2957</v>
      </c>
      <c r="L28" s="106" t="n">
        <v>19</v>
      </c>
      <c r="M28" s="137"/>
    </row>
    <row r="29" s="63" customFormat="true" ht="11.45" hidden="false" customHeight="true" outlineLevel="0" collapsed="false">
      <c r="A29" s="107" t="n">
        <v>20</v>
      </c>
      <c r="B29" s="109" t="s">
        <v>337</v>
      </c>
      <c r="C29" s="105" t="n">
        <v>47041</v>
      </c>
      <c r="D29" s="105" t="n">
        <v>33293</v>
      </c>
      <c r="E29" s="105" t="n">
        <v>1943</v>
      </c>
      <c r="F29" s="105" t="n">
        <v>31350</v>
      </c>
      <c r="G29" s="136" t="n">
        <v>1869</v>
      </c>
      <c r="H29" s="136" t="n">
        <v>68</v>
      </c>
      <c r="I29" s="136" t="n">
        <v>1801</v>
      </c>
      <c r="J29" s="136" t="n">
        <v>2652</v>
      </c>
      <c r="K29" s="136" t="n">
        <v>3463</v>
      </c>
      <c r="L29" s="106" t="n">
        <v>20</v>
      </c>
      <c r="M29" s="137"/>
    </row>
    <row r="30" s="63" customFormat="true" ht="11.45" hidden="false" customHeight="true" outlineLevel="0" collapsed="false">
      <c r="A30" s="107" t="n">
        <v>21</v>
      </c>
      <c r="B30" s="109" t="s">
        <v>338</v>
      </c>
      <c r="C30" s="105" t="n">
        <v>24719</v>
      </c>
      <c r="D30" s="105" t="n">
        <v>17292</v>
      </c>
      <c r="E30" s="105" t="n">
        <v>1062</v>
      </c>
      <c r="F30" s="105" t="n">
        <v>16230</v>
      </c>
      <c r="G30" s="136" t="n">
        <v>1169</v>
      </c>
      <c r="H30" s="136" t="n">
        <v>31</v>
      </c>
      <c r="I30" s="136" t="n">
        <v>1138</v>
      </c>
      <c r="J30" s="136" t="n">
        <v>1691</v>
      </c>
      <c r="K30" s="136" t="n">
        <v>1843</v>
      </c>
      <c r="L30" s="106" t="n">
        <v>21</v>
      </c>
      <c r="M30" s="137"/>
    </row>
    <row r="31" s="63" customFormat="true" ht="11.45" hidden="false" customHeight="true" outlineLevel="0" collapsed="false">
      <c r="A31" s="107" t="n">
        <v>22</v>
      </c>
      <c r="B31" s="109" t="s">
        <v>339</v>
      </c>
      <c r="C31" s="105" t="n">
        <v>7887</v>
      </c>
      <c r="D31" s="105" t="n">
        <v>5203</v>
      </c>
      <c r="E31" s="105" t="n">
        <v>329</v>
      </c>
      <c r="F31" s="105" t="n">
        <v>4874</v>
      </c>
      <c r="G31" s="136" t="n">
        <v>391</v>
      </c>
      <c r="H31" s="136" t="n">
        <v>13</v>
      </c>
      <c r="I31" s="136" t="n">
        <v>378</v>
      </c>
      <c r="J31" s="136" t="n">
        <v>538</v>
      </c>
      <c r="K31" s="136" t="n">
        <v>959</v>
      </c>
      <c r="L31" s="106" t="n">
        <v>22</v>
      </c>
      <c r="M31" s="137"/>
    </row>
    <row r="32" s="63" customFormat="true" ht="11.45" hidden="false" customHeight="true" outlineLevel="0" collapsed="false">
      <c r="A32" s="107" t="n">
        <v>23</v>
      </c>
      <c r="B32" s="109" t="s">
        <v>340</v>
      </c>
      <c r="C32" s="105" t="n">
        <v>421</v>
      </c>
      <c r="D32" s="105" t="n">
        <v>191</v>
      </c>
      <c r="E32" s="105" t="n">
        <v>29</v>
      </c>
      <c r="F32" s="105" t="n">
        <v>162</v>
      </c>
      <c r="G32" s="136" t="n">
        <v>7</v>
      </c>
      <c r="H32" s="136" t="s">
        <v>163</v>
      </c>
      <c r="I32" s="136" t="n">
        <v>7</v>
      </c>
      <c r="J32" s="136" t="n">
        <v>13</v>
      </c>
      <c r="K32" s="136" t="n">
        <v>16</v>
      </c>
      <c r="L32" s="106" t="n">
        <v>23</v>
      </c>
      <c r="M32" s="137"/>
    </row>
    <row r="33" s="63" customFormat="true" ht="11.45" hidden="false" customHeight="true" outlineLevel="0" collapsed="false">
      <c r="A33" s="107"/>
      <c r="B33" s="93"/>
      <c r="C33" s="68"/>
      <c r="D33" s="68"/>
      <c r="E33" s="68"/>
      <c r="F33" s="68"/>
      <c r="G33" s="136"/>
      <c r="H33" s="136"/>
      <c r="I33" s="136"/>
      <c r="J33" s="136"/>
      <c r="K33" s="136"/>
      <c r="L33" s="106"/>
    </row>
    <row r="34" s="63" customFormat="true" ht="21.95" hidden="false" customHeight="true" outlineLevel="0" collapsed="false">
      <c r="A34" s="107" t="n">
        <v>24</v>
      </c>
      <c r="B34" s="109" t="s">
        <v>125</v>
      </c>
      <c r="C34" s="105" t="n">
        <v>81920</v>
      </c>
      <c r="D34" s="105" t="n">
        <v>62936</v>
      </c>
      <c r="E34" s="105" t="n">
        <v>13476</v>
      </c>
      <c r="F34" s="105" t="n">
        <v>49460</v>
      </c>
      <c r="G34" s="136" t="n">
        <v>783</v>
      </c>
      <c r="H34" s="136" t="n">
        <v>381</v>
      </c>
      <c r="I34" s="136" t="n">
        <v>402</v>
      </c>
      <c r="J34" s="136" t="n">
        <v>308</v>
      </c>
      <c r="K34" s="136" t="n">
        <v>222</v>
      </c>
      <c r="L34" s="133" t="n">
        <v>24</v>
      </c>
    </row>
    <row r="35" customFormat="false" ht="21.95" hidden="false" customHeight="true" outlineLevel="0" collapsed="false">
      <c r="A35" s="107" t="n">
        <v>25</v>
      </c>
      <c r="B35" s="109" t="s">
        <v>126</v>
      </c>
      <c r="C35" s="105" t="n">
        <v>265773</v>
      </c>
      <c r="D35" s="105" t="n">
        <v>185725</v>
      </c>
      <c r="E35" s="105" t="n">
        <v>14164</v>
      </c>
      <c r="F35" s="105" t="n">
        <v>171561</v>
      </c>
      <c r="G35" s="136" t="n">
        <v>17554</v>
      </c>
      <c r="H35" s="136" t="n">
        <v>3636</v>
      </c>
      <c r="I35" s="136" t="n">
        <v>13918</v>
      </c>
      <c r="J35" s="136" t="n">
        <v>13952</v>
      </c>
      <c r="K35" s="136" t="n">
        <v>19005</v>
      </c>
      <c r="L35" s="133" t="n">
        <v>25</v>
      </c>
    </row>
    <row r="36" customFormat="false" ht="21.95" hidden="false" customHeight="true" outlineLevel="0" collapsed="false">
      <c r="A36" s="107" t="n">
        <v>26</v>
      </c>
      <c r="B36" s="109" t="s">
        <v>242</v>
      </c>
      <c r="C36" s="105" t="n">
        <v>347693</v>
      </c>
      <c r="D36" s="105" t="n">
        <v>248661</v>
      </c>
      <c r="E36" s="105" t="n">
        <v>27640</v>
      </c>
      <c r="F36" s="105" t="n">
        <v>221021</v>
      </c>
      <c r="G36" s="136" t="n">
        <v>18337</v>
      </c>
      <c r="H36" s="136" t="n">
        <v>4017</v>
      </c>
      <c r="I36" s="136" t="n">
        <v>14320</v>
      </c>
      <c r="J36" s="136" t="n">
        <v>14260</v>
      </c>
      <c r="K36" s="136" t="n">
        <v>19227</v>
      </c>
      <c r="L36" s="133" t="n">
        <v>26</v>
      </c>
    </row>
    <row r="37" customFormat="false" ht="21.95" hidden="false" customHeight="true" outlineLevel="0" collapsed="false">
      <c r="A37" s="107" t="n">
        <v>27</v>
      </c>
      <c r="B37" s="93" t="s">
        <v>341</v>
      </c>
      <c r="C37" s="105" t="n">
        <v>2468</v>
      </c>
      <c r="D37" s="105" t="n">
        <v>849</v>
      </c>
      <c r="E37" s="105" t="n">
        <v>255</v>
      </c>
      <c r="F37" s="105" t="n">
        <v>594</v>
      </c>
      <c r="G37" s="136" t="n">
        <v>149</v>
      </c>
      <c r="H37" s="136" t="n">
        <v>67</v>
      </c>
      <c r="I37" s="136" t="n">
        <v>82</v>
      </c>
      <c r="J37" s="136" t="n">
        <v>61</v>
      </c>
      <c r="K37" s="136" t="n">
        <v>446</v>
      </c>
      <c r="L37" s="133" t="n">
        <v>27</v>
      </c>
    </row>
    <row r="38" customFormat="false" ht="12.75" hidden="false" customHeight="true" outlineLevel="0" collapsed="false">
      <c r="A38" s="134"/>
      <c r="B38" s="81"/>
      <c r="C38" s="68"/>
      <c r="D38" s="68"/>
      <c r="E38" s="68"/>
      <c r="F38" s="68"/>
      <c r="G38" s="68"/>
      <c r="H38" s="68"/>
      <c r="I38" s="68"/>
      <c r="J38" s="68"/>
      <c r="K38" s="68"/>
      <c r="L38" s="135"/>
    </row>
    <row r="39" customFormat="false" ht="12.75" hidden="false" customHeight="true" outlineLevel="0" collapsed="false">
      <c r="A39" s="63" t="s">
        <v>172</v>
      </c>
      <c r="B39" s="81"/>
      <c r="C39" s="68"/>
      <c r="D39" s="68"/>
      <c r="E39" s="68"/>
      <c r="F39" s="68"/>
      <c r="G39" s="63" t="s">
        <v>172</v>
      </c>
      <c r="H39" s="68"/>
      <c r="I39" s="68"/>
      <c r="J39" s="68"/>
      <c r="K39" s="68"/>
      <c r="L39" s="135"/>
    </row>
    <row r="40" s="63" customFormat="true" ht="11.25" hidden="false" customHeight="true" outlineLevel="0" collapsed="false">
      <c r="A40" s="63" t="s">
        <v>223</v>
      </c>
      <c r="B40" s="81"/>
      <c r="G40" s="63" t="s">
        <v>342</v>
      </c>
      <c r="L40" s="81"/>
    </row>
    <row r="41" s="63" customFormat="true" ht="11.25" hidden="false" customHeight="true" outlineLevel="0" collapsed="false">
      <c r="A41" s="63" t="s">
        <v>243</v>
      </c>
      <c r="B41" s="81"/>
      <c r="G41" s="63" t="s">
        <v>343</v>
      </c>
      <c r="L41" s="81"/>
    </row>
    <row r="42" s="63" customFormat="true" ht="11.25" hidden="false" customHeight="true" outlineLevel="0" collapsed="false">
      <c r="A42" s="63" t="s">
        <v>344</v>
      </c>
      <c r="B42" s="81"/>
      <c r="G42" s="63" t="s">
        <v>345</v>
      </c>
      <c r="L42" s="81"/>
    </row>
    <row r="43" customFormat="false" ht="11.25" hidden="false" customHeight="true" outlineLevel="0" collapsed="false">
      <c r="B43" s="77"/>
      <c r="G43" s="63" t="s">
        <v>346</v>
      </c>
      <c r="L43" s="77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0" display="12. Weibliche sozialversicherungspflichtig Beschäftigte am 31.03.2004 nach"/>
    <hyperlink ref="G1" location="Inhaltsverzeichnis!A50" display="Wirtschaftsabschnitten, Altersgruppen, Stellung im Beruf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6" t="s">
        <v>348</v>
      </c>
      <c r="B1" s="76"/>
      <c r="C1" s="76"/>
      <c r="D1" s="76"/>
      <c r="E1" s="76"/>
      <c r="F1" s="76"/>
      <c r="G1" s="59" t="s">
        <v>349</v>
      </c>
      <c r="H1" s="59"/>
      <c r="I1" s="59"/>
    </row>
    <row r="2" customFormat="false" ht="12.75" hidden="false" customHeight="true" outlineLevel="0" collapsed="false">
      <c r="A2" s="13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78" t="s">
        <v>250</v>
      </c>
      <c r="B3" s="62" t="s">
        <v>350</v>
      </c>
      <c r="C3" s="64" t="s">
        <v>153</v>
      </c>
      <c r="D3" s="70"/>
      <c r="E3" s="65"/>
      <c r="F3" s="113" t="s">
        <v>318</v>
      </c>
      <c r="G3" s="114" t="s">
        <v>319</v>
      </c>
      <c r="H3" s="115"/>
      <c r="I3" s="115"/>
      <c r="J3" s="115"/>
      <c r="K3" s="115"/>
      <c r="L3" s="80" t="s">
        <v>250</v>
      </c>
    </row>
    <row r="4" s="63" customFormat="true" ht="15" hidden="false" customHeight="true" outlineLevel="0" collapsed="false">
      <c r="A4" s="78"/>
      <c r="B4" s="62"/>
      <c r="C4" s="64"/>
      <c r="D4" s="62" t="s">
        <v>351</v>
      </c>
      <c r="E4" s="62"/>
      <c r="F4" s="62"/>
      <c r="G4" s="61" t="s">
        <v>352</v>
      </c>
      <c r="H4" s="61"/>
      <c r="I4" s="61"/>
      <c r="J4" s="64" t="s">
        <v>322</v>
      </c>
      <c r="K4" s="64"/>
      <c r="L4" s="80"/>
    </row>
    <row r="5" s="63" customFormat="true" ht="15" hidden="false" customHeight="true" outlineLevel="0" collapsed="false">
      <c r="A5" s="78"/>
      <c r="B5" s="62"/>
      <c r="C5" s="64"/>
      <c r="D5" s="64" t="s">
        <v>127</v>
      </c>
      <c r="E5" s="65" t="s">
        <v>323</v>
      </c>
      <c r="F5" s="70" t="s">
        <v>324</v>
      </c>
      <c r="G5" s="61" t="s">
        <v>127</v>
      </c>
      <c r="H5" s="65" t="s">
        <v>323</v>
      </c>
      <c r="I5" s="70" t="s">
        <v>324</v>
      </c>
      <c r="J5" s="79" t="s">
        <v>353</v>
      </c>
      <c r="K5" s="79" t="s">
        <v>354</v>
      </c>
      <c r="L5" s="80"/>
    </row>
    <row r="6" s="63" customFormat="true" ht="15" hidden="false" customHeight="true" outlineLevel="0" collapsed="false">
      <c r="A6" s="78"/>
      <c r="B6" s="62"/>
      <c r="C6" s="64"/>
      <c r="D6" s="64"/>
      <c r="E6" s="62" t="s">
        <v>355</v>
      </c>
      <c r="F6" s="62"/>
      <c r="G6" s="61"/>
      <c r="H6" s="64" t="s">
        <v>355</v>
      </c>
      <c r="I6" s="64"/>
      <c r="J6" s="79"/>
      <c r="K6" s="79"/>
      <c r="L6" s="80"/>
    </row>
    <row r="7" s="63" customFormat="true" ht="11.25" hidden="false" customHeight="true" outlineLevel="0" collapsed="false">
      <c r="A7" s="66"/>
      <c r="B7" s="138"/>
      <c r="H7" s="68"/>
      <c r="L7" s="112"/>
    </row>
    <row r="8" s="63" customFormat="true" ht="11.25" hidden="false" customHeight="true" outlineLevel="0" collapsed="false">
      <c r="A8" s="139" t="n">
        <v>1</v>
      </c>
      <c r="B8" s="93" t="s">
        <v>356</v>
      </c>
      <c r="C8" s="105"/>
      <c r="D8" s="105"/>
      <c r="E8" s="105"/>
      <c r="F8" s="105"/>
      <c r="G8" s="136"/>
      <c r="H8" s="136"/>
      <c r="I8" s="136"/>
      <c r="J8" s="136"/>
      <c r="K8" s="136"/>
      <c r="L8" s="140"/>
    </row>
    <row r="9" s="63" customFormat="true" ht="11.25" hidden="false" customHeight="true" outlineLevel="0" collapsed="false">
      <c r="A9" s="141"/>
      <c r="B9" s="93" t="s">
        <v>357</v>
      </c>
      <c r="C9" s="105" t="n">
        <v>25418</v>
      </c>
      <c r="D9" s="105" t="n">
        <v>20692</v>
      </c>
      <c r="E9" s="105" t="n">
        <v>3542</v>
      </c>
      <c r="F9" s="105" t="n">
        <v>17150</v>
      </c>
      <c r="G9" s="136" t="n">
        <v>337</v>
      </c>
      <c r="H9" s="136" t="n">
        <v>62</v>
      </c>
      <c r="I9" s="136" t="n">
        <v>275</v>
      </c>
      <c r="J9" s="136" t="n">
        <v>644</v>
      </c>
      <c r="K9" s="136" t="n">
        <v>523</v>
      </c>
      <c r="L9" s="142" t="n">
        <v>1</v>
      </c>
    </row>
    <row r="10" s="63" customFormat="true" ht="23.1" hidden="false" customHeight="true" outlineLevel="0" collapsed="false">
      <c r="A10" s="139" t="n">
        <v>2</v>
      </c>
      <c r="B10" s="93" t="s">
        <v>358</v>
      </c>
      <c r="C10" s="105" t="n">
        <v>331</v>
      </c>
      <c r="D10" s="105" t="n">
        <v>186</v>
      </c>
      <c r="E10" s="105" t="n">
        <v>29</v>
      </c>
      <c r="F10" s="105" t="n">
        <v>157</v>
      </c>
      <c r="G10" s="136" t="n">
        <v>4</v>
      </c>
      <c r="H10" s="136" t="s">
        <v>118</v>
      </c>
      <c r="I10" s="136" t="s">
        <v>118</v>
      </c>
      <c r="J10" s="136" t="s">
        <v>163</v>
      </c>
      <c r="K10" s="136" t="s">
        <v>118</v>
      </c>
      <c r="L10" s="142" t="n">
        <v>2</v>
      </c>
    </row>
    <row r="11" s="63" customFormat="true" ht="11.25" hidden="false" customHeight="true" outlineLevel="0" collapsed="false">
      <c r="A11" s="111"/>
      <c r="B11" s="93"/>
      <c r="L11" s="142"/>
    </row>
    <row r="12" s="63" customFormat="true" ht="11.25" hidden="false" customHeight="true" outlineLevel="0" collapsed="false">
      <c r="A12" s="111"/>
      <c r="B12" s="93"/>
      <c r="C12" s="105"/>
      <c r="D12" s="105"/>
      <c r="E12" s="105"/>
      <c r="F12" s="105"/>
      <c r="G12" s="136"/>
      <c r="H12" s="136"/>
      <c r="I12" s="136"/>
      <c r="J12" s="136"/>
      <c r="K12" s="136"/>
      <c r="L12" s="142"/>
    </row>
    <row r="13" s="63" customFormat="true" ht="11.25" hidden="false" customHeight="true" outlineLevel="0" collapsed="false">
      <c r="A13" s="139" t="n">
        <v>3</v>
      </c>
      <c r="B13" s="93" t="s">
        <v>359</v>
      </c>
      <c r="C13" s="105" t="n">
        <v>185017</v>
      </c>
      <c r="D13" s="105" t="n">
        <v>150997</v>
      </c>
      <c r="E13" s="105" t="n">
        <v>24278</v>
      </c>
      <c r="F13" s="105" t="n">
        <v>126719</v>
      </c>
      <c r="G13" s="136" t="n">
        <v>2164</v>
      </c>
      <c r="H13" s="136" t="n">
        <v>643</v>
      </c>
      <c r="I13" s="136" t="n">
        <v>1521</v>
      </c>
      <c r="J13" s="136" t="n">
        <v>938</v>
      </c>
      <c r="K13" s="136" t="n">
        <v>395</v>
      </c>
      <c r="L13" s="142" t="n">
        <v>3</v>
      </c>
    </row>
    <row r="14" s="63" customFormat="true" ht="11.25" hidden="false" customHeight="true" outlineLevel="0" collapsed="false">
      <c r="A14" s="111"/>
      <c r="B14" s="93"/>
      <c r="C14" s="105"/>
      <c r="D14" s="105"/>
      <c r="E14" s="105"/>
      <c r="F14" s="105"/>
      <c r="G14" s="136"/>
      <c r="H14" s="136"/>
      <c r="I14" s="136"/>
      <c r="J14" s="136"/>
      <c r="K14" s="136"/>
      <c r="L14" s="142"/>
    </row>
    <row r="15" s="63" customFormat="true" ht="11.25" hidden="false" customHeight="true" outlineLevel="0" collapsed="false">
      <c r="A15" s="139" t="n">
        <v>4</v>
      </c>
      <c r="B15" s="93" t="s">
        <v>360</v>
      </c>
      <c r="C15" s="105"/>
      <c r="D15" s="105"/>
      <c r="E15" s="105"/>
      <c r="F15" s="105"/>
      <c r="G15" s="136"/>
      <c r="H15" s="136"/>
      <c r="I15" s="136"/>
      <c r="J15" s="136"/>
      <c r="K15" s="136"/>
      <c r="L15" s="142"/>
    </row>
    <row r="16" s="63" customFormat="true" ht="11.25" hidden="false" customHeight="true" outlineLevel="0" collapsed="false">
      <c r="A16" s="111"/>
      <c r="B16" s="93" t="s">
        <v>361</v>
      </c>
      <c r="C16" s="105" t="n">
        <v>1397</v>
      </c>
      <c r="D16" s="105" t="n">
        <v>1113</v>
      </c>
      <c r="E16" s="105" t="n">
        <v>168</v>
      </c>
      <c r="F16" s="105" t="n">
        <v>945</v>
      </c>
      <c r="G16" s="136" t="n">
        <v>16</v>
      </c>
      <c r="H16" s="136" t="n">
        <v>6</v>
      </c>
      <c r="I16" s="136" t="n">
        <v>10</v>
      </c>
      <c r="J16" s="136" t="n">
        <v>4</v>
      </c>
      <c r="K16" s="136" t="n">
        <v>5</v>
      </c>
      <c r="L16" s="142" t="n">
        <v>4</v>
      </c>
    </row>
    <row r="17" s="63" customFormat="true" ht="23.1" hidden="false" customHeight="true" outlineLevel="0" collapsed="false">
      <c r="A17" s="139" t="n">
        <v>5</v>
      </c>
      <c r="B17" s="93" t="s">
        <v>362</v>
      </c>
      <c r="C17" s="105" t="n">
        <v>1121</v>
      </c>
      <c r="D17" s="105" t="n">
        <v>1009</v>
      </c>
      <c r="E17" s="105" t="n">
        <v>155</v>
      </c>
      <c r="F17" s="105" t="n">
        <v>854</v>
      </c>
      <c r="G17" s="136" t="n">
        <v>18</v>
      </c>
      <c r="H17" s="136" t="s">
        <v>118</v>
      </c>
      <c r="I17" s="136" t="s">
        <v>118</v>
      </c>
      <c r="J17" s="136" t="n">
        <v>8</v>
      </c>
      <c r="K17" s="136" t="n">
        <v>3</v>
      </c>
      <c r="L17" s="142" t="n">
        <v>5</v>
      </c>
    </row>
    <row r="18" s="63" customFormat="true" ht="23.1" hidden="false" customHeight="true" outlineLevel="0" collapsed="false">
      <c r="A18" s="139" t="n">
        <v>6</v>
      </c>
      <c r="B18" s="93" t="s">
        <v>363</v>
      </c>
      <c r="C18" s="105"/>
      <c r="D18" s="105"/>
      <c r="E18" s="105"/>
      <c r="F18" s="105"/>
      <c r="G18" s="136"/>
      <c r="H18" s="136"/>
      <c r="I18" s="136"/>
      <c r="J18" s="136"/>
      <c r="K18" s="136"/>
      <c r="L18" s="142"/>
    </row>
    <row r="19" s="63" customFormat="true" ht="11.25" hidden="false" customHeight="true" outlineLevel="0" collapsed="false">
      <c r="A19" s="111"/>
      <c r="B19" s="93" t="s">
        <v>364</v>
      </c>
      <c r="C19" s="105" t="n">
        <v>6237</v>
      </c>
      <c r="D19" s="105" t="n">
        <v>5442</v>
      </c>
      <c r="E19" s="105" t="n">
        <v>984</v>
      </c>
      <c r="F19" s="105" t="n">
        <v>4458</v>
      </c>
      <c r="G19" s="136" t="n">
        <v>117</v>
      </c>
      <c r="H19" s="136" t="n">
        <v>41</v>
      </c>
      <c r="I19" s="136" t="n">
        <v>76</v>
      </c>
      <c r="J19" s="136" t="n">
        <v>60</v>
      </c>
      <c r="K19" s="136" t="n">
        <v>61</v>
      </c>
      <c r="L19" s="142" t="n">
        <v>6</v>
      </c>
    </row>
    <row r="20" s="63" customFormat="true" ht="23.1" hidden="false" customHeight="true" outlineLevel="0" collapsed="false">
      <c r="A20" s="139" t="n">
        <v>7</v>
      </c>
      <c r="B20" s="93" t="s">
        <v>365</v>
      </c>
      <c r="C20" s="105"/>
      <c r="D20" s="105"/>
      <c r="E20" s="105"/>
      <c r="F20" s="105"/>
      <c r="G20" s="136"/>
      <c r="H20" s="136"/>
      <c r="I20" s="136"/>
      <c r="J20" s="136"/>
      <c r="K20" s="136"/>
      <c r="L20" s="142"/>
    </row>
    <row r="21" s="63" customFormat="true" ht="11.25" hidden="false" customHeight="true" outlineLevel="0" collapsed="false">
      <c r="A21" s="111"/>
      <c r="B21" s="93" t="s">
        <v>366</v>
      </c>
      <c r="C21" s="105" t="n">
        <v>2438</v>
      </c>
      <c r="D21" s="105" t="n">
        <v>2034</v>
      </c>
      <c r="E21" s="105" t="n">
        <v>327</v>
      </c>
      <c r="F21" s="105" t="n">
        <v>1707</v>
      </c>
      <c r="G21" s="136" t="n">
        <v>61</v>
      </c>
      <c r="H21" s="136" t="n">
        <v>31</v>
      </c>
      <c r="I21" s="136" t="n">
        <v>30</v>
      </c>
      <c r="J21" s="136" t="n">
        <v>16</v>
      </c>
      <c r="K21" s="136" t="n">
        <v>15</v>
      </c>
      <c r="L21" s="142" t="n">
        <v>7</v>
      </c>
    </row>
    <row r="22" s="63" customFormat="true" ht="23.1" hidden="false" customHeight="true" outlineLevel="0" collapsed="false">
      <c r="A22" s="139" t="n">
        <v>8</v>
      </c>
      <c r="B22" s="93" t="s">
        <v>367</v>
      </c>
      <c r="C22" s="105"/>
      <c r="D22" s="105"/>
      <c r="E22" s="105"/>
      <c r="F22" s="105"/>
      <c r="G22" s="136"/>
      <c r="H22" s="136"/>
      <c r="I22" s="136"/>
      <c r="J22" s="136"/>
      <c r="K22" s="136"/>
      <c r="L22" s="142"/>
    </row>
    <row r="23" s="63" customFormat="true" ht="11.25" hidden="false" customHeight="true" outlineLevel="0" collapsed="false">
      <c r="A23" s="111"/>
      <c r="B23" s="93" t="s">
        <v>368</v>
      </c>
      <c r="C23" s="105" t="n">
        <v>1803</v>
      </c>
      <c r="D23" s="105" t="n">
        <v>1579</v>
      </c>
      <c r="E23" s="105" t="n">
        <v>255</v>
      </c>
      <c r="F23" s="105" t="n">
        <v>1324</v>
      </c>
      <c r="G23" s="136" t="n">
        <v>17</v>
      </c>
      <c r="H23" s="136" t="n">
        <v>11</v>
      </c>
      <c r="I23" s="136" t="n">
        <v>6</v>
      </c>
      <c r="J23" s="136" t="n">
        <v>4</v>
      </c>
      <c r="K23" s="136" t="s">
        <v>118</v>
      </c>
      <c r="L23" s="142" t="n">
        <v>8</v>
      </c>
    </row>
    <row r="24" s="63" customFormat="true" ht="23.1" hidden="false" customHeight="true" outlineLevel="0" collapsed="false">
      <c r="A24" s="139" t="n">
        <v>9</v>
      </c>
      <c r="B24" s="93" t="s">
        <v>369</v>
      </c>
      <c r="C24" s="105" t="n">
        <v>8679</v>
      </c>
      <c r="D24" s="105" t="n">
        <v>7474</v>
      </c>
      <c r="E24" s="105" t="n">
        <v>453</v>
      </c>
      <c r="F24" s="105" t="n">
        <v>7021</v>
      </c>
      <c r="G24" s="136" t="n">
        <v>162</v>
      </c>
      <c r="H24" s="136" t="n">
        <v>22</v>
      </c>
      <c r="I24" s="136" t="n">
        <v>140</v>
      </c>
      <c r="J24" s="136" t="n">
        <v>53</v>
      </c>
      <c r="K24" s="136" t="n">
        <v>21</v>
      </c>
      <c r="L24" s="142" t="n">
        <v>9</v>
      </c>
    </row>
    <row r="25" s="63" customFormat="true" ht="23.1" hidden="false" customHeight="true" outlineLevel="0" collapsed="false">
      <c r="A25" s="139" t="n">
        <v>10</v>
      </c>
      <c r="B25" s="93" t="s">
        <v>370</v>
      </c>
      <c r="C25" s="105"/>
      <c r="D25" s="105"/>
      <c r="E25" s="105"/>
      <c r="F25" s="105"/>
      <c r="G25" s="136"/>
      <c r="H25" s="136"/>
      <c r="I25" s="136"/>
      <c r="J25" s="136"/>
      <c r="K25" s="136"/>
      <c r="L25" s="142"/>
    </row>
    <row r="26" s="63" customFormat="true" ht="11.25" hidden="false" customHeight="true" outlineLevel="0" collapsed="false">
      <c r="A26" s="139"/>
      <c r="B26" s="93" t="s">
        <v>371</v>
      </c>
      <c r="C26" s="105" t="n">
        <v>45139</v>
      </c>
      <c r="D26" s="105" t="n">
        <v>38271</v>
      </c>
      <c r="E26" s="105" t="n">
        <v>5436</v>
      </c>
      <c r="F26" s="105" t="n">
        <v>32835</v>
      </c>
      <c r="G26" s="136" t="n">
        <v>557</v>
      </c>
      <c r="H26" s="136" t="n">
        <v>150</v>
      </c>
      <c r="I26" s="136" t="n">
        <v>407</v>
      </c>
      <c r="J26" s="136" t="n">
        <v>229</v>
      </c>
      <c r="K26" s="136" t="n">
        <v>59</v>
      </c>
      <c r="L26" s="142" t="n">
        <v>10</v>
      </c>
    </row>
    <row r="27" s="63" customFormat="true" ht="23.1" hidden="false" customHeight="true" outlineLevel="0" collapsed="false">
      <c r="A27" s="139" t="n">
        <v>11</v>
      </c>
      <c r="B27" s="93" t="s">
        <v>372</v>
      </c>
      <c r="C27" s="105" t="n">
        <v>18181</v>
      </c>
      <c r="D27" s="105" t="n">
        <v>15224</v>
      </c>
      <c r="E27" s="105" t="n">
        <v>1638</v>
      </c>
      <c r="F27" s="105" t="n">
        <v>13586</v>
      </c>
      <c r="G27" s="136" t="n">
        <v>412</v>
      </c>
      <c r="H27" s="136" t="n">
        <v>121</v>
      </c>
      <c r="I27" s="136" t="n">
        <v>291</v>
      </c>
      <c r="J27" s="136" t="n">
        <v>103</v>
      </c>
      <c r="K27" s="136" t="n">
        <v>46</v>
      </c>
      <c r="L27" s="142" t="n">
        <v>11</v>
      </c>
    </row>
    <row r="28" customFormat="false" ht="23.1" hidden="false" customHeight="true" outlineLevel="0" collapsed="false">
      <c r="A28" s="139" t="n">
        <v>12</v>
      </c>
      <c r="B28" s="93" t="s">
        <v>373</v>
      </c>
      <c r="C28" s="105"/>
      <c r="D28" s="105"/>
      <c r="E28" s="105"/>
      <c r="F28" s="105"/>
      <c r="G28" s="136"/>
      <c r="H28" s="136"/>
      <c r="I28" s="136"/>
      <c r="J28" s="136"/>
      <c r="K28" s="136"/>
      <c r="L28" s="142"/>
    </row>
    <row r="29" customFormat="false" ht="11.25" hidden="false" customHeight="true" outlineLevel="0" collapsed="false">
      <c r="A29" s="139"/>
      <c r="B29" s="93" t="s">
        <v>374</v>
      </c>
      <c r="C29" s="105" t="n">
        <v>4864</v>
      </c>
      <c r="D29" s="105" t="n">
        <v>3698</v>
      </c>
      <c r="E29" s="105" t="n">
        <v>554</v>
      </c>
      <c r="F29" s="105" t="n">
        <v>3144</v>
      </c>
      <c r="G29" s="136" t="n">
        <v>35</v>
      </c>
      <c r="H29" s="136" t="n">
        <v>8</v>
      </c>
      <c r="I29" s="136" t="n">
        <v>27</v>
      </c>
      <c r="J29" s="136" t="n">
        <v>14</v>
      </c>
      <c r="K29" s="136" t="n">
        <v>16</v>
      </c>
      <c r="L29" s="142" t="n">
        <v>12</v>
      </c>
    </row>
    <row r="30" customFormat="false" ht="23.1" hidden="false" customHeight="true" outlineLevel="0" collapsed="false">
      <c r="A30" s="139" t="n">
        <v>13</v>
      </c>
      <c r="B30" s="93" t="s">
        <v>375</v>
      </c>
      <c r="C30" s="105"/>
      <c r="D30" s="105"/>
      <c r="E30" s="105"/>
      <c r="F30" s="105"/>
      <c r="G30" s="136"/>
      <c r="H30" s="136"/>
      <c r="I30" s="136"/>
      <c r="J30" s="136"/>
      <c r="K30" s="136"/>
      <c r="L30" s="142"/>
    </row>
    <row r="31" customFormat="false" ht="11.25" hidden="false" customHeight="true" outlineLevel="0" collapsed="false">
      <c r="A31" s="139"/>
      <c r="B31" s="93" t="s">
        <v>376</v>
      </c>
      <c r="C31" s="105" t="n">
        <v>1735</v>
      </c>
      <c r="D31" s="105" t="n">
        <v>1545</v>
      </c>
      <c r="E31" s="105" t="n">
        <v>149</v>
      </c>
      <c r="F31" s="105" t="n">
        <v>1396</v>
      </c>
      <c r="G31" s="136" t="n">
        <v>18</v>
      </c>
      <c r="H31" s="136" t="s">
        <v>118</v>
      </c>
      <c r="I31" s="136" t="s">
        <v>118</v>
      </c>
      <c r="J31" s="136" t="n">
        <v>10</v>
      </c>
      <c r="K31" s="136" t="n">
        <v>5</v>
      </c>
      <c r="L31" s="142" t="n">
        <v>13</v>
      </c>
    </row>
    <row r="32" customFormat="false" ht="23.1" hidden="false" customHeight="true" outlineLevel="0" collapsed="false">
      <c r="A32" s="139" t="n">
        <v>14</v>
      </c>
      <c r="B32" s="93" t="s">
        <v>377</v>
      </c>
      <c r="C32" s="105"/>
      <c r="D32" s="105"/>
      <c r="E32" s="105"/>
      <c r="F32" s="105"/>
      <c r="G32" s="136"/>
      <c r="H32" s="136"/>
      <c r="I32" s="136"/>
      <c r="J32" s="136"/>
      <c r="K32" s="136"/>
      <c r="L32" s="142"/>
    </row>
    <row r="33" customFormat="false" ht="11.25" hidden="false" customHeight="true" outlineLevel="0" collapsed="false">
      <c r="A33" s="143"/>
      <c r="B33" s="93" t="s">
        <v>378</v>
      </c>
      <c r="C33" s="105" t="n">
        <v>516</v>
      </c>
      <c r="D33" s="105" t="n">
        <v>417</v>
      </c>
      <c r="E33" s="105" t="n">
        <v>38</v>
      </c>
      <c r="F33" s="105" t="n">
        <v>379</v>
      </c>
      <c r="G33" s="136" t="n">
        <v>7</v>
      </c>
      <c r="H33" s="136" t="s">
        <v>118</v>
      </c>
      <c r="I33" s="136" t="s">
        <v>118</v>
      </c>
      <c r="J33" s="136" t="s">
        <v>118</v>
      </c>
      <c r="K33" s="136" t="s">
        <v>163</v>
      </c>
      <c r="L33" s="142" t="n">
        <v>14</v>
      </c>
    </row>
    <row r="34" s="63" customFormat="true" ht="23.1" hidden="false" customHeight="true" outlineLevel="0" collapsed="false">
      <c r="A34" s="139" t="n">
        <v>15</v>
      </c>
      <c r="B34" s="93" t="s">
        <v>379</v>
      </c>
      <c r="C34" s="105" t="n">
        <v>19636</v>
      </c>
      <c r="D34" s="105" t="n">
        <v>15392</v>
      </c>
      <c r="E34" s="105" t="n">
        <v>4180</v>
      </c>
      <c r="F34" s="105" t="n">
        <v>11212</v>
      </c>
      <c r="G34" s="136" t="n">
        <v>164</v>
      </c>
      <c r="H34" s="136" t="n">
        <v>63</v>
      </c>
      <c r="I34" s="136" t="n">
        <v>101</v>
      </c>
      <c r="J34" s="136" t="n">
        <v>63</v>
      </c>
      <c r="K34" s="136" t="n">
        <v>30</v>
      </c>
      <c r="L34" s="142" t="n">
        <v>15</v>
      </c>
    </row>
    <row r="35" s="63" customFormat="true" ht="23.1" hidden="false" customHeight="true" outlineLevel="0" collapsed="false">
      <c r="A35" s="139" t="n">
        <v>16</v>
      </c>
      <c r="B35" s="93" t="s">
        <v>380</v>
      </c>
      <c r="C35" s="105" t="n">
        <v>29774</v>
      </c>
      <c r="D35" s="105" t="n">
        <v>23203</v>
      </c>
      <c r="E35" s="105" t="n">
        <v>3006</v>
      </c>
      <c r="F35" s="105" t="n">
        <v>20197</v>
      </c>
      <c r="G35" s="136" t="n">
        <v>159</v>
      </c>
      <c r="H35" s="136" t="n">
        <v>37</v>
      </c>
      <c r="I35" s="136" t="n">
        <v>122</v>
      </c>
      <c r="J35" s="136" t="n">
        <v>56</v>
      </c>
      <c r="K35" s="136" t="n">
        <v>28</v>
      </c>
      <c r="L35" s="142" t="n">
        <v>16</v>
      </c>
    </row>
    <row r="36" s="63" customFormat="true" ht="23.1" hidden="false" customHeight="true" outlineLevel="0" collapsed="false">
      <c r="A36" s="139" t="n">
        <v>17</v>
      </c>
      <c r="B36" s="93" t="s">
        <v>381</v>
      </c>
      <c r="C36" s="105"/>
      <c r="D36" s="105"/>
      <c r="E36" s="105"/>
      <c r="F36" s="105"/>
      <c r="G36" s="136"/>
      <c r="H36" s="136"/>
      <c r="I36" s="136"/>
      <c r="J36" s="136"/>
      <c r="K36" s="136"/>
      <c r="L36" s="142"/>
    </row>
    <row r="37" s="63" customFormat="true" ht="12.2" hidden="false" customHeight="true" outlineLevel="0" collapsed="false">
      <c r="A37" s="139"/>
      <c r="B37" s="93" t="s">
        <v>382</v>
      </c>
      <c r="C37" s="105" t="n">
        <v>4575</v>
      </c>
      <c r="D37" s="105" t="n">
        <v>3484</v>
      </c>
      <c r="E37" s="105" t="n">
        <v>590</v>
      </c>
      <c r="F37" s="105" t="n">
        <v>2894</v>
      </c>
      <c r="G37" s="136" t="n">
        <v>26</v>
      </c>
      <c r="H37" s="136" t="n">
        <v>5</v>
      </c>
      <c r="I37" s="136" t="n">
        <v>21</v>
      </c>
      <c r="J37" s="136" t="n">
        <v>9</v>
      </c>
      <c r="K37" s="136" t="s">
        <v>118</v>
      </c>
      <c r="L37" s="142" t="n">
        <v>17</v>
      </c>
    </row>
    <row r="38" s="63" customFormat="true" ht="23.1" hidden="false" customHeight="true" outlineLevel="0" collapsed="false">
      <c r="A38" s="139" t="n">
        <v>18</v>
      </c>
      <c r="B38" s="93" t="s">
        <v>383</v>
      </c>
      <c r="C38" s="105" t="n">
        <v>5547</v>
      </c>
      <c r="D38" s="105" t="n">
        <v>4705</v>
      </c>
      <c r="E38" s="105" t="n">
        <v>1360</v>
      </c>
      <c r="F38" s="105" t="n">
        <v>3345</v>
      </c>
      <c r="G38" s="136" t="n">
        <v>45</v>
      </c>
      <c r="H38" s="136" t="n">
        <v>17</v>
      </c>
      <c r="I38" s="136" t="n">
        <v>28</v>
      </c>
      <c r="J38" s="136" t="n">
        <v>18</v>
      </c>
      <c r="K38" s="136" t="n">
        <v>5</v>
      </c>
      <c r="L38" s="142" t="n">
        <v>18</v>
      </c>
    </row>
    <row r="39" s="63" customFormat="true" ht="23.1" hidden="false" customHeight="true" outlineLevel="0" collapsed="false">
      <c r="A39" s="139" t="n">
        <v>19</v>
      </c>
      <c r="B39" s="93" t="s">
        <v>384</v>
      </c>
      <c r="C39" s="105"/>
      <c r="D39" s="105"/>
      <c r="E39" s="105"/>
      <c r="F39" s="105"/>
      <c r="G39" s="136"/>
      <c r="H39" s="136"/>
      <c r="I39" s="136"/>
      <c r="J39" s="136"/>
      <c r="K39" s="136"/>
      <c r="L39" s="142"/>
    </row>
    <row r="40" s="63" customFormat="true" ht="12.2" hidden="false" customHeight="true" outlineLevel="0" collapsed="false">
      <c r="A40" s="139"/>
      <c r="B40" s="93" t="s">
        <v>385</v>
      </c>
      <c r="C40" s="105" t="n">
        <v>5587</v>
      </c>
      <c r="D40" s="105" t="n">
        <v>4706</v>
      </c>
      <c r="E40" s="105" t="n">
        <v>1354</v>
      </c>
      <c r="F40" s="105" t="n">
        <v>3352</v>
      </c>
      <c r="G40" s="136" t="n">
        <v>31</v>
      </c>
      <c r="H40" s="136" t="n">
        <v>7</v>
      </c>
      <c r="I40" s="136" t="n">
        <v>24</v>
      </c>
      <c r="J40" s="136" t="s">
        <v>118</v>
      </c>
      <c r="K40" s="136" t="s">
        <v>118</v>
      </c>
      <c r="L40" s="142" t="n">
        <v>19</v>
      </c>
    </row>
    <row r="41" s="63" customFormat="true" ht="23.1" hidden="false" customHeight="true" outlineLevel="0" collapsed="false">
      <c r="A41" s="139" t="n">
        <v>20</v>
      </c>
      <c r="B41" s="93" t="s">
        <v>386</v>
      </c>
      <c r="C41" s="105"/>
      <c r="D41" s="105"/>
      <c r="E41" s="105"/>
      <c r="F41" s="105"/>
      <c r="G41" s="136"/>
      <c r="H41" s="136"/>
      <c r="I41" s="136"/>
      <c r="J41" s="136"/>
      <c r="K41" s="136"/>
      <c r="L41" s="142"/>
    </row>
    <row r="42" s="63" customFormat="true" ht="12.2" hidden="false" customHeight="true" outlineLevel="0" collapsed="false">
      <c r="A42" s="139"/>
      <c r="B42" s="93" t="s">
        <v>387</v>
      </c>
      <c r="C42" s="105" t="n">
        <v>6209</v>
      </c>
      <c r="D42" s="105" t="n">
        <v>4684</v>
      </c>
      <c r="E42" s="105" t="n">
        <v>820</v>
      </c>
      <c r="F42" s="105" t="n">
        <v>3864</v>
      </c>
      <c r="G42" s="136" t="n">
        <v>95</v>
      </c>
      <c r="H42" s="136" t="n">
        <v>36</v>
      </c>
      <c r="I42" s="136" t="n">
        <v>59</v>
      </c>
      <c r="J42" s="136" t="n">
        <v>220</v>
      </c>
      <c r="K42" s="136" t="n">
        <v>51</v>
      </c>
      <c r="L42" s="142" t="n">
        <v>20</v>
      </c>
    </row>
    <row r="43" s="63" customFormat="true" ht="12.2" hidden="false" customHeight="true" outlineLevel="0" collapsed="false">
      <c r="A43" s="144"/>
      <c r="B43" s="81"/>
      <c r="C43" s="105"/>
      <c r="D43" s="105"/>
      <c r="E43" s="105"/>
      <c r="F43" s="105"/>
      <c r="G43" s="136"/>
      <c r="H43" s="136"/>
      <c r="I43" s="136"/>
      <c r="J43" s="136"/>
      <c r="K43" s="145"/>
      <c r="L43" s="144"/>
    </row>
    <row r="44" s="63" customFormat="true" ht="12.2" hidden="false" customHeight="true" outlineLevel="0" collapsed="false">
      <c r="A44" s="91" t="s">
        <v>172</v>
      </c>
      <c r="B44" s="81"/>
      <c r="C44" s="105"/>
      <c r="D44" s="105"/>
      <c r="E44" s="105"/>
      <c r="F44" s="105"/>
      <c r="G44" s="91" t="s">
        <v>172</v>
      </c>
      <c r="H44" s="136"/>
      <c r="I44" s="136"/>
      <c r="J44" s="136"/>
      <c r="K44" s="145"/>
      <c r="L44" s="144"/>
    </row>
    <row r="45" s="63" customFormat="true" ht="12.2" hidden="false" customHeight="true" outlineLevel="0" collapsed="false">
      <c r="A45" s="146" t="s">
        <v>388</v>
      </c>
      <c r="B45" s="81"/>
      <c r="C45" s="105"/>
      <c r="D45" s="105"/>
      <c r="E45" s="105"/>
      <c r="F45" s="105"/>
      <c r="G45" s="63" t="s">
        <v>389</v>
      </c>
      <c r="H45" s="136"/>
      <c r="I45" s="136"/>
      <c r="J45" s="136"/>
      <c r="K45" s="145"/>
      <c r="L45" s="144"/>
    </row>
    <row r="46" s="63" customFormat="true" ht="12.2" hidden="false" customHeight="true" outlineLevel="0" collapsed="false">
      <c r="A46" s="63" t="s">
        <v>390</v>
      </c>
      <c r="B46" s="81"/>
      <c r="C46" s="105"/>
      <c r="D46" s="105"/>
      <c r="E46" s="105"/>
      <c r="F46" s="105"/>
      <c r="G46" s="63" t="s">
        <v>391</v>
      </c>
      <c r="H46" s="136"/>
      <c r="I46" s="136"/>
      <c r="J46" s="136"/>
      <c r="K46" s="145"/>
      <c r="L46" s="144"/>
    </row>
    <row r="47" s="63" customFormat="true" ht="12.2" hidden="false" customHeight="true" outlineLevel="0" collapsed="false">
      <c r="A47" s="63" t="s">
        <v>392</v>
      </c>
      <c r="B47" s="81"/>
      <c r="C47" s="105"/>
      <c r="D47" s="105"/>
      <c r="E47" s="105"/>
      <c r="F47" s="105"/>
      <c r="G47" s="63" t="s">
        <v>393</v>
      </c>
      <c r="H47" s="136"/>
      <c r="I47" s="136"/>
      <c r="J47" s="136"/>
      <c r="K47" s="145"/>
      <c r="L47" s="144"/>
    </row>
    <row r="48" s="63" customFormat="true" ht="23.1" hidden="false" customHeight="true" outlineLevel="0" collapsed="false">
      <c r="A48" s="139" t="n">
        <v>21</v>
      </c>
      <c r="B48" s="93" t="s">
        <v>394</v>
      </c>
      <c r="C48" s="105"/>
      <c r="D48" s="105"/>
      <c r="E48" s="105"/>
      <c r="F48" s="105"/>
      <c r="G48" s="136"/>
      <c r="H48" s="136"/>
      <c r="I48" s="136"/>
      <c r="J48" s="136"/>
      <c r="K48" s="145"/>
      <c r="L48" s="144"/>
    </row>
    <row r="49" s="63" customFormat="true" ht="12.2" hidden="false" customHeight="true" outlineLevel="0" collapsed="false">
      <c r="A49" s="139"/>
      <c r="B49" s="93" t="s">
        <v>395</v>
      </c>
      <c r="C49" s="105" t="n">
        <v>14404</v>
      </c>
      <c r="D49" s="105" t="n">
        <v>11068</v>
      </c>
      <c r="E49" s="105" t="n">
        <v>2507</v>
      </c>
      <c r="F49" s="105" t="n">
        <v>8561</v>
      </c>
      <c r="G49" s="136" t="n">
        <v>157</v>
      </c>
      <c r="H49" s="136" t="n">
        <v>70</v>
      </c>
      <c r="I49" s="136" t="n">
        <v>87</v>
      </c>
      <c r="J49" s="136" t="n">
        <v>35</v>
      </c>
      <c r="K49" s="136" t="n">
        <v>27</v>
      </c>
      <c r="L49" s="142" t="n">
        <v>21</v>
      </c>
    </row>
    <row r="50" s="63" customFormat="true" ht="23.1" hidden="false" customHeight="true" outlineLevel="0" collapsed="false">
      <c r="A50" s="139" t="n">
        <v>22</v>
      </c>
      <c r="B50" s="93" t="s">
        <v>396</v>
      </c>
      <c r="C50" s="105"/>
      <c r="D50" s="105"/>
      <c r="E50" s="105"/>
      <c r="F50" s="105"/>
      <c r="G50" s="136"/>
      <c r="H50" s="136"/>
      <c r="I50" s="136"/>
      <c r="J50" s="136"/>
      <c r="K50" s="136"/>
      <c r="L50" s="142"/>
    </row>
    <row r="51" s="63" customFormat="true" ht="12.2" hidden="false" customHeight="true" outlineLevel="0" collapsed="false">
      <c r="A51" s="139"/>
      <c r="B51" s="93" t="s">
        <v>397</v>
      </c>
      <c r="C51" s="105" t="n">
        <v>7175</v>
      </c>
      <c r="D51" s="105" t="n">
        <v>5949</v>
      </c>
      <c r="E51" s="105" t="n">
        <v>304</v>
      </c>
      <c r="F51" s="105" t="n">
        <v>5645</v>
      </c>
      <c r="G51" s="136" t="n">
        <v>67</v>
      </c>
      <c r="H51" s="136" t="n">
        <v>9</v>
      </c>
      <c r="I51" s="136" t="n">
        <v>58</v>
      </c>
      <c r="J51" s="136" t="n">
        <v>28</v>
      </c>
      <c r="K51" s="136" t="n">
        <v>17</v>
      </c>
      <c r="L51" s="142" t="n">
        <v>22</v>
      </c>
    </row>
    <row r="52" s="63" customFormat="true" ht="12.2" hidden="false" customHeight="true" outlineLevel="0" collapsed="false">
      <c r="A52" s="139"/>
      <c r="B52" s="93"/>
      <c r="C52" s="105"/>
      <c r="D52" s="105"/>
      <c r="E52" s="105"/>
      <c r="F52" s="105"/>
      <c r="G52" s="136"/>
      <c r="H52" s="136"/>
      <c r="I52" s="136"/>
      <c r="J52" s="136"/>
      <c r="K52" s="136"/>
      <c r="L52" s="142"/>
    </row>
    <row r="53" s="63" customFormat="true" ht="12.2" hidden="false" customHeight="true" outlineLevel="0" collapsed="false">
      <c r="A53" s="139" t="n">
        <v>23</v>
      </c>
      <c r="B53" s="93" t="s">
        <v>398</v>
      </c>
      <c r="C53" s="105" t="n">
        <v>39407</v>
      </c>
      <c r="D53" s="105" t="n">
        <v>17311</v>
      </c>
      <c r="E53" s="105" t="n">
        <v>677</v>
      </c>
      <c r="F53" s="105" t="n">
        <v>16634</v>
      </c>
      <c r="G53" s="136" t="n">
        <v>2511</v>
      </c>
      <c r="H53" s="136" t="n">
        <v>306</v>
      </c>
      <c r="I53" s="136" t="n">
        <v>2205</v>
      </c>
      <c r="J53" s="136" t="n">
        <v>6711</v>
      </c>
      <c r="K53" s="136" t="n">
        <v>7448</v>
      </c>
      <c r="L53" s="142" t="n">
        <v>23</v>
      </c>
    </row>
    <row r="54" s="63" customFormat="true" ht="12.2" hidden="false" customHeight="true" outlineLevel="0" collapsed="false">
      <c r="A54" s="139"/>
      <c r="B54" s="93"/>
      <c r="C54" s="105"/>
      <c r="D54" s="105"/>
      <c r="E54" s="105"/>
      <c r="F54" s="105"/>
      <c r="G54" s="136"/>
      <c r="H54" s="136"/>
      <c r="I54" s="136"/>
      <c r="J54" s="136"/>
      <c r="K54" s="136"/>
      <c r="L54" s="142"/>
    </row>
    <row r="55" s="63" customFormat="true" ht="12.2" hidden="false" customHeight="true" outlineLevel="0" collapsed="false">
      <c r="A55" s="139" t="n">
        <v>24</v>
      </c>
      <c r="B55" s="93" t="s">
        <v>399</v>
      </c>
      <c r="C55" s="105"/>
      <c r="D55" s="105"/>
      <c r="E55" s="105"/>
      <c r="F55" s="105"/>
      <c r="G55" s="136"/>
      <c r="H55" s="136"/>
      <c r="I55" s="136"/>
      <c r="J55" s="136"/>
      <c r="K55" s="136"/>
      <c r="L55" s="142"/>
    </row>
    <row r="56" s="63" customFormat="true" ht="12.2" hidden="false" customHeight="true" outlineLevel="0" collapsed="false">
      <c r="A56" s="139"/>
      <c r="B56" s="93" t="s">
        <v>400</v>
      </c>
      <c r="C56" s="105" t="n">
        <v>15706</v>
      </c>
      <c r="D56" s="105" t="n">
        <v>2767</v>
      </c>
      <c r="E56" s="105" t="n">
        <v>44</v>
      </c>
      <c r="F56" s="105" t="n">
        <v>2723</v>
      </c>
      <c r="G56" s="136" t="n">
        <v>956</v>
      </c>
      <c r="H56" s="136" t="n">
        <v>90</v>
      </c>
      <c r="I56" s="136" t="n">
        <v>866</v>
      </c>
      <c r="J56" s="136" t="n">
        <v>4440</v>
      </c>
      <c r="K56" s="136" t="n">
        <v>5617</v>
      </c>
      <c r="L56" s="142" t="n">
        <v>24</v>
      </c>
    </row>
    <row r="57" customFormat="false" ht="23.1" hidden="false" customHeight="true" outlineLevel="0" collapsed="false">
      <c r="A57" s="139" t="n">
        <v>25</v>
      </c>
      <c r="B57" s="93" t="s">
        <v>401</v>
      </c>
      <c r="C57" s="105"/>
      <c r="D57" s="105"/>
      <c r="E57" s="105"/>
      <c r="F57" s="105"/>
      <c r="G57" s="136"/>
      <c r="H57" s="136"/>
      <c r="I57" s="136"/>
      <c r="J57" s="136"/>
      <c r="K57" s="136"/>
      <c r="L57" s="142"/>
    </row>
    <row r="58" customFormat="false" ht="12.2" hidden="false" customHeight="true" outlineLevel="0" collapsed="false">
      <c r="A58" s="139"/>
      <c r="B58" s="93" t="s">
        <v>402</v>
      </c>
      <c r="C58" s="105" t="n">
        <v>23701</v>
      </c>
      <c r="D58" s="105" t="n">
        <v>14544</v>
      </c>
      <c r="E58" s="105" t="n">
        <v>633</v>
      </c>
      <c r="F58" s="105" t="n">
        <v>13911</v>
      </c>
      <c r="G58" s="136" t="n">
        <v>1555</v>
      </c>
      <c r="H58" s="136" t="n">
        <v>216</v>
      </c>
      <c r="I58" s="136" t="n">
        <v>1339</v>
      </c>
      <c r="J58" s="136" t="n">
        <v>2271</v>
      </c>
      <c r="K58" s="136" t="n">
        <v>1831</v>
      </c>
      <c r="L58" s="142" t="n">
        <v>25</v>
      </c>
    </row>
    <row r="59" customFormat="false" ht="12.2" hidden="false" customHeight="true" outlineLevel="0" collapsed="false">
      <c r="A59" s="139"/>
      <c r="B59" s="93"/>
      <c r="C59" s="105"/>
      <c r="D59" s="105"/>
      <c r="E59" s="105"/>
      <c r="F59" s="105"/>
      <c r="G59" s="136"/>
      <c r="H59" s="136"/>
      <c r="I59" s="136"/>
      <c r="J59" s="136"/>
      <c r="K59" s="136"/>
      <c r="L59" s="142"/>
    </row>
    <row r="60" s="63" customFormat="true" ht="11.25" hidden="false" customHeight="true" outlineLevel="0" collapsed="false">
      <c r="A60" s="139" t="n">
        <v>26</v>
      </c>
      <c r="B60" s="147" t="s">
        <v>403</v>
      </c>
      <c r="C60" s="105" t="n">
        <v>443370</v>
      </c>
      <c r="D60" s="105" t="n">
        <v>300356</v>
      </c>
      <c r="E60" s="105" t="n">
        <v>30122</v>
      </c>
      <c r="F60" s="105" t="n">
        <v>270234</v>
      </c>
      <c r="G60" s="136" t="n">
        <v>24114</v>
      </c>
      <c r="H60" s="136" t="n">
        <v>5256</v>
      </c>
      <c r="I60" s="136" t="n">
        <v>18858</v>
      </c>
      <c r="J60" s="136" t="n">
        <v>18562</v>
      </c>
      <c r="K60" s="136" t="n">
        <v>33938</v>
      </c>
      <c r="L60" s="142" t="n">
        <v>26</v>
      </c>
    </row>
    <row r="61" s="63" customFormat="true" ht="11.25" hidden="false" customHeight="true" outlineLevel="0" collapsed="false">
      <c r="A61" s="66"/>
      <c r="B61" s="147"/>
      <c r="L61" s="112"/>
    </row>
    <row r="62" s="63" customFormat="true" ht="11.25" hidden="false" customHeight="true" outlineLevel="0" collapsed="false">
      <c r="A62" s="139" t="n">
        <v>27</v>
      </c>
      <c r="B62" s="93" t="s">
        <v>404</v>
      </c>
      <c r="C62" s="105" t="n">
        <v>55639</v>
      </c>
      <c r="D62" s="105" t="n">
        <v>43243</v>
      </c>
      <c r="E62" s="105" t="n">
        <v>6172</v>
      </c>
      <c r="F62" s="105" t="n">
        <v>37071</v>
      </c>
      <c r="G62" s="136" t="n">
        <v>1516</v>
      </c>
      <c r="H62" s="136" t="n">
        <v>470</v>
      </c>
      <c r="I62" s="136" t="n">
        <v>1046</v>
      </c>
      <c r="J62" s="136" t="n">
        <v>897</v>
      </c>
      <c r="K62" s="136" t="n">
        <v>851</v>
      </c>
      <c r="L62" s="142" t="n">
        <v>27</v>
      </c>
    </row>
    <row r="63" s="63" customFormat="true" ht="23.1" hidden="false" customHeight="true" outlineLevel="0" collapsed="false">
      <c r="A63" s="139" t="n">
        <v>28</v>
      </c>
      <c r="B63" s="93" t="s">
        <v>405</v>
      </c>
      <c r="C63" s="105"/>
      <c r="D63" s="105"/>
      <c r="E63" s="105"/>
      <c r="F63" s="105"/>
      <c r="G63" s="136"/>
      <c r="H63" s="136"/>
      <c r="I63" s="136"/>
      <c r="J63" s="136"/>
      <c r="K63" s="136"/>
      <c r="L63" s="140"/>
    </row>
    <row r="64" s="63" customFormat="true" ht="11.25" hidden="false" customHeight="true" outlineLevel="0" collapsed="false">
      <c r="A64" s="111"/>
      <c r="B64" s="93" t="s">
        <v>406</v>
      </c>
      <c r="C64" s="105" t="n">
        <v>16473</v>
      </c>
      <c r="D64" s="105" t="n">
        <v>9883</v>
      </c>
      <c r="E64" s="105" t="n">
        <v>619</v>
      </c>
      <c r="F64" s="105" t="n">
        <v>9264</v>
      </c>
      <c r="G64" s="136" t="n">
        <v>2983</v>
      </c>
      <c r="H64" s="136" t="n">
        <v>660</v>
      </c>
      <c r="I64" s="136" t="n">
        <v>2323</v>
      </c>
      <c r="J64" s="136" t="n">
        <v>899</v>
      </c>
      <c r="K64" s="136" t="n">
        <v>967</v>
      </c>
      <c r="L64" s="142" t="n">
        <v>28</v>
      </c>
    </row>
    <row r="65" s="63" customFormat="true" ht="23.1" hidden="false" customHeight="true" outlineLevel="0" collapsed="false">
      <c r="A65" s="139" t="n">
        <v>29</v>
      </c>
      <c r="B65" s="93" t="s">
        <v>407</v>
      </c>
      <c r="C65" s="105" t="n">
        <v>62074</v>
      </c>
      <c r="D65" s="105" t="n">
        <v>47412</v>
      </c>
      <c r="E65" s="105" t="n">
        <v>5311</v>
      </c>
      <c r="F65" s="105" t="n">
        <v>42101</v>
      </c>
      <c r="G65" s="136" t="n">
        <v>939</v>
      </c>
      <c r="H65" s="136" t="n">
        <v>400</v>
      </c>
      <c r="I65" s="136" t="n">
        <v>539</v>
      </c>
      <c r="J65" s="136" t="n">
        <v>301</v>
      </c>
      <c r="K65" s="136" t="n">
        <v>215</v>
      </c>
      <c r="L65" s="142" t="n">
        <v>29</v>
      </c>
    </row>
    <row r="66" s="63" customFormat="true" ht="23.1" hidden="false" customHeight="true" outlineLevel="0" collapsed="false">
      <c r="A66" s="139" t="n">
        <v>30</v>
      </c>
      <c r="B66" s="93" t="s">
        <v>408</v>
      </c>
      <c r="C66" s="105"/>
      <c r="D66" s="105"/>
      <c r="E66" s="105"/>
      <c r="F66" s="105"/>
      <c r="G66" s="136"/>
      <c r="H66" s="136"/>
      <c r="I66" s="136"/>
      <c r="J66" s="136"/>
      <c r="K66" s="136"/>
      <c r="L66" s="142"/>
    </row>
    <row r="67" s="63" customFormat="true" ht="11.25" hidden="false" customHeight="true" outlineLevel="0" collapsed="false">
      <c r="A67" s="111"/>
      <c r="B67" s="93" t="s">
        <v>409</v>
      </c>
      <c r="C67" s="105" t="n">
        <v>143054</v>
      </c>
      <c r="D67" s="105" t="n">
        <v>91287</v>
      </c>
      <c r="E67" s="105" t="n">
        <v>5823</v>
      </c>
      <c r="F67" s="105" t="n">
        <v>85464</v>
      </c>
      <c r="G67" s="136" t="n">
        <v>10467</v>
      </c>
      <c r="H67" s="136" t="n">
        <v>2170</v>
      </c>
      <c r="I67" s="136" t="n">
        <v>8297</v>
      </c>
      <c r="J67" s="136" t="n">
        <v>10548</v>
      </c>
      <c r="K67" s="136" t="n">
        <v>12939</v>
      </c>
      <c r="L67" s="142" t="n">
        <v>30</v>
      </c>
    </row>
    <row r="68" s="63" customFormat="true" ht="23.1" hidden="false" customHeight="true" outlineLevel="0" collapsed="false">
      <c r="A68" s="139" t="n">
        <v>31</v>
      </c>
      <c r="B68" s="93" t="s">
        <v>410</v>
      </c>
      <c r="C68" s="105"/>
      <c r="D68" s="105"/>
      <c r="E68" s="105"/>
      <c r="F68" s="105"/>
      <c r="G68" s="136"/>
      <c r="H68" s="136"/>
      <c r="I68" s="136"/>
      <c r="J68" s="136"/>
      <c r="K68" s="136"/>
      <c r="L68" s="142"/>
    </row>
    <row r="69" s="63" customFormat="true" ht="11.25" hidden="false" customHeight="true" outlineLevel="0" collapsed="false">
      <c r="A69" s="111"/>
      <c r="B69" s="93" t="s">
        <v>411</v>
      </c>
      <c r="C69" s="105" t="n">
        <v>15574</v>
      </c>
      <c r="D69" s="105" t="n">
        <v>11091</v>
      </c>
      <c r="E69" s="105" t="n">
        <v>798</v>
      </c>
      <c r="F69" s="105" t="n">
        <v>10293</v>
      </c>
      <c r="G69" s="136" t="n">
        <v>283</v>
      </c>
      <c r="H69" s="136" t="n">
        <v>41</v>
      </c>
      <c r="I69" s="136" t="n">
        <v>242</v>
      </c>
      <c r="J69" s="136" t="n">
        <v>214</v>
      </c>
      <c r="K69" s="136" t="n">
        <v>450</v>
      </c>
      <c r="L69" s="142" t="n">
        <v>31</v>
      </c>
    </row>
    <row r="70" s="63" customFormat="true" ht="23.1" hidden="false" customHeight="true" outlineLevel="0" collapsed="false">
      <c r="A70" s="139" t="n">
        <v>32</v>
      </c>
      <c r="B70" s="93" t="s">
        <v>412</v>
      </c>
      <c r="C70" s="105"/>
      <c r="D70" s="105"/>
      <c r="E70" s="105"/>
      <c r="F70" s="105"/>
      <c r="G70" s="136"/>
      <c r="H70" s="136"/>
      <c r="I70" s="136"/>
      <c r="J70" s="136"/>
      <c r="K70" s="136"/>
      <c r="L70" s="142"/>
    </row>
    <row r="71" s="63" customFormat="true" ht="11.25" hidden="false" customHeight="true" outlineLevel="0" collapsed="false">
      <c r="A71" s="111"/>
      <c r="B71" s="93" t="s">
        <v>413</v>
      </c>
      <c r="C71" s="105" t="n">
        <v>5901</v>
      </c>
      <c r="D71" s="105" t="n">
        <v>2252</v>
      </c>
      <c r="E71" s="105" t="n">
        <v>324</v>
      </c>
      <c r="F71" s="105" t="n">
        <v>1928</v>
      </c>
      <c r="G71" s="136" t="n">
        <v>452</v>
      </c>
      <c r="H71" s="136" t="n">
        <v>122</v>
      </c>
      <c r="I71" s="136" t="n">
        <v>330</v>
      </c>
      <c r="J71" s="136" t="n">
        <v>361</v>
      </c>
      <c r="K71" s="136" t="n">
        <v>1209</v>
      </c>
      <c r="L71" s="142" t="n">
        <v>32</v>
      </c>
    </row>
    <row r="72" s="63" customFormat="true" ht="23.1" hidden="false" customHeight="true" outlineLevel="0" collapsed="false">
      <c r="A72" s="139" t="n">
        <v>33</v>
      </c>
      <c r="B72" s="93" t="s">
        <v>414</v>
      </c>
      <c r="C72" s="105" t="n">
        <v>52501</v>
      </c>
      <c r="D72" s="105" t="n">
        <v>38448</v>
      </c>
      <c r="E72" s="105" t="n">
        <v>3162</v>
      </c>
      <c r="F72" s="105" t="n">
        <v>35286</v>
      </c>
      <c r="G72" s="136" t="n">
        <v>2599</v>
      </c>
      <c r="H72" s="136" t="n">
        <v>517</v>
      </c>
      <c r="I72" s="136" t="n">
        <v>2082</v>
      </c>
      <c r="J72" s="136" t="n">
        <v>783</v>
      </c>
      <c r="K72" s="136" t="n">
        <v>5064</v>
      </c>
      <c r="L72" s="142" t="n">
        <v>33</v>
      </c>
    </row>
    <row r="73" s="63" customFormat="true" ht="23.1" hidden="false" customHeight="true" outlineLevel="0" collapsed="false">
      <c r="A73" s="139" t="n">
        <v>34</v>
      </c>
      <c r="B73" s="93" t="s">
        <v>415</v>
      </c>
      <c r="C73" s="105"/>
      <c r="D73" s="105"/>
      <c r="E73" s="105"/>
      <c r="F73" s="105"/>
      <c r="G73" s="136"/>
      <c r="H73" s="136"/>
      <c r="I73" s="136"/>
      <c r="J73" s="136"/>
      <c r="K73" s="136"/>
      <c r="L73" s="142"/>
    </row>
    <row r="74" s="63" customFormat="true" ht="11.25" hidden="false" customHeight="true" outlineLevel="0" collapsed="false">
      <c r="A74" s="111"/>
      <c r="B74" s="93" t="s">
        <v>416</v>
      </c>
      <c r="C74" s="105"/>
      <c r="D74" s="105"/>
      <c r="E74" s="105"/>
      <c r="F74" s="105"/>
      <c r="G74" s="136"/>
      <c r="H74" s="136"/>
      <c r="I74" s="136"/>
      <c r="J74" s="136"/>
      <c r="K74" s="136"/>
      <c r="L74" s="142"/>
    </row>
    <row r="75" s="63" customFormat="true" ht="11.25" hidden="false" customHeight="true" outlineLevel="0" collapsed="false">
      <c r="A75" s="111"/>
      <c r="B75" s="93" t="s">
        <v>417</v>
      </c>
      <c r="C75" s="105" t="n">
        <v>53717</v>
      </c>
      <c r="D75" s="105" t="n">
        <v>29801</v>
      </c>
      <c r="E75" s="105" t="n">
        <v>759</v>
      </c>
      <c r="F75" s="105" t="n">
        <v>29042</v>
      </c>
      <c r="G75" s="136" t="n">
        <v>4292</v>
      </c>
      <c r="H75" s="136" t="n">
        <v>655</v>
      </c>
      <c r="I75" s="136" t="n">
        <v>3637</v>
      </c>
      <c r="J75" s="136" t="n">
        <v>4454</v>
      </c>
      <c r="K75" s="136" t="n">
        <v>12139</v>
      </c>
      <c r="L75" s="142" t="n">
        <v>34</v>
      </c>
    </row>
    <row r="76" s="63" customFormat="true" ht="23.1" hidden="false" customHeight="true" outlineLevel="0" collapsed="false">
      <c r="A76" s="139" t="n">
        <v>35</v>
      </c>
      <c r="B76" s="93" t="s">
        <v>418</v>
      </c>
      <c r="C76" s="105" t="n">
        <v>38437</v>
      </c>
      <c r="D76" s="105" t="n">
        <v>26939</v>
      </c>
      <c r="E76" s="105" t="n">
        <v>7154</v>
      </c>
      <c r="F76" s="105" t="n">
        <v>19785</v>
      </c>
      <c r="G76" s="136" t="n">
        <v>583</v>
      </c>
      <c r="H76" s="136" t="n">
        <v>221</v>
      </c>
      <c r="I76" s="136" t="n">
        <v>362</v>
      </c>
      <c r="J76" s="136" t="n">
        <v>105</v>
      </c>
      <c r="K76" s="136" t="n">
        <v>104</v>
      </c>
      <c r="L76" s="142" t="n">
        <v>35</v>
      </c>
    </row>
    <row r="77" customFormat="false" ht="23.1" hidden="false" customHeight="true" outlineLevel="0" collapsed="false">
      <c r="A77" s="139" t="n">
        <v>36</v>
      </c>
      <c r="B77" s="93" t="s">
        <v>419</v>
      </c>
      <c r="C77" s="105" t="n">
        <v>13558</v>
      </c>
      <c r="D77" s="105" t="n">
        <v>8683</v>
      </c>
      <c r="E77" s="105" t="n">
        <v>5639</v>
      </c>
      <c r="F77" s="105" t="n">
        <v>3044</v>
      </c>
      <c r="G77" s="136" t="n">
        <v>1279</v>
      </c>
      <c r="H77" s="136" t="s">
        <v>118</v>
      </c>
      <c r="I77" s="136" t="s">
        <v>118</v>
      </c>
      <c r="J77" s="136" t="n">
        <v>156</v>
      </c>
      <c r="K77" s="136" t="s">
        <v>118</v>
      </c>
      <c r="L77" s="142" t="n">
        <v>36</v>
      </c>
    </row>
    <row r="78" customFormat="false" ht="23.1" hidden="false" customHeight="true" outlineLevel="0" collapsed="false">
      <c r="A78" s="139" t="n">
        <v>37</v>
      </c>
      <c r="B78" s="93" t="s">
        <v>420</v>
      </c>
      <c r="C78" s="105" t="n">
        <v>707128</v>
      </c>
      <c r="D78" s="105" t="n">
        <v>498228</v>
      </c>
      <c r="E78" s="105" t="n">
        <v>64287</v>
      </c>
      <c r="F78" s="105" t="n">
        <v>433941</v>
      </c>
      <c r="G78" s="136" t="n">
        <v>30409</v>
      </c>
      <c r="H78" s="136" t="n">
        <v>7333</v>
      </c>
      <c r="I78" s="136" t="n">
        <v>23076</v>
      </c>
      <c r="J78" s="136" t="n">
        <v>27011</v>
      </c>
      <c r="K78" s="136" t="n">
        <v>42688</v>
      </c>
      <c r="L78" s="142" t="n">
        <v>37</v>
      </c>
    </row>
    <row r="79" s="63" customFormat="true" ht="12.75" hidden="false" customHeight="true" outlineLevel="0" collapsed="false">
      <c r="B79" s="81"/>
      <c r="C79" s="0"/>
      <c r="D79" s="0"/>
      <c r="E79" s="0"/>
      <c r="F79" s="0"/>
      <c r="H79" s="0"/>
      <c r="I79" s="0"/>
      <c r="J79" s="0"/>
      <c r="K79" s="0"/>
      <c r="L79" s="0"/>
    </row>
    <row r="80" customFormat="false" ht="12.75" hidden="false" customHeight="true" outlineLevel="0" collapsed="false">
      <c r="A80" s="91" t="s">
        <v>172</v>
      </c>
      <c r="B80" s="77"/>
      <c r="G80" s="91" t="s">
        <v>172</v>
      </c>
    </row>
    <row r="81" customFormat="false" ht="11.25" hidden="false" customHeight="true" outlineLevel="0" collapsed="false">
      <c r="A81" s="146" t="s">
        <v>388</v>
      </c>
      <c r="G81" s="63" t="s">
        <v>391</v>
      </c>
    </row>
    <row r="82" customFormat="false" ht="11.25" hidden="false" customHeight="true" outlineLevel="0" collapsed="false">
      <c r="A82" s="63" t="s">
        <v>390</v>
      </c>
      <c r="G82" s="63" t="s">
        <v>393</v>
      </c>
    </row>
    <row r="83" customFormat="false" ht="11.25" hidden="false" customHeight="true" outlineLevel="0" collapsed="false">
      <c r="A83" s="63" t="s">
        <v>392</v>
      </c>
      <c r="G83" s="63" t="s">
        <v>421</v>
      </c>
    </row>
    <row r="84" customFormat="false" ht="11.25" hidden="false" customHeight="true" outlineLevel="0" collapsed="false">
      <c r="A84" s="63" t="s">
        <v>389</v>
      </c>
    </row>
    <row r="89" customFormat="false" ht="12.75" hidden="false" customHeight="false" outlineLevel="0" collapsed="false">
      <c r="L89" s="144"/>
    </row>
    <row r="90" customFormat="false" ht="12.75" hidden="false" customHeight="false" outlineLevel="0" collapsed="false">
      <c r="C90" s="63"/>
      <c r="D90" s="63"/>
      <c r="E90" s="63"/>
      <c r="F90" s="63"/>
      <c r="H90" s="63"/>
      <c r="I90" s="63"/>
      <c r="J90" s="63"/>
      <c r="K90" s="63"/>
      <c r="L90" s="81"/>
    </row>
    <row r="91" customFormat="false" ht="12.75" hidden="false" customHeight="true" outlineLevel="0" collapsed="false">
      <c r="B91" s="81"/>
      <c r="C91" s="63"/>
      <c r="D91" s="63"/>
      <c r="E91" s="63"/>
      <c r="F91" s="63"/>
      <c r="H91" s="63"/>
      <c r="I91" s="63"/>
      <c r="J91" s="63"/>
      <c r="K91" s="63"/>
      <c r="L91" s="81"/>
    </row>
    <row r="92" s="63" customFormat="true" ht="11.25" hidden="false" customHeight="true" outlineLevel="0" collapsed="false">
      <c r="B92" s="81"/>
      <c r="C92" s="0"/>
      <c r="D92" s="0"/>
      <c r="E92" s="0"/>
      <c r="F92" s="0"/>
      <c r="H92" s="0"/>
      <c r="I92" s="0"/>
      <c r="J92" s="0"/>
      <c r="K92" s="0"/>
      <c r="L92" s="77"/>
    </row>
    <row r="93" s="63" customFormat="true" ht="11.25" hidden="false" customHeight="true" outlineLevel="0" collapsed="false">
      <c r="B93" s="81"/>
      <c r="C93" s="0"/>
      <c r="D93" s="0"/>
      <c r="E93" s="0"/>
      <c r="F93" s="0"/>
      <c r="H93" s="0"/>
      <c r="I93" s="0"/>
      <c r="J93" s="0"/>
      <c r="K93" s="0"/>
      <c r="L93" s="0"/>
    </row>
    <row r="94" customFormat="false" ht="11.25" hidden="false" customHeight="true" outlineLevel="0" collapsed="false">
      <c r="B94" s="77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2" display="13. Sozialversicherungspflichtig Beschäftigte am 31.03.2004"/>
    <hyperlink ref="G1" location="Inhaltsverzeichnis!A52" display="nach beruflicher Gliederung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7"/>
    <col collapsed="false" customWidth="true" hidden="false" outlineLevel="0" max="6" min="3" style="0" width="11.7"/>
  </cols>
  <sheetData>
    <row r="1" customFormat="false" ht="15" hidden="false" customHeight="true" outlineLevel="0" collapsed="false">
      <c r="A1" s="59" t="s">
        <v>422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423</v>
      </c>
      <c r="B2" s="59"/>
      <c r="C2" s="59"/>
      <c r="D2" s="59"/>
      <c r="E2" s="59"/>
      <c r="F2" s="59"/>
    </row>
    <row r="3" customFormat="false" ht="15" hidden="false" customHeight="true" outlineLevel="0" collapsed="false">
      <c r="A3" s="60"/>
      <c r="B3" s="60"/>
      <c r="C3" s="60"/>
      <c r="D3" s="60"/>
    </row>
    <row r="4" s="63" customFormat="true" ht="15" hidden="false" customHeight="true" outlineLevel="0" collapsed="false">
      <c r="A4" s="148" t="s">
        <v>350</v>
      </c>
      <c r="B4" s="64" t="s">
        <v>153</v>
      </c>
      <c r="C4" s="64" t="s">
        <v>124</v>
      </c>
      <c r="D4" s="64"/>
      <c r="E4" s="62" t="s">
        <v>179</v>
      </c>
      <c r="F4" s="62"/>
    </row>
    <row r="5" s="63" customFormat="true" ht="15" hidden="false" customHeight="true" outlineLevel="0" collapsed="false">
      <c r="A5" s="148"/>
      <c r="B5" s="64"/>
      <c r="C5" s="64" t="s">
        <v>125</v>
      </c>
      <c r="D5" s="64" t="s">
        <v>126</v>
      </c>
      <c r="E5" s="79" t="s">
        <v>424</v>
      </c>
      <c r="F5" s="62" t="s">
        <v>180</v>
      </c>
    </row>
    <row r="6" s="63" customFormat="true" ht="15" hidden="false" customHeight="true" outlineLevel="0" collapsed="false">
      <c r="A6" s="148"/>
      <c r="B6" s="64"/>
      <c r="C6" s="64"/>
      <c r="D6" s="64"/>
      <c r="E6" s="79"/>
      <c r="F6" s="62"/>
    </row>
    <row r="7" s="63" customFormat="true" ht="12.75" hidden="false" customHeight="true" outlineLevel="0" collapsed="false">
      <c r="A7" s="149"/>
      <c r="D7" s="150"/>
    </row>
    <row r="8" s="63" customFormat="true" ht="11.25" hidden="false" customHeight="true" outlineLevel="0" collapsed="false">
      <c r="A8" s="66" t="s">
        <v>356</v>
      </c>
      <c r="B8" s="105"/>
      <c r="C8" s="105"/>
      <c r="D8" s="105"/>
      <c r="E8" s="105"/>
      <c r="F8" s="105"/>
    </row>
    <row r="9" s="63" customFormat="true" ht="11.25" hidden="false" customHeight="true" outlineLevel="0" collapsed="false">
      <c r="A9" s="66" t="s">
        <v>357</v>
      </c>
      <c r="B9" s="105" t="n">
        <v>25418</v>
      </c>
      <c r="C9" s="105" t="n">
        <v>22527</v>
      </c>
      <c r="D9" s="105" t="n">
        <v>2891</v>
      </c>
      <c r="E9" s="105" t="n">
        <v>2117</v>
      </c>
      <c r="F9" s="105" t="n">
        <v>221</v>
      </c>
    </row>
    <row r="10" s="63" customFormat="true" ht="23.1" hidden="false" customHeight="true" outlineLevel="0" collapsed="false">
      <c r="A10" s="66" t="s">
        <v>358</v>
      </c>
      <c r="B10" s="105" t="n">
        <v>331</v>
      </c>
      <c r="C10" s="105" t="n">
        <v>314</v>
      </c>
      <c r="D10" s="105" t="n">
        <v>17</v>
      </c>
      <c r="E10" s="105" t="n">
        <v>17</v>
      </c>
      <c r="F10" s="105" t="s">
        <v>118</v>
      </c>
    </row>
    <row r="11" s="63" customFormat="true" ht="11.25" hidden="false" customHeight="true" outlineLevel="0" collapsed="false">
      <c r="A11" s="66"/>
      <c r="B11" s="105"/>
      <c r="C11" s="105"/>
      <c r="D11" s="105"/>
      <c r="E11" s="105"/>
      <c r="F11" s="105"/>
    </row>
    <row r="12" s="63" customFormat="true" ht="11.25" hidden="false" customHeight="true" outlineLevel="0" collapsed="false">
      <c r="A12" s="66"/>
      <c r="B12" s="105"/>
      <c r="C12" s="105"/>
      <c r="D12" s="105"/>
      <c r="E12" s="105"/>
      <c r="F12" s="105"/>
    </row>
    <row r="13" s="63" customFormat="true" ht="11.25" hidden="false" customHeight="true" outlineLevel="0" collapsed="false">
      <c r="A13" s="66" t="s">
        <v>359</v>
      </c>
      <c r="B13" s="105" t="n">
        <v>185017</v>
      </c>
      <c r="C13" s="105" t="n">
        <v>172357</v>
      </c>
      <c r="D13" s="105" t="n">
        <v>12660</v>
      </c>
      <c r="E13" s="105" t="n">
        <v>16865</v>
      </c>
      <c r="F13" s="105" t="n">
        <v>2057</v>
      </c>
    </row>
    <row r="14" s="63" customFormat="true" ht="11.25" hidden="false" customHeight="true" outlineLevel="0" collapsed="false">
      <c r="A14" s="66"/>
      <c r="B14" s="105"/>
      <c r="C14" s="105"/>
      <c r="D14" s="105"/>
      <c r="E14" s="105"/>
      <c r="F14" s="105"/>
    </row>
    <row r="15" s="63" customFormat="true" ht="11.25" hidden="false" customHeight="true" outlineLevel="0" collapsed="false">
      <c r="A15" s="66" t="s">
        <v>360</v>
      </c>
      <c r="B15" s="105"/>
      <c r="C15" s="105"/>
      <c r="D15" s="105"/>
      <c r="E15" s="105"/>
      <c r="F15" s="105"/>
    </row>
    <row r="16" s="63" customFormat="true" ht="11.25" hidden="false" customHeight="true" outlineLevel="0" collapsed="false">
      <c r="A16" s="66" t="s">
        <v>361</v>
      </c>
      <c r="B16" s="105" t="n">
        <v>1397</v>
      </c>
      <c r="C16" s="105" t="n">
        <v>1289</v>
      </c>
      <c r="D16" s="105" t="n">
        <v>108</v>
      </c>
      <c r="E16" s="105" t="n">
        <v>87</v>
      </c>
      <c r="F16" s="105" t="s">
        <v>118</v>
      </c>
    </row>
    <row r="17" s="63" customFormat="true" ht="23.1" hidden="false" customHeight="true" outlineLevel="0" collapsed="false">
      <c r="A17" s="66" t="s">
        <v>362</v>
      </c>
      <c r="B17" s="105" t="n">
        <v>1121</v>
      </c>
      <c r="C17" s="105" t="n">
        <v>1061</v>
      </c>
      <c r="D17" s="105" t="n">
        <v>60</v>
      </c>
      <c r="E17" s="105" t="n">
        <v>81</v>
      </c>
      <c r="F17" s="105" t="n">
        <v>8</v>
      </c>
    </row>
    <row r="18" s="63" customFormat="true" ht="23.1" hidden="false" customHeight="true" outlineLevel="0" collapsed="false">
      <c r="A18" s="66" t="s">
        <v>363</v>
      </c>
      <c r="B18" s="105"/>
      <c r="C18" s="105"/>
      <c r="D18" s="105"/>
      <c r="E18" s="105"/>
      <c r="F18" s="105"/>
    </row>
    <row r="19" s="63" customFormat="true" ht="11.25" hidden="false" customHeight="true" outlineLevel="0" collapsed="false">
      <c r="A19" s="66" t="s">
        <v>364</v>
      </c>
      <c r="B19" s="105" t="n">
        <v>6237</v>
      </c>
      <c r="C19" s="105" t="n">
        <v>5716</v>
      </c>
      <c r="D19" s="105" t="n">
        <v>521</v>
      </c>
      <c r="E19" s="105" t="n">
        <v>354</v>
      </c>
      <c r="F19" s="105" t="n">
        <v>60</v>
      </c>
    </row>
    <row r="20" s="63" customFormat="true" ht="23.1" hidden="false" customHeight="true" outlineLevel="0" collapsed="false">
      <c r="A20" s="66" t="s">
        <v>365</v>
      </c>
      <c r="B20" s="105"/>
      <c r="C20" s="105"/>
      <c r="D20" s="105"/>
      <c r="E20" s="105"/>
      <c r="F20" s="105"/>
    </row>
    <row r="21" s="63" customFormat="true" ht="11.25" hidden="false" customHeight="true" outlineLevel="0" collapsed="false">
      <c r="A21" s="66" t="s">
        <v>366</v>
      </c>
      <c r="B21" s="105" t="n">
        <v>2438</v>
      </c>
      <c r="C21" s="105" t="n">
        <v>2037</v>
      </c>
      <c r="D21" s="105" t="n">
        <v>401</v>
      </c>
      <c r="E21" s="105" t="n">
        <v>153</v>
      </c>
      <c r="F21" s="105" t="n">
        <v>28</v>
      </c>
    </row>
    <row r="22" s="63" customFormat="true" ht="23.1" hidden="false" customHeight="true" outlineLevel="0" collapsed="false">
      <c r="A22" s="66" t="s">
        <v>367</v>
      </c>
      <c r="B22" s="105"/>
      <c r="C22" s="105"/>
      <c r="D22" s="105"/>
      <c r="E22" s="105"/>
      <c r="F22" s="105"/>
    </row>
    <row r="23" s="63" customFormat="true" ht="11.25" hidden="false" customHeight="true" outlineLevel="0" collapsed="false">
      <c r="A23" s="66" t="s">
        <v>368</v>
      </c>
      <c r="B23" s="105" t="n">
        <v>1803</v>
      </c>
      <c r="C23" s="105" t="n">
        <v>1757</v>
      </c>
      <c r="D23" s="105" t="n">
        <v>46</v>
      </c>
      <c r="E23" s="105" t="n">
        <v>96</v>
      </c>
      <c r="F23" s="105" t="s">
        <v>118</v>
      </c>
    </row>
    <row r="24" s="63" customFormat="true" ht="23.1" hidden="false" customHeight="true" outlineLevel="0" collapsed="false">
      <c r="A24" s="66" t="s">
        <v>369</v>
      </c>
      <c r="B24" s="105" t="n">
        <v>8679</v>
      </c>
      <c r="C24" s="105" t="n">
        <v>8343</v>
      </c>
      <c r="D24" s="105" t="n">
        <v>336</v>
      </c>
      <c r="E24" s="105" t="n">
        <v>196</v>
      </c>
      <c r="F24" s="105" t="n">
        <v>108</v>
      </c>
    </row>
    <row r="25" s="63" customFormat="true" ht="23.1" hidden="false" customHeight="true" outlineLevel="0" collapsed="false">
      <c r="A25" s="66" t="s">
        <v>370</v>
      </c>
      <c r="B25" s="105"/>
      <c r="C25" s="105"/>
      <c r="D25" s="105"/>
      <c r="E25" s="105"/>
      <c r="F25" s="105"/>
    </row>
    <row r="26" s="63" customFormat="true" ht="11.25" hidden="false" customHeight="true" outlineLevel="0" collapsed="false">
      <c r="A26" s="66" t="s">
        <v>371</v>
      </c>
      <c r="B26" s="105" t="n">
        <v>45139</v>
      </c>
      <c r="C26" s="105" t="n">
        <v>42028</v>
      </c>
      <c r="D26" s="105" t="n">
        <v>3111</v>
      </c>
      <c r="E26" s="105" t="n">
        <v>5467</v>
      </c>
      <c r="F26" s="105" t="n">
        <v>229</v>
      </c>
    </row>
    <row r="27" s="63" customFormat="true" ht="23.1" hidden="false" customHeight="true" outlineLevel="0" collapsed="false">
      <c r="A27" s="66" t="s">
        <v>372</v>
      </c>
      <c r="B27" s="105" t="n">
        <v>18181</v>
      </c>
      <c r="C27" s="105" t="n">
        <v>16336</v>
      </c>
      <c r="D27" s="105" t="n">
        <v>1845</v>
      </c>
      <c r="E27" s="105" t="n">
        <v>1638</v>
      </c>
      <c r="F27" s="105" t="n">
        <v>54</v>
      </c>
    </row>
    <row r="28" customFormat="false" ht="23.1" hidden="false" customHeight="true" outlineLevel="0" collapsed="false">
      <c r="A28" s="66" t="s">
        <v>373</v>
      </c>
      <c r="B28" s="105"/>
      <c r="C28" s="105"/>
      <c r="D28" s="105"/>
      <c r="E28" s="105"/>
      <c r="F28" s="105"/>
    </row>
    <row r="29" customFormat="false" ht="11.25" hidden="false" customHeight="true" outlineLevel="0" collapsed="false">
      <c r="A29" s="66" t="s">
        <v>374</v>
      </c>
      <c r="B29" s="105" t="n">
        <v>4864</v>
      </c>
      <c r="C29" s="105" t="n">
        <v>4707</v>
      </c>
      <c r="D29" s="105" t="n">
        <v>157</v>
      </c>
      <c r="E29" s="105" t="n">
        <v>19</v>
      </c>
      <c r="F29" s="105" t="n">
        <v>42</v>
      </c>
    </row>
    <row r="30" customFormat="false" ht="23.1" hidden="false" customHeight="true" outlineLevel="0" collapsed="false">
      <c r="A30" s="66" t="s">
        <v>375</v>
      </c>
      <c r="B30" s="105"/>
      <c r="C30" s="105"/>
      <c r="D30" s="105"/>
      <c r="E30" s="105"/>
      <c r="F30" s="105"/>
    </row>
    <row r="31" customFormat="false" ht="11.25" hidden="false" customHeight="true" outlineLevel="0" collapsed="false">
      <c r="A31" s="66" t="s">
        <v>376</v>
      </c>
      <c r="B31" s="105" t="n">
        <v>1735</v>
      </c>
      <c r="C31" s="105" t="n">
        <v>1581</v>
      </c>
      <c r="D31" s="105" t="n">
        <v>154</v>
      </c>
      <c r="E31" s="105" t="n">
        <v>94</v>
      </c>
      <c r="F31" s="105" t="n">
        <v>34</v>
      </c>
    </row>
    <row r="32" customFormat="false" ht="23.1" hidden="false" customHeight="true" outlineLevel="0" collapsed="false">
      <c r="A32" s="66" t="s">
        <v>377</v>
      </c>
      <c r="B32" s="105"/>
      <c r="C32" s="105"/>
      <c r="D32" s="105"/>
      <c r="E32" s="105"/>
      <c r="F32" s="105"/>
    </row>
    <row r="33" customFormat="false" ht="11.25" hidden="false" customHeight="true" outlineLevel="0" collapsed="false">
      <c r="A33" s="66" t="s">
        <v>378</v>
      </c>
      <c r="B33" s="105" t="n">
        <v>516</v>
      </c>
      <c r="C33" s="105" t="n">
        <v>442</v>
      </c>
      <c r="D33" s="105" t="n">
        <v>74</v>
      </c>
      <c r="E33" s="105" t="n">
        <v>55</v>
      </c>
      <c r="F33" s="105" t="n">
        <v>5</v>
      </c>
    </row>
    <row r="34" customFormat="false" ht="23.1" hidden="false" customHeight="true" outlineLevel="0" collapsed="false">
      <c r="A34" s="66" t="s">
        <v>379</v>
      </c>
      <c r="B34" s="105" t="n">
        <v>19636</v>
      </c>
      <c r="C34" s="105" t="n">
        <v>18004</v>
      </c>
      <c r="D34" s="105" t="n">
        <v>1632</v>
      </c>
      <c r="E34" s="105" t="n">
        <v>3154</v>
      </c>
      <c r="F34" s="105" t="n">
        <v>630</v>
      </c>
    </row>
    <row r="35" customFormat="false" ht="23.1" hidden="false" customHeight="true" outlineLevel="0" collapsed="false">
      <c r="A35" s="66" t="s">
        <v>380</v>
      </c>
      <c r="B35" s="105" t="n">
        <v>29774</v>
      </c>
      <c r="C35" s="105" t="n">
        <v>28395</v>
      </c>
      <c r="D35" s="105" t="n">
        <v>1379</v>
      </c>
      <c r="E35" s="105" t="n">
        <v>2021</v>
      </c>
      <c r="F35" s="105" t="n">
        <v>341</v>
      </c>
    </row>
    <row r="36" customFormat="false" ht="23.1" hidden="false" customHeight="true" outlineLevel="0" collapsed="false">
      <c r="A36" s="66" t="s">
        <v>381</v>
      </c>
      <c r="B36" s="105"/>
      <c r="C36" s="105"/>
      <c r="D36" s="105"/>
      <c r="E36" s="105"/>
      <c r="F36" s="105"/>
    </row>
    <row r="37" customFormat="false" ht="12.75" hidden="false" customHeight="true" outlineLevel="0" collapsed="false">
      <c r="A37" s="66" t="s">
        <v>382</v>
      </c>
      <c r="B37" s="105" t="n">
        <v>4575</v>
      </c>
      <c r="C37" s="105" t="n">
        <v>4335</v>
      </c>
      <c r="D37" s="105" t="n">
        <v>240</v>
      </c>
      <c r="E37" s="105" t="n">
        <v>515</v>
      </c>
      <c r="F37" s="105" t="n">
        <v>61</v>
      </c>
    </row>
    <row r="38" customFormat="false" ht="23.1" hidden="false" customHeight="true" outlineLevel="0" collapsed="false">
      <c r="A38" s="66" t="s">
        <v>383</v>
      </c>
      <c r="B38" s="105" t="n">
        <v>5547</v>
      </c>
      <c r="C38" s="105" t="n">
        <v>5331</v>
      </c>
      <c r="D38" s="105" t="n">
        <v>216</v>
      </c>
      <c r="E38" s="105" t="n">
        <v>1291</v>
      </c>
      <c r="F38" s="105" t="n">
        <v>23</v>
      </c>
    </row>
    <row r="39" customFormat="false" ht="23.1" hidden="false" customHeight="true" outlineLevel="0" collapsed="false">
      <c r="A39" s="66" t="s">
        <v>384</v>
      </c>
      <c r="B39" s="105"/>
      <c r="C39" s="105"/>
      <c r="D39" s="105"/>
      <c r="E39" s="105"/>
      <c r="F39" s="105"/>
    </row>
    <row r="40" customFormat="false" ht="12.75" hidden="false" customHeight="true" outlineLevel="0" collapsed="false">
      <c r="A40" s="66" t="s">
        <v>385</v>
      </c>
      <c r="B40" s="105" t="n">
        <v>5587</v>
      </c>
      <c r="C40" s="105" t="n">
        <v>5397</v>
      </c>
      <c r="D40" s="105" t="n">
        <v>190</v>
      </c>
      <c r="E40" s="105" t="n">
        <v>1327</v>
      </c>
      <c r="F40" s="105" t="n">
        <v>27</v>
      </c>
    </row>
    <row r="41" customFormat="false" ht="23.1" hidden="false" customHeight="true" outlineLevel="0" collapsed="false">
      <c r="A41" s="66" t="s">
        <v>386</v>
      </c>
      <c r="B41" s="105"/>
      <c r="C41" s="105"/>
      <c r="D41" s="105"/>
      <c r="E41" s="105"/>
      <c r="F41" s="105"/>
    </row>
    <row r="42" customFormat="false" ht="12.75" hidden="false" customHeight="true" outlineLevel="0" collapsed="false">
      <c r="A42" s="66" t="s">
        <v>387</v>
      </c>
      <c r="B42" s="105" t="n">
        <v>6209</v>
      </c>
      <c r="C42" s="105" t="n">
        <v>5326</v>
      </c>
      <c r="D42" s="105" t="n">
        <v>883</v>
      </c>
      <c r="E42" s="105" t="n">
        <v>233</v>
      </c>
      <c r="F42" s="105" t="n">
        <v>108</v>
      </c>
    </row>
    <row r="43" customFormat="false" ht="12.75" hidden="false" customHeight="true" outlineLevel="0" collapsed="false">
      <c r="A43" s="81"/>
      <c r="B43" s="105"/>
      <c r="C43" s="105"/>
      <c r="D43" s="105"/>
      <c r="E43" s="105"/>
      <c r="F43" s="105"/>
    </row>
    <row r="44" customFormat="false" ht="12.75" hidden="false" customHeight="true" outlineLevel="0" collapsed="false">
      <c r="A44" s="91" t="s">
        <v>172</v>
      </c>
      <c r="B44" s="105"/>
      <c r="C44" s="105"/>
      <c r="D44" s="105"/>
      <c r="E44" s="105"/>
      <c r="F44" s="105"/>
    </row>
    <row r="45" customFormat="false" ht="12.75" hidden="false" customHeight="true" outlineLevel="0" collapsed="false">
      <c r="A45" s="146" t="s">
        <v>388</v>
      </c>
      <c r="B45" s="105"/>
      <c r="C45" s="105"/>
      <c r="D45" s="105"/>
      <c r="E45" s="105"/>
      <c r="F45" s="105"/>
    </row>
    <row r="46" customFormat="false" ht="12.75" hidden="false" customHeight="true" outlineLevel="0" collapsed="false">
      <c r="A46" s="81"/>
      <c r="B46" s="105"/>
      <c r="C46" s="105"/>
      <c r="D46" s="105"/>
      <c r="E46" s="105"/>
      <c r="F46" s="105"/>
    </row>
    <row r="47" customFormat="false" ht="12.75" hidden="false" customHeight="true" outlineLevel="0" collapsed="false">
      <c r="A47" s="66" t="s">
        <v>394</v>
      </c>
      <c r="B47" s="105"/>
      <c r="C47" s="105"/>
      <c r="D47" s="105"/>
      <c r="E47" s="105"/>
      <c r="F47" s="105"/>
    </row>
    <row r="48" customFormat="false" ht="12.75" hidden="false" customHeight="true" outlineLevel="0" collapsed="false">
      <c r="A48" s="66" t="s">
        <v>395</v>
      </c>
      <c r="B48" s="105" t="n">
        <v>14404</v>
      </c>
      <c r="C48" s="105" t="n">
        <v>13440</v>
      </c>
      <c r="D48" s="105" t="n">
        <v>964</v>
      </c>
      <c r="E48" s="105" t="n">
        <v>38</v>
      </c>
      <c r="F48" s="105" t="n">
        <v>265</v>
      </c>
    </row>
    <row r="49" customFormat="false" ht="23.1" hidden="false" customHeight="true" outlineLevel="0" collapsed="false">
      <c r="A49" s="66" t="s">
        <v>396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66" t="s">
        <v>397</v>
      </c>
      <c r="B50" s="105" t="n">
        <v>7175</v>
      </c>
      <c r="C50" s="105" t="n">
        <v>6832</v>
      </c>
      <c r="D50" s="105" t="n">
        <v>343</v>
      </c>
      <c r="E50" s="105" t="n">
        <v>46</v>
      </c>
      <c r="F50" s="105" t="n">
        <v>28</v>
      </c>
    </row>
    <row r="51" customFormat="false" ht="11.25" hidden="false" customHeight="true" outlineLevel="0" collapsed="false">
      <c r="A51" s="66"/>
      <c r="B51" s="105"/>
      <c r="C51" s="105"/>
      <c r="D51" s="105"/>
      <c r="E51" s="105"/>
      <c r="F51" s="105"/>
    </row>
    <row r="52" customFormat="false" ht="12.75" hidden="false" customHeight="true" outlineLevel="0" collapsed="false">
      <c r="A52" s="66" t="s">
        <v>398</v>
      </c>
      <c r="B52" s="105" t="n">
        <v>39407</v>
      </c>
      <c r="C52" s="105" t="n">
        <v>4781</v>
      </c>
      <c r="D52" s="105" t="n">
        <v>34626</v>
      </c>
      <c r="E52" s="105" t="n">
        <v>679</v>
      </c>
      <c r="F52" s="105" t="n">
        <v>416</v>
      </c>
    </row>
    <row r="53" customFormat="false" ht="11.25" hidden="false" customHeight="true" outlineLevel="0" collapsed="false">
      <c r="A53" s="66"/>
      <c r="B53" s="105"/>
      <c r="C53" s="105"/>
      <c r="D53" s="105"/>
      <c r="E53" s="105"/>
      <c r="F53" s="105"/>
    </row>
    <row r="54" customFormat="false" ht="12.75" hidden="false" customHeight="true" outlineLevel="0" collapsed="false">
      <c r="A54" s="66" t="s">
        <v>399</v>
      </c>
      <c r="B54" s="105"/>
      <c r="C54" s="105"/>
      <c r="D54" s="105"/>
      <c r="E54" s="105"/>
      <c r="F54" s="105"/>
    </row>
    <row r="55" customFormat="false" ht="12.75" hidden="false" customHeight="true" outlineLevel="0" collapsed="false">
      <c r="A55" s="66" t="s">
        <v>400</v>
      </c>
      <c r="B55" s="105" t="n">
        <v>15706</v>
      </c>
      <c r="C55" s="105" t="n">
        <v>949</v>
      </c>
      <c r="D55" s="105" t="n">
        <v>14757</v>
      </c>
      <c r="E55" s="105" t="n">
        <v>65</v>
      </c>
      <c r="F55" s="105" t="n">
        <v>285</v>
      </c>
    </row>
    <row r="56" customFormat="false" ht="23.1" hidden="false" customHeight="true" outlineLevel="0" collapsed="false">
      <c r="A56" s="66" t="s">
        <v>401</v>
      </c>
      <c r="B56" s="105"/>
      <c r="C56" s="105"/>
      <c r="D56" s="105"/>
      <c r="E56" s="105"/>
      <c r="F56" s="105"/>
    </row>
    <row r="57" customFormat="false" ht="12.75" hidden="false" customHeight="true" outlineLevel="0" collapsed="false">
      <c r="A57" s="66" t="s">
        <v>402</v>
      </c>
      <c r="B57" s="105" t="n">
        <v>23701</v>
      </c>
      <c r="C57" s="105" t="n">
        <v>3832</v>
      </c>
      <c r="D57" s="105" t="n">
        <v>19869</v>
      </c>
      <c r="E57" s="105" t="n">
        <v>614</v>
      </c>
      <c r="F57" s="105" t="n">
        <v>131</v>
      </c>
    </row>
    <row r="58" customFormat="false" ht="12.75" hidden="false" customHeight="true" outlineLevel="0" collapsed="false">
      <c r="A58" s="66"/>
      <c r="B58" s="105"/>
      <c r="C58" s="105"/>
      <c r="D58" s="105"/>
      <c r="E58" s="105"/>
      <c r="F58" s="105"/>
    </row>
    <row r="59" customFormat="false" ht="11.25" hidden="false" customHeight="true" outlineLevel="0" collapsed="false">
      <c r="A59" s="131" t="s">
        <v>403</v>
      </c>
      <c r="B59" s="105" t="n">
        <v>443370</v>
      </c>
      <c r="C59" s="105" t="n">
        <v>110234</v>
      </c>
      <c r="D59" s="105" t="n">
        <v>333136</v>
      </c>
      <c r="E59" s="105" t="n">
        <v>20896</v>
      </c>
      <c r="F59" s="105" t="n">
        <v>4344</v>
      </c>
    </row>
    <row r="60" customFormat="false" ht="11.25" hidden="false" customHeight="true" outlineLevel="0" collapsed="false">
      <c r="A60" s="131"/>
      <c r="B60" s="63"/>
      <c r="C60" s="73"/>
      <c r="D60" s="73"/>
    </row>
    <row r="61" customFormat="false" ht="11.25" hidden="false" customHeight="true" outlineLevel="0" collapsed="false">
      <c r="A61" s="66" t="s">
        <v>404</v>
      </c>
      <c r="B61" s="105" t="n">
        <v>55639</v>
      </c>
      <c r="C61" s="105" t="n">
        <v>7322</v>
      </c>
      <c r="D61" s="105" t="n">
        <v>48317</v>
      </c>
      <c r="E61" s="105" t="n">
        <v>4818</v>
      </c>
      <c r="F61" s="105" t="n">
        <v>560</v>
      </c>
    </row>
    <row r="62" customFormat="false" ht="23.1" hidden="false" customHeight="true" outlineLevel="0" collapsed="false">
      <c r="A62" s="66" t="s">
        <v>405</v>
      </c>
      <c r="B62" s="105"/>
      <c r="C62" s="105"/>
      <c r="D62" s="105"/>
      <c r="E62" s="105"/>
      <c r="F62" s="105"/>
    </row>
    <row r="63" customFormat="false" ht="11.25" hidden="false" customHeight="true" outlineLevel="0" collapsed="false">
      <c r="A63" s="66" t="s">
        <v>406</v>
      </c>
      <c r="B63" s="105" t="n">
        <v>16473</v>
      </c>
      <c r="C63" s="105" t="n">
        <v>718</v>
      </c>
      <c r="D63" s="105" t="n">
        <v>15755</v>
      </c>
      <c r="E63" s="105" t="n">
        <v>1027</v>
      </c>
      <c r="F63" s="105" t="n">
        <v>102</v>
      </c>
    </row>
    <row r="64" customFormat="false" ht="23.1" hidden="false" customHeight="true" outlineLevel="0" collapsed="false">
      <c r="A64" s="66" t="s">
        <v>407</v>
      </c>
      <c r="B64" s="105" t="n">
        <v>62074</v>
      </c>
      <c r="C64" s="105" t="n">
        <v>50759</v>
      </c>
      <c r="D64" s="105" t="n">
        <v>11315</v>
      </c>
      <c r="E64" s="105" t="n">
        <v>967</v>
      </c>
      <c r="F64" s="105" t="n">
        <v>502</v>
      </c>
    </row>
    <row r="65" customFormat="false" ht="23.1" hidden="false" customHeight="true" outlineLevel="0" collapsed="false">
      <c r="A65" s="66" t="s">
        <v>408</v>
      </c>
      <c r="B65" s="105"/>
      <c r="C65" s="105"/>
      <c r="D65" s="105"/>
      <c r="E65" s="105"/>
      <c r="F65" s="105"/>
    </row>
    <row r="66" customFormat="false" ht="11.25" hidden="false" customHeight="true" outlineLevel="0" collapsed="false">
      <c r="A66" s="66" t="s">
        <v>409</v>
      </c>
      <c r="B66" s="105" t="n">
        <v>143054</v>
      </c>
      <c r="C66" s="105" t="n">
        <v>4517</v>
      </c>
      <c r="D66" s="105" t="n">
        <v>138537</v>
      </c>
      <c r="E66" s="105" t="n">
        <v>5851</v>
      </c>
      <c r="F66" s="105" t="n">
        <v>1067</v>
      </c>
    </row>
    <row r="67" customFormat="false" ht="23.1" hidden="false" customHeight="true" outlineLevel="0" collapsed="false">
      <c r="A67" s="66" t="s">
        <v>410</v>
      </c>
      <c r="B67" s="105"/>
      <c r="C67" s="105"/>
      <c r="D67" s="105"/>
      <c r="E67" s="105"/>
      <c r="F67" s="105"/>
    </row>
    <row r="68" customFormat="false" ht="11.25" hidden="false" customHeight="true" outlineLevel="0" collapsed="false">
      <c r="A68" s="66" t="s">
        <v>411</v>
      </c>
      <c r="B68" s="105" t="n">
        <v>15574</v>
      </c>
      <c r="C68" s="105" t="n">
        <v>10967</v>
      </c>
      <c r="D68" s="105" t="n">
        <v>4607</v>
      </c>
      <c r="E68" s="105" t="n">
        <v>125</v>
      </c>
      <c r="F68" s="105" t="n">
        <v>84</v>
      </c>
    </row>
    <row r="69" customFormat="false" ht="23.1" hidden="false" customHeight="true" outlineLevel="0" collapsed="false">
      <c r="A69" s="66" t="s">
        <v>412</v>
      </c>
      <c r="B69" s="105"/>
      <c r="C69" s="105"/>
      <c r="D69" s="105"/>
      <c r="E69" s="105"/>
      <c r="F69" s="105"/>
    </row>
    <row r="70" customFormat="false" ht="11.25" hidden="false" customHeight="true" outlineLevel="0" collapsed="false">
      <c r="A70" s="66" t="s">
        <v>413</v>
      </c>
      <c r="B70" s="105" t="n">
        <v>5901</v>
      </c>
      <c r="C70" s="105" t="n">
        <v>731</v>
      </c>
      <c r="D70" s="105" t="n">
        <v>5170</v>
      </c>
      <c r="E70" s="105" t="n">
        <v>398</v>
      </c>
      <c r="F70" s="105" t="n">
        <v>124</v>
      </c>
    </row>
    <row r="71" customFormat="false" ht="23.1" hidden="false" customHeight="true" outlineLevel="0" collapsed="false">
      <c r="A71" s="66" t="s">
        <v>414</v>
      </c>
      <c r="B71" s="105" t="n">
        <v>52501</v>
      </c>
      <c r="C71" s="105" t="n">
        <v>1742</v>
      </c>
      <c r="D71" s="105" t="n">
        <v>50759</v>
      </c>
      <c r="E71" s="105" t="n">
        <v>3352</v>
      </c>
      <c r="F71" s="105" t="n">
        <v>310</v>
      </c>
    </row>
    <row r="72" customFormat="false" ht="23.1" hidden="false" customHeight="true" outlineLevel="0" collapsed="false">
      <c r="A72" s="66" t="s">
        <v>415</v>
      </c>
      <c r="B72" s="105"/>
      <c r="C72" s="105"/>
      <c r="D72" s="105"/>
      <c r="E72" s="105"/>
      <c r="F72" s="105"/>
    </row>
    <row r="73" customFormat="false" ht="11.25" hidden="false" customHeight="true" outlineLevel="0" collapsed="false">
      <c r="A73" s="66" t="s">
        <v>416</v>
      </c>
      <c r="B73" s="105"/>
      <c r="C73" s="105"/>
      <c r="D73" s="105"/>
      <c r="E73" s="105"/>
      <c r="F73" s="105"/>
    </row>
    <row r="74" customFormat="false" ht="11.25" hidden="false" customHeight="true" outlineLevel="0" collapsed="false">
      <c r="A74" s="66" t="s">
        <v>417</v>
      </c>
      <c r="B74" s="105" t="n">
        <v>53717</v>
      </c>
      <c r="C74" s="105" t="n">
        <v>873</v>
      </c>
      <c r="D74" s="105" t="n">
        <v>52844</v>
      </c>
      <c r="E74" s="105" t="n">
        <v>345</v>
      </c>
      <c r="F74" s="105" t="n">
        <v>586</v>
      </c>
    </row>
    <row r="75" customFormat="false" ht="23.1" hidden="false" customHeight="true" outlineLevel="0" collapsed="false">
      <c r="A75" s="66" t="s">
        <v>418</v>
      </c>
      <c r="B75" s="105" t="n">
        <v>38437</v>
      </c>
      <c r="C75" s="105" t="n">
        <v>32605</v>
      </c>
      <c r="D75" s="105" t="n">
        <v>5832</v>
      </c>
      <c r="E75" s="105" t="n">
        <v>4013</v>
      </c>
      <c r="F75" s="105" t="n">
        <v>1009</v>
      </c>
    </row>
    <row r="76" customFormat="false" ht="23.1" hidden="false" customHeight="true" outlineLevel="0" collapsed="false">
      <c r="A76" s="66" t="s">
        <v>419</v>
      </c>
      <c r="B76" s="105" t="n">
        <v>13558</v>
      </c>
      <c r="C76" s="105" t="n">
        <v>7677</v>
      </c>
      <c r="D76" s="105" t="n">
        <v>5881</v>
      </c>
      <c r="E76" s="105" t="n">
        <v>8313</v>
      </c>
      <c r="F76" s="105" t="s">
        <v>118</v>
      </c>
    </row>
    <row r="77" customFormat="false" ht="23.1" hidden="false" customHeight="true" outlineLevel="0" collapsed="false">
      <c r="A77" s="66" t="s">
        <v>242</v>
      </c>
      <c r="B77" s="105" t="n">
        <v>707128</v>
      </c>
      <c r="C77" s="105" t="n">
        <v>317893</v>
      </c>
      <c r="D77" s="105" t="n">
        <v>389235</v>
      </c>
      <c r="E77" s="105" t="n">
        <v>48887</v>
      </c>
      <c r="F77" s="105" t="n">
        <v>7196</v>
      </c>
    </row>
    <row r="78" customFormat="false" ht="12.75" hidden="false" customHeight="false" outlineLevel="0" collapsed="false">
      <c r="B78" s="105"/>
      <c r="C78" s="105"/>
      <c r="D78" s="105"/>
      <c r="E78" s="105"/>
      <c r="F78" s="105"/>
    </row>
    <row r="79" customFormat="false" ht="11.25" hidden="false" customHeight="true" outlineLevel="0" collapsed="false">
      <c r="A79" s="91" t="s">
        <v>172</v>
      </c>
      <c r="B79" s="105"/>
      <c r="C79" s="105"/>
      <c r="D79" s="105"/>
      <c r="E79" s="105"/>
      <c r="F79" s="105"/>
    </row>
    <row r="80" customFormat="false" ht="11.25" hidden="false" customHeight="true" outlineLevel="0" collapsed="false">
      <c r="A80" s="146" t="s">
        <v>388</v>
      </c>
      <c r="B80" s="105"/>
      <c r="C80" s="105"/>
      <c r="D80" s="105"/>
      <c r="E80" s="105"/>
      <c r="F80" s="105"/>
    </row>
    <row r="81" customFormat="false" ht="11.25" hidden="false" customHeight="true" outlineLevel="0" collapsed="false">
      <c r="A81" s="63" t="s">
        <v>425</v>
      </c>
      <c r="B81" s="105"/>
      <c r="C81" s="105"/>
      <c r="D81" s="105"/>
      <c r="E81" s="105"/>
      <c r="F81" s="105"/>
    </row>
    <row r="82" customFormat="false" ht="12.75" hidden="false" customHeight="false" outlineLevel="0" collapsed="false">
      <c r="B82" s="105"/>
      <c r="C82" s="105"/>
      <c r="D82" s="105"/>
      <c r="E82" s="105"/>
      <c r="F82" s="105"/>
    </row>
    <row r="83" customFormat="false" ht="12.75" hidden="false" customHeight="false" outlineLevel="0" collapsed="false">
      <c r="B83" s="105"/>
      <c r="C83" s="105"/>
      <c r="D83" s="105"/>
      <c r="E83" s="105"/>
      <c r="F83" s="105"/>
    </row>
  </sheetData>
  <mergeCells count="8">
    <mergeCell ref="A4:A6"/>
    <mergeCell ref="B4:B6"/>
    <mergeCell ref="C4:D4"/>
    <mergeCell ref="E4:F4"/>
    <mergeCell ref="C5:C6"/>
    <mergeCell ref="D5:D6"/>
    <mergeCell ref="E5:E6"/>
    <mergeCell ref="F5:F6"/>
  </mergeCells>
  <hyperlinks>
    <hyperlink ref="A1" location="Inhaltsverzeichnis!A54" display="14. Sozialversicherungspflichtig Beschäftigte am 31.03.2004 nach beruflicher Gliederung und "/>
    <hyperlink ref="A2" location="Inhaltsverzeichnis!A54" display="      Stellung im Beruf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4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6" min="2" style="0" width="11.99"/>
  </cols>
  <sheetData>
    <row r="1" customFormat="false" ht="15" hidden="false" customHeight="true" outlineLevel="0" collapsed="false">
      <c r="A1" s="59" t="s">
        <v>42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427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60"/>
      <c r="B3" s="60"/>
      <c r="C3" s="60"/>
      <c r="D3" s="60"/>
      <c r="E3" s="60"/>
    </row>
    <row r="4" s="63" customFormat="true" ht="14.1" hidden="false" customHeight="true" outlineLevel="0" collapsed="false">
      <c r="A4" s="148" t="s">
        <v>428</v>
      </c>
      <c r="B4" s="64" t="s">
        <v>153</v>
      </c>
      <c r="C4" s="64" t="s">
        <v>124</v>
      </c>
      <c r="D4" s="64"/>
      <c r="E4" s="64"/>
      <c r="F4" s="62" t="s">
        <v>179</v>
      </c>
    </row>
    <row r="5" s="63" customFormat="true" ht="14.1" hidden="false" customHeight="true" outlineLevel="0" collapsed="false">
      <c r="A5" s="148"/>
      <c r="B5" s="64"/>
      <c r="C5" s="64" t="s">
        <v>125</v>
      </c>
      <c r="D5" s="64" t="s">
        <v>126</v>
      </c>
      <c r="E5" s="80" t="s">
        <v>429</v>
      </c>
      <c r="F5" s="62" t="s">
        <v>180</v>
      </c>
    </row>
    <row r="6" s="63" customFormat="true" ht="14.1" hidden="false" customHeight="true" outlineLevel="0" collapsed="false">
      <c r="A6" s="148"/>
      <c r="B6" s="64"/>
      <c r="C6" s="64"/>
      <c r="D6" s="64"/>
      <c r="E6" s="80"/>
      <c r="F6" s="62"/>
    </row>
    <row r="7" s="63" customFormat="true" ht="12.75" hidden="false" customHeight="true" outlineLevel="0" collapsed="false">
      <c r="A7" s="151"/>
      <c r="B7" s="152"/>
      <c r="C7" s="83"/>
      <c r="D7" s="83"/>
      <c r="E7" s="83"/>
      <c r="F7" s="83"/>
    </row>
    <row r="8" s="63" customFormat="true" ht="12.75" hidden="false" customHeight="true" outlineLevel="0" collapsed="false">
      <c r="A8" s="101"/>
      <c r="B8" s="153" t="s">
        <v>62</v>
      </c>
      <c r="C8" s="153"/>
      <c r="D8" s="153"/>
      <c r="E8" s="153"/>
      <c r="F8" s="153"/>
    </row>
    <row r="9" s="63" customFormat="true" ht="11.25" hidden="false" customHeight="true" outlineLevel="0" collapsed="false">
      <c r="A9" s="151"/>
      <c r="B9" s="153"/>
      <c r="C9" s="151"/>
      <c r="D9" s="151"/>
      <c r="E9" s="151"/>
      <c r="F9" s="151"/>
    </row>
    <row r="10" s="63" customFormat="true" ht="12.2" hidden="false" customHeight="true" outlineLevel="0" collapsed="false">
      <c r="A10" s="66" t="s">
        <v>430</v>
      </c>
      <c r="B10" s="154"/>
      <c r="C10" s="154"/>
      <c r="D10" s="154"/>
      <c r="E10" s="154"/>
      <c r="F10" s="154"/>
    </row>
    <row r="11" s="63" customFormat="true" ht="12.2" hidden="false" customHeight="true" outlineLevel="0" collapsed="false">
      <c r="A11" s="66" t="s">
        <v>431</v>
      </c>
      <c r="B11" s="154" t="n">
        <v>25367</v>
      </c>
      <c r="C11" s="154" t="n">
        <v>19056</v>
      </c>
      <c r="D11" s="154" t="n">
        <v>4869</v>
      </c>
      <c r="E11" s="154" t="n">
        <v>1442</v>
      </c>
      <c r="F11" s="154" t="n">
        <v>200</v>
      </c>
    </row>
    <row r="12" s="63" customFormat="true" ht="17.1" hidden="false" customHeight="true" outlineLevel="0" collapsed="false">
      <c r="A12" s="66" t="s">
        <v>259</v>
      </c>
      <c r="B12" s="154" t="n">
        <v>6651</v>
      </c>
      <c r="C12" s="154" t="n">
        <v>4076</v>
      </c>
      <c r="D12" s="154" t="n">
        <v>2235</v>
      </c>
      <c r="E12" s="154" t="n">
        <v>340</v>
      </c>
      <c r="F12" s="154" t="n">
        <v>16</v>
      </c>
    </row>
    <row r="13" s="63" customFormat="true" ht="17.1" hidden="false" customHeight="true" outlineLevel="0" collapsed="false">
      <c r="A13" s="66" t="s">
        <v>190</v>
      </c>
      <c r="B13" s="154" t="n">
        <v>102879</v>
      </c>
      <c r="C13" s="154" t="n">
        <v>64707</v>
      </c>
      <c r="D13" s="154" t="n">
        <v>32190</v>
      </c>
      <c r="E13" s="154" t="n">
        <v>5982</v>
      </c>
      <c r="F13" s="154" t="n">
        <v>1042</v>
      </c>
    </row>
    <row r="14" s="63" customFormat="true" ht="17.1" hidden="false" customHeight="true" outlineLevel="0" collapsed="false">
      <c r="A14" s="66" t="s">
        <v>218</v>
      </c>
      <c r="B14" s="154" t="n">
        <v>9483</v>
      </c>
      <c r="C14" s="154" t="n">
        <v>3347</v>
      </c>
      <c r="D14" s="154" t="n">
        <v>5413</v>
      </c>
      <c r="E14" s="154" t="n">
        <v>723</v>
      </c>
      <c r="F14" s="154" t="n">
        <v>15</v>
      </c>
    </row>
    <row r="15" s="63" customFormat="true" ht="17.1" hidden="false" customHeight="true" outlineLevel="0" collapsed="false">
      <c r="A15" s="66" t="s">
        <v>220</v>
      </c>
      <c r="B15" s="154" t="n">
        <v>64204</v>
      </c>
      <c r="C15" s="154" t="n">
        <v>47525</v>
      </c>
      <c r="D15" s="154" t="n">
        <v>13049</v>
      </c>
      <c r="E15" s="154" t="n">
        <v>3630</v>
      </c>
      <c r="F15" s="154" t="n">
        <v>543</v>
      </c>
    </row>
    <row r="16" s="63" customFormat="true" ht="17.1" hidden="false" customHeight="true" outlineLevel="0" collapsed="false">
      <c r="A16" s="66" t="s">
        <v>260</v>
      </c>
      <c r="B16" s="154" t="n">
        <v>98861</v>
      </c>
      <c r="C16" s="154" t="n">
        <v>31282</v>
      </c>
      <c r="D16" s="154" t="n">
        <v>61202</v>
      </c>
      <c r="E16" s="154" t="n">
        <v>6377</v>
      </c>
      <c r="F16" s="154" t="n">
        <v>699</v>
      </c>
    </row>
    <row r="17" s="63" customFormat="true" ht="17.1" hidden="false" customHeight="true" outlineLevel="0" collapsed="false">
      <c r="A17" s="66" t="s">
        <v>225</v>
      </c>
      <c r="B17" s="154" t="n">
        <v>18771</v>
      </c>
      <c r="C17" s="154" t="n">
        <v>12677</v>
      </c>
      <c r="D17" s="154" t="n">
        <v>3763</v>
      </c>
      <c r="E17" s="154" t="n">
        <v>2331</v>
      </c>
      <c r="F17" s="154" t="n">
        <v>1242</v>
      </c>
    </row>
    <row r="18" s="63" customFormat="true" ht="17.1" hidden="false" customHeight="true" outlineLevel="0" collapsed="false">
      <c r="A18" s="66" t="s">
        <v>432</v>
      </c>
      <c r="B18" s="154"/>
      <c r="C18" s="154"/>
      <c r="D18" s="154"/>
      <c r="E18" s="154"/>
      <c r="F18" s="154"/>
    </row>
    <row r="19" s="63" customFormat="true" ht="12.2" hidden="false" customHeight="true" outlineLevel="0" collapsed="false">
      <c r="A19" s="66" t="s">
        <v>433</v>
      </c>
      <c r="B19" s="154" t="n">
        <v>51300</v>
      </c>
      <c r="C19" s="154" t="n">
        <v>32699</v>
      </c>
      <c r="D19" s="154" t="n">
        <v>17158</v>
      </c>
      <c r="E19" s="154" t="n">
        <v>1443</v>
      </c>
      <c r="F19" s="154" t="n">
        <v>435</v>
      </c>
    </row>
    <row r="20" s="63" customFormat="true" ht="17.1" hidden="false" customHeight="true" outlineLevel="0" collapsed="false">
      <c r="A20" s="66" t="s">
        <v>434</v>
      </c>
      <c r="B20" s="154"/>
      <c r="C20" s="154"/>
      <c r="D20" s="154"/>
      <c r="E20" s="154"/>
      <c r="F20" s="154"/>
    </row>
    <row r="21" s="63" customFormat="true" ht="12.2" hidden="false" customHeight="true" outlineLevel="0" collapsed="false">
      <c r="A21" s="66" t="s">
        <v>435</v>
      </c>
      <c r="B21" s="154" t="n">
        <v>12730</v>
      </c>
      <c r="C21" s="154" t="n">
        <v>129</v>
      </c>
      <c r="D21" s="154" t="n">
        <v>11857</v>
      </c>
      <c r="E21" s="154" t="n">
        <v>744</v>
      </c>
      <c r="F21" s="154" t="n">
        <v>23</v>
      </c>
    </row>
    <row r="22" s="63" customFormat="true" ht="17.1" hidden="false" customHeight="true" outlineLevel="0" collapsed="false">
      <c r="A22" s="66" t="s">
        <v>436</v>
      </c>
      <c r="B22" s="154"/>
      <c r="C22" s="154"/>
      <c r="D22" s="154"/>
      <c r="E22" s="154"/>
      <c r="F22" s="154"/>
    </row>
    <row r="23" s="63" customFormat="true" ht="12.2" hidden="false" customHeight="true" outlineLevel="0" collapsed="false">
      <c r="A23" s="66" t="s">
        <v>437</v>
      </c>
      <c r="B23" s="154" t="n">
        <v>71719</v>
      </c>
      <c r="C23" s="154" t="n">
        <v>28837</v>
      </c>
      <c r="D23" s="154" t="n">
        <v>40582</v>
      </c>
      <c r="E23" s="154" t="n">
        <v>2300</v>
      </c>
      <c r="F23" s="154" t="n">
        <v>1372</v>
      </c>
    </row>
    <row r="24" s="63" customFormat="true" ht="17.1" hidden="false" customHeight="true" outlineLevel="0" collapsed="false">
      <c r="A24" s="66" t="s">
        <v>264</v>
      </c>
      <c r="B24" s="154" t="n">
        <v>74738</v>
      </c>
      <c r="C24" s="154" t="n">
        <v>11664</v>
      </c>
      <c r="D24" s="154" t="n">
        <v>61054</v>
      </c>
      <c r="E24" s="154" t="n">
        <v>2020</v>
      </c>
      <c r="F24" s="154" t="n">
        <v>105</v>
      </c>
    </row>
    <row r="25" s="63" customFormat="true" ht="17.1" hidden="false" customHeight="true" outlineLevel="0" collapsed="false">
      <c r="A25" s="66" t="s">
        <v>438</v>
      </c>
      <c r="B25" s="154"/>
      <c r="C25" s="154"/>
      <c r="D25" s="154"/>
      <c r="E25" s="154"/>
      <c r="F25" s="154"/>
    </row>
    <row r="26" s="63" customFormat="true" ht="12.2" hidden="false" customHeight="true" outlineLevel="0" collapsed="false">
      <c r="A26" s="66" t="s">
        <v>439</v>
      </c>
      <c r="B26" s="154" t="n">
        <v>170380</v>
      </c>
      <c r="C26" s="154" t="n">
        <v>33547</v>
      </c>
      <c r="D26" s="154" t="n">
        <v>115293</v>
      </c>
      <c r="E26" s="154" t="n">
        <v>21540</v>
      </c>
      <c r="F26" s="154" t="n">
        <v>1504</v>
      </c>
    </row>
    <row r="27" s="63" customFormat="true" ht="17.1" hidden="false" customHeight="true" outlineLevel="0" collapsed="false">
      <c r="A27" s="66" t="s">
        <v>242</v>
      </c>
      <c r="B27" s="154" t="n">
        <v>707128</v>
      </c>
      <c r="C27" s="154" t="n">
        <v>289552</v>
      </c>
      <c r="D27" s="154" t="n">
        <v>368689</v>
      </c>
      <c r="E27" s="154" t="n">
        <v>48887</v>
      </c>
      <c r="F27" s="154" t="n">
        <v>7196</v>
      </c>
    </row>
    <row r="28" s="63" customFormat="true" ht="12.2" hidden="false" customHeight="true" outlineLevel="0" collapsed="false">
      <c r="A28" s="131"/>
      <c r="B28" s="73"/>
      <c r="C28" s="73"/>
      <c r="D28" s="73"/>
      <c r="E28" s="73"/>
      <c r="F28" s="73"/>
    </row>
    <row r="29" s="63" customFormat="true" ht="12.75" hidden="false" customHeight="true" outlineLevel="0" collapsed="false">
      <c r="A29" s="101"/>
      <c r="B29" s="153" t="s">
        <v>63</v>
      </c>
      <c r="C29" s="153"/>
      <c r="D29" s="153"/>
      <c r="E29" s="153"/>
      <c r="F29" s="153"/>
    </row>
    <row r="30" s="63" customFormat="true" ht="11.25" hidden="false" customHeight="true" outlineLevel="0" collapsed="false">
      <c r="A30" s="151"/>
      <c r="B30" s="153"/>
      <c r="C30" s="151"/>
      <c r="D30" s="151"/>
      <c r="E30" s="151"/>
      <c r="F30" s="151"/>
    </row>
    <row r="31" s="63" customFormat="true" ht="12.2" hidden="false" customHeight="true" outlineLevel="0" collapsed="false">
      <c r="A31" s="66" t="s">
        <v>430</v>
      </c>
      <c r="B31" s="154"/>
      <c r="C31" s="154"/>
      <c r="D31" s="154"/>
      <c r="E31" s="154"/>
      <c r="F31" s="154"/>
    </row>
    <row r="32" s="63" customFormat="true" ht="12.2" hidden="false" customHeight="true" outlineLevel="0" collapsed="false">
      <c r="A32" s="66" t="s">
        <v>431</v>
      </c>
      <c r="B32" s="154" t="n">
        <v>201</v>
      </c>
      <c r="C32" s="154" t="s">
        <v>118</v>
      </c>
      <c r="D32" s="154" t="s">
        <v>118</v>
      </c>
      <c r="E32" s="154" t="n">
        <v>7</v>
      </c>
      <c r="F32" s="154" t="s">
        <v>163</v>
      </c>
    </row>
    <row r="33" s="63" customFormat="true" ht="17.1" hidden="false" customHeight="true" outlineLevel="0" collapsed="false">
      <c r="A33" s="66" t="s">
        <v>259</v>
      </c>
      <c r="B33" s="154" t="n">
        <v>25</v>
      </c>
      <c r="C33" s="154" t="s">
        <v>118</v>
      </c>
      <c r="D33" s="154" t="s">
        <v>118</v>
      </c>
      <c r="E33" s="154" t="s">
        <v>163</v>
      </c>
      <c r="F33" s="154" t="s">
        <v>163</v>
      </c>
    </row>
    <row r="34" s="63" customFormat="true" ht="17.1" hidden="false" customHeight="true" outlineLevel="0" collapsed="false">
      <c r="A34" s="66" t="s">
        <v>190</v>
      </c>
      <c r="B34" s="154" t="n">
        <v>4744</v>
      </c>
      <c r="C34" s="154" t="n">
        <v>3351</v>
      </c>
      <c r="D34" s="154" t="n">
        <v>1105</v>
      </c>
      <c r="E34" s="154" t="n">
        <v>288</v>
      </c>
      <c r="F34" s="154" t="n">
        <v>44</v>
      </c>
    </row>
    <row r="35" s="63" customFormat="true" ht="17.1" hidden="false" customHeight="true" outlineLevel="0" collapsed="false">
      <c r="A35" s="66" t="s">
        <v>218</v>
      </c>
      <c r="B35" s="154" t="n">
        <v>344</v>
      </c>
      <c r="C35" s="154" t="n">
        <v>97</v>
      </c>
      <c r="D35" s="154" t="n">
        <v>180</v>
      </c>
      <c r="E35" s="154" t="n">
        <v>67</v>
      </c>
      <c r="F35" s="154" t="s">
        <v>163</v>
      </c>
    </row>
    <row r="36" s="63" customFormat="true" ht="17.1" hidden="false" customHeight="true" outlineLevel="0" collapsed="false">
      <c r="A36" s="66" t="s">
        <v>220</v>
      </c>
      <c r="B36" s="154" t="n">
        <v>1830</v>
      </c>
      <c r="C36" s="154" t="n">
        <v>1350</v>
      </c>
      <c r="D36" s="154" t="n">
        <v>381</v>
      </c>
      <c r="E36" s="154" t="n">
        <v>99</v>
      </c>
      <c r="F36" s="154" t="n">
        <v>14</v>
      </c>
    </row>
    <row r="37" s="63" customFormat="true" ht="17.1" hidden="false" customHeight="true" outlineLevel="0" collapsed="false">
      <c r="A37" s="66" t="s">
        <v>260</v>
      </c>
      <c r="B37" s="154" t="n">
        <v>3081</v>
      </c>
      <c r="C37" s="154" t="n">
        <v>798</v>
      </c>
      <c r="D37" s="154" t="n">
        <v>2080</v>
      </c>
      <c r="E37" s="154" t="n">
        <v>203</v>
      </c>
      <c r="F37" s="154" t="n">
        <v>16</v>
      </c>
    </row>
    <row r="38" s="63" customFormat="true" ht="17.1" hidden="false" customHeight="true" outlineLevel="0" collapsed="false">
      <c r="A38" s="66" t="s">
        <v>225</v>
      </c>
      <c r="B38" s="154" t="n">
        <v>806</v>
      </c>
      <c r="C38" s="154" t="n">
        <v>584</v>
      </c>
      <c r="D38" s="154" t="n">
        <v>181</v>
      </c>
      <c r="E38" s="154" t="n">
        <v>41</v>
      </c>
      <c r="F38" s="154" t="n">
        <v>51</v>
      </c>
    </row>
    <row r="39" s="63" customFormat="true" ht="17.1" hidden="false" customHeight="true" outlineLevel="0" collapsed="false">
      <c r="A39" s="66" t="s">
        <v>432</v>
      </c>
      <c r="B39" s="154"/>
      <c r="C39" s="154"/>
      <c r="D39" s="154"/>
      <c r="E39" s="154"/>
      <c r="F39" s="154"/>
    </row>
    <row r="40" s="63" customFormat="true" ht="12.2" hidden="false" customHeight="true" outlineLevel="0" collapsed="false">
      <c r="A40" s="66" t="s">
        <v>433</v>
      </c>
      <c r="B40" s="154" t="n">
        <v>1111</v>
      </c>
      <c r="C40" s="154" t="n">
        <v>659</v>
      </c>
      <c r="D40" s="154" t="n">
        <v>442</v>
      </c>
      <c r="E40" s="154" t="n">
        <v>10</v>
      </c>
      <c r="F40" s="154" t="n">
        <v>4</v>
      </c>
    </row>
    <row r="41" s="63" customFormat="true" ht="17.1" hidden="false" customHeight="true" outlineLevel="0" collapsed="false">
      <c r="A41" s="66" t="s">
        <v>434</v>
      </c>
      <c r="B41" s="154"/>
      <c r="C41" s="154"/>
      <c r="D41" s="154"/>
      <c r="E41" s="154"/>
      <c r="F41" s="154"/>
    </row>
    <row r="42" s="63" customFormat="true" ht="12.2" hidden="false" customHeight="true" outlineLevel="0" collapsed="false">
      <c r="A42" s="66" t="s">
        <v>435</v>
      </c>
      <c r="B42" s="154" t="n">
        <v>405</v>
      </c>
      <c r="C42" s="154" t="n">
        <v>5</v>
      </c>
      <c r="D42" s="154" t="n">
        <v>378</v>
      </c>
      <c r="E42" s="154" t="n">
        <v>22</v>
      </c>
      <c r="F42" s="154" t="s">
        <v>163</v>
      </c>
    </row>
    <row r="43" s="63" customFormat="true" ht="17.1" hidden="false" customHeight="true" outlineLevel="0" collapsed="false">
      <c r="A43" s="66" t="s">
        <v>436</v>
      </c>
      <c r="B43" s="154"/>
      <c r="C43" s="154"/>
      <c r="D43" s="154"/>
      <c r="E43" s="154"/>
      <c r="F43" s="154"/>
    </row>
    <row r="44" s="63" customFormat="true" ht="12.2" hidden="false" customHeight="true" outlineLevel="0" collapsed="false">
      <c r="A44" s="66" t="s">
        <v>437</v>
      </c>
      <c r="B44" s="154" t="n">
        <v>2600</v>
      </c>
      <c r="C44" s="154" t="n">
        <v>935</v>
      </c>
      <c r="D44" s="154" t="n">
        <v>1545</v>
      </c>
      <c r="E44" s="154" t="n">
        <v>120</v>
      </c>
      <c r="F44" s="154" t="n">
        <v>10</v>
      </c>
    </row>
    <row r="45" s="63" customFormat="true" ht="17.1" hidden="false" customHeight="true" outlineLevel="0" collapsed="false">
      <c r="A45" s="66" t="s">
        <v>264</v>
      </c>
      <c r="B45" s="154" t="n">
        <v>2288</v>
      </c>
      <c r="C45" s="154" t="n">
        <v>353</v>
      </c>
      <c r="D45" s="154" t="n">
        <v>1837</v>
      </c>
      <c r="E45" s="154" t="n">
        <v>98</v>
      </c>
      <c r="F45" s="154" t="n">
        <v>3</v>
      </c>
    </row>
    <row r="46" s="63" customFormat="true" ht="17.1" hidden="false" customHeight="true" outlineLevel="0" collapsed="false">
      <c r="A46" s="66" t="s">
        <v>438</v>
      </c>
      <c r="B46" s="154"/>
      <c r="C46" s="154"/>
      <c r="D46" s="154"/>
      <c r="E46" s="154"/>
      <c r="F46" s="154"/>
    </row>
    <row r="47" s="63" customFormat="true" ht="12.2" hidden="false" customHeight="true" outlineLevel="0" collapsed="false">
      <c r="A47" s="66" t="s">
        <v>439</v>
      </c>
      <c r="B47" s="154" t="n">
        <v>7538</v>
      </c>
      <c r="C47" s="154" t="n">
        <v>989</v>
      </c>
      <c r="D47" s="154" t="n">
        <v>5560</v>
      </c>
      <c r="E47" s="154" t="n">
        <v>989</v>
      </c>
      <c r="F47" s="154" t="n">
        <v>58</v>
      </c>
    </row>
    <row r="48" s="63" customFormat="true" ht="17.1" hidden="false" customHeight="true" outlineLevel="0" collapsed="false">
      <c r="A48" s="66" t="s">
        <v>242</v>
      </c>
      <c r="B48" s="154" t="n">
        <v>24975</v>
      </c>
      <c r="C48" s="154" t="n">
        <v>9302</v>
      </c>
      <c r="D48" s="154" t="n">
        <v>13727</v>
      </c>
      <c r="E48" s="154" t="n">
        <v>1946</v>
      </c>
      <c r="F48" s="154" t="n">
        <v>200</v>
      </c>
    </row>
    <row r="49" s="63" customFormat="true" ht="12.2" hidden="false" customHeight="true" outlineLevel="0" collapsed="false">
      <c r="A49" s="81"/>
      <c r="B49" s="73"/>
      <c r="C49" s="73"/>
      <c r="D49" s="73"/>
      <c r="E49" s="73"/>
      <c r="F49" s="73"/>
    </row>
    <row r="50" customFormat="false" ht="11.25" hidden="false" customHeight="true" outlineLevel="0" collapsed="false">
      <c r="A50" s="91" t="s">
        <v>172</v>
      </c>
    </row>
    <row r="51" customFormat="false" ht="11.25" hidden="false" customHeight="true" outlineLevel="0" collapsed="false">
      <c r="A51" s="82" t="s">
        <v>223</v>
      </c>
    </row>
    <row r="52" customFormat="false" ht="11.25" hidden="false" customHeight="true" outlineLevel="0" collapsed="false">
      <c r="A52" s="81" t="s">
        <v>243</v>
      </c>
    </row>
    <row r="53" s="63" customFormat="true" ht="12.75" hidden="false" customHeight="true" outlineLevel="0" collapsed="false">
      <c r="A53" s="101"/>
      <c r="B53" s="153" t="s">
        <v>64</v>
      </c>
      <c r="C53" s="153"/>
      <c r="D53" s="153"/>
      <c r="E53" s="153"/>
      <c r="F53" s="153"/>
    </row>
    <row r="54" customFormat="false" ht="11.25" hidden="false" customHeight="true" outlineLevel="0" collapsed="false">
      <c r="A54" s="66"/>
      <c r="B54" s="73"/>
      <c r="C54" s="73"/>
      <c r="D54" s="73"/>
      <c r="E54" s="73"/>
      <c r="F54" s="73"/>
    </row>
    <row r="55" s="63" customFormat="true" ht="12.2" hidden="false" customHeight="true" outlineLevel="0" collapsed="false">
      <c r="A55" s="66" t="s">
        <v>430</v>
      </c>
      <c r="B55" s="154"/>
      <c r="C55" s="154"/>
      <c r="D55" s="154"/>
      <c r="E55" s="154"/>
      <c r="F55" s="154"/>
    </row>
    <row r="56" s="63" customFormat="true" ht="12.2" hidden="false" customHeight="true" outlineLevel="0" collapsed="false">
      <c r="A56" s="66" t="s">
        <v>431</v>
      </c>
      <c r="B56" s="154" t="n">
        <v>388</v>
      </c>
      <c r="C56" s="154" t="s">
        <v>118</v>
      </c>
      <c r="D56" s="154" t="s">
        <v>118</v>
      </c>
      <c r="E56" s="154" t="n">
        <v>37</v>
      </c>
      <c r="F56" s="154" t="s">
        <v>163</v>
      </c>
    </row>
    <row r="57" s="63" customFormat="true" ht="17.1" hidden="false" customHeight="true" outlineLevel="0" collapsed="false">
      <c r="A57" s="66" t="s">
        <v>259</v>
      </c>
      <c r="B57" s="154" t="n">
        <v>9</v>
      </c>
      <c r="C57" s="154" t="s">
        <v>118</v>
      </c>
      <c r="D57" s="154" t="s">
        <v>118</v>
      </c>
      <c r="E57" s="154" t="s">
        <v>163</v>
      </c>
      <c r="F57" s="154" t="s">
        <v>163</v>
      </c>
    </row>
    <row r="58" s="63" customFormat="true" ht="17.1" hidden="false" customHeight="true" outlineLevel="0" collapsed="false">
      <c r="A58" s="66" t="s">
        <v>190</v>
      </c>
      <c r="B58" s="154" t="n">
        <v>2399</v>
      </c>
      <c r="C58" s="154" t="n">
        <v>1165</v>
      </c>
      <c r="D58" s="154" t="n">
        <v>1030</v>
      </c>
      <c r="E58" s="154" t="n">
        <v>204</v>
      </c>
      <c r="F58" s="154" t="n">
        <v>22</v>
      </c>
    </row>
    <row r="59" s="63" customFormat="true" ht="17.1" hidden="false" customHeight="true" outlineLevel="0" collapsed="false">
      <c r="A59" s="66" t="s">
        <v>218</v>
      </c>
      <c r="B59" s="154" t="n">
        <v>980</v>
      </c>
      <c r="C59" s="154" t="n">
        <v>218</v>
      </c>
      <c r="D59" s="154" t="n">
        <v>711</v>
      </c>
      <c r="E59" s="154" t="n">
        <v>51</v>
      </c>
      <c r="F59" s="154" t="s">
        <v>163</v>
      </c>
    </row>
    <row r="60" s="63" customFormat="true" ht="17.1" hidden="false" customHeight="true" outlineLevel="0" collapsed="false">
      <c r="A60" s="66" t="s">
        <v>220</v>
      </c>
      <c r="B60" s="154" t="n">
        <v>2244</v>
      </c>
      <c r="C60" s="154" t="n">
        <v>1544</v>
      </c>
      <c r="D60" s="154" t="n">
        <v>568</v>
      </c>
      <c r="E60" s="154" t="n">
        <v>132</v>
      </c>
      <c r="F60" s="154" t="n">
        <v>15</v>
      </c>
    </row>
    <row r="61" s="63" customFormat="true" ht="17.1" hidden="false" customHeight="true" outlineLevel="0" collapsed="false">
      <c r="A61" s="66" t="s">
        <v>260</v>
      </c>
      <c r="B61" s="154" t="n">
        <v>5864</v>
      </c>
      <c r="C61" s="154" t="n">
        <v>1579</v>
      </c>
      <c r="D61" s="154" t="n">
        <v>3895</v>
      </c>
      <c r="E61" s="154" t="n">
        <v>390</v>
      </c>
      <c r="F61" s="154" t="n">
        <v>33</v>
      </c>
    </row>
    <row r="62" s="63" customFormat="true" ht="17.1" hidden="false" customHeight="true" outlineLevel="0" collapsed="false">
      <c r="A62" s="66" t="s">
        <v>225</v>
      </c>
      <c r="B62" s="154" t="n">
        <v>987</v>
      </c>
      <c r="C62" s="154" t="n">
        <v>605</v>
      </c>
      <c r="D62" s="154" t="n">
        <v>241</v>
      </c>
      <c r="E62" s="154" t="n">
        <v>141</v>
      </c>
      <c r="F62" s="154" t="n">
        <v>64</v>
      </c>
    </row>
    <row r="63" s="63" customFormat="true" ht="17.1" hidden="false" customHeight="true" outlineLevel="0" collapsed="false">
      <c r="A63" s="66" t="s">
        <v>432</v>
      </c>
      <c r="B63" s="154"/>
      <c r="C63" s="154"/>
      <c r="D63" s="154"/>
      <c r="E63" s="154"/>
      <c r="F63" s="154"/>
    </row>
    <row r="64" s="63" customFormat="true" ht="12.2" hidden="false" customHeight="true" outlineLevel="0" collapsed="false">
      <c r="A64" s="66" t="s">
        <v>433</v>
      </c>
      <c r="B64" s="154" t="n">
        <v>4067</v>
      </c>
      <c r="C64" s="154" t="n">
        <v>2173</v>
      </c>
      <c r="D64" s="154" t="n">
        <v>1593</v>
      </c>
      <c r="E64" s="154" t="n">
        <v>301</v>
      </c>
      <c r="F64" s="154" t="s">
        <v>118</v>
      </c>
    </row>
    <row r="65" s="63" customFormat="true" ht="17.1" hidden="false" customHeight="true" outlineLevel="0" collapsed="false">
      <c r="A65" s="66" t="s">
        <v>434</v>
      </c>
      <c r="B65" s="154"/>
      <c r="C65" s="154"/>
      <c r="D65" s="154"/>
      <c r="E65" s="154"/>
      <c r="F65" s="154"/>
    </row>
    <row r="66" s="63" customFormat="true" ht="12.2" hidden="false" customHeight="true" outlineLevel="0" collapsed="false">
      <c r="A66" s="66" t="s">
        <v>435</v>
      </c>
      <c r="B66" s="154" t="n">
        <v>1240</v>
      </c>
      <c r="C66" s="154" t="n">
        <v>16</v>
      </c>
      <c r="D66" s="154" t="n">
        <v>1167</v>
      </c>
      <c r="E66" s="154" t="n">
        <v>57</v>
      </c>
      <c r="F66" s="154" t="s">
        <v>118</v>
      </c>
    </row>
    <row r="67" s="63" customFormat="true" ht="17.1" hidden="false" customHeight="true" outlineLevel="0" collapsed="false">
      <c r="A67" s="66" t="s">
        <v>436</v>
      </c>
      <c r="B67" s="154"/>
      <c r="C67" s="154"/>
      <c r="D67" s="154"/>
      <c r="E67" s="154"/>
      <c r="F67" s="154"/>
    </row>
    <row r="68" s="63" customFormat="true" ht="12.2" hidden="false" customHeight="true" outlineLevel="0" collapsed="false">
      <c r="A68" s="66" t="s">
        <v>437</v>
      </c>
      <c r="B68" s="154" t="n">
        <v>6413</v>
      </c>
      <c r="C68" s="154" t="n">
        <v>2909</v>
      </c>
      <c r="D68" s="154" t="n">
        <v>3342</v>
      </c>
      <c r="E68" s="154" t="n">
        <v>162</v>
      </c>
      <c r="F68" s="154" t="n">
        <v>55</v>
      </c>
    </row>
    <row r="69" s="63" customFormat="true" ht="17.1" hidden="false" customHeight="true" outlineLevel="0" collapsed="false">
      <c r="A69" s="66" t="s">
        <v>264</v>
      </c>
      <c r="B69" s="154" t="n">
        <v>6636</v>
      </c>
      <c r="C69" s="154" t="n">
        <v>469</v>
      </c>
      <c r="D69" s="154" t="n">
        <v>5987</v>
      </c>
      <c r="E69" s="154" t="n">
        <v>180</v>
      </c>
      <c r="F69" s="154" t="n">
        <v>11</v>
      </c>
    </row>
    <row r="70" s="63" customFormat="true" ht="17.1" hidden="false" customHeight="true" outlineLevel="0" collapsed="false">
      <c r="A70" s="66" t="s">
        <v>438</v>
      </c>
      <c r="B70" s="154"/>
      <c r="C70" s="154"/>
      <c r="D70" s="154"/>
      <c r="E70" s="154"/>
      <c r="F70" s="154"/>
    </row>
    <row r="71" s="63" customFormat="true" ht="12.2" hidden="false" customHeight="true" outlineLevel="0" collapsed="false">
      <c r="A71" s="66" t="s">
        <v>439</v>
      </c>
      <c r="B71" s="154" t="n">
        <v>17178</v>
      </c>
      <c r="C71" s="154" t="n">
        <v>2291</v>
      </c>
      <c r="D71" s="154" t="n">
        <v>10765</v>
      </c>
      <c r="E71" s="154" t="n">
        <v>4122</v>
      </c>
      <c r="F71" s="154" t="n">
        <v>201</v>
      </c>
    </row>
    <row r="72" s="63" customFormat="true" ht="17.1" hidden="false" customHeight="true" outlineLevel="0" collapsed="false">
      <c r="A72" s="66" t="s">
        <v>242</v>
      </c>
      <c r="B72" s="154" t="n">
        <v>48406</v>
      </c>
      <c r="C72" s="154" t="n">
        <v>13206</v>
      </c>
      <c r="D72" s="154" t="n">
        <v>29423</v>
      </c>
      <c r="E72" s="154" t="n">
        <v>5777</v>
      </c>
      <c r="F72" s="154" t="n">
        <v>412</v>
      </c>
    </row>
    <row r="73" s="63" customFormat="true" ht="12.2" hidden="false" customHeight="true" outlineLevel="0" collapsed="false">
      <c r="A73" s="66"/>
      <c r="B73" s="73"/>
      <c r="C73" s="73"/>
      <c r="D73" s="73"/>
      <c r="E73" s="73"/>
      <c r="F73" s="73"/>
    </row>
    <row r="74" s="63" customFormat="true" ht="12.75" hidden="false" customHeight="true" outlineLevel="0" collapsed="false">
      <c r="A74" s="101"/>
      <c r="B74" s="153" t="s">
        <v>65</v>
      </c>
      <c r="C74" s="153"/>
      <c r="D74" s="153"/>
      <c r="E74" s="153"/>
      <c r="F74" s="153"/>
    </row>
    <row r="75" customFormat="false" ht="11.25" hidden="false" customHeight="true" outlineLevel="0" collapsed="false">
      <c r="A75" s="66"/>
      <c r="B75" s="73"/>
      <c r="C75" s="73"/>
      <c r="D75" s="73"/>
      <c r="E75" s="73"/>
      <c r="F75" s="73"/>
    </row>
    <row r="76" s="63" customFormat="true" ht="12.2" hidden="false" customHeight="true" outlineLevel="0" collapsed="false">
      <c r="A76" s="66" t="s">
        <v>430</v>
      </c>
      <c r="B76" s="154"/>
      <c r="C76" s="154"/>
      <c r="D76" s="154"/>
      <c r="E76" s="154"/>
      <c r="F76" s="154"/>
    </row>
    <row r="77" s="63" customFormat="true" ht="12.2" hidden="false" customHeight="true" outlineLevel="0" collapsed="false">
      <c r="A77" s="66" t="s">
        <v>431</v>
      </c>
      <c r="B77" s="154" t="n">
        <v>134</v>
      </c>
      <c r="C77" s="154" t="n">
        <v>105</v>
      </c>
      <c r="D77" s="154" t="n">
        <v>26</v>
      </c>
      <c r="E77" s="154" t="n">
        <v>3</v>
      </c>
      <c r="F77" s="154" t="s">
        <v>163</v>
      </c>
    </row>
    <row r="78" s="63" customFormat="true" ht="17.1" hidden="false" customHeight="true" outlineLevel="0" collapsed="false">
      <c r="A78" s="66" t="s">
        <v>259</v>
      </c>
      <c r="B78" s="154" t="n">
        <v>3</v>
      </c>
      <c r="C78" s="154" t="n">
        <v>3</v>
      </c>
      <c r="D78" s="154" t="s">
        <v>163</v>
      </c>
      <c r="E78" s="154" t="s">
        <v>163</v>
      </c>
      <c r="F78" s="154" t="s">
        <v>163</v>
      </c>
    </row>
    <row r="79" s="63" customFormat="true" ht="17.1" hidden="false" customHeight="true" outlineLevel="0" collapsed="false">
      <c r="A79" s="66" t="s">
        <v>190</v>
      </c>
      <c r="B79" s="154" t="n">
        <v>1308</v>
      </c>
      <c r="C79" s="154" t="n">
        <v>608</v>
      </c>
      <c r="D79" s="154" t="n">
        <v>642</v>
      </c>
      <c r="E79" s="154" t="n">
        <v>58</v>
      </c>
      <c r="F79" s="154" t="n">
        <v>15</v>
      </c>
    </row>
    <row r="80" s="63" customFormat="true" ht="17.1" hidden="false" customHeight="true" outlineLevel="0" collapsed="false">
      <c r="A80" s="66" t="s">
        <v>218</v>
      </c>
      <c r="B80" s="154" t="n">
        <v>369</v>
      </c>
      <c r="C80" s="154" t="n">
        <v>131</v>
      </c>
      <c r="D80" s="154" t="n">
        <v>210</v>
      </c>
      <c r="E80" s="154" t="n">
        <v>28</v>
      </c>
      <c r="F80" s="154" t="s">
        <v>163</v>
      </c>
    </row>
    <row r="81" s="63" customFormat="true" ht="17.1" hidden="false" customHeight="true" outlineLevel="0" collapsed="false">
      <c r="A81" s="66" t="s">
        <v>220</v>
      </c>
      <c r="B81" s="154" t="n">
        <v>1710</v>
      </c>
      <c r="C81" s="154" t="n">
        <v>1265</v>
      </c>
      <c r="D81" s="154" t="n">
        <v>360</v>
      </c>
      <c r="E81" s="154" t="n">
        <v>85</v>
      </c>
      <c r="F81" s="154" t="n">
        <v>4</v>
      </c>
    </row>
    <row r="82" s="63" customFormat="true" ht="17.1" hidden="false" customHeight="true" outlineLevel="0" collapsed="false">
      <c r="A82" s="66" t="s">
        <v>260</v>
      </c>
      <c r="B82" s="154" t="n">
        <v>2693</v>
      </c>
      <c r="C82" s="154" t="n">
        <v>649</v>
      </c>
      <c r="D82" s="154" t="n">
        <v>1868</v>
      </c>
      <c r="E82" s="154" t="n">
        <v>176</v>
      </c>
      <c r="F82" s="154" t="n">
        <v>36</v>
      </c>
    </row>
    <row r="83" s="63" customFormat="true" ht="17.1" hidden="false" customHeight="true" outlineLevel="0" collapsed="false">
      <c r="A83" s="66" t="s">
        <v>225</v>
      </c>
      <c r="B83" s="154" t="n">
        <v>483</v>
      </c>
      <c r="C83" s="154" t="n">
        <v>317</v>
      </c>
      <c r="D83" s="154" t="n">
        <v>113</v>
      </c>
      <c r="E83" s="154" t="n">
        <v>53</v>
      </c>
      <c r="F83" s="154" t="n">
        <v>29</v>
      </c>
    </row>
    <row r="84" s="63" customFormat="true" ht="17.1" hidden="false" customHeight="true" outlineLevel="0" collapsed="false">
      <c r="A84" s="66" t="s">
        <v>432</v>
      </c>
      <c r="B84" s="154"/>
      <c r="C84" s="154"/>
      <c r="D84" s="154"/>
      <c r="E84" s="154"/>
      <c r="F84" s="154"/>
    </row>
    <row r="85" s="63" customFormat="true" ht="12.2" hidden="false" customHeight="true" outlineLevel="0" collapsed="false">
      <c r="A85" s="66" t="s">
        <v>433</v>
      </c>
      <c r="B85" s="154" t="n">
        <v>2090</v>
      </c>
      <c r="C85" s="154" t="n">
        <v>839</v>
      </c>
      <c r="D85" s="154" t="n">
        <v>1169</v>
      </c>
      <c r="E85" s="154" t="n">
        <v>82</v>
      </c>
      <c r="F85" s="154" t="n">
        <v>49</v>
      </c>
    </row>
    <row r="86" s="63" customFormat="true" ht="17.1" hidden="false" customHeight="true" outlineLevel="0" collapsed="false">
      <c r="A86" s="66" t="s">
        <v>434</v>
      </c>
      <c r="B86" s="154"/>
      <c r="C86" s="154"/>
      <c r="D86" s="154"/>
      <c r="E86" s="154"/>
      <c r="F86" s="154"/>
    </row>
    <row r="87" s="63" customFormat="true" ht="12.2" hidden="false" customHeight="true" outlineLevel="0" collapsed="false">
      <c r="A87" s="66" t="s">
        <v>435</v>
      </c>
      <c r="B87" s="154" t="n">
        <v>707</v>
      </c>
      <c r="C87" s="154" t="n">
        <v>8</v>
      </c>
      <c r="D87" s="154" t="n">
        <v>652</v>
      </c>
      <c r="E87" s="154" t="n">
        <v>47</v>
      </c>
      <c r="F87" s="154" t="s">
        <v>163</v>
      </c>
    </row>
    <row r="88" s="63" customFormat="true" ht="17.1" hidden="false" customHeight="true" outlineLevel="0" collapsed="false">
      <c r="A88" s="66" t="s">
        <v>436</v>
      </c>
      <c r="B88" s="154"/>
      <c r="C88" s="154"/>
      <c r="D88" s="154"/>
      <c r="E88" s="154"/>
      <c r="F88" s="154"/>
    </row>
    <row r="89" s="63" customFormat="true" ht="12.2" hidden="false" customHeight="true" outlineLevel="0" collapsed="false">
      <c r="A89" s="66" t="s">
        <v>437</v>
      </c>
      <c r="B89" s="154" t="n">
        <v>3636</v>
      </c>
      <c r="C89" s="154" t="n">
        <v>1259</v>
      </c>
      <c r="D89" s="154" t="n">
        <v>2273</v>
      </c>
      <c r="E89" s="154" t="n">
        <v>104</v>
      </c>
      <c r="F89" s="154" t="n">
        <v>50</v>
      </c>
    </row>
    <row r="90" s="63" customFormat="true" ht="17.1" hidden="false" customHeight="true" outlineLevel="0" collapsed="false">
      <c r="A90" s="66" t="s">
        <v>264</v>
      </c>
      <c r="B90" s="154" t="n">
        <v>4108</v>
      </c>
      <c r="C90" s="154" t="n">
        <v>341</v>
      </c>
      <c r="D90" s="154" t="n">
        <v>3585</v>
      </c>
      <c r="E90" s="154" t="n">
        <v>182</v>
      </c>
      <c r="F90" s="154" t="n">
        <v>10</v>
      </c>
    </row>
    <row r="91" s="63" customFormat="true" ht="17.1" hidden="false" customHeight="true" outlineLevel="0" collapsed="false">
      <c r="A91" s="66" t="s">
        <v>438</v>
      </c>
      <c r="B91" s="154"/>
      <c r="C91" s="154"/>
      <c r="D91" s="154"/>
      <c r="E91" s="154"/>
      <c r="F91" s="154"/>
    </row>
    <row r="92" s="63" customFormat="true" ht="12.2" hidden="false" customHeight="true" outlineLevel="0" collapsed="false">
      <c r="A92" s="66" t="s">
        <v>439</v>
      </c>
      <c r="B92" s="154" t="n">
        <v>10699</v>
      </c>
      <c r="C92" s="154" t="n">
        <v>1483</v>
      </c>
      <c r="D92" s="154" t="n">
        <v>6315</v>
      </c>
      <c r="E92" s="154" t="n">
        <v>2901</v>
      </c>
      <c r="F92" s="154" t="n">
        <v>152</v>
      </c>
    </row>
    <row r="93" s="63" customFormat="true" ht="17.1" hidden="false" customHeight="true" outlineLevel="0" collapsed="false">
      <c r="A93" s="66" t="s">
        <v>242</v>
      </c>
      <c r="B93" s="154" t="n">
        <v>27940</v>
      </c>
      <c r="C93" s="154" t="n">
        <v>7008</v>
      </c>
      <c r="D93" s="154" t="n">
        <v>17213</v>
      </c>
      <c r="E93" s="154" t="n">
        <v>3719</v>
      </c>
      <c r="F93" s="154" t="n">
        <v>345</v>
      </c>
    </row>
    <row r="94" s="63" customFormat="true" ht="12.2" hidden="false" customHeight="true" outlineLevel="0" collapsed="false">
      <c r="A94" s="81"/>
      <c r="B94" s="73"/>
      <c r="C94" s="73"/>
      <c r="D94" s="73"/>
      <c r="E94" s="73"/>
      <c r="F94" s="73"/>
    </row>
    <row r="95" customFormat="false" ht="11.25" hidden="false" customHeight="true" outlineLevel="0" collapsed="false">
      <c r="A95" s="91" t="s">
        <v>172</v>
      </c>
    </row>
    <row r="96" customFormat="false" ht="11.25" hidden="false" customHeight="true" outlineLevel="0" collapsed="false">
      <c r="A96" s="82" t="s">
        <v>223</v>
      </c>
    </row>
    <row r="97" customFormat="false" ht="11.25" hidden="false" customHeight="true" outlineLevel="0" collapsed="false">
      <c r="A97" s="81" t="s">
        <v>243</v>
      </c>
    </row>
    <row r="98" s="63" customFormat="true" ht="12.75" hidden="false" customHeight="true" outlineLevel="0" collapsed="false">
      <c r="A98" s="101"/>
      <c r="B98" s="153" t="s">
        <v>66</v>
      </c>
      <c r="C98" s="153"/>
      <c r="D98" s="153"/>
      <c r="E98" s="153"/>
      <c r="F98" s="153"/>
    </row>
    <row r="99" customFormat="false" ht="11.25" hidden="false" customHeight="true" outlineLevel="0" collapsed="false">
      <c r="A99" s="66"/>
      <c r="B99" s="73"/>
      <c r="C99" s="73"/>
      <c r="D99" s="73"/>
      <c r="E99" s="73"/>
      <c r="F99" s="73"/>
    </row>
    <row r="100" s="63" customFormat="true" ht="12.2" hidden="false" customHeight="true" outlineLevel="0" collapsed="false">
      <c r="A100" s="66" t="s">
        <v>430</v>
      </c>
      <c r="B100" s="154"/>
      <c r="C100" s="154"/>
      <c r="D100" s="154"/>
      <c r="E100" s="154"/>
      <c r="F100" s="154"/>
    </row>
    <row r="101" s="63" customFormat="true" ht="12.2" hidden="false" customHeight="true" outlineLevel="0" collapsed="false">
      <c r="A101" s="66" t="s">
        <v>431</v>
      </c>
      <c r="B101" s="154" t="n">
        <v>292</v>
      </c>
      <c r="C101" s="154" t="s">
        <v>118</v>
      </c>
      <c r="D101" s="154" t="s">
        <v>118</v>
      </c>
      <c r="E101" s="154" t="n">
        <v>11</v>
      </c>
      <c r="F101" s="154" t="n">
        <v>16</v>
      </c>
    </row>
    <row r="102" s="63" customFormat="true" ht="17.1" hidden="false" customHeight="true" outlineLevel="0" collapsed="false">
      <c r="A102" s="66" t="s">
        <v>259</v>
      </c>
      <c r="B102" s="154" t="n">
        <v>5</v>
      </c>
      <c r="C102" s="154" t="s">
        <v>118</v>
      </c>
      <c r="D102" s="154" t="s">
        <v>118</v>
      </c>
      <c r="E102" s="154" t="s">
        <v>163</v>
      </c>
      <c r="F102" s="154" t="s">
        <v>163</v>
      </c>
    </row>
    <row r="103" s="63" customFormat="true" ht="17.1" hidden="false" customHeight="true" outlineLevel="0" collapsed="false">
      <c r="A103" s="66" t="s">
        <v>190</v>
      </c>
      <c r="B103" s="154" t="n">
        <v>2057</v>
      </c>
      <c r="C103" s="154" t="n">
        <v>903</v>
      </c>
      <c r="D103" s="154" t="n">
        <v>1009</v>
      </c>
      <c r="E103" s="154" t="n">
        <v>145</v>
      </c>
      <c r="F103" s="154" t="n">
        <v>14</v>
      </c>
    </row>
    <row r="104" s="63" customFormat="true" ht="17.1" hidden="false" customHeight="true" outlineLevel="0" collapsed="false">
      <c r="A104" s="66" t="s">
        <v>218</v>
      </c>
      <c r="B104" s="154" t="n">
        <v>1089</v>
      </c>
      <c r="C104" s="154" t="n">
        <v>247</v>
      </c>
      <c r="D104" s="154" t="n">
        <v>789</v>
      </c>
      <c r="E104" s="154" t="n">
        <v>53</v>
      </c>
      <c r="F104" s="154" t="n">
        <v>5</v>
      </c>
    </row>
    <row r="105" s="63" customFormat="true" ht="17.1" hidden="false" customHeight="true" outlineLevel="0" collapsed="false">
      <c r="A105" s="66" t="s">
        <v>220</v>
      </c>
      <c r="B105" s="154" t="n">
        <v>3119</v>
      </c>
      <c r="C105" s="154" t="n">
        <v>2289</v>
      </c>
      <c r="D105" s="154" t="n">
        <v>693</v>
      </c>
      <c r="E105" s="154" t="n">
        <v>137</v>
      </c>
      <c r="F105" s="154" t="n">
        <v>58</v>
      </c>
    </row>
    <row r="106" s="63" customFormat="true" ht="17.1" hidden="false" customHeight="true" outlineLevel="0" collapsed="false">
      <c r="A106" s="66" t="s">
        <v>260</v>
      </c>
      <c r="B106" s="154" t="n">
        <v>6476</v>
      </c>
      <c r="C106" s="154" t="n">
        <v>1499</v>
      </c>
      <c r="D106" s="154" t="n">
        <v>4553</v>
      </c>
      <c r="E106" s="154" t="n">
        <v>424</v>
      </c>
      <c r="F106" s="154" t="n">
        <v>83</v>
      </c>
    </row>
    <row r="107" s="63" customFormat="true" ht="17.1" hidden="false" customHeight="true" outlineLevel="0" collapsed="false">
      <c r="A107" s="66" t="s">
        <v>225</v>
      </c>
      <c r="B107" s="154" t="n">
        <v>1880</v>
      </c>
      <c r="C107" s="154" t="n">
        <v>1231</v>
      </c>
      <c r="D107" s="154" t="n">
        <v>407</v>
      </c>
      <c r="E107" s="154" t="n">
        <v>242</v>
      </c>
      <c r="F107" s="154" t="n">
        <v>168</v>
      </c>
    </row>
    <row r="108" s="63" customFormat="true" ht="17.1" hidden="false" customHeight="true" outlineLevel="0" collapsed="false">
      <c r="A108" s="66" t="s">
        <v>432</v>
      </c>
      <c r="B108" s="154"/>
      <c r="C108" s="154"/>
      <c r="D108" s="154"/>
      <c r="E108" s="154"/>
      <c r="F108" s="154"/>
    </row>
    <row r="109" s="63" customFormat="true" ht="12.2" hidden="false" customHeight="true" outlineLevel="0" collapsed="false">
      <c r="A109" s="66" t="s">
        <v>433</v>
      </c>
      <c r="B109" s="154" t="n">
        <v>2919</v>
      </c>
      <c r="C109" s="154" t="n">
        <v>1604</v>
      </c>
      <c r="D109" s="154" t="n">
        <v>1252</v>
      </c>
      <c r="E109" s="154" t="n">
        <v>63</v>
      </c>
      <c r="F109" s="154" t="n">
        <v>22</v>
      </c>
    </row>
    <row r="110" s="63" customFormat="true" ht="17.1" hidden="false" customHeight="true" outlineLevel="0" collapsed="false">
      <c r="A110" s="66" t="s">
        <v>434</v>
      </c>
      <c r="B110" s="154"/>
      <c r="C110" s="154"/>
      <c r="D110" s="154"/>
      <c r="E110" s="154"/>
      <c r="F110" s="154"/>
    </row>
    <row r="111" s="63" customFormat="true" ht="12.2" hidden="false" customHeight="true" outlineLevel="0" collapsed="false">
      <c r="A111" s="66" t="s">
        <v>435</v>
      </c>
      <c r="B111" s="154" t="n">
        <v>2881</v>
      </c>
      <c r="C111" s="154" t="n">
        <v>14</v>
      </c>
      <c r="D111" s="154" t="n">
        <v>2675</v>
      </c>
      <c r="E111" s="154" t="n">
        <v>192</v>
      </c>
      <c r="F111" s="154" t="n">
        <v>7</v>
      </c>
    </row>
    <row r="112" s="63" customFormat="true" ht="17.1" hidden="false" customHeight="true" outlineLevel="0" collapsed="false">
      <c r="A112" s="66" t="s">
        <v>436</v>
      </c>
      <c r="B112" s="154"/>
      <c r="C112" s="154"/>
      <c r="D112" s="154"/>
      <c r="E112" s="154"/>
      <c r="F112" s="154"/>
    </row>
    <row r="113" s="63" customFormat="true" ht="12.2" hidden="false" customHeight="true" outlineLevel="0" collapsed="false">
      <c r="A113" s="66" t="s">
        <v>437</v>
      </c>
      <c r="B113" s="154" t="n">
        <v>12518</v>
      </c>
      <c r="C113" s="154" t="n">
        <v>3878</v>
      </c>
      <c r="D113" s="154" t="n">
        <v>8278</v>
      </c>
      <c r="E113" s="154" t="n">
        <v>362</v>
      </c>
      <c r="F113" s="154" t="n">
        <v>372</v>
      </c>
    </row>
    <row r="114" s="63" customFormat="true" ht="17.1" hidden="false" customHeight="true" outlineLevel="0" collapsed="false">
      <c r="A114" s="66" t="s">
        <v>264</v>
      </c>
      <c r="B114" s="154" t="n">
        <v>8945</v>
      </c>
      <c r="C114" s="154" t="n">
        <v>1056</v>
      </c>
      <c r="D114" s="154" t="n">
        <v>7684</v>
      </c>
      <c r="E114" s="154" t="n">
        <v>205</v>
      </c>
      <c r="F114" s="154" t="n">
        <v>17</v>
      </c>
    </row>
    <row r="115" s="63" customFormat="true" ht="17.1" hidden="false" customHeight="true" outlineLevel="0" collapsed="false">
      <c r="A115" s="66" t="s">
        <v>438</v>
      </c>
      <c r="B115" s="154"/>
      <c r="C115" s="154"/>
      <c r="D115" s="154"/>
      <c r="E115" s="154"/>
      <c r="F115" s="154"/>
    </row>
    <row r="116" s="63" customFormat="true" ht="12.2" hidden="false" customHeight="true" outlineLevel="0" collapsed="false">
      <c r="A116" s="66" t="s">
        <v>439</v>
      </c>
      <c r="B116" s="154" t="n">
        <v>24337</v>
      </c>
      <c r="C116" s="154" t="n">
        <v>2963</v>
      </c>
      <c r="D116" s="154" t="n">
        <v>16688</v>
      </c>
      <c r="E116" s="154" t="n">
        <v>4686</v>
      </c>
      <c r="F116" s="154" t="n">
        <v>376</v>
      </c>
    </row>
    <row r="117" s="63" customFormat="true" ht="17.1" hidden="false" customHeight="true" outlineLevel="0" collapsed="false">
      <c r="A117" s="66" t="s">
        <v>242</v>
      </c>
      <c r="B117" s="154" t="n">
        <v>66523</v>
      </c>
      <c r="C117" s="154" t="n">
        <v>15920</v>
      </c>
      <c r="D117" s="154" t="n">
        <v>44082</v>
      </c>
      <c r="E117" s="154" t="n">
        <v>6521</v>
      </c>
      <c r="F117" s="154" t="n">
        <v>1138</v>
      </c>
    </row>
    <row r="118" s="63" customFormat="true" ht="12.2" hidden="false" customHeight="true" outlineLevel="0" collapsed="false">
      <c r="A118" s="131"/>
      <c r="B118" s="73"/>
      <c r="C118" s="73"/>
      <c r="D118" s="73"/>
      <c r="E118" s="73"/>
      <c r="F118" s="73"/>
    </row>
    <row r="119" s="63" customFormat="true" ht="12.75" hidden="false" customHeight="true" outlineLevel="0" collapsed="false">
      <c r="A119" s="101"/>
      <c r="B119" s="153" t="s">
        <v>67</v>
      </c>
      <c r="C119" s="153"/>
      <c r="D119" s="153"/>
      <c r="E119" s="153"/>
      <c r="F119" s="153"/>
    </row>
    <row r="120" customFormat="false" ht="12.75" hidden="false" customHeight="true" outlineLevel="0" collapsed="false">
      <c r="A120" s="66"/>
      <c r="B120" s="73"/>
      <c r="C120" s="73"/>
      <c r="D120" s="73"/>
      <c r="E120" s="73"/>
      <c r="F120" s="73"/>
    </row>
    <row r="121" s="63" customFormat="true" ht="12.2" hidden="false" customHeight="true" outlineLevel="0" collapsed="false">
      <c r="A121" s="66" t="s">
        <v>430</v>
      </c>
      <c r="B121" s="154"/>
      <c r="C121" s="154"/>
      <c r="D121" s="154"/>
      <c r="E121" s="154"/>
      <c r="F121" s="154"/>
    </row>
    <row r="122" s="63" customFormat="true" ht="12.2" hidden="false" customHeight="true" outlineLevel="0" collapsed="false">
      <c r="A122" s="66" t="s">
        <v>431</v>
      </c>
      <c r="B122" s="154" t="n">
        <v>1277</v>
      </c>
      <c r="C122" s="154" t="n">
        <v>826</v>
      </c>
      <c r="D122" s="154" t="n">
        <v>366</v>
      </c>
      <c r="E122" s="154" t="n">
        <v>85</v>
      </c>
      <c r="F122" s="154" t="n">
        <v>8</v>
      </c>
    </row>
    <row r="123" s="63" customFormat="true" ht="17.1" hidden="false" customHeight="true" outlineLevel="0" collapsed="false">
      <c r="A123" s="66" t="s">
        <v>259</v>
      </c>
      <c r="B123" s="154" t="n">
        <v>42</v>
      </c>
      <c r="C123" s="154" t="s">
        <v>118</v>
      </c>
      <c r="D123" s="154" t="n">
        <v>11</v>
      </c>
      <c r="E123" s="154" t="s">
        <v>118</v>
      </c>
      <c r="F123" s="154" t="s">
        <v>163</v>
      </c>
    </row>
    <row r="124" s="63" customFormat="true" ht="17.1" hidden="false" customHeight="true" outlineLevel="0" collapsed="false">
      <c r="A124" s="66" t="s">
        <v>190</v>
      </c>
      <c r="B124" s="154" t="n">
        <v>4786</v>
      </c>
      <c r="C124" s="154" t="n">
        <v>3113</v>
      </c>
      <c r="D124" s="154" t="n">
        <v>1423</v>
      </c>
      <c r="E124" s="154" t="n">
        <v>250</v>
      </c>
      <c r="F124" s="154" t="n">
        <v>78</v>
      </c>
    </row>
    <row r="125" s="63" customFormat="true" ht="17.1" hidden="false" customHeight="true" outlineLevel="0" collapsed="false">
      <c r="A125" s="66" t="s">
        <v>218</v>
      </c>
      <c r="B125" s="154" t="n">
        <v>348</v>
      </c>
      <c r="C125" s="154" t="n">
        <v>145</v>
      </c>
      <c r="D125" s="154" t="n">
        <v>182</v>
      </c>
      <c r="E125" s="154" t="n">
        <v>21</v>
      </c>
      <c r="F125" s="154" t="s">
        <v>163</v>
      </c>
    </row>
    <row r="126" s="63" customFormat="true" ht="17.1" hidden="false" customHeight="true" outlineLevel="0" collapsed="false">
      <c r="A126" s="66" t="s">
        <v>220</v>
      </c>
      <c r="B126" s="154" t="n">
        <v>3824</v>
      </c>
      <c r="C126" s="154" t="n">
        <v>2798</v>
      </c>
      <c r="D126" s="154" t="n">
        <v>765</v>
      </c>
      <c r="E126" s="154" t="n">
        <v>261</v>
      </c>
      <c r="F126" s="154" t="n">
        <v>22</v>
      </c>
    </row>
    <row r="127" s="63" customFormat="true" ht="17.1" hidden="false" customHeight="true" outlineLevel="0" collapsed="false">
      <c r="A127" s="66" t="s">
        <v>260</v>
      </c>
      <c r="B127" s="154" t="n">
        <v>6511</v>
      </c>
      <c r="C127" s="154" t="n">
        <v>2072</v>
      </c>
      <c r="D127" s="154" t="n">
        <v>3968</v>
      </c>
      <c r="E127" s="154" t="n">
        <v>471</v>
      </c>
      <c r="F127" s="154" t="n">
        <v>51</v>
      </c>
    </row>
    <row r="128" s="63" customFormat="true" ht="17.1" hidden="false" customHeight="true" outlineLevel="0" collapsed="false">
      <c r="A128" s="66" t="s">
        <v>225</v>
      </c>
      <c r="B128" s="154" t="n">
        <v>1257</v>
      </c>
      <c r="C128" s="154" t="n">
        <v>890</v>
      </c>
      <c r="D128" s="154" t="n">
        <v>245</v>
      </c>
      <c r="E128" s="154" t="n">
        <v>122</v>
      </c>
      <c r="F128" s="154" t="n">
        <v>85</v>
      </c>
    </row>
    <row r="129" s="63" customFormat="true" ht="17.1" hidden="false" customHeight="true" outlineLevel="0" collapsed="false">
      <c r="A129" s="66" t="s">
        <v>432</v>
      </c>
      <c r="B129" s="154"/>
      <c r="C129" s="154"/>
      <c r="D129" s="154"/>
      <c r="E129" s="154"/>
      <c r="F129" s="154"/>
    </row>
    <row r="130" s="63" customFormat="true" ht="12.2" hidden="false" customHeight="true" outlineLevel="0" collapsed="false">
      <c r="A130" s="66" t="s">
        <v>433</v>
      </c>
      <c r="B130" s="154" t="n">
        <v>3233</v>
      </c>
      <c r="C130" s="154" t="n">
        <v>2266</v>
      </c>
      <c r="D130" s="154" t="n">
        <v>915</v>
      </c>
      <c r="E130" s="154" t="n">
        <v>52</v>
      </c>
      <c r="F130" s="154" t="n">
        <v>11</v>
      </c>
    </row>
    <row r="131" s="63" customFormat="true" ht="17.1" hidden="false" customHeight="true" outlineLevel="0" collapsed="false">
      <c r="A131" s="66" t="s">
        <v>434</v>
      </c>
      <c r="B131" s="154"/>
      <c r="C131" s="154"/>
      <c r="D131" s="154"/>
      <c r="E131" s="154"/>
      <c r="F131" s="154"/>
    </row>
    <row r="132" s="63" customFormat="true" ht="12.2" hidden="false" customHeight="true" outlineLevel="0" collapsed="false">
      <c r="A132" s="66" t="s">
        <v>435</v>
      </c>
      <c r="B132" s="154" t="n">
        <v>564</v>
      </c>
      <c r="C132" s="154" t="s">
        <v>118</v>
      </c>
      <c r="D132" s="154" t="n">
        <v>527</v>
      </c>
      <c r="E132" s="154" t="s">
        <v>118</v>
      </c>
      <c r="F132" s="154" t="s">
        <v>163</v>
      </c>
    </row>
    <row r="133" s="63" customFormat="true" ht="17.1" hidden="false" customHeight="true" outlineLevel="0" collapsed="false">
      <c r="A133" s="66" t="s">
        <v>436</v>
      </c>
      <c r="B133" s="154"/>
      <c r="C133" s="154"/>
      <c r="D133" s="154"/>
      <c r="E133" s="154"/>
      <c r="F133" s="154"/>
    </row>
    <row r="134" s="63" customFormat="true" ht="12.2" hidden="false" customHeight="true" outlineLevel="0" collapsed="false">
      <c r="A134" s="66" t="s">
        <v>437</v>
      </c>
      <c r="B134" s="154" t="n">
        <v>3750</v>
      </c>
      <c r="C134" s="154" t="n">
        <v>1738</v>
      </c>
      <c r="D134" s="154" t="n">
        <v>1884</v>
      </c>
      <c r="E134" s="154" t="n">
        <v>128</v>
      </c>
      <c r="F134" s="154" t="n">
        <v>60</v>
      </c>
    </row>
    <row r="135" s="63" customFormat="true" ht="17.1" hidden="false" customHeight="true" outlineLevel="0" collapsed="false">
      <c r="A135" s="66" t="s">
        <v>264</v>
      </c>
      <c r="B135" s="154" t="n">
        <v>4368</v>
      </c>
      <c r="C135" s="154" t="n">
        <v>1024</v>
      </c>
      <c r="D135" s="154" t="n">
        <v>3196</v>
      </c>
      <c r="E135" s="154" t="n">
        <v>148</v>
      </c>
      <c r="F135" s="154" t="n">
        <v>9</v>
      </c>
    </row>
    <row r="136" s="63" customFormat="true" ht="17.1" hidden="false" customHeight="true" outlineLevel="0" collapsed="false">
      <c r="A136" s="66" t="s">
        <v>438</v>
      </c>
      <c r="B136" s="154"/>
      <c r="C136" s="154"/>
      <c r="D136" s="154"/>
      <c r="E136" s="154"/>
      <c r="F136" s="154"/>
    </row>
    <row r="137" s="63" customFormat="true" ht="12.2" hidden="false" customHeight="true" outlineLevel="0" collapsed="false">
      <c r="A137" s="66" t="s">
        <v>439</v>
      </c>
      <c r="B137" s="154" t="n">
        <v>10151</v>
      </c>
      <c r="C137" s="154" t="n">
        <v>1775</v>
      </c>
      <c r="D137" s="154" t="n">
        <v>7337</v>
      </c>
      <c r="E137" s="154" t="n">
        <v>1039</v>
      </c>
      <c r="F137" s="154" t="n">
        <v>59</v>
      </c>
    </row>
    <row r="138" s="63" customFormat="true" ht="17.1" hidden="false" customHeight="true" outlineLevel="0" collapsed="false">
      <c r="A138" s="66" t="s">
        <v>242</v>
      </c>
      <c r="B138" s="154" t="n">
        <v>40111</v>
      </c>
      <c r="C138" s="154" t="n">
        <v>16682</v>
      </c>
      <c r="D138" s="154" t="n">
        <v>20819</v>
      </c>
      <c r="E138" s="154" t="n">
        <v>2610</v>
      </c>
      <c r="F138" s="154" t="n">
        <v>383</v>
      </c>
    </row>
    <row r="139" s="63" customFormat="true" ht="12.2" hidden="false" customHeight="true" outlineLevel="0" collapsed="false">
      <c r="A139" s="81"/>
      <c r="B139" s="73"/>
      <c r="C139" s="73"/>
      <c r="D139" s="73"/>
      <c r="E139" s="73"/>
      <c r="F139" s="73"/>
    </row>
    <row r="140" customFormat="false" ht="11.25" hidden="false" customHeight="true" outlineLevel="0" collapsed="false">
      <c r="A140" s="91" t="s">
        <v>172</v>
      </c>
    </row>
    <row r="141" customFormat="false" ht="11.25" hidden="false" customHeight="true" outlineLevel="0" collapsed="false">
      <c r="A141" s="82" t="s">
        <v>223</v>
      </c>
    </row>
    <row r="142" customFormat="false" ht="11.25" hidden="false" customHeight="true" outlineLevel="0" collapsed="false">
      <c r="A142" s="81" t="s">
        <v>243</v>
      </c>
    </row>
    <row r="143" s="63" customFormat="true" ht="12.75" hidden="false" customHeight="true" outlineLevel="0" collapsed="false">
      <c r="A143" s="101"/>
      <c r="B143" s="153" t="s">
        <v>68</v>
      </c>
      <c r="C143" s="153"/>
      <c r="D143" s="153"/>
      <c r="E143" s="153"/>
      <c r="F143" s="153"/>
    </row>
    <row r="144" customFormat="false" ht="11.25" hidden="false" customHeight="true" outlineLevel="0" collapsed="false">
      <c r="A144" s="66"/>
      <c r="B144" s="73"/>
      <c r="C144" s="73"/>
      <c r="D144" s="73"/>
      <c r="E144" s="73"/>
      <c r="F144" s="73"/>
    </row>
    <row r="145" s="63" customFormat="true" ht="12.2" hidden="false" customHeight="true" outlineLevel="0" collapsed="false">
      <c r="A145" s="66" t="s">
        <v>430</v>
      </c>
      <c r="B145" s="154"/>
      <c r="C145" s="154"/>
      <c r="D145" s="154"/>
      <c r="E145" s="154"/>
      <c r="F145" s="154"/>
    </row>
    <row r="146" s="63" customFormat="true" ht="12.2" hidden="false" customHeight="true" outlineLevel="0" collapsed="false">
      <c r="A146" s="66" t="s">
        <v>431</v>
      </c>
      <c r="B146" s="154" t="n">
        <v>1663</v>
      </c>
      <c r="C146" s="154" t="n">
        <v>1290</v>
      </c>
      <c r="D146" s="154" t="n">
        <v>295</v>
      </c>
      <c r="E146" s="154" t="n">
        <v>78</v>
      </c>
      <c r="F146" s="154" t="n">
        <v>3</v>
      </c>
    </row>
    <row r="147" s="63" customFormat="true" ht="17.1" hidden="false" customHeight="true" outlineLevel="0" collapsed="false">
      <c r="A147" s="66" t="s">
        <v>259</v>
      </c>
      <c r="B147" s="154" t="n">
        <v>54</v>
      </c>
      <c r="C147" s="154" t="n">
        <v>32</v>
      </c>
      <c r="D147" s="154" t="n">
        <v>22</v>
      </c>
      <c r="E147" s="154" t="s">
        <v>163</v>
      </c>
      <c r="F147" s="154" t="s">
        <v>163</v>
      </c>
    </row>
    <row r="148" s="63" customFormat="true" ht="17.1" hidden="false" customHeight="true" outlineLevel="0" collapsed="false">
      <c r="A148" s="66" t="s">
        <v>190</v>
      </c>
      <c r="B148" s="154" t="n">
        <v>5668</v>
      </c>
      <c r="C148" s="154" t="n">
        <v>3779</v>
      </c>
      <c r="D148" s="154" t="n">
        <v>1584</v>
      </c>
      <c r="E148" s="154" t="n">
        <v>305</v>
      </c>
      <c r="F148" s="154" t="n">
        <v>66</v>
      </c>
    </row>
    <row r="149" s="63" customFormat="true" ht="17.1" hidden="false" customHeight="true" outlineLevel="0" collapsed="false">
      <c r="A149" s="66" t="s">
        <v>218</v>
      </c>
      <c r="B149" s="154" t="n">
        <v>427</v>
      </c>
      <c r="C149" s="154" t="n">
        <v>206</v>
      </c>
      <c r="D149" s="154" t="n">
        <v>217</v>
      </c>
      <c r="E149" s="154" t="n">
        <v>4</v>
      </c>
      <c r="F149" s="154" t="s">
        <v>163</v>
      </c>
    </row>
    <row r="150" s="63" customFormat="true" ht="17.1" hidden="false" customHeight="true" outlineLevel="0" collapsed="false">
      <c r="A150" s="66" t="s">
        <v>220</v>
      </c>
      <c r="B150" s="154" t="n">
        <v>3970</v>
      </c>
      <c r="C150" s="154" t="n">
        <v>2944</v>
      </c>
      <c r="D150" s="154" t="n">
        <v>805</v>
      </c>
      <c r="E150" s="154" t="n">
        <v>221</v>
      </c>
      <c r="F150" s="154" t="n">
        <v>12</v>
      </c>
    </row>
    <row r="151" s="63" customFormat="true" ht="17.1" hidden="false" customHeight="true" outlineLevel="0" collapsed="false">
      <c r="A151" s="66" t="s">
        <v>260</v>
      </c>
      <c r="B151" s="154" t="n">
        <v>7925</v>
      </c>
      <c r="C151" s="154" t="n">
        <v>2768</v>
      </c>
      <c r="D151" s="154" t="n">
        <v>4607</v>
      </c>
      <c r="E151" s="154" t="n">
        <v>550</v>
      </c>
      <c r="F151" s="154" t="n">
        <v>52</v>
      </c>
    </row>
    <row r="152" s="63" customFormat="true" ht="17.1" hidden="false" customHeight="true" outlineLevel="0" collapsed="false">
      <c r="A152" s="66" t="s">
        <v>225</v>
      </c>
      <c r="B152" s="154" t="n">
        <v>1416</v>
      </c>
      <c r="C152" s="154" t="n">
        <v>927</v>
      </c>
      <c r="D152" s="154" t="n">
        <v>279</v>
      </c>
      <c r="E152" s="154" t="n">
        <v>210</v>
      </c>
      <c r="F152" s="154" t="n">
        <v>95</v>
      </c>
    </row>
    <row r="153" s="63" customFormat="true" ht="17.1" hidden="false" customHeight="true" outlineLevel="0" collapsed="false">
      <c r="A153" s="66" t="s">
        <v>432</v>
      </c>
      <c r="B153" s="154"/>
      <c r="C153" s="154"/>
      <c r="D153" s="154"/>
      <c r="E153" s="154"/>
      <c r="F153" s="154"/>
    </row>
    <row r="154" s="63" customFormat="true" ht="12.2" hidden="false" customHeight="true" outlineLevel="0" collapsed="false">
      <c r="A154" s="66" t="s">
        <v>433</v>
      </c>
      <c r="B154" s="154" t="n">
        <v>5126</v>
      </c>
      <c r="C154" s="154" t="n">
        <v>2971</v>
      </c>
      <c r="D154" s="154" t="n">
        <v>1991</v>
      </c>
      <c r="E154" s="154" t="n">
        <v>164</v>
      </c>
      <c r="F154" s="154" t="n">
        <v>69</v>
      </c>
    </row>
    <row r="155" s="63" customFormat="true" ht="17.1" hidden="false" customHeight="true" outlineLevel="0" collapsed="false">
      <c r="A155" s="66" t="s">
        <v>434</v>
      </c>
      <c r="B155" s="154"/>
      <c r="C155" s="154"/>
      <c r="D155" s="154"/>
      <c r="E155" s="154"/>
      <c r="F155" s="154"/>
    </row>
    <row r="156" s="63" customFormat="true" ht="12.2" hidden="false" customHeight="true" outlineLevel="0" collapsed="false">
      <c r="A156" s="66" t="s">
        <v>435</v>
      </c>
      <c r="B156" s="154" t="n">
        <v>558</v>
      </c>
      <c r="C156" s="154" t="n">
        <v>4</v>
      </c>
      <c r="D156" s="154" t="n">
        <v>519</v>
      </c>
      <c r="E156" s="154" t="n">
        <v>35</v>
      </c>
      <c r="F156" s="154" t="s">
        <v>118</v>
      </c>
    </row>
    <row r="157" s="63" customFormat="true" ht="17.1" hidden="false" customHeight="true" outlineLevel="0" collapsed="false">
      <c r="A157" s="66" t="s">
        <v>436</v>
      </c>
      <c r="B157" s="154"/>
      <c r="C157" s="154"/>
      <c r="D157" s="154"/>
      <c r="E157" s="154"/>
      <c r="F157" s="154"/>
    </row>
    <row r="158" s="63" customFormat="true" ht="12.2" hidden="false" customHeight="true" outlineLevel="0" collapsed="false">
      <c r="A158" s="66" t="s">
        <v>437</v>
      </c>
      <c r="B158" s="154" t="n">
        <v>3548</v>
      </c>
      <c r="C158" s="154" t="n">
        <v>1267</v>
      </c>
      <c r="D158" s="154" t="n">
        <v>2135</v>
      </c>
      <c r="E158" s="154" t="n">
        <v>146</v>
      </c>
      <c r="F158" s="154" t="n">
        <v>113</v>
      </c>
    </row>
    <row r="159" s="63" customFormat="true" ht="17.1" hidden="false" customHeight="true" outlineLevel="0" collapsed="false">
      <c r="A159" s="66" t="s">
        <v>264</v>
      </c>
      <c r="B159" s="154" t="n">
        <v>3548</v>
      </c>
      <c r="C159" s="154" t="n">
        <v>779</v>
      </c>
      <c r="D159" s="154" t="n">
        <v>2690</v>
      </c>
      <c r="E159" s="154" t="n">
        <v>79</v>
      </c>
      <c r="F159" s="154" t="s">
        <v>118</v>
      </c>
    </row>
    <row r="160" s="63" customFormat="true" ht="17.1" hidden="false" customHeight="true" outlineLevel="0" collapsed="false">
      <c r="A160" s="66" t="s">
        <v>438</v>
      </c>
      <c r="B160" s="154"/>
      <c r="C160" s="154"/>
      <c r="D160" s="154"/>
      <c r="E160" s="154"/>
      <c r="F160" s="154"/>
    </row>
    <row r="161" s="63" customFormat="true" ht="12.2" hidden="false" customHeight="true" outlineLevel="0" collapsed="false">
      <c r="A161" s="66" t="s">
        <v>439</v>
      </c>
      <c r="B161" s="154" t="n">
        <v>9151</v>
      </c>
      <c r="C161" s="154" t="n">
        <v>1785</v>
      </c>
      <c r="D161" s="154" t="n">
        <v>6738</v>
      </c>
      <c r="E161" s="154" t="n">
        <v>628</v>
      </c>
      <c r="F161" s="154" t="n">
        <v>62</v>
      </c>
    </row>
    <row r="162" s="63" customFormat="true" ht="17.1" hidden="false" customHeight="true" outlineLevel="0" collapsed="false">
      <c r="A162" s="66" t="s">
        <v>242</v>
      </c>
      <c r="B162" s="154" t="n">
        <v>43056</v>
      </c>
      <c r="C162" s="154" t="n">
        <v>18752</v>
      </c>
      <c r="D162" s="154" t="n">
        <v>21884</v>
      </c>
      <c r="E162" s="154" t="n">
        <v>2420</v>
      </c>
      <c r="F162" s="154" t="n">
        <v>477</v>
      </c>
    </row>
    <row r="163" s="63" customFormat="true" ht="12.2" hidden="false" customHeight="true" outlineLevel="0" collapsed="false">
      <c r="A163" s="66"/>
      <c r="B163" s="154"/>
      <c r="C163" s="73"/>
      <c r="D163" s="73"/>
      <c r="E163" s="73"/>
      <c r="F163" s="73"/>
    </row>
    <row r="164" s="63" customFormat="true" ht="12.75" hidden="false" customHeight="true" outlineLevel="0" collapsed="false">
      <c r="A164" s="101"/>
      <c r="B164" s="153" t="s">
        <v>69</v>
      </c>
      <c r="C164" s="153"/>
      <c r="D164" s="153"/>
      <c r="E164" s="153"/>
      <c r="F164" s="153"/>
    </row>
    <row r="165" customFormat="false" ht="11.25" hidden="false" customHeight="true" outlineLevel="0" collapsed="false">
      <c r="A165" s="66"/>
      <c r="B165" s="73"/>
      <c r="C165" s="73"/>
      <c r="D165" s="73"/>
      <c r="E165" s="73"/>
      <c r="F165" s="73"/>
    </row>
    <row r="166" s="63" customFormat="true" ht="12.2" hidden="false" customHeight="true" outlineLevel="0" collapsed="false">
      <c r="A166" s="66" t="s">
        <v>430</v>
      </c>
      <c r="B166" s="154"/>
      <c r="C166" s="154"/>
      <c r="D166" s="154"/>
      <c r="E166" s="154"/>
      <c r="F166" s="154"/>
    </row>
    <row r="167" s="63" customFormat="true" ht="12.2" hidden="false" customHeight="true" outlineLevel="0" collapsed="false">
      <c r="A167" s="66" t="s">
        <v>431</v>
      </c>
      <c r="B167" s="154" t="n">
        <v>1863</v>
      </c>
      <c r="C167" s="154" t="n">
        <v>1473</v>
      </c>
      <c r="D167" s="154" t="n">
        <v>319</v>
      </c>
      <c r="E167" s="154" t="n">
        <v>71</v>
      </c>
      <c r="F167" s="154" t="n">
        <v>3</v>
      </c>
    </row>
    <row r="168" s="63" customFormat="true" ht="17.1" hidden="false" customHeight="true" outlineLevel="0" collapsed="false">
      <c r="A168" s="66" t="s">
        <v>259</v>
      </c>
      <c r="B168" s="154" t="n">
        <v>168</v>
      </c>
      <c r="C168" s="154" t="n">
        <v>93</v>
      </c>
      <c r="D168" s="154" t="n">
        <v>67</v>
      </c>
      <c r="E168" s="154" t="n">
        <v>8</v>
      </c>
      <c r="F168" s="154" t="s">
        <v>163</v>
      </c>
    </row>
    <row r="169" s="63" customFormat="true" ht="17.1" hidden="false" customHeight="true" outlineLevel="0" collapsed="false">
      <c r="A169" s="66" t="s">
        <v>190</v>
      </c>
      <c r="B169" s="154" t="n">
        <v>6236</v>
      </c>
      <c r="C169" s="154" t="n">
        <v>4259</v>
      </c>
      <c r="D169" s="154" t="n">
        <v>1592</v>
      </c>
      <c r="E169" s="154" t="n">
        <v>385</v>
      </c>
      <c r="F169" s="154" t="n">
        <v>11</v>
      </c>
    </row>
    <row r="170" s="63" customFormat="true" ht="17.1" hidden="false" customHeight="true" outlineLevel="0" collapsed="false">
      <c r="A170" s="66" t="s">
        <v>218</v>
      </c>
      <c r="B170" s="154" t="n">
        <v>361</v>
      </c>
      <c r="C170" s="154" t="n">
        <v>102</v>
      </c>
      <c r="D170" s="154" t="n">
        <v>182</v>
      </c>
      <c r="E170" s="154" t="n">
        <v>77</v>
      </c>
      <c r="F170" s="154" t="s">
        <v>163</v>
      </c>
    </row>
    <row r="171" s="63" customFormat="true" ht="17.1" hidden="false" customHeight="true" outlineLevel="0" collapsed="false">
      <c r="A171" s="66" t="s">
        <v>220</v>
      </c>
      <c r="B171" s="154" t="n">
        <v>3643</v>
      </c>
      <c r="C171" s="154" t="n">
        <v>2630</v>
      </c>
      <c r="D171" s="154" t="n">
        <v>801</v>
      </c>
      <c r="E171" s="154" t="n">
        <v>212</v>
      </c>
      <c r="F171" s="154" t="n">
        <v>4</v>
      </c>
    </row>
    <row r="172" s="63" customFormat="true" ht="17.1" hidden="false" customHeight="true" outlineLevel="0" collapsed="false">
      <c r="A172" s="66" t="s">
        <v>260</v>
      </c>
      <c r="B172" s="154" t="n">
        <v>4102</v>
      </c>
      <c r="C172" s="154" t="n">
        <v>1431</v>
      </c>
      <c r="D172" s="154" t="n">
        <v>2426</v>
      </c>
      <c r="E172" s="154" t="n">
        <v>245</v>
      </c>
      <c r="F172" s="154" t="n">
        <v>12</v>
      </c>
    </row>
    <row r="173" s="63" customFormat="true" ht="17.1" hidden="false" customHeight="true" outlineLevel="0" collapsed="false">
      <c r="A173" s="66" t="s">
        <v>225</v>
      </c>
      <c r="B173" s="154" t="n">
        <v>528</v>
      </c>
      <c r="C173" s="154" t="n">
        <v>403</v>
      </c>
      <c r="D173" s="154" t="n">
        <v>81</v>
      </c>
      <c r="E173" s="154" t="n">
        <v>44</v>
      </c>
      <c r="F173" s="154" t="n">
        <v>37</v>
      </c>
    </row>
    <row r="174" s="63" customFormat="true" ht="17.1" hidden="false" customHeight="true" outlineLevel="0" collapsed="false">
      <c r="A174" s="66" t="s">
        <v>432</v>
      </c>
      <c r="B174" s="154"/>
      <c r="C174" s="154"/>
      <c r="D174" s="154"/>
      <c r="E174" s="154"/>
      <c r="F174" s="154"/>
    </row>
    <row r="175" s="63" customFormat="true" ht="12.2" hidden="false" customHeight="true" outlineLevel="0" collapsed="false">
      <c r="A175" s="66" t="s">
        <v>433</v>
      </c>
      <c r="B175" s="154" t="n">
        <v>1685</v>
      </c>
      <c r="C175" s="154" t="n">
        <v>947</v>
      </c>
      <c r="D175" s="154" t="n">
        <v>725</v>
      </c>
      <c r="E175" s="154" t="n">
        <v>13</v>
      </c>
      <c r="F175" s="154" t="s">
        <v>118</v>
      </c>
    </row>
    <row r="176" s="63" customFormat="true" ht="17.1" hidden="false" customHeight="true" outlineLevel="0" collapsed="false">
      <c r="A176" s="66" t="s">
        <v>434</v>
      </c>
      <c r="B176" s="154"/>
      <c r="C176" s="154"/>
      <c r="D176" s="154"/>
      <c r="E176" s="154"/>
      <c r="F176" s="154"/>
    </row>
    <row r="177" s="63" customFormat="true" ht="12.2" hidden="false" customHeight="true" outlineLevel="0" collapsed="false">
      <c r="A177" s="66" t="s">
        <v>435</v>
      </c>
      <c r="B177" s="154" t="n">
        <v>493</v>
      </c>
      <c r="C177" s="154" t="n">
        <v>4</v>
      </c>
      <c r="D177" s="154" t="n">
        <v>458</v>
      </c>
      <c r="E177" s="154" t="n">
        <v>31</v>
      </c>
      <c r="F177" s="154" t="s">
        <v>163</v>
      </c>
    </row>
    <row r="178" s="63" customFormat="true" ht="17.1" hidden="false" customHeight="true" outlineLevel="0" collapsed="false">
      <c r="A178" s="66" t="s">
        <v>436</v>
      </c>
      <c r="B178" s="154"/>
      <c r="C178" s="154"/>
      <c r="D178" s="154"/>
      <c r="E178" s="154"/>
      <c r="F178" s="154"/>
    </row>
    <row r="179" s="63" customFormat="true" ht="12.2" hidden="false" customHeight="true" outlineLevel="0" collapsed="false">
      <c r="A179" s="66" t="s">
        <v>437</v>
      </c>
      <c r="B179" s="154" t="n">
        <v>2263</v>
      </c>
      <c r="C179" s="154" t="n">
        <v>1038</v>
      </c>
      <c r="D179" s="154" t="n">
        <v>1154</v>
      </c>
      <c r="E179" s="154" t="n">
        <v>71</v>
      </c>
      <c r="F179" s="154" t="s">
        <v>118</v>
      </c>
    </row>
    <row r="180" s="63" customFormat="true" ht="17.1" hidden="false" customHeight="true" outlineLevel="0" collapsed="false">
      <c r="A180" s="66" t="s">
        <v>264</v>
      </c>
      <c r="B180" s="154" t="n">
        <v>3558</v>
      </c>
      <c r="C180" s="154" t="n">
        <v>1099</v>
      </c>
      <c r="D180" s="154" t="n">
        <v>2331</v>
      </c>
      <c r="E180" s="154" t="n">
        <v>128</v>
      </c>
      <c r="F180" s="154" t="s">
        <v>118</v>
      </c>
    </row>
    <row r="181" s="63" customFormat="true" ht="17.1" hidden="false" customHeight="true" outlineLevel="0" collapsed="false">
      <c r="A181" s="66" t="s">
        <v>438</v>
      </c>
      <c r="B181" s="154"/>
      <c r="C181" s="154"/>
      <c r="D181" s="154"/>
      <c r="E181" s="154"/>
      <c r="F181" s="154"/>
    </row>
    <row r="182" s="63" customFormat="true" ht="12.2" hidden="false" customHeight="true" outlineLevel="0" collapsed="false">
      <c r="A182" s="66" t="s">
        <v>439</v>
      </c>
      <c r="B182" s="154" t="n">
        <v>5281</v>
      </c>
      <c r="C182" s="154" t="n">
        <v>1006</v>
      </c>
      <c r="D182" s="154" t="n">
        <v>3792</v>
      </c>
      <c r="E182" s="154" t="n">
        <v>483</v>
      </c>
      <c r="F182" s="154" t="n">
        <v>19</v>
      </c>
    </row>
    <row r="183" s="63" customFormat="true" ht="17.1" hidden="false" customHeight="true" outlineLevel="0" collapsed="false">
      <c r="A183" s="66" t="s">
        <v>242</v>
      </c>
      <c r="B183" s="154" t="n">
        <v>30194</v>
      </c>
      <c r="C183" s="154" t="n">
        <v>14485</v>
      </c>
      <c r="D183" s="154" t="n">
        <v>13929</v>
      </c>
      <c r="E183" s="154" t="n">
        <v>1780</v>
      </c>
      <c r="F183" s="154" t="n">
        <v>98</v>
      </c>
    </row>
    <row r="184" s="63" customFormat="true" ht="12.2" hidden="false" customHeight="true" outlineLevel="0" collapsed="false">
      <c r="A184" s="81"/>
      <c r="B184" s="73"/>
      <c r="C184" s="73"/>
      <c r="D184" s="73"/>
      <c r="E184" s="73"/>
      <c r="F184" s="73"/>
    </row>
    <row r="185" customFormat="false" ht="11.25" hidden="false" customHeight="true" outlineLevel="0" collapsed="false">
      <c r="A185" s="91" t="s">
        <v>172</v>
      </c>
    </row>
    <row r="186" customFormat="false" ht="11.25" hidden="false" customHeight="true" outlineLevel="0" collapsed="false">
      <c r="A186" s="82" t="s">
        <v>223</v>
      </c>
    </row>
    <row r="187" customFormat="false" ht="11.25" hidden="false" customHeight="true" outlineLevel="0" collapsed="false">
      <c r="A187" s="81" t="s">
        <v>243</v>
      </c>
    </row>
    <row r="188" s="63" customFormat="true" ht="12.75" hidden="false" customHeight="true" outlineLevel="0" collapsed="false">
      <c r="A188" s="101"/>
      <c r="B188" s="153" t="s">
        <v>70</v>
      </c>
      <c r="C188" s="153"/>
      <c r="D188" s="153"/>
      <c r="E188" s="153"/>
      <c r="F188" s="153"/>
    </row>
    <row r="189" customFormat="false" ht="11.25" hidden="false" customHeight="true" outlineLevel="0" collapsed="false">
      <c r="A189" s="66"/>
      <c r="B189" s="73"/>
      <c r="C189" s="73"/>
      <c r="D189" s="73"/>
      <c r="E189" s="73"/>
      <c r="F189" s="73"/>
    </row>
    <row r="190" s="63" customFormat="true" ht="12.2" hidden="false" customHeight="true" outlineLevel="0" collapsed="false">
      <c r="A190" s="66" t="s">
        <v>430</v>
      </c>
      <c r="B190" s="154"/>
      <c r="C190" s="154"/>
      <c r="D190" s="154"/>
      <c r="E190" s="154"/>
      <c r="F190" s="154"/>
    </row>
    <row r="191" s="63" customFormat="true" ht="12.2" hidden="false" customHeight="true" outlineLevel="0" collapsed="false">
      <c r="A191" s="66" t="s">
        <v>431</v>
      </c>
      <c r="B191" s="154" t="n">
        <v>1672</v>
      </c>
      <c r="C191" s="154" t="n">
        <v>1290</v>
      </c>
      <c r="D191" s="154" t="n">
        <v>274</v>
      </c>
      <c r="E191" s="154" t="n">
        <v>108</v>
      </c>
      <c r="F191" s="154" t="n">
        <v>23</v>
      </c>
    </row>
    <row r="192" s="63" customFormat="true" ht="17.1" hidden="false" customHeight="true" outlineLevel="0" collapsed="false">
      <c r="A192" s="66" t="s">
        <v>259</v>
      </c>
      <c r="B192" s="154" t="n">
        <v>75</v>
      </c>
      <c r="C192" s="154" t="n">
        <v>56</v>
      </c>
      <c r="D192" s="154" t="n">
        <v>16</v>
      </c>
      <c r="E192" s="154" t="n">
        <v>3</v>
      </c>
      <c r="F192" s="154" t="s">
        <v>163</v>
      </c>
    </row>
    <row r="193" s="63" customFormat="true" ht="17.1" hidden="false" customHeight="true" outlineLevel="0" collapsed="false">
      <c r="A193" s="66" t="s">
        <v>190</v>
      </c>
      <c r="B193" s="154" t="n">
        <v>6278</v>
      </c>
      <c r="C193" s="154" t="n">
        <v>4247</v>
      </c>
      <c r="D193" s="154" t="n">
        <v>1693</v>
      </c>
      <c r="E193" s="154" t="n">
        <v>338</v>
      </c>
      <c r="F193" s="154" t="n">
        <v>69</v>
      </c>
    </row>
    <row r="194" s="63" customFormat="true" ht="17.1" hidden="false" customHeight="true" outlineLevel="0" collapsed="false">
      <c r="A194" s="66" t="s">
        <v>218</v>
      </c>
      <c r="B194" s="154" t="n">
        <v>171</v>
      </c>
      <c r="C194" s="154" t="n">
        <v>57</v>
      </c>
      <c r="D194" s="154" t="n">
        <v>111</v>
      </c>
      <c r="E194" s="154" t="n">
        <v>3</v>
      </c>
      <c r="F194" s="154" t="s">
        <v>163</v>
      </c>
    </row>
    <row r="195" s="63" customFormat="true" ht="17.1" hidden="false" customHeight="true" outlineLevel="0" collapsed="false">
      <c r="A195" s="66" t="s">
        <v>220</v>
      </c>
      <c r="B195" s="154" t="n">
        <v>3115</v>
      </c>
      <c r="C195" s="154" t="n">
        <v>2310</v>
      </c>
      <c r="D195" s="154" t="n">
        <v>609</v>
      </c>
      <c r="E195" s="154" t="n">
        <v>196</v>
      </c>
      <c r="F195" s="154" t="n">
        <v>43</v>
      </c>
    </row>
    <row r="196" s="63" customFormat="true" ht="17.1" hidden="false" customHeight="true" outlineLevel="0" collapsed="false">
      <c r="A196" s="66" t="s">
        <v>260</v>
      </c>
      <c r="B196" s="154" t="n">
        <v>5381</v>
      </c>
      <c r="C196" s="154" t="n">
        <v>1578</v>
      </c>
      <c r="D196" s="154" t="n">
        <v>3419</v>
      </c>
      <c r="E196" s="154" t="n">
        <v>384</v>
      </c>
      <c r="F196" s="154" t="n">
        <v>42</v>
      </c>
    </row>
    <row r="197" s="63" customFormat="true" ht="17.1" hidden="false" customHeight="true" outlineLevel="0" collapsed="false">
      <c r="A197" s="66" t="s">
        <v>225</v>
      </c>
      <c r="B197" s="154" t="n">
        <v>740</v>
      </c>
      <c r="C197" s="154" t="n">
        <v>573</v>
      </c>
      <c r="D197" s="154" t="n">
        <v>115</v>
      </c>
      <c r="E197" s="154" t="n">
        <v>52</v>
      </c>
      <c r="F197" s="154" t="n">
        <v>70</v>
      </c>
    </row>
    <row r="198" s="63" customFormat="true" ht="17.1" hidden="false" customHeight="true" outlineLevel="0" collapsed="false">
      <c r="A198" s="66" t="s">
        <v>432</v>
      </c>
      <c r="B198" s="154"/>
      <c r="C198" s="154"/>
      <c r="D198" s="154"/>
      <c r="E198" s="154"/>
      <c r="F198" s="154"/>
    </row>
    <row r="199" s="63" customFormat="true" ht="12.2" hidden="false" customHeight="true" outlineLevel="0" collapsed="false">
      <c r="A199" s="66" t="s">
        <v>433</v>
      </c>
      <c r="B199" s="154" t="n">
        <v>3081</v>
      </c>
      <c r="C199" s="154" t="n">
        <v>2053</v>
      </c>
      <c r="D199" s="154" t="n">
        <v>950</v>
      </c>
      <c r="E199" s="154" t="n">
        <v>78</v>
      </c>
      <c r="F199" s="154" t="n">
        <v>37</v>
      </c>
    </row>
    <row r="200" s="63" customFormat="true" ht="17.1" hidden="false" customHeight="true" outlineLevel="0" collapsed="false">
      <c r="A200" s="66" t="s">
        <v>434</v>
      </c>
      <c r="B200" s="154"/>
      <c r="C200" s="154"/>
      <c r="D200" s="154"/>
      <c r="E200" s="154"/>
      <c r="F200" s="154"/>
    </row>
    <row r="201" s="63" customFormat="true" ht="12.2" hidden="false" customHeight="true" outlineLevel="0" collapsed="false">
      <c r="A201" s="66" t="s">
        <v>435</v>
      </c>
      <c r="B201" s="154" t="n">
        <v>356</v>
      </c>
      <c r="C201" s="154" t="n">
        <v>5</v>
      </c>
      <c r="D201" s="154" t="n">
        <v>339</v>
      </c>
      <c r="E201" s="154" t="n">
        <v>12</v>
      </c>
      <c r="F201" s="154" t="s">
        <v>163</v>
      </c>
    </row>
    <row r="202" s="63" customFormat="true" ht="17.1" hidden="false" customHeight="true" outlineLevel="0" collapsed="false">
      <c r="A202" s="66" t="s">
        <v>436</v>
      </c>
      <c r="B202" s="154"/>
      <c r="C202" s="154"/>
      <c r="D202" s="154"/>
      <c r="E202" s="154"/>
      <c r="F202" s="154"/>
    </row>
    <row r="203" s="63" customFormat="true" ht="12.2" hidden="false" customHeight="true" outlineLevel="0" collapsed="false">
      <c r="A203" s="66" t="s">
        <v>437</v>
      </c>
      <c r="B203" s="154" t="n">
        <v>2736</v>
      </c>
      <c r="C203" s="154" t="n">
        <v>1253</v>
      </c>
      <c r="D203" s="154" t="n">
        <v>1380</v>
      </c>
      <c r="E203" s="154" t="n">
        <v>103</v>
      </c>
      <c r="F203" s="154" t="n">
        <v>37</v>
      </c>
    </row>
    <row r="204" s="63" customFormat="true" ht="17.1" hidden="false" customHeight="true" outlineLevel="0" collapsed="false">
      <c r="A204" s="66" t="s">
        <v>264</v>
      </c>
      <c r="B204" s="154" t="n">
        <v>3090</v>
      </c>
      <c r="C204" s="154" t="n">
        <v>367</v>
      </c>
      <c r="D204" s="154" t="n">
        <v>2675</v>
      </c>
      <c r="E204" s="154" t="n">
        <v>48</v>
      </c>
      <c r="F204" s="154" t="n">
        <v>7</v>
      </c>
    </row>
    <row r="205" s="63" customFormat="true" ht="17.1" hidden="false" customHeight="true" outlineLevel="0" collapsed="false">
      <c r="A205" s="66" t="s">
        <v>438</v>
      </c>
      <c r="B205" s="154"/>
      <c r="C205" s="154"/>
      <c r="D205" s="154"/>
      <c r="E205" s="154"/>
      <c r="F205" s="154"/>
    </row>
    <row r="206" s="63" customFormat="true" ht="12.2" hidden="false" customHeight="true" outlineLevel="0" collapsed="false">
      <c r="A206" s="66" t="s">
        <v>439</v>
      </c>
      <c r="B206" s="154" t="n">
        <v>6432</v>
      </c>
      <c r="C206" s="154" t="n">
        <v>1600</v>
      </c>
      <c r="D206" s="154" t="n">
        <v>4330</v>
      </c>
      <c r="E206" s="154" t="n">
        <v>502</v>
      </c>
      <c r="F206" s="154" t="n">
        <v>38</v>
      </c>
    </row>
    <row r="207" s="63" customFormat="true" ht="17.1" hidden="false" customHeight="true" outlineLevel="0" collapsed="false">
      <c r="A207" s="66" t="s">
        <v>242</v>
      </c>
      <c r="B207" s="154" t="n">
        <v>33128</v>
      </c>
      <c r="C207" s="154" t="n">
        <v>15389</v>
      </c>
      <c r="D207" s="154" t="n">
        <v>15912</v>
      </c>
      <c r="E207" s="154" t="n">
        <v>1827</v>
      </c>
      <c r="F207" s="154" t="n">
        <v>366</v>
      </c>
    </row>
    <row r="208" s="63" customFormat="true" ht="12.2" hidden="false" customHeight="true" outlineLevel="0" collapsed="false">
      <c r="A208" s="66"/>
      <c r="B208" s="73"/>
      <c r="C208" s="73"/>
      <c r="D208" s="73"/>
      <c r="E208" s="73"/>
      <c r="F208" s="73"/>
    </row>
    <row r="209" s="63" customFormat="true" ht="12.75" hidden="false" customHeight="true" outlineLevel="0" collapsed="false">
      <c r="A209" s="101"/>
      <c r="B209" s="153" t="s">
        <v>71</v>
      </c>
      <c r="C209" s="153"/>
      <c r="D209" s="153"/>
      <c r="E209" s="153"/>
      <c r="F209" s="153"/>
    </row>
    <row r="210" customFormat="false" ht="11.25" hidden="false" customHeight="true" outlineLevel="0" collapsed="false">
      <c r="A210" s="66"/>
      <c r="B210" s="73"/>
      <c r="C210" s="73"/>
      <c r="D210" s="73"/>
      <c r="E210" s="73"/>
      <c r="F210" s="73"/>
    </row>
    <row r="211" s="63" customFormat="true" ht="12.2" hidden="false" customHeight="true" outlineLevel="0" collapsed="false">
      <c r="A211" s="66" t="s">
        <v>430</v>
      </c>
      <c r="B211" s="154"/>
      <c r="C211" s="154"/>
      <c r="D211" s="154"/>
      <c r="E211" s="154"/>
      <c r="F211" s="154"/>
    </row>
    <row r="212" s="63" customFormat="true" ht="12.2" hidden="false" customHeight="true" outlineLevel="0" collapsed="false">
      <c r="A212" s="66" t="s">
        <v>431</v>
      </c>
      <c r="B212" s="154" t="n">
        <v>2274</v>
      </c>
      <c r="C212" s="154" t="n">
        <v>1731</v>
      </c>
      <c r="D212" s="154" t="n">
        <v>423</v>
      </c>
      <c r="E212" s="154" t="n">
        <v>120</v>
      </c>
      <c r="F212" s="154" t="n">
        <v>47</v>
      </c>
    </row>
    <row r="213" s="63" customFormat="true" ht="17.1" hidden="false" customHeight="true" outlineLevel="0" collapsed="false">
      <c r="A213" s="66" t="s">
        <v>259</v>
      </c>
      <c r="B213" s="154" t="n">
        <v>26</v>
      </c>
      <c r="C213" s="154" t="n">
        <v>12</v>
      </c>
      <c r="D213" s="154" t="n">
        <v>9</v>
      </c>
      <c r="E213" s="154" t="n">
        <v>5</v>
      </c>
      <c r="F213" s="154" t="s">
        <v>163</v>
      </c>
    </row>
    <row r="214" s="63" customFormat="true" ht="17.1" hidden="false" customHeight="true" outlineLevel="0" collapsed="false">
      <c r="A214" s="66" t="s">
        <v>190</v>
      </c>
      <c r="B214" s="154" t="n">
        <v>4873</v>
      </c>
      <c r="C214" s="154" t="n">
        <v>3083</v>
      </c>
      <c r="D214" s="154" t="n">
        <v>1498</v>
      </c>
      <c r="E214" s="154" t="n">
        <v>292</v>
      </c>
      <c r="F214" s="154" t="n">
        <v>63</v>
      </c>
    </row>
    <row r="215" s="63" customFormat="true" ht="17.1" hidden="false" customHeight="true" outlineLevel="0" collapsed="false">
      <c r="A215" s="66" t="s">
        <v>218</v>
      </c>
      <c r="B215" s="154" t="n">
        <v>286</v>
      </c>
      <c r="C215" s="154" t="n">
        <v>95</v>
      </c>
      <c r="D215" s="154" t="n">
        <v>182</v>
      </c>
      <c r="E215" s="154" t="n">
        <v>9</v>
      </c>
      <c r="F215" s="154" t="s">
        <v>163</v>
      </c>
    </row>
    <row r="216" s="63" customFormat="true" ht="17.1" hidden="false" customHeight="true" outlineLevel="0" collapsed="false">
      <c r="A216" s="66" t="s">
        <v>220</v>
      </c>
      <c r="B216" s="154" t="n">
        <v>4931</v>
      </c>
      <c r="C216" s="154" t="n">
        <v>3560</v>
      </c>
      <c r="D216" s="154" t="n">
        <v>1094</v>
      </c>
      <c r="E216" s="154" t="n">
        <v>277</v>
      </c>
      <c r="F216" s="154" t="n">
        <v>63</v>
      </c>
    </row>
    <row r="217" s="63" customFormat="true" ht="17.1" hidden="false" customHeight="true" outlineLevel="0" collapsed="false">
      <c r="A217" s="66" t="s">
        <v>260</v>
      </c>
      <c r="B217" s="154" t="n">
        <v>7721</v>
      </c>
      <c r="C217" s="154" t="n">
        <v>2547</v>
      </c>
      <c r="D217" s="154" t="n">
        <v>4708</v>
      </c>
      <c r="E217" s="154" t="n">
        <v>466</v>
      </c>
      <c r="F217" s="154" t="n">
        <v>47</v>
      </c>
    </row>
    <row r="218" s="63" customFormat="true" ht="17.1" hidden="false" customHeight="true" outlineLevel="0" collapsed="false">
      <c r="A218" s="66" t="s">
        <v>225</v>
      </c>
      <c r="B218" s="154" t="n">
        <v>1140</v>
      </c>
      <c r="C218" s="154" t="n">
        <v>738</v>
      </c>
      <c r="D218" s="154" t="n">
        <v>235</v>
      </c>
      <c r="E218" s="154" t="n">
        <v>167</v>
      </c>
      <c r="F218" s="154" t="n">
        <v>70</v>
      </c>
    </row>
    <row r="219" s="63" customFormat="true" ht="17.1" hidden="false" customHeight="true" outlineLevel="0" collapsed="false">
      <c r="A219" s="66" t="s">
        <v>432</v>
      </c>
      <c r="B219" s="154"/>
      <c r="C219" s="154"/>
      <c r="D219" s="154"/>
      <c r="E219" s="154"/>
      <c r="F219" s="154"/>
    </row>
    <row r="220" s="63" customFormat="true" ht="12.2" hidden="false" customHeight="true" outlineLevel="0" collapsed="false">
      <c r="A220" s="66" t="s">
        <v>433</v>
      </c>
      <c r="B220" s="154" t="n">
        <v>2765</v>
      </c>
      <c r="C220" s="154" t="n">
        <v>2026</v>
      </c>
      <c r="D220" s="154" t="n">
        <v>681</v>
      </c>
      <c r="E220" s="154" t="n">
        <v>58</v>
      </c>
      <c r="F220" s="154" t="n">
        <v>18</v>
      </c>
    </row>
    <row r="221" s="63" customFormat="true" ht="17.1" hidden="false" customHeight="true" outlineLevel="0" collapsed="false">
      <c r="A221" s="66" t="s">
        <v>434</v>
      </c>
      <c r="B221" s="154"/>
      <c r="C221" s="154"/>
      <c r="D221" s="154"/>
      <c r="E221" s="154"/>
      <c r="F221" s="154"/>
    </row>
    <row r="222" s="63" customFormat="true" ht="12.2" hidden="false" customHeight="true" outlineLevel="0" collapsed="false">
      <c r="A222" s="66" t="s">
        <v>435</v>
      </c>
      <c r="B222" s="154" t="n">
        <v>537</v>
      </c>
      <c r="C222" s="154" t="n">
        <v>6</v>
      </c>
      <c r="D222" s="154" t="n">
        <v>489</v>
      </c>
      <c r="E222" s="154" t="n">
        <v>42</v>
      </c>
      <c r="F222" s="154" t="n">
        <v>3</v>
      </c>
    </row>
    <row r="223" s="63" customFormat="true" ht="17.1" hidden="false" customHeight="true" outlineLevel="0" collapsed="false">
      <c r="A223" s="66" t="s">
        <v>436</v>
      </c>
      <c r="B223" s="154"/>
      <c r="C223" s="154"/>
      <c r="D223" s="154"/>
      <c r="E223" s="154"/>
      <c r="F223" s="154"/>
    </row>
    <row r="224" s="63" customFormat="true" ht="12.2" hidden="false" customHeight="true" outlineLevel="0" collapsed="false">
      <c r="A224" s="66" t="s">
        <v>437</v>
      </c>
      <c r="B224" s="154" t="n">
        <v>3963</v>
      </c>
      <c r="C224" s="154" t="n">
        <v>1450</v>
      </c>
      <c r="D224" s="154" t="n">
        <v>2373</v>
      </c>
      <c r="E224" s="154" t="n">
        <v>140</v>
      </c>
      <c r="F224" s="154" t="n">
        <v>41</v>
      </c>
    </row>
    <row r="225" s="63" customFormat="true" ht="17.1" hidden="false" customHeight="true" outlineLevel="0" collapsed="false">
      <c r="A225" s="66" t="s">
        <v>264</v>
      </c>
      <c r="B225" s="154" t="n">
        <v>4837</v>
      </c>
      <c r="C225" s="154" t="n">
        <v>902</v>
      </c>
      <c r="D225" s="154" t="n">
        <v>3842</v>
      </c>
      <c r="E225" s="154" t="n">
        <v>93</v>
      </c>
      <c r="F225" s="154" t="n">
        <v>4</v>
      </c>
    </row>
    <row r="226" s="63" customFormat="true" ht="17.1" hidden="false" customHeight="true" outlineLevel="0" collapsed="false">
      <c r="A226" s="66" t="s">
        <v>438</v>
      </c>
      <c r="B226" s="154"/>
      <c r="C226" s="154"/>
      <c r="D226" s="154"/>
      <c r="E226" s="154"/>
      <c r="F226" s="154"/>
    </row>
    <row r="227" s="63" customFormat="true" ht="12.2" hidden="false" customHeight="true" outlineLevel="0" collapsed="false">
      <c r="A227" s="66" t="s">
        <v>439</v>
      </c>
      <c r="B227" s="154" t="n">
        <v>9484</v>
      </c>
      <c r="C227" s="154" t="n">
        <v>2252</v>
      </c>
      <c r="D227" s="154" t="n">
        <v>6579</v>
      </c>
      <c r="E227" s="154" t="n">
        <v>653</v>
      </c>
      <c r="F227" s="154" t="n">
        <v>73</v>
      </c>
    </row>
    <row r="228" s="63" customFormat="true" ht="17.1" hidden="false" customHeight="true" outlineLevel="0" collapsed="false">
      <c r="A228" s="66" t="s">
        <v>242</v>
      </c>
      <c r="B228" s="154" t="n">
        <v>42841</v>
      </c>
      <c r="C228" s="154" t="n">
        <v>18404</v>
      </c>
      <c r="D228" s="154" t="n">
        <v>22115</v>
      </c>
      <c r="E228" s="154" t="n">
        <v>2322</v>
      </c>
      <c r="F228" s="154" t="n">
        <v>429</v>
      </c>
    </row>
    <row r="229" s="63" customFormat="true" ht="12.2" hidden="false" customHeight="true" outlineLevel="0" collapsed="false">
      <c r="A229" s="81"/>
      <c r="B229" s="73"/>
      <c r="C229" s="73"/>
      <c r="D229" s="73"/>
      <c r="E229" s="73"/>
      <c r="F229" s="73"/>
    </row>
    <row r="230" customFormat="false" ht="11.25" hidden="false" customHeight="true" outlineLevel="0" collapsed="false">
      <c r="A230" s="91" t="s">
        <v>172</v>
      </c>
    </row>
    <row r="231" customFormat="false" ht="11.25" hidden="false" customHeight="true" outlineLevel="0" collapsed="false">
      <c r="A231" s="82" t="s">
        <v>223</v>
      </c>
    </row>
    <row r="232" customFormat="false" ht="11.25" hidden="false" customHeight="true" outlineLevel="0" collapsed="false">
      <c r="A232" s="81" t="s">
        <v>243</v>
      </c>
    </row>
    <row r="233" s="63" customFormat="true" ht="12.75" hidden="false" customHeight="true" outlineLevel="0" collapsed="false">
      <c r="A233" s="101"/>
      <c r="B233" s="153" t="s">
        <v>72</v>
      </c>
      <c r="C233" s="153"/>
      <c r="D233" s="153"/>
      <c r="E233" s="153"/>
      <c r="F233" s="153"/>
    </row>
    <row r="234" customFormat="false" ht="11.25" hidden="false" customHeight="true" outlineLevel="0" collapsed="false">
      <c r="A234" s="66"/>
      <c r="B234" s="73"/>
      <c r="C234" s="73"/>
      <c r="D234" s="73"/>
      <c r="E234" s="73"/>
      <c r="F234" s="73"/>
    </row>
    <row r="235" s="63" customFormat="true" ht="12.2" hidden="false" customHeight="true" outlineLevel="0" collapsed="false">
      <c r="A235" s="66" t="s">
        <v>430</v>
      </c>
      <c r="B235" s="154"/>
      <c r="C235" s="154"/>
      <c r="D235" s="154"/>
      <c r="E235" s="154"/>
      <c r="F235" s="154"/>
    </row>
    <row r="236" s="63" customFormat="true" ht="12.2" hidden="false" customHeight="true" outlineLevel="0" collapsed="false">
      <c r="A236" s="66" t="s">
        <v>431</v>
      </c>
      <c r="B236" s="154" t="n">
        <v>1088</v>
      </c>
      <c r="C236" s="154" t="n">
        <v>791</v>
      </c>
      <c r="D236" s="154" t="n">
        <v>207</v>
      </c>
      <c r="E236" s="154" t="n">
        <v>90</v>
      </c>
      <c r="F236" s="154" t="n">
        <v>6</v>
      </c>
    </row>
    <row r="237" s="63" customFormat="true" ht="17.1" hidden="false" customHeight="true" outlineLevel="0" collapsed="false">
      <c r="A237" s="66" t="s">
        <v>259</v>
      </c>
      <c r="B237" s="154" t="n">
        <v>20</v>
      </c>
      <c r="C237" s="154" t="n">
        <v>14</v>
      </c>
      <c r="D237" s="154" t="n">
        <v>6</v>
      </c>
      <c r="E237" s="154" t="s">
        <v>163</v>
      </c>
      <c r="F237" s="154" t="s">
        <v>163</v>
      </c>
    </row>
    <row r="238" s="63" customFormat="true" ht="17.1" hidden="false" customHeight="true" outlineLevel="0" collapsed="false">
      <c r="A238" s="66" t="s">
        <v>190</v>
      </c>
      <c r="B238" s="154" t="n">
        <v>9714</v>
      </c>
      <c r="C238" s="154" t="n">
        <v>5444</v>
      </c>
      <c r="D238" s="154" t="n">
        <v>3797</v>
      </c>
      <c r="E238" s="154" t="n">
        <v>473</v>
      </c>
      <c r="F238" s="154" t="n">
        <v>122</v>
      </c>
    </row>
    <row r="239" s="63" customFormat="true" ht="17.1" hidden="false" customHeight="true" outlineLevel="0" collapsed="false">
      <c r="A239" s="66" t="s">
        <v>218</v>
      </c>
      <c r="B239" s="154" t="n">
        <v>325</v>
      </c>
      <c r="C239" s="154" t="s">
        <v>118</v>
      </c>
      <c r="D239" s="154" t="n">
        <v>167</v>
      </c>
      <c r="E239" s="154" t="s">
        <v>118</v>
      </c>
      <c r="F239" s="154" t="s">
        <v>163</v>
      </c>
    </row>
    <row r="240" s="63" customFormat="true" ht="17.1" hidden="false" customHeight="true" outlineLevel="0" collapsed="false">
      <c r="A240" s="66" t="s">
        <v>220</v>
      </c>
      <c r="B240" s="154" t="n">
        <v>4105</v>
      </c>
      <c r="C240" s="154" t="n">
        <v>2986</v>
      </c>
      <c r="D240" s="154" t="n">
        <v>839</v>
      </c>
      <c r="E240" s="154" t="n">
        <v>280</v>
      </c>
      <c r="F240" s="154" t="n">
        <v>52</v>
      </c>
    </row>
    <row r="241" s="63" customFormat="true" ht="17.1" hidden="false" customHeight="true" outlineLevel="0" collapsed="false">
      <c r="A241" s="66" t="s">
        <v>260</v>
      </c>
      <c r="B241" s="154" t="n">
        <v>6330</v>
      </c>
      <c r="C241" s="154" t="n">
        <v>1782</v>
      </c>
      <c r="D241" s="154" t="n">
        <v>4127</v>
      </c>
      <c r="E241" s="154" t="n">
        <v>421</v>
      </c>
      <c r="F241" s="154" t="n">
        <v>85</v>
      </c>
    </row>
    <row r="242" s="63" customFormat="true" ht="17.1" hidden="false" customHeight="true" outlineLevel="0" collapsed="false">
      <c r="A242" s="66" t="s">
        <v>225</v>
      </c>
      <c r="B242" s="154" t="n">
        <v>1325</v>
      </c>
      <c r="C242" s="154" t="n">
        <v>870</v>
      </c>
      <c r="D242" s="154" t="n">
        <v>323</v>
      </c>
      <c r="E242" s="154" t="n">
        <v>132</v>
      </c>
      <c r="F242" s="154" t="n">
        <v>157</v>
      </c>
    </row>
    <row r="243" s="63" customFormat="true" ht="17.1" hidden="false" customHeight="true" outlineLevel="0" collapsed="false">
      <c r="A243" s="66" t="s">
        <v>432</v>
      </c>
      <c r="B243" s="154"/>
      <c r="C243" s="154"/>
      <c r="D243" s="154"/>
      <c r="E243" s="154"/>
      <c r="F243" s="154"/>
    </row>
    <row r="244" s="63" customFormat="true" ht="12.2" hidden="false" customHeight="true" outlineLevel="0" collapsed="false">
      <c r="A244" s="66" t="s">
        <v>433</v>
      </c>
      <c r="B244" s="154" t="n">
        <v>3179</v>
      </c>
      <c r="C244" s="154" t="n">
        <v>2306</v>
      </c>
      <c r="D244" s="154" t="n">
        <v>699</v>
      </c>
      <c r="E244" s="154" t="n">
        <v>174</v>
      </c>
      <c r="F244" s="154" t="n">
        <v>60</v>
      </c>
    </row>
    <row r="245" s="63" customFormat="true" ht="17.1" hidden="false" customHeight="true" outlineLevel="0" collapsed="false">
      <c r="A245" s="66" t="s">
        <v>434</v>
      </c>
      <c r="B245" s="154"/>
      <c r="C245" s="154"/>
      <c r="D245" s="154"/>
      <c r="E245" s="154"/>
      <c r="F245" s="154"/>
    </row>
    <row r="246" s="63" customFormat="true" ht="12.2" hidden="false" customHeight="true" outlineLevel="0" collapsed="false">
      <c r="A246" s="66" t="s">
        <v>435</v>
      </c>
      <c r="B246" s="154" t="n">
        <v>469</v>
      </c>
      <c r="C246" s="154" t="s">
        <v>118</v>
      </c>
      <c r="D246" s="154" t="n">
        <v>456</v>
      </c>
      <c r="E246" s="154" t="s">
        <v>118</v>
      </c>
      <c r="F246" s="154" t="s">
        <v>118</v>
      </c>
    </row>
    <row r="247" s="63" customFormat="true" ht="17.1" hidden="false" customHeight="true" outlineLevel="0" collapsed="false">
      <c r="A247" s="66" t="s">
        <v>436</v>
      </c>
      <c r="B247" s="154"/>
      <c r="C247" s="154"/>
      <c r="D247" s="154"/>
      <c r="E247" s="154"/>
      <c r="F247" s="154"/>
    </row>
    <row r="248" s="63" customFormat="true" ht="12.2" hidden="false" customHeight="true" outlineLevel="0" collapsed="false">
      <c r="A248" s="66" t="s">
        <v>437</v>
      </c>
      <c r="B248" s="154" t="n">
        <v>5057</v>
      </c>
      <c r="C248" s="154" t="n">
        <v>2099</v>
      </c>
      <c r="D248" s="154" t="n">
        <v>2776</v>
      </c>
      <c r="E248" s="154" t="n">
        <v>182</v>
      </c>
      <c r="F248" s="154" t="n">
        <v>107</v>
      </c>
    </row>
    <row r="249" s="63" customFormat="true" ht="17.1" hidden="false" customHeight="true" outlineLevel="0" collapsed="false">
      <c r="A249" s="66" t="s">
        <v>264</v>
      </c>
      <c r="B249" s="154" t="n">
        <v>4692</v>
      </c>
      <c r="C249" s="154" t="n">
        <v>695</v>
      </c>
      <c r="D249" s="154" t="n">
        <v>3916</v>
      </c>
      <c r="E249" s="154" t="n">
        <v>81</v>
      </c>
      <c r="F249" s="154" t="s">
        <v>118</v>
      </c>
    </row>
    <row r="250" s="63" customFormat="true" ht="17.1" hidden="false" customHeight="true" outlineLevel="0" collapsed="false">
      <c r="A250" s="66" t="s">
        <v>438</v>
      </c>
      <c r="B250" s="154"/>
      <c r="C250" s="154"/>
      <c r="D250" s="154"/>
      <c r="E250" s="154"/>
      <c r="F250" s="154"/>
    </row>
    <row r="251" s="63" customFormat="true" ht="12.2" hidden="false" customHeight="true" outlineLevel="0" collapsed="false">
      <c r="A251" s="66" t="s">
        <v>439</v>
      </c>
      <c r="B251" s="154" t="n">
        <v>9305</v>
      </c>
      <c r="C251" s="154" t="n">
        <v>2403</v>
      </c>
      <c r="D251" s="154" t="n">
        <v>5822</v>
      </c>
      <c r="E251" s="154" t="n">
        <v>1080</v>
      </c>
      <c r="F251" s="154" t="n">
        <v>68</v>
      </c>
    </row>
    <row r="252" s="63" customFormat="true" ht="17.1" hidden="false" customHeight="true" outlineLevel="0" collapsed="false">
      <c r="A252" s="66" t="s">
        <v>242</v>
      </c>
      <c r="B252" s="154" t="n">
        <v>45609</v>
      </c>
      <c r="C252" s="154" t="n">
        <v>19529</v>
      </c>
      <c r="D252" s="154" t="n">
        <v>23135</v>
      </c>
      <c r="E252" s="154" t="n">
        <v>2945</v>
      </c>
      <c r="F252" s="154" t="n">
        <v>663</v>
      </c>
    </row>
    <row r="253" s="63" customFormat="true" ht="12.2" hidden="false" customHeight="true" outlineLevel="0" collapsed="false">
      <c r="A253" s="66"/>
      <c r="B253" s="73"/>
      <c r="C253" s="73"/>
      <c r="D253" s="73"/>
      <c r="E253" s="73"/>
      <c r="F253" s="73"/>
    </row>
    <row r="254" s="63" customFormat="true" ht="12.75" hidden="false" customHeight="true" outlineLevel="0" collapsed="false">
      <c r="A254" s="101"/>
      <c r="B254" s="153" t="s">
        <v>73</v>
      </c>
      <c r="C254" s="153"/>
      <c r="D254" s="153"/>
      <c r="E254" s="153"/>
      <c r="F254" s="153"/>
    </row>
    <row r="255" customFormat="false" ht="11.25" hidden="false" customHeight="true" outlineLevel="0" collapsed="false">
      <c r="A255" s="66"/>
      <c r="B255" s="73"/>
      <c r="C255" s="73"/>
      <c r="D255" s="73"/>
      <c r="E255" s="73"/>
      <c r="F255" s="73"/>
    </row>
    <row r="256" s="63" customFormat="true" ht="12.2" hidden="false" customHeight="true" outlineLevel="0" collapsed="false">
      <c r="A256" s="66" t="s">
        <v>430</v>
      </c>
      <c r="B256" s="154"/>
      <c r="C256" s="154"/>
      <c r="D256" s="154"/>
      <c r="E256" s="154"/>
      <c r="F256" s="154"/>
    </row>
    <row r="257" s="63" customFormat="true" ht="12.2" hidden="false" customHeight="true" outlineLevel="0" collapsed="false">
      <c r="A257" s="66" t="s">
        <v>431</v>
      </c>
      <c r="B257" s="154" t="n">
        <v>813</v>
      </c>
      <c r="C257" s="154" t="n">
        <v>623</v>
      </c>
      <c r="D257" s="154" t="n">
        <v>145</v>
      </c>
      <c r="E257" s="154" t="n">
        <v>45</v>
      </c>
      <c r="F257" s="154" t="n">
        <v>7</v>
      </c>
    </row>
    <row r="258" s="63" customFormat="true" ht="17.1" hidden="false" customHeight="true" outlineLevel="0" collapsed="false">
      <c r="A258" s="66" t="s">
        <v>259</v>
      </c>
      <c r="B258" s="154" t="n">
        <v>1469</v>
      </c>
      <c r="C258" s="154" t="n">
        <v>227</v>
      </c>
      <c r="D258" s="154" t="n">
        <v>923</v>
      </c>
      <c r="E258" s="154" t="n">
        <v>319</v>
      </c>
      <c r="F258" s="154" t="s">
        <v>118</v>
      </c>
    </row>
    <row r="259" s="63" customFormat="true" ht="17.1" hidden="false" customHeight="true" outlineLevel="0" collapsed="false">
      <c r="A259" s="66" t="s">
        <v>190</v>
      </c>
      <c r="B259" s="154" t="n">
        <v>7155</v>
      </c>
      <c r="C259" s="154" t="n">
        <v>4449</v>
      </c>
      <c r="D259" s="154" t="n">
        <v>2299</v>
      </c>
      <c r="E259" s="154" t="n">
        <v>407</v>
      </c>
      <c r="F259" s="154" t="n">
        <v>43</v>
      </c>
    </row>
    <row r="260" s="63" customFormat="true" ht="17.1" hidden="false" customHeight="true" outlineLevel="0" collapsed="false">
      <c r="A260" s="66" t="s">
        <v>218</v>
      </c>
      <c r="B260" s="154" t="n">
        <v>124</v>
      </c>
      <c r="C260" s="154" t="s">
        <v>118</v>
      </c>
      <c r="D260" s="154" t="n">
        <v>89</v>
      </c>
      <c r="E260" s="154" t="s">
        <v>118</v>
      </c>
      <c r="F260" s="154" t="s">
        <v>163</v>
      </c>
    </row>
    <row r="261" s="63" customFormat="true" ht="17.1" hidden="false" customHeight="true" outlineLevel="0" collapsed="false">
      <c r="A261" s="66" t="s">
        <v>220</v>
      </c>
      <c r="B261" s="154" t="n">
        <v>3986</v>
      </c>
      <c r="C261" s="154" t="n">
        <v>3025</v>
      </c>
      <c r="D261" s="154" t="n">
        <v>770</v>
      </c>
      <c r="E261" s="154" t="n">
        <v>191</v>
      </c>
      <c r="F261" s="154" t="n">
        <v>23</v>
      </c>
    </row>
    <row r="262" s="63" customFormat="true" ht="17.1" hidden="false" customHeight="true" outlineLevel="0" collapsed="false">
      <c r="A262" s="66" t="s">
        <v>260</v>
      </c>
      <c r="B262" s="154" t="n">
        <v>4589</v>
      </c>
      <c r="C262" s="154" t="n">
        <v>1615</v>
      </c>
      <c r="D262" s="154" t="n">
        <v>2676</v>
      </c>
      <c r="E262" s="154" t="n">
        <v>298</v>
      </c>
      <c r="F262" s="154" t="n">
        <v>12</v>
      </c>
    </row>
    <row r="263" s="63" customFormat="true" ht="17.1" hidden="false" customHeight="true" outlineLevel="0" collapsed="false">
      <c r="A263" s="66" t="s">
        <v>225</v>
      </c>
      <c r="B263" s="154" t="n">
        <v>806</v>
      </c>
      <c r="C263" s="154" t="n">
        <v>533</v>
      </c>
      <c r="D263" s="154" t="n">
        <v>148</v>
      </c>
      <c r="E263" s="154" t="n">
        <v>125</v>
      </c>
      <c r="F263" s="154" t="n">
        <v>28</v>
      </c>
    </row>
    <row r="264" s="63" customFormat="true" ht="17.1" hidden="false" customHeight="true" outlineLevel="0" collapsed="false">
      <c r="A264" s="66" t="s">
        <v>432</v>
      </c>
      <c r="B264" s="154"/>
      <c r="C264" s="154"/>
      <c r="D264" s="154"/>
      <c r="E264" s="154"/>
      <c r="F264" s="154"/>
    </row>
    <row r="265" s="63" customFormat="true" ht="12.2" hidden="false" customHeight="true" outlineLevel="0" collapsed="false">
      <c r="A265" s="66" t="s">
        <v>433</v>
      </c>
      <c r="B265" s="154" t="n">
        <v>2328</v>
      </c>
      <c r="C265" s="154" t="n">
        <v>1555</v>
      </c>
      <c r="D265" s="154" t="n">
        <v>737</v>
      </c>
      <c r="E265" s="154" t="n">
        <v>36</v>
      </c>
      <c r="F265" s="154" t="n">
        <v>5</v>
      </c>
    </row>
    <row r="266" s="63" customFormat="true" ht="17.1" hidden="false" customHeight="true" outlineLevel="0" collapsed="false">
      <c r="A266" s="66" t="s">
        <v>434</v>
      </c>
      <c r="B266" s="154"/>
      <c r="C266" s="154"/>
      <c r="D266" s="154"/>
      <c r="E266" s="154"/>
      <c r="F266" s="154"/>
    </row>
    <row r="267" s="63" customFormat="true" ht="12.2" hidden="false" customHeight="true" outlineLevel="0" collapsed="false">
      <c r="A267" s="66" t="s">
        <v>435</v>
      </c>
      <c r="B267" s="154" t="n">
        <v>457</v>
      </c>
      <c r="C267" s="154" t="s">
        <v>118</v>
      </c>
      <c r="D267" s="154" t="n">
        <v>418</v>
      </c>
      <c r="E267" s="154" t="s">
        <v>118</v>
      </c>
      <c r="F267" s="154" t="s">
        <v>163</v>
      </c>
    </row>
    <row r="268" s="63" customFormat="true" ht="17.1" hidden="false" customHeight="true" outlineLevel="0" collapsed="false">
      <c r="A268" s="66" t="s">
        <v>436</v>
      </c>
      <c r="B268" s="154"/>
      <c r="C268" s="154"/>
      <c r="D268" s="154"/>
      <c r="E268" s="154"/>
      <c r="F268" s="154"/>
    </row>
    <row r="269" s="63" customFormat="true" ht="12.2" hidden="false" customHeight="true" outlineLevel="0" collapsed="false">
      <c r="A269" s="66" t="s">
        <v>437</v>
      </c>
      <c r="B269" s="154" t="n">
        <v>3354</v>
      </c>
      <c r="C269" s="154" t="n">
        <v>1616</v>
      </c>
      <c r="D269" s="154" t="n">
        <v>1626</v>
      </c>
      <c r="E269" s="154" t="n">
        <v>112</v>
      </c>
      <c r="F269" s="154" t="n">
        <v>12</v>
      </c>
    </row>
    <row r="270" s="63" customFormat="true" ht="17.1" hidden="false" customHeight="true" outlineLevel="0" collapsed="false">
      <c r="A270" s="66" t="s">
        <v>264</v>
      </c>
      <c r="B270" s="154" t="n">
        <v>2645</v>
      </c>
      <c r="C270" s="154" t="n">
        <v>425</v>
      </c>
      <c r="D270" s="154" t="n">
        <v>2125</v>
      </c>
      <c r="E270" s="154" t="n">
        <v>95</v>
      </c>
      <c r="F270" s="154" t="s">
        <v>118</v>
      </c>
    </row>
    <row r="271" s="63" customFormat="true" ht="17.1" hidden="false" customHeight="true" outlineLevel="0" collapsed="false">
      <c r="A271" s="66" t="s">
        <v>438</v>
      </c>
      <c r="B271" s="154"/>
      <c r="C271" s="154"/>
      <c r="D271" s="154"/>
      <c r="E271" s="154"/>
      <c r="F271" s="154"/>
    </row>
    <row r="272" s="63" customFormat="true" ht="12.2" hidden="false" customHeight="true" outlineLevel="0" collapsed="false">
      <c r="A272" s="66" t="s">
        <v>439</v>
      </c>
      <c r="B272" s="154" t="n">
        <v>6797</v>
      </c>
      <c r="C272" s="154" t="n">
        <v>2112</v>
      </c>
      <c r="D272" s="154" t="n">
        <v>4187</v>
      </c>
      <c r="E272" s="154" t="n">
        <v>498</v>
      </c>
      <c r="F272" s="154" t="n">
        <v>24</v>
      </c>
    </row>
    <row r="273" s="63" customFormat="true" ht="17.1" hidden="false" customHeight="true" outlineLevel="0" collapsed="false">
      <c r="A273" s="66" t="s">
        <v>242</v>
      </c>
      <c r="B273" s="154" t="n">
        <v>34531</v>
      </c>
      <c r="C273" s="154" t="n">
        <v>16220</v>
      </c>
      <c r="D273" s="154" t="n">
        <v>16150</v>
      </c>
      <c r="E273" s="154" t="n">
        <v>2161</v>
      </c>
      <c r="F273" s="154" t="n">
        <v>158</v>
      </c>
    </row>
    <row r="274" s="63" customFormat="true" ht="12.2" hidden="false" customHeight="true" outlineLevel="0" collapsed="false">
      <c r="A274" s="81"/>
      <c r="B274" s="73"/>
      <c r="C274" s="73"/>
      <c r="D274" s="73"/>
      <c r="E274" s="73"/>
      <c r="F274" s="73"/>
    </row>
    <row r="275" customFormat="false" ht="11.25" hidden="false" customHeight="true" outlineLevel="0" collapsed="false">
      <c r="A275" s="91" t="s">
        <v>172</v>
      </c>
    </row>
    <row r="276" customFormat="false" ht="11.25" hidden="false" customHeight="true" outlineLevel="0" collapsed="false">
      <c r="A276" s="82" t="s">
        <v>223</v>
      </c>
    </row>
    <row r="277" customFormat="false" ht="11.25" hidden="false" customHeight="true" outlineLevel="0" collapsed="false">
      <c r="A277" s="81" t="s">
        <v>243</v>
      </c>
    </row>
    <row r="278" s="63" customFormat="true" ht="12.75" hidden="false" customHeight="true" outlineLevel="0" collapsed="false">
      <c r="A278" s="101"/>
      <c r="B278" s="153" t="s">
        <v>74</v>
      </c>
      <c r="C278" s="153"/>
      <c r="D278" s="153"/>
      <c r="E278" s="153"/>
      <c r="F278" s="153"/>
    </row>
    <row r="279" customFormat="false" ht="11.25" hidden="false" customHeight="true" outlineLevel="0" collapsed="false">
      <c r="A279" s="66"/>
      <c r="B279" s="73"/>
      <c r="C279" s="73"/>
      <c r="D279" s="73"/>
      <c r="E279" s="73"/>
      <c r="F279" s="73"/>
    </row>
    <row r="280" s="63" customFormat="true" ht="12.2" hidden="false" customHeight="true" outlineLevel="0" collapsed="false">
      <c r="A280" s="66" t="s">
        <v>430</v>
      </c>
      <c r="B280" s="154"/>
      <c r="C280" s="154"/>
      <c r="D280" s="154"/>
      <c r="E280" s="154"/>
      <c r="F280" s="154"/>
    </row>
    <row r="281" s="63" customFormat="true" ht="12.2" hidden="false" customHeight="true" outlineLevel="0" collapsed="false">
      <c r="A281" s="66" t="s">
        <v>431</v>
      </c>
      <c r="B281" s="154" t="n">
        <v>1557</v>
      </c>
      <c r="C281" s="154" t="n">
        <v>1143</v>
      </c>
      <c r="D281" s="154" t="n">
        <v>314</v>
      </c>
      <c r="E281" s="154" t="n">
        <v>100</v>
      </c>
      <c r="F281" s="154" t="n">
        <v>11</v>
      </c>
    </row>
    <row r="282" s="63" customFormat="true" ht="17.1" hidden="false" customHeight="true" outlineLevel="0" collapsed="false">
      <c r="A282" s="66" t="s">
        <v>259</v>
      </c>
      <c r="B282" s="154" t="n">
        <v>40</v>
      </c>
      <c r="C282" s="154" t="s">
        <v>118</v>
      </c>
      <c r="D282" s="154" t="n">
        <v>22</v>
      </c>
      <c r="E282" s="154" t="s">
        <v>118</v>
      </c>
      <c r="F282" s="154" t="s">
        <v>163</v>
      </c>
    </row>
    <row r="283" s="63" customFormat="true" ht="17.1" hidden="false" customHeight="true" outlineLevel="0" collapsed="false">
      <c r="A283" s="66" t="s">
        <v>190</v>
      </c>
      <c r="B283" s="154" t="n">
        <v>9162</v>
      </c>
      <c r="C283" s="154" t="n">
        <v>6260</v>
      </c>
      <c r="D283" s="154" t="n">
        <v>2447</v>
      </c>
      <c r="E283" s="154" t="n">
        <v>455</v>
      </c>
      <c r="F283" s="154" t="n">
        <v>58</v>
      </c>
    </row>
    <row r="284" s="63" customFormat="true" ht="17.1" hidden="false" customHeight="true" outlineLevel="0" collapsed="false">
      <c r="A284" s="66" t="s">
        <v>218</v>
      </c>
      <c r="B284" s="154" t="n">
        <v>1005</v>
      </c>
      <c r="C284" s="154" t="n">
        <v>295</v>
      </c>
      <c r="D284" s="154" t="n">
        <v>635</v>
      </c>
      <c r="E284" s="154" t="n">
        <v>75</v>
      </c>
      <c r="F284" s="154" t="s">
        <v>118</v>
      </c>
    </row>
    <row r="285" s="63" customFormat="true" ht="17.1" hidden="false" customHeight="true" outlineLevel="0" collapsed="false">
      <c r="A285" s="66" t="s">
        <v>220</v>
      </c>
      <c r="B285" s="154" t="n">
        <v>5022</v>
      </c>
      <c r="C285" s="154" t="n">
        <v>3680</v>
      </c>
      <c r="D285" s="154" t="n">
        <v>1079</v>
      </c>
      <c r="E285" s="154" t="n">
        <v>263</v>
      </c>
      <c r="F285" s="154" t="n">
        <v>42</v>
      </c>
    </row>
    <row r="286" s="63" customFormat="true" ht="17.1" hidden="false" customHeight="true" outlineLevel="0" collapsed="false">
      <c r="A286" s="66" t="s">
        <v>260</v>
      </c>
      <c r="B286" s="154" t="n">
        <v>6067</v>
      </c>
      <c r="C286" s="154" t="n">
        <v>1898</v>
      </c>
      <c r="D286" s="154" t="n">
        <v>3768</v>
      </c>
      <c r="E286" s="154" t="n">
        <v>401</v>
      </c>
      <c r="F286" s="154" t="n">
        <v>37</v>
      </c>
    </row>
    <row r="287" s="63" customFormat="true" ht="17.1" hidden="false" customHeight="true" outlineLevel="0" collapsed="false">
      <c r="A287" s="66" t="s">
        <v>225</v>
      </c>
      <c r="B287" s="154" t="n">
        <v>1379</v>
      </c>
      <c r="C287" s="154" t="n">
        <v>898</v>
      </c>
      <c r="D287" s="154" t="n">
        <v>302</v>
      </c>
      <c r="E287" s="154" t="n">
        <v>179</v>
      </c>
      <c r="F287" s="154" t="n">
        <v>52</v>
      </c>
    </row>
    <row r="288" s="63" customFormat="true" ht="17.1" hidden="false" customHeight="true" outlineLevel="0" collapsed="false">
      <c r="A288" s="66" t="s">
        <v>432</v>
      </c>
      <c r="B288" s="154"/>
      <c r="C288" s="154"/>
      <c r="D288" s="154"/>
      <c r="E288" s="154"/>
      <c r="F288" s="154"/>
    </row>
    <row r="289" s="63" customFormat="true" ht="12.2" hidden="false" customHeight="true" outlineLevel="0" collapsed="false">
      <c r="A289" s="66" t="s">
        <v>433</v>
      </c>
      <c r="B289" s="154" t="n">
        <v>3061</v>
      </c>
      <c r="C289" s="154" t="n">
        <v>2282</v>
      </c>
      <c r="D289" s="154" t="n">
        <v>713</v>
      </c>
      <c r="E289" s="154" t="n">
        <v>66</v>
      </c>
      <c r="F289" s="154" t="n">
        <v>39</v>
      </c>
    </row>
    <row r="290" s="63" customFormat="true" ht="17.1" hidden="false" customHeight="true" outlineLevel="0" collapsed="false">
      <c r="A290" s="66" t="s">
        <v>434</v>
      </c>
      <c r="B290" s="154"/>
      <c r="C290" s="154"/>
      <c r="D290" s="154"/>
      <c r="E290" s="154"/>
      <c r="F290" s="154"/>
    </row>
    <row r="291" s="63" customFormat="true" ht="12.2" hidden="false" customHeight="true" outlineLevel="0" collapsed="false">
      <c r="A291" s="66" t="s">
        <v>435</v>
      </c>
      <c r="B291" s="154" t="n">
        <v>789</v>
      </c>
      <c r="C291" s="154" t="s">
        <v>118</v>
      </c>
      <c r="D291" s="154" t="n">
        <v>721</v>
      </c>
      <c r="E291" s="154" t="s">
        <v>118</v>
      </c>
      <c r="F291" s="154" t="s">
        <v>163</v>
      </c>
    </row>
    <row r="292" s="63" customFormat="true" ht="17.1" hidden="false" customHeight="true" outlineLevel="0" collapsed="false">
      <c r="A292" s="66" t="s">
        <v>436</v>
      </c>
      <c r="B292" s="154"/>
      <c r="C292" s="154"/>
      <c r="D292" s="154"/>
      <c r="E292" s="154"/>
      <c r="F292" s="154"/>
    </row>
    <row r="293" s="63" customFormat="true" ht="12.2" hidden="false" customHeight="true" outlineLevel="0" collapsed="false">
      <c r="A293" s="66" t="s">
        <v>437</v>
      </c>
      <c r="B293" s="154" t="n">
        <v>4170</v>
      </c>
      <c r="C293" s="154" t="n">
        <v>1859</v>
      </c>
      <c r="D293" s="154" t="n">
        <v>2201</v>
      </c>
      <c r="E293" s="154" t="n">
        <v>110</v>
      </c>
      <c r="F293" s="154" t="n">
        <v>45</v>
      </c>
    </row>
    <row r="294" s="63" customFormat="true" ht="17.1" hidden="false" customHeight="true" outlineLevel="0" collapsed="false">
      <c r="A294" s="66" t="s">
        <v>264</v>
      </c>
      <c r="B294" s="154" t="n">
        <v>3341</v>
      </c>
      <c r="C294" s="154" t="n">
        <v>549</v>
      </c>
      <c r="D294" s="154" t="n">
        <v>2724</v>
      </c>
      <c r="E294" s="154" t="n">
        <v>68</v>
      </c>
      <c r="F294" s="154" t="s">
        <v>118</v>
      </c>
    </row>
    <row r="295" s="63" customFormat="true" ht="17.1" hidden="false" customHeight="true" outlineLevel="0" collapsed="false">
      <c r="A295" s="66" t="s">
        <v>438</v>
      </c>
      <c r="B295" s="154"/>
      <c r="C295" s="154"/>
      <c r="D295" s="154"/>
      <c r="E295" s="154"/>
      <c r="F295" s="154"/>
    </row>
    <row r="296" s="63" customFormat="true" ht="12.2" hidden="false" customHeight="true" outlineLevel="0" collapsed="false">
      <c r="A296" s="66" t="s">
        <v>439</v>
      </c>
      <c r="B296" s="154" t="n">
        <v>11560</v>
      </c>
      <c r="C296" s="154" t="n">
        <v>2544</v>
      </c>
      <c r="D296" s="154" t="n">
        <v>8086</v>
      </c>
      <c r="E296" s="154" t="n">
        <v>930</v>
      </c>
      <c r="F296" s="154" t="n">
        <v>50</v>
      </c>
    </row>
    <row r="297" s="63" customFormat="true" ht="17.1" hidden="false" customHeight="true" outlineLevel="0" collapsed="false">
      <c r="A297" s="66" t="s">
        <v>242</v>
      </c>
      <c r="B297" s="154" t="n">
        <v>47154</v>
      </c>
      <c r="C297" s="154" t="n">
        <v>21437</v>
      </c>
      <c r="D297" s="154" t="n">
        <v>23013</v>
      </c>
      <c r="E297" s="154" t="n">
        <v>2704</v>
      </c>
      <c r="F297" s="154" t="n">
        <v>340</v>
      </c>
    </row>
    <row r="298" s="63" customFormat="true" ht="12.2" hidden="false" customHeight="true" outlineLevel="0" collapsed="false">
      <c r="A298" s="66"/>
      <c r="B298" s="73"/>
      <c r="C298" s="73"/>
      <c r="D298" s="73"/>
      <c r="E298" s="73"/>
      <c r="F298" s="73"/>
    </row>
    <row r="299" s="63" customFormat="true" ht="12.75" hidden="false" customHeight="true" outlineLevel="0" collapsed="false">
      <c r="A299" s="101"/>
      <c r="B299" s="153" t="s">
        <v>75</v>
      </c>
      <c r="C299" s="153"/>
      <c r="D299" s="153"/>
      <c r="E299" s="153"/>
      <c r="F299" s="153"/>
    </row>
    <row r="300" customFormat="false" ht="11.25" hidden="false" customHeight="true" outlineLevel="0" collapsed="false">
      <c r="A300" s="66"/>
      <c r="B300" s="73"/>
      <c r="C300" s="73"/>
      <c r="D300" s="73"/>
      <c r="E300" s="73"/>
      <c r="F300" s="73"/>
    </row>
    <row r="301" s="63" customFormat="true" ht="12.2" hidden="false" customHeight="true" outlineLevel="0" collapsed="false">
      <c r="A301" s="66" t="s">
        <v>430</v>
      </c>
      <c r="B301" s="154"/>
      <c r="C301" s="154"/>
      <c r="D301" s="154"/>
      <c r="E301" s="154"/>
      <c r="F301" s="154"/>
    </row>
    <row r="302" s="63" customFormat="true" ht="12.2" hidden="false" customHeight="true" outlineLevel="0" collapsed="false">
      <c r="A302" s="66" t="s">
        <v>431</v>
      </c>
      <c r="B302" s="154" t="n">
        <v>2376</v>
      </c>
      <c r="C302" s="154" t="n">
        <v>1822</v>
      </c>
      <c r="D302" s="154" t="n">
        <v>429</v>
      </c>
      <c r="E302" s="154" t="n">
        <v>125</v>
      </c>
      <c r="F302" s="154" t="n">
        <v>7</v>
      </c>
    </row>
    <row r="303" s="63" customFormat="true" ht="17.1" hidden="false" customHeight="true" outlineLevel="0" collapsed="false">
      <c r="A303" s="66" t="s">
        <v>259</v>
      </c>
      <c r="B303" s="154" t="n">
        <v>48</v>
      </c>
      <c r="C303" s="154" t="s">
        <v>118</v>
      </c>
      <c r="D303" s="154" t="n">
        <v>13</v>
      </c>
      <c r="E303" s="154" t="s">
        <v>118</v>
      </c>
      <c r="F303" s="154" t="s">
        <v>163</v>
      </c>
    </row>
    <row r="304" s="63" customFormat="true" ht="17.1" hidden="false" customHeight="true" outlineLevel="0" collapsed="false">
      <c r="A304" s="66" t="s">
        <v>190</v>
      </c>
      <c r="B304" s="154" t="n">
        <v>4999</v>
      </c>
      <c r="C304" s="154" t="n">
        <v>3389</v>
      </c>
      <c r="D304" s="154" t="n">
        <v>1363</v>
      </c>
      <c r="E304" s="154" t="n">
        <v>247</v>
      </c>
      <c r="F304" s="154" t="n">
        <v>17</v>
      </c>
    </row>
    <row r="305" s="63" customFormat="true" ht="17.1" hidden="false" customHeight="true" outlineLevel="0" collapsed="false">
      <c r="A305" s="66" t="s">
        <v>218</v>
      </c>
      <c r="B305" s="154" t="n">
        <v>425</v>
      </c>
      <c r="C305" s="154" t="n">
        <v>187</v>
      </c>
      <c r="D305" s="154" t="n">
        <v>227</v>
      </c>
      <c r="E305" s="154" t="n">
        <v>11</v>
      </c>
      <c r="F305" s="154" t="s">
        <v>118</v>
      </c>
    </row>
    <row r="306" s="63" customFormat="true" ht="17.1" hidden="false" customHeight="true" outlineLevel="0" collapsed="false">
      <c r="A306" s="66" t="s">
        <v>220</v>
      </c>
      <c r="B306" s="154" t="n">
        <v>3080</v>
      </c>
      <c r="C306" s="154" t="n">
        <v>2363</v>
      </c>
      <c r="D306" s="154" t="n">
        <v>487</v>
      </c>
      <c r="E306" s="154" t="n">
        <v>230</v>
      </c>
      <c r="F306" s="154" t="n">
        <v>3</v>
      </c>
    </row>
    <row r="307" s="63" customFormat="true" ht="17.1" hidden="false" customHeight="true" outlineLevel="0" collapsed="false">
      <c r="A307" s="66" t="s">
        <v>260</v>
      </c>
      <c r="B307" s="154" t="n">
        <v>4000</v>
      </c>
      <c r="C307" s="154" t="n">
        <v>1375</v>
      </c>
      <c r="D307" s="154" t="n">
        <v>2350</v>
      </c>
      <c r="E307" s="154" t="n">
        <v>275</v>
      </c>
      <c r="F307" s="154" t="n">
        <v>12</v>
      </c>
    </row>
    <row r="308" s="63" customFormat="true" ht="17.1" hidden="false" customHeight="true" outlineLevel="0" collapsed="false">
      <c r="A308" s="66" t="s">
        <v>225</v>
      </c>
      <c r="B308" s="154" t="n">
        <v>1221</v>
      </c>
      <c r="C308" s="154" t="n">
        <v>844</v>
      </c>
      <c r="D308" s="154" t="n">
        <v>213</v>
      </c>
      <c r="E308" s="154" t="n">
        <v>164</v>
      </c>
      <c r="F308" s="154" t="n">
        <v>27</v>
      </c>
    </row>
    <row r="309" s="63" customFormat="true" ht="17.1" hidden="false" customHeight="true" outlineLevel="0" collapsed="false">
      <c r="A309" s="66" t="s">
        <v>432</v>
      </c>
      <c r="B309" s="154"/>
      <c r="C309" s="154"/>
      <c r="D309" s="154"/>
      <c r="E309" s="154"/>
      <c r="F309" s="154"/>
    </row>
    <row r="310" s="63" customFormat="true" ht="12.2" hidden="false" customHeight="true" outlineLevel="0" collapsed="false">
      <c r="A310" s="66" t="s">
        <v>433</v>
      </c>
      <c r="B310" s="154" t="n">
        <v>1347</v>
      </c>
      <c r="C310" s="154" t="n">
        <v>931</v>
      </c>
      <c r="D310" s="154" t="n">
        <v>405</v>
      </c>
      <c r="E310" s="154" t="n">
        <v>11</v>
      </c>
      <c r="F310" s="154" t="s">
        <v>118</v>
      </c>
    </row>
    <row r="311" s="63" customFormat="true" ht="17.1" hidden="false" customHeight="true" outlineLevel="0" collapsed="false">
      <c r="A311" s="66" t="s">
        <v>434</v>
      </c>
      <c r="B311" s="154"/>
      <c r="C311" s="154"/>
      <c r="D311" s="154"/>
      <c r="E311" s="154"/>
      <c r="F311" s="154"/>
    </row>
    <row r="312" s="63" customFormat="true" ht="12.2" hidden="false" customHeight="true" outlineLevel="0" collapsed="false">
      <c r="A312" s="66" t="s">
        <v>435</v>
      </c>
      <c r="B312" s="154" t="n">
        <v>627</v>
      </c>
      <c r="C312" s="154" t="s">
        <v>118</v>
      </c>
      <c r="D312" s="154" t="n">
        <v>581</v>
      </c>
      <c r="E312" s="154" t="s">
        <v>118</v>
      </c>
      <c r="F312" s="154" t="s">
        <v>118</v>
      </c>
    </row>
    <row r="313" s="63" customFormat="true" ht="17.1" hidden="false" customHeight="true" outlineLevel="0" collapsed="false">
      <c r="A313" s="66" t="s">
        <v>436</v>
      </c>
      <c r="B313" s="154"/>
      <c r="C313" s="154"/>
      <c r="D313" s="154"/>
      <c r="E313" s="154"/>
      <c r="F313" s="154"/>
    </row>
    <row r="314" s="63" customFormat="true" ht="12.2" hidden="false" customHeight="true" outlineLevel="0" collapsed="false">
      <c r="A314" s="66" t="s">
        <v>437</v>
      </c>
      <c r="B314" s="154" t="n">
        <v>2249</v>
      </c>
      <c r="C314" s="154" t="n">
        <v>1011</v>
      </c>
      <c r="D314" s="154" t="n">
        <v>1155</v>
      </c>
      <c r="E314" s="154" t="n">
        <v>83</v>
      </c>
      <c r="F314" s="154" t="n">
        <v>21</v>
      </c>
    </row>
    <row r="315" s="63" customFormat="true" ht="17.1" hidden="false" customHeight="true" outlineLevel="0" collapsed="false">
      <c r="A315" s="66" t="s">
        <v>264</v>
      </c>
      <c r="B315" s="154" t="n">
        <v>3019</v>
      </c>
      <c r="C315" s="154" t="n">
        <v>407</v>
      </c>
      <c r="D315" s="154" t="n">
        <v>2453</v>
      </c>
      <c r="E315" s="154" t="n">
        <v>159</v>
      </c>
      <c r="F315" s="154" t="s">
        <v>163</v>
      </c>
    </row>
    <row r="316" s="63" customFormat="true" ht="17.1" hidden="false" customHeight="true" outlineLevel="0" collapsed="false">
      <c r="A316" s="66" t="s">
        <v>438</v>
      </c>
      <c r="B316" s="154"/>
      <c r="C316" s="154"/>
      <c r="D316" s="154"/>
      <c r="E316" s="154"/>
      <c r="F316" s="154"/>
    </row>
    <row r="317" s="63" customFormat="true" ht="12.2" hidden="false" customHeight="true" outlineLevel="0" collapsed="false">
      <c r="A317" s="66" t="s">
        <v>439</v>
      </c>
      <c r="B317" s="154" t="n">
        <v>7389</v>
      </c>
      <c r="C317" s="154" t="n">
        <v>1718</v>
      </c>
      <c r="D317" s="154" t="n">
        <v>5166</v>
      </c>
      <c r="E317" s="154" t="n">
        <v>505</v>
      </c>
      <c r="F317" s="154" t="n">
        <v>35</v>
      </c>
    </row>
    <row r="318" s="63" customFormat="true" ht="17.1" hidden="false" customHeight="true" outlineLevel="0" collapsed="false">
      <c r="A318" s="66" t="s">
        <v>242</v>
      </c>
      <c r="B318" s="154" t="n">
        <v>30780</v>
      </c>
      <c r="C318" s="154" t="n">
        <v>14087</v>
      </c>
      <c r="D318" s="154" t="n">
        <v>14842</v>
      </c>
      <c r="E318" s="154" t="n">
        <v>1851</v>
      </c>
      <c r="F318" s="154" t="n">
        <v>127</v>
      </c>
    </row>
    <row r="319" s="63" customFormat="true" ht="12.2" hidden="false" customHeight="true" outlineLevel="0" collapsed="false">
      <c r="A319" s="81"/>
      <c r="B319" s="73"/>
      <c r="C319" s="73"/>
      <c r="D319" s="73"/>
      <c r="E319" s="73"/>
      <c r="F319" s="73"/>
    </row>
    <row r="320" customFormat="false" ht="11.25" hidden="false" customHeight="true" outlineLevel="0" collapsed="false">
      <c r="A320" s="91" t="s">
        <v>172</v>
      </c>
    </row>
    <row r="321" customFormat="false" ht="11.25" hidden="false" customHeight="true" outlineLevel="0" collapsed="false">
      <c r="A321" s="82" t="s">
        <v>223</v>
      </c>
    </row>
    <row r="322" customFormat="false" ht="11.25" hidden="false" customHeight="true" outlineLevel="0" collapsed="false">
      <c r="A322" s="81" t="s">
        <v>243</v>
      </c>
    </row>
    <row r="323" s="63" customFormat="true" ht="12.75" hidden="false" customHeight="true" outlineLevel="0" collapsed="false">
      <c r="A323" s="101"/>
      <c r="B323" s="153" t="s">
        <v>76</v>
      </c>
      <c r="C323" s="153"/>
      <c r="D323" s="153"/>
      <c r="E323" s="153"/>
      <c r="F323" s="153"/>
    </row>
    <row r="324" customFormat="false" ht="11.25" hidden="false" customHeight="true" outlineLevel="0" collapsed="false">
      <c r="A324" s="66"/>
      <c r="B324" s="73"/>
      <c r="C324" s="73"/>
      <c r="D324" s="73"/>
      <c r="E324" s="73"/>
      <c r="F324" s="73"/>
    </row>
    <row r="325" s="63" customFormat="true" ht="12.2" hidden="false" customHeight="true" outlineLevel="0" collapsed="false">
      <c r="A325" s="66" t="s">
        <v>430</v>
      </c>
      <c r="B325" s="154"/>
      <c r="C325" s="154"/>
      <c r="D325" s="154"/>
      <c r="E325" s="154"/>
      <c r="F325" s="154"/>
    </row>
    <row r="326" s="63" customFormat="true" ht="12.2" hidden="false" customHeight="true" outlineLevel="0" collapsed="false">
      <c r="A326" s="66" t="s">
        <v>431</v>
      </c>
      <c r="B326" s="154" t="n">
        <v>2475</v>
      </c>
      <c r="C326" s="154" t="n">
        <v>1808</v>
      </c>
      <c r="D326" s="154" t="n">
        <v>506</v>
      </c>
      <c r="E326" s="154" t="n">
        <v>161</v>
      </c>
      <c r="F326" s="154" t="n">
        <v>31</v>
      </c>
    </row>
    <row r="327" s="63" customFormat="true" ht="17.1" hidden="false" customHeight="true" outlineLevel="0" collapsed="false">
      <c r="A327" s="66" t="s">
        <v>259</v>
      </c>
      <c r="B327" s="154" t="n">
        <v>82</v>
      </c>
      <c r="C327" s="154" t="n">
        <v>58</v>
      </c>
      <c r="D327" s="154" t="n">
        <v>24</v>
      </c>
      <c r="E327" s="154" t="s">
        <v>163</v>
      </c>
      <c r="F327" s="154" t="s">
        <v>118</v>
      </c>
    </row>
    <row r="328" s="63" customFormat="true" ht="17.1" hidden="false" customHeight="true" outlineLevel="0" collapsed="false">
      <c r="A328" s="66" t="s">
        <v>190</v>
      </c>
      <c r="B328" s="154" t="n">
        <v>6094</v>
      </c>
      <c r="C328" s="154" t="n">
        <v>3786</v>
      </c>
      <c r="D328" s="154" t="n">
        <v>1957</v>
      </c>
      <c r="E328" s="154" t="n">
        <v>351</v>
      </c>
      <c r="F328" s="154" t="n">
        <v>60</v>
      </c>
    </row>
    <row r="329" s="63" customFormat="true" ht="17.1" hidden="false" customHeight="true" outlineLevel="0" collapsed="false">
      <c r="A329" s="66" t="s">
        <v>218</v>
      </c>
      <c r="B329" s="154" t="n">
        <v>311</v>
      </c>
      <c r="C329" s="154" t="n">
        <v>105</v>
      </c>
      <c r="D329" s="154" t="n">
        <v>189</v>
      </c>
      <c r="E329" s="154" t="n">
        <v>17</v>
      </c>
      <c r="F329" s="154" t="s">
        <v>163</v>
      </c>
    </row>
    <row r="330" s="63" customFormat="true" ht="17.1" hidden="false" customHeight="true" outlineLevel="0" collapsed="false">
      <c r="A330" s="66" t="s">
        <v>220</v>
      </c>
      <c r="B330" s="154" t="n">
        <v>5861</v>
      </c>
      <c r="C330" s="154" t="n">
        <v>4391</v>
      </c>
      <c r="D330" s="154" t="n">
        <v>1132</v>
      </c>
      <c r="E330" s="154" t="n">
        <v>338</v>
      </c>
      <c r="F330" s="154" t="n">
        <v>79</v>
      </c>
    </row>
    <row r="331" s="63" customFormat="true" ht="17.1" hidden="false" customHeight="true" outlineLevel="0" collapsed="false">
      <c r="A331" s="66" t="s">
        <v>260</v>
      </c>
      <c r="B331" s="154" t="n">
        <v>8376</v>
      </c>
      <c r="C331" s="154" t="n">
        <v>2818</v>
      </c>
      <c r="D331" s="154" t="n">
        <v>5023</v>
      </c>
      <c r="E331" s="154" t="n">
        <v>535</v>
      </c>
      <c r="F331" s="154" t="n">
        <v>57</v>
      </c>
    </row>
    <row r="332" s="63" customFormat="true" ht="17.1" hidden="false" customHeight="true" outlineLevel="0" collapsed="false">
      <c r="A332" s="66" t="s">
        <v>225</v>
      </c>
      <c r="B332" s="154" t="n">
        <v>1545</v>
      </c>
      <c r="C332" s="154" t="n">
        <v>1068</v>
      </c>
      <c r="D332" s="154" t="n">
        <v>281</v>
      </c>
      <c r="E332" s="154" t="n">
        <v>196</v>
      </c>
      <c r="F332" s="154" t="n">
        <v>104</v>
      </c>
    </row>
    <row r="333" s="63" customFormat="true" ht="17.1" hidden="false" customHeight="true" outlineLevel="0" collapsed="false">
      <c r="A333" s="66" t="s">
        <v>432</v>
      </c>
      <c r="B333" s="154"/>
      <c r="C333" s="154"/>
      <c r="D333" s="154"/>
      <c r="E333" s="154"/>
      <c r="F333" s="154"/>
    </row>
    <row r="334" s="63" customFormat="true" ht="12.2" hidden="false" customHeight="true" outlineLevel="0" collapsed="false">
      <c r="A334" s="66" t="s">
        <v>433</v>
      </c>
      <c r="B334" s="154" t="n">
        <v>4859</v>
      </c>
      <c r="C334" s="154" t="n">
        <v>2855</v>
      </c>
      <c r="D334" s="154" t="n">
        <v>1932</v>
      </c>
      <c r="E334" s="154" t="n">
        <v>72</v>
      </c>
      <c r="F334" s="154" t="n">
        <v>36</v>
      </c>
    </row>
    <row r="335" s="63" customFormat="true" ht="17.1" hidden="false" customHeight="true" outlineLevel="0" collapsed="false">
      <c r="A335" s="66" t="s">
        <v>434</v>
      </c>
      <c r="B335" s="154"/>
      <c r="C335" s="154"/>
      <c r="D335" s="154"/>
      <c r="E335" s="154"/>
      <c r="F335" s="154"/>
    </row>
    <row r="336" s="63" customFormat="true" ht="12.2" hidden="false" customHeight="true" outlineLevel="0" collapsed="false">
      <c r="A336" s="66" t="s">
        <v>435</v>
      </c>
      <c r="B336" s="154" t="n">
        <v>669</v>
      </c>
      <c r="C336" s="154" t="n">
        <v>6</v>
      </c>
      <c r="D336" s="154" t="n">
        <v>656</v>
      </c>
      <c r="E336" s="154" t="n">
        <v>7</v>
      </c>
      <c r="F336" s="154" t="s">
        <v>118</v>
      </c>
    </row>
    <row r="337" s="63" customFormat="true" ht="17.1" hidden="false" customHeight="true" outlineLevel="0" collapsed="false">
      <c r="A337" s="66" t="s">
        <v>436</v>
      </c>
      <c r="B337" s="154"/>
      <c r="C337" s="154"/>
      <c r="D337" s="154"/>
      <c r="E337" s="154"/>
      <c r="F337" s="154"/>
    </row>
    <row r="338" s="63" customFormat="true" ht="12.2" hidden="false" customHeight="true" outlineLevel="0" collapsed="false">
      <c r="A338" s="66" t="s">
        <v>437</v>
      </c>
      <c r="B338" s="154" t="n">
        <v>5150</v>
      </c>
      <c r="C338" s="154" t="n">
        <v>1625</v>
      </c>
      <c r="D338" s="154" t="n">
        <v>3377</v>
      </c>
      <c r="E338" s="154" t="n">
        <v>148</v>
      </c>
      <c r="F338" s="154" t="n">
        <v>294</v>
      </c>
    </row>
    <row r="339" s="63" customFormat="true" ht="17.1" hidden="false" customHeight="true" outlineLevel="0" collapsed="false">
      <c r="A339" s="66" t="s">
        <v>264</v>
      </c>
      <c r="B339" s="154" t="n">
        <v>6353</v>
      </c>
      <c r="C339" s="154" t="n">
        <v>990</v>
      </c>
      <c r="D339" s="154" t="n">
        <v>5180</v>
      </c>
      <c r="E339" s="154" t="n">
        <v>183</v>
      </c>
      <c r="F339" s="154" t="n">
        <v>5</v>
      </c>
    </row>
    <row r="340" s="63" customFormat="true" ht="17.1" hidden="false" customHeight="true" outlineLevel="0" collapsed="false">
      <c r="A340" s="66" t="s">
        <v>438</v>
      </c>
      <c r="B340" s="154"/>
      <c r="C340" s="154"/>
      <c r="D340" s="154"/>
      <c r="E340" s="154"/>
      <c r="F340" s="154"/>
    </row>
    <row r="341" s="63" customFormat="true" ht="12.2" hidden="false" customHeight="true" outlineLevel="0" collapsed="false">
      <c r="A341" s="66" t="s">
        <v>439</v>
      </c>
      <c r="B341" s="154" t="n">
        <v>9023</v>
      </c>
      <c r="C341" s="154" t="n">
        <v>2588</v>
      </c>
      <c r="D341" s="154" t="n">
        <v>6114</v>
      </c>
      <c r="E341" s="154" t="n">
        <v>321</v>
      </c>
      <c r="F341" s="154" t="n">
        <v>90</v>
      </c>
    </row>
    <row r="342" s="63" customFormat="true" ht="17.1" hidden="false" customHeight="true" outlineLevel="0" collapsed="false">
      <c r="A342" s="66" t="s">
        <v>242</v>
      </c>
      <c r="B342" s="154" t="n">
        <v>50800</v>
      </c>
      <c r="C342" s="154" t="n">
        <v>22098</v>
      </c>
      <c r="D342" s="154" t="n">
        <v>26373</v>
      </c>
      <c r="E342" s="154" t="n">
        <v>2329</v>
      </c>
      <c r="F342" s="154" t="n">
        <v>761</v>
      </c>
    </row>
    <row r="343" s="63" customFormat="true" ht="12.2" hidden="false" customHeight="true" outlineLevel="0" collapsed="false">
      <c r="A343" s="66"/>
      <c r="B343" s="73"/>
      <c r="C343" s="73"/>
      <c r="D343" s="73"/>
      <c r="E343" s="73"/>
      <c r="F343" s="73"/>
    </row>
    <row r="344" s="63" customFormat="true" ht="12.75" hidden="false" customHeight="true" outlineLevel="0" collapsed="false">
      <c r="A344" s="101"/>
      <c r="B344" s="153" t="s">
        <v>77</v>
      </c>
      <c r="C344" s="153"/>
      <c r="D344" s="153"/>
      <c r="E344" s="153"/>
      <c r="F344" s="153"/>
    </row>
    <row r="345" customFormat="false" ht="11.25" hidden="false" customHeight="true" outlineLevel="0" collapsed="false">
      <c r="A345" s="66"/>
      <c r="B345" s="73"/>
      <c r="C345" s="73"/>
      <c r="D345" s="73"/>
      <c r="E345" s="73"/>
      <c r="F345" s="73"/>
    </row>
    <row r="346" s="63" customFormat="true" ht="12.2" hidden="false" customHeight="true" outlineLevel="0" collapsed="false">
      <c r="A346" s="66" t="s">
        <v>430</v>
      </c>
      <c r="B346" s="154"/>
      <c r="C346" s="154"/>
      <c r="D346" s="154"/>
      <c r="E346" s="154"/>
      <c r="F346" s="154"/>
    </row>
    <row r="347" s="63" customFormat="true" ht="12.2" hidden="false" customHeight="true" outlineLevel="0" collapsed="false">
      <c r="A347" s="66" t="s">
        <v>431</v>
      </c>
      <c r="B347" s="154" t="n">
        <v>1614</v>
      </c>
      <c r="C347" s="154" t="n">
        <v>1215</v>
      </c>
      <c r="D347" s="154" t="n">
        <v>308</v>
      </c>
      <c r="E347" s="154" t="n">
        <v>91</v>
      </c>
      <c r="F347" s="154" t="n">
        <v>4</v>
      </c>
    </row>
    <row r="348" s="63" customFormat="true" ht="17.1" hidden="false" customHeight="true" outlineLevel="0" collapsed="false">
      <c r="A348" s="66" t="s">
        <v>259</v>
      </c>
      <c r="B348" s="154" t="n">
        <v>76</v>
      </c>
      <c r="C348" s="154" t="n">
        <v>69</v>
      </c>
      <c r="D348" s="154" t="n">
        <v>7</v>
      </c>
      <c r="E348" s="154" t="s">
        <v>163</v>
      </c>
      <c r="F348" s="154" t="s">
        <v>163</v>
      </c>
    </row>
    <row r="349" s="63" customFormat="true" ht="17.1" hidden="false" customHeight="true" outlineLevel="0" collapsed="false">
      <c r="A349" s="66" t="s">
        <v>190</v>
      </c>
      <c r="B349" s="154" t="n">
        <v>4453</v>
      </c>
      <c r="C349" s="154" t="n">
        <v>2902</v>
      </c>
      <c r="D349" s="154" t="n">
        <v>1177</v>
      </c>
      <c r="E349" s="154" t="n">
        <v>374</v>
      </c>
      <c r="F349" s="154" t="n">
        <v>8</v>
      </c>
    </row>
    <row r="350" s="63" customFormat="true" ht="17.1" hidden="false" customHeight="true" outlineLevel="0" collapsed="false">
      <c r="A350" s="66" t="s">
        <v>218</v>
      </c>
      <c r="B350" s="154" t="n">
        <v>145</v>
      </c>
      <c r="C350" s="154" t="n">
        <v>52</v>
      </c>
      <c r="D350" s="154" t="n">
        <v>82</v>
      </c>
      <c r="E350" s="154" t="n">
        <v>11</v>
      </c>
      <c r="F350" s="154" t="s">
        <v>163</v>
      </c>
    </row>
    <row r="351" s="63" customFormat="true" ht="17.1" hidden="false" customHeight="true" outlineLevel="0" collapsed="false">
      <c r="A351" s="66" t="s">
        <v>220</v>
      </c>
      <c r="B351" s="154" t="n">
        <v>2234</v>
      </c>
      <c r="C351" s="154" t="n">
        <v>1740</v>
      </c>
      <c r="D351" s="154" t="n">
        <v>363</v>
      </c>
      <c r="E351" s="154" t="n">
        <v>131</v>
      </c>
      <c r="F351" s="154" t="n">
        <v>11</v>
      </c>
    </row>
    <row r="352" s="63" customFormat="true" ht="17.1" hidden="false" customHeight="true" outlineLevel="0" collapsed="false">
      <c r="A352" s="66" t="s">
        <v>260</v>
      </c>
      <c r="B352" s="154" t="n">
        <v>3083</v>
      </c>
      <c r="C352" s="154" t="n">
        <v>973</v>
      </c>
      <c r="D352" s="154" t="n">
        <v>1907</v>
      </c>
      <c r="E352" s="154" t="n">
        <v>203</v>
      </c>
      <c r="F352" s="154" t="n">
        <v>4</v>
      </c>
    </row>
    <row r="353" s="63" customFormat="true" ht="17.1" hidden="false" customHeight="true" outlineLevel="0" collapsed="false">
      <c r="A353" s="66" t="s">
        <v>225</v>
      </c>
      <c r="B353" s="154" t="n">
        <v>604</v>
      </c>
      <c r="C353" s="154" t="n">
        <v>402</v>
      </c>
      <c r="D353" s="154" t="n">
        <v>116</v>
      </c>
      <c r="E353" s="154" t="n">
        <v>86</v>
      </c>
      <c r="F353" s="154" t="n">
        <v>22</v>
      </c>
    </row>
    <row r="354" s="63" customFormat="true" ht="17.1" hidden="false" customHeight="true" outlineLevel="0" collapsed="false">
      <c r="A354" s="66" t="s">
        <v>432</v>
      </c>
      <c r="B354" s="154"/>
      <c r="C354" s="154"/>
      <c r="D354" s="154"/>
      <c r="E354" s="154"/>
      <c r="F354" s="154"/>
    </row>
    <row r="355" s="63" customFormat="true" ht="12.2" hidden="false" customHeight="true" outlineLevel="0" collapsed="false">
      <c r="A355" s="66" t="s">
        <v>433</v>
      </c>
      <c r="B355" s="154" t="n">
        <v>2431</v>
      </c>
      <c r="C355" s="154" t="n">
        <v>1786</v>
      </c>
      <c r="D355" s="154" t="n">
        <v>589</v>
      </c>
      <c r="E355" s="154" t="n">
        <v>56</v>
      </c>
      <c r="F355" s="154" t="n">
        <v>3</v>
      </c>
    </row>
    <row r="356" s="63" customFormat="true" ht="17.1" hidden="false" customHeight="true" outlineLevel="0" collapsed="false">
      <c r="A356" s="66" t="s">
        <v>434</v>
      </c>
      <c r="B356" s="154"/>
      <c r="C356" s="154"/>
      <c r="D356" s="154"/>
      <c r="E356" s="154"/>
      <c r="F356" s="154"/>
    </row>
    <row r="357" s="63" customFormat="true" ht="12.2" hidden="false" customHeight="true" outlineLevel="0" collapsed="false">
      <c r="A357" s="66" t="s">
        <v>435</v>
      </c>
      <c r="B357" s="154" t="n">
        <v>449</v>
      </c>
      <c r="C357" s="154" t="n">
        <v>15</v>
      </c>
      <c r="D357" s="154" t="n">
        <v>409</v>
      </c>
      <c r="E357" s="154" t="n">
        <v>25</v>
      </c>
      <c r="F357" s="154" t="s">
        <v>163</v>
      </c>
    </row>
    <row r="358" s="63" customFormat="true" ht="17.1" hidden="false" customHeight="true" outlineLevel="0" collapsed="false">
      <c r="A358" s="66" t="s">
        <v>436</v>
      </c>
      <c r="B358" s="154"/>
      <c r="C358" s="154"/>
      <c r="D358" s="154"/>
      <c r="E358" s="154"/>
      <c r="F358" s="154"/>
    </row>
    <row r="359" s="63" customFormat="true" ht="12.2" hidden="false" customHeight="true" outlineLevel="0" collapsed="false">
      <c r="A359" s="66" t="s">
        <v>437</v>
      </c>
      <c r="B359" s="154" t="n">
        <v>1955</v>
      </c>
      <c r="C359" s="154" t="n">
        <v>1011</v>
      </c>
      <c r="D359" s="154" t="n">
        <v>862</v>
      </c>
      <c r="E359" s="154" t="n">
        <v>82</v>
      </c>
      <c r="F359" s="154" t="s">
        <v>118</v>
      </c>
    </row>
    <row r="360" s="63" customFormat="true" ht="17.1" hidden="false" customHeight="true" outlineLevel="0" collapsed="false">
      <c r="A360" s="66" t="s">
        <v>264</v>
      </c>
      <c r="B360" s="154" t="n">
        <v>2919</v>
      </c>
      <c r="C360" s="154" t="n">
        <v>407</v>
      </c>
      <c r="D360" s="154" t="n">
        <v>2461</v>
      </c>
      <c r="E360" s="154" t="n">
        <v>51</v>
      </c>
      <c r="F360" s="154" t="s">
        <v>118</v>
      </c>
    </row>
    <row r="361" s="63" customFormat="true" ht="17.1" hidden="false" customHeight="true" outlineLevel="0" collapsed="false">
      <c r="A361" s="66" t="s">
        <v>438</v>
      </c>
      <c r="B361" s="154"/>
      <c r="C361" s="154"/>
      <c r="D361" s="154"/>
      <c r="E361" s="154"/>
      <c r="F361" s="154"/>
    </row>
    <row r="362" s="63" customFormat="true" ht="12.2" hidden="false" customHeight="true" outlineLevel="0" collapsed="false">
      <c r="A362" s="66" t="s">
        <v>439</v>
      </c>
      <c r="B362" s="154" t="n">
        <v>4926</v>
      </c>
      <c r="C362" s="154" t="n">
        <v>1191</v>
      </c>
      <c r="D362" s="154" t="n">
        <v>3252</v>
      </c>
      <c r="E362" s="154" t="n">
        <v>483</v>
      </c>
      <c r="F362" s="154" t="n">
        <v>20</v>
      </c>
    </row>
    <row r="363" s="63" customFormat="true" ht="17.1" hidden="false" customHeight="true" outlineLevel="0" collapsed="false">
      <c r="A363" s="66" t="s">
        <v>242</v>
      </c>
      <c r="B363" s="154" t="n">
        <v>24890</v>
      </c>
      <c r="C363" s="154" t="n">
        <v>11764</v>
      </c>
      <c r="D363" s="154" t="n">
        <v>11533</v>
      </c>
      <c r="E363" s="154" t="n">
        <v>1593</v>
      </c>
      <c r="F363" s="154" t="n">
        <v>77</v>
      </c>
    </row>
    <row r="364" s="63" customFormat="true" ht="12.2" hidden="false" customHeight="true" outlineLevel="0" collapsed="false">
      <c r="A364" s="81"/>
      <c r="B364" s="73"/>
      <c r="C364" s="73"/>
      <c r="D364" s="73"/>
      <c r="E364" s="73"/>
      <c r="F364" s="73"/>
    </row>
    <row r="365" customFormat="false" ht="11.25" hidden="false" customHeight="true" outlineLevel="0" collapsed="false">
      <c r="A365" s="91" t="s">
        <v>172</v>
      </c>
    </row>
    <row r="366" customFormat="false" ht="11.25" hidden="false" customHeight="true" outlineLevel="0" collapsed="false">
      <c r="A366" s="82" t="s">
        <v>223</v>
      </c>
    </row>
    <row r="367" customFormat="false" ht="11.25" hidden="false" customHeight="true" outlineLevel="0" collapsed="false">
      <c r="A367" s="81" t="s">
        <v>243</v>
      </c>
    </row>
    <row r="368" s="63" customFormat="true" ht="12.75" hidden="false" customHeight="true" outlineLevel="0" collapsed="false">
      <c r="A368" s="101"/>
      <c r="B368" s="153" t="s">
        <v>78</v>
      </c>
      <c r="C368" s="153"/>
      <c r="D368" s="153"/>
      <c r="E368" s="153"/>
      <c r="F368" s="153"/>
    </row>
    <row r="369" customFormat="false" ht="11.25" hidden="false" customHeight="true" outlineLevel="0" collapsed="false">
      <c r="A369" s="66"/>
      <c r="B369" s="73"/>
      <c r="C369" s="73"/>
      <c r="D369" s="73"/>
      <c r="E369" s="73"/>
      <c r="F369" s="73"/>
    </row>
    <row r="370" s="63" customFormat="true" ht="12.2" hidden="false" customHeight="true" outlineLevel="0" collapsed="false">
      <c r="A370" s="66" t="s">
        <v>430</v>
      </c>
      <c r="B370" s="154"/>
      <c r="C370" s="154"/>
      <c r="D370" s="154"/>
      <c r="E370" s="154"/>
      <c r="F370" s="154"/>
    </row>
    <row r="371" s="63" customFormat="true" ht="12.2" hidden="false" customHeight="true" outlineLevel="0" collapsed="false">
      <c r="A371" s="66" t="s">
        <v>431</v>
      </c>
      <c r="B371" s="154" t="n">
        <v>1293</v>
      </c>
      <c r="C371" s="154" t="n">
        <v>980</v>
      </c>
      <c r="D371" s="154" t="n">
        <v>246</v>
      </c>
      <c r="E371" s="154" t="n">
        <v>67</v>
      </c>
      <c r="F371" s="154" t="n">
        <v>6</v>
      </c>
    </row>
    <row r="372" s="63" customFormat="true" ht="17.1" hidden="false" customHeight="true" outlineLevel="0" collapsed="false">
      <c r="A372" s="66" t="s">
        <v>259</v>
      </c>
      <c r="B372" s="154" t="n">
        <v>4394</v>
      </c>
      <c r="C372" s="154" t="n">
        <v>3346</v>
      </c>
      <c r="D372" s="154" t="n">
        <v>1048</v>
      </c>
      <c r="E372" s="154" t="s">
        <v>163</v>
      </c>
      <c r="F372" s="154" t="s">
        <v>118</v>
      </c>
    </row>
    <row r="373" s="63" customFormat="true" ht="17.1" hidden="false" customHeight="true" outlineLevel="0" collapsed="false">
      <c r="A373" s="66" t="s">
        <v>190</v>
      </c>
      <c r="B373" s="154" t="n">
        <v>5535</v>
      </c>
      <c r="C373" s="154" t="n">
        <v>3701</v>
      </c>
      <c r="D373" s="154" t="n">
        <v>1531</v>
      </c>
      <c r="E373" s="154" t="n">
        <v>303</v>
      </c>
      <c r="F373" s="154" t="n">
        <v>47</v>
      </c>
    </row>
    <row r="374" s="63" customFormat="true" ht="17.1" hidden="false" customHeight="true" outlineLevel="0" collapsed="false">
      <c r="A374" s="66" t="s">
        <v>218</v>
      </c>
      <c r="B374" s="154" t="n">
        <v>2044</v>
      </c>
      <c r="C374" s="154" t="n">
        <v>928</v>
      </c>
      <c r="D374" s="154" t="n">
        <v>874</v>
      </c>
      <c r="E374" s="154" t="n">
        <v>242</v>
      </c>
      <c r="F374" s="154" t="s">
        <v>118</v>
      </c>
    </row>
    <row r="375" s="63" customFormat="true" ht="17.1" hidden="false" customHeight="true" outlineLevel="0" collapsed="false">
      <c r="A375" s="66" t="s">
        <v>220</v>
      </c>
      <c r="B375" s="154" t="n">
        <v>4576</v>
      </c>
      <c r="C375" s="154" t="n">
        <v>3475</v>
      </c>
      <c r="D375" s="154" t="n">
        <v>895</v>
      </c>
      <c r="E375" s="154" t="n">
        <v>206</v>
      </c>
      <c r="F375" s="154" t="n">
        <v>16</v>
      </c>
    </row>
    <row r="376" s="63" customFormat="true" ht="17.1" hidden="false" customHeight="true" outlineLevel="0" collapsed="false">
      <c r="A376" s="66" t="s">
        <v>260</v>
      </c>
      <c r="B376" s="154" t="n">
        <v>3760</v>
      </c>
      <c r="C376" s="154" t="n">
        <v>1238</v>
      </c>
      <c r="D376" s="154" t="n">
        <v>2308</v>
      </c>
      <c r="E376" s="154" t="n">
        <v>214</v>
      </c>
      <c r="F376" s="154" t="n">
        <v>24</v>
      </c>
    </row>
    <row r="377" s="63" customFormat="true" ht="17.1" hidden="false" customHeight="true" outlineLevel="0" collapsed="false">
      <c r="A377" s="66" t="s">
        <v>225</v>
      </c>
      <c r="B377" s="154" t="n">
        <v>809</v>
      </c>
      <c r="C377" s="154" t="n">
        <v>542</v>
      </c>
      <c r="D377" s="154" t="n">
        <v>137</v>
      </c>
      <c r="E377" s="154" t="n">
        <v>130</v>
      </c>
      <c r="F377" s="154" t="n">
        <v>40</v>
      </c>
    </row>
    <row r="378" s="63" customFormat="true" ht="17.1" hidden="false" customHeight="true" outlineLevel="0" collapsed="false">
      <c r="A378" s="66" t="s">
        <v>432</v>
      </c>
      <c r="B378" s="154"/>
      <c r="C378" s="154"/>
      <c r="D378" s="154"/>
      <c r="E378" s="154"/>
      <c r="F378" s="154"/>
    </row>
    <row r="379" s="63" customFormat="true" ht="12.2" hidden="false" customHeight="true" outlineLevel="0" collapsed="false">
      <c r="A379" s="66" t="s">
        <v>433</v>
      </c>
      <c r="B379" s="154" t="n">
        <v>1736</v>
      </c>
      <c r="C379" s="154" t="n">
        <v>1196</v>
      </c>
      <c r="D379" s="154" t="n">
        <v>520</v>
      </c>
      <c r="E379" s="154" t="n">
        <v>20</v>
      </c>
      <c r="F379" s="154" t="n">
        <v>12</v>
      </c>
    </row>
    <row r="380" s="63" customFormat="true" ht="17.1" hidden="false" customHeight="true" outlineLevel="0" collapsed="false">
      <c r="A380" s="66" t="s">
        <v>434</v>
      </c>
      <c r="B380" s="154"/>
      <c r="C380" s="154"/>
      <c r="D380" s="154"/>
      <c r="E380" s="154"/>
      <c r="F380" s="154"/>
    </row>
    <row r="381" s="63" customFormat="true" ht="12.2" hidden="false" customHeight="true" outlineLevel="0" collapsed="false">
      <c r="A381" s="66" t="s">
        <v>435</v>
      </c>
      <c r="B381" s="154" t="n">
        <v>160</v>
      </c>
      <c r="C381" s="154" t="n">
        <v>5</v>
      </c>
      <c r="D381" s="154" t="n">
        <v>141</v>
      </c>
      <c r="E381" s="154" t="n">
        <v>14</v>
      </c>
      <c r="F381" s="154" t="s">
        <v>163</v>
      </c>
    </row>
    <row r="382" s="63" customFormat="true" ht="17.1" hidden="false" customHeight="true" outlineLevel="0" collapsed="false">
      <c r="A382" s="66" t="s">
        <v>436</v>
      </c>
      <c r="B382" s="154"/>
      <c r="C382" s="154"/>
      <c r="D382" s="154"/>
      <c r="E382" s="154"/>
      <c r="F382" s="154"/>
    </row>
    <row r="383" s="63" customFormat="true" ht="12.2" hidden="false" customHeight="true" outlineLevel="0" collapsed="false">
      <c r="A383" s="66" t="s">
        <v>437</v>
      </c>
      <c r="B383" s="154" t="n">
        <v>1795</v>
      </c>
      <c r="C383" s="154" t="n">
        <v>840</v>
      </c>
      <c r="D383" s="154" t="n">
        <v>895</v>
      </c>
      <c r="E383" s="154" t="n">
        <v>60</v>
      </c>
      <c r="F383" s="154" t="n">
        <v>10</v>
      </c>
    </row>
    <row r="384" s="63" customFormat="true" ht="17.1" hidden="false" customHeight="true" outlineLevel="0" collapsed="false">
      <c r="A384" s="66" t="s">
        <v>264</v>
      </c>
      <c r="B384" s="154" t="n">
        <v>3103</v>
      </c>
      <c r="C384" s="154" t="n">
        <v>598</v>
      </c>
      <c r="D384" s="154" t="n">
        <v>2446</v>
      </c>
      <c r="E384" s="154" t="n">
        <v>59</v>
      </c>
      <c r="F384" s="154" t="n">
        <v>4</v>
      </c>
    </row>
    <row r="385" s="63" customFormat="true" ht="17.1" hidden="false" customHeight="true" outlineLevel="0" collapsed="false">
      <c r="A385" s="66" t="s">
        <v>438</v>
      </c>
      <c r="B385" s="154"/>
      <c r="C385" s="154"/>
      <c r="D385" s="154"/>
      <c r="E385" s="154"/>
      <c r="F385" s="154"/>
    </row>
    <row r="386" s="63" customFormat="true" ht="12.2" hidden="false" customHeight="true" outlineLevel="0" collapsed="false">
      <c r="A386" s="66" t="s">
        <v>439</v>
      </c>
      <c r="B386" s="154" t="n">
        <v>5358</v>
      </c>
      <c r="C386" s="154" t="n">
        <v>1289</v>
      </c>
      <c r="D386" s="154" t="n">
        <v>3883</v>
      </c>
      <c r="E386" s="154" t="n">
        <v>186</v>
      </c>
      <c r="F386" s="154" t="n">
        <v>34</v>
      </c>
    </row>
    <row r="387" s="63" customFormat="true" ht="17.1" hidden="false" customHeight="true" outlineLevel="0" collapsed="false">
      <c r="A387" s="66" t="s">
        <v>242</v>
      </c>
      <c r="B387" s="154" t="n">
        <v>34563</v>
      </c>
      <c r="C387" s="154" t="n">
        <v>18138</v>
      </c>
      <c r="D387" s="154" t="n">
        <v>14924</v>
      </c>
      <c r="E387" s="154" t="n">
        <v>1501</v>
      </c>
      <c r="F387" s="154" t="n">
        <v>209</v>
      </c>
    </row>
    <row r="388" s="63" customFormat="true" ht="12.2" hidden="false" customHeight="true" outlineLevel="0" collapsed="false">
      <c r="A388" s="66"/>
      <c r="B388" s="73"/>
      <c r="C388" s="73"/>
      <c r="D388" s="73"/>
      <c r="E388" s="73"/>
      <c r="F388" s="73"/>
    </row>
    <row r="389" s="63" customFormat="true" ht="12.75" hidden="false" customHeight="true" outlineLevel="0" collapsed="false">
      <c r="A389" s="101"/>
      <c r="B389" s="153" t="s">
        <v>79</v>
      </c>
      <c r="C389" s="153"/>
      <c r="D389" s="153"/>
      <c r="E389" s="153"/>
      <c r="F389" s="153"/>
    </row>
    <row r="390" customFormat="false" ht="11.25" hidden="false" customHeight="true" outlineLevel="0" collapsed="false">
      <c r="A390" s="66"/>
      <c r="B390" s="73"/>
      <c r="C390" s="73"/>
      <c r="D390" s="73"/>
      <c r="E390" s="73"/>
      <c r="F390" s="73"/>
    </row>
    <row r="391" s="63" customFormat="true" ht="12.2" hidden="false" customHeight="true" outlineLevel="0" collapsed="false">
      <c r="A391" s="66" t="s">
        <v>430</v>
      </c>
      <c r="B391" s="154"/>
      <c r="C391" s="154"/>
      <c r="D391" s="154"/>
      <c r="E391" s="154"/>
      <c r="F391" s="154"/>
    </row>
    <row r="392" s="63" customFormat="true" ht="12.2" hidden="false" customHeight="true" outlineLevel="0" collapsed="false">
      <c r="A392" s="66" t="s">
        <v>431</v>
      </c>
      <c r="B392" s="154" t="n">
        <v>1761</v>
      </c>
      <c r="C392" s="154" t="n">
        <v>1305</v>
      </c>
      <c r="D392" s="154" t="n">
        <v>340</v>
      </c>
      <c r="E392" s="154" t="n">
        <v>116</v>
      </c>
      <c r="F392" s="154" t="n">
        <v>17</v>
      </c>
    </row>
    <row r="393" s="63" customFormat="true" ht="17.1" hidden="false" customHeight="true" outlineLevel="0" collapsed="false">
      <c r="A393" s="66" t="s">
        <v>259</v>
      </c>
      <c r="B393" s="154" t="n">
        <v>82</v>
      </c>
      <c r="C393" s="154" t="s">
        <v>118</v>
      </c>
      <c r="D393" s="154" t="n">
        <v>54</v>
      </c>
      <c r="E393" s="154" t="s">
        <v>118</v>
      </c>
      <c r="F393" s="154" t="s">
        <v>163</v>
      </c>
    </row>
    <row r="394" s="63" customFormat="true" ht="17.1" hidden="false" customHeight="true" outlineLevel="0" collapsed="false">
      <c r="A394" s="66" t="s">
        <v>190</v>
      </c>
      <c r="B394" s="154" t="n">
        <v>11382</v>
      </c>
      <c r="C394" s="154" t="n">
        <v>6625</v>
      </c>
      <c r="D394" s="154" t="n">
        <v>4091</v>
      </c>
      <c r="E394" s="154" t="n">
        <v>666</v>
      </c>
      <c r="F394" s="154" t="n">
        <v>258</v>
      </c>
    </row>
    <row r="395" s="63" customFormat="true" ht="17.1" hidden="false" customHeight="true" outlineLevel="0" collapsed="false">
      <c r="A395" s="66" t="s">
        <v>218</v>
      </c>
      <c r="B395" s="154" t="n">
        <v>266</v>
      </c>
      <c r="C395" s="154" t="n">
        <v>115</v>
      </c>
      <c r="D395" s="154" t="n">
        <v>146</v>
      </c>
      <c r="E395" s="154" t="n">
        <v>5</v>
      </c>
      <c r="F395" s="154" t="s">
        <v>163</v>
      </c>
    </row>
    <row r="396" s="63" customFormat="true" ht="17.1" hidden="false" customHeight="true" outlineLevel="0" collapsed="false">
      <c r="A396" s="66" t="s">
        <v>220</v>
      </c>
      <c r="B396" s="154" t="n">
        <v>3606</v>
      </c>
      <c r="C396" s="154" t="n">
        <v>2606</v>
      </c>
      <c r="D396" s="154" t="n">
        <v>834</v>
      </c>
      <c r="E396" s="154" t="n">
        <v>166</v>
      </c>
      <c r="F396" s="154" t="n">
        <v>36</v>
      </c>
    </row>
    <row r="397" s="63" customFormat="true" ht="17.1" hidden="false" customHeight="true" outlineLevel="0" collapsed="false">
      <c r="A397" s="66" t="s">
        <v>260</v>
      </c>
      <c r="B397" s="154" t="n">
        <v>8249</v>
      </c>
      <c r="C397" s="154" t="n">
        <v>3232</v>
      </c>
      <c r="D397" s="154" t="n">
        <v>4565</v>
      </c>
      <c r="E397" s="154" t="n">
        <v>452</v>
      </c>
      <c r="F397" s="154" t="n">
        <v>85</v>
      </c>
    </row>
    <row r="398" s="63" customFormat="true" ht="17.1" hidden="false" customHeight="true" outlineLevel="0" collapsed="false">
      <c r="A398" s="66" t="s">
        <v>225</v>
      </c>
      <c r="B398" s="154" t="n">
        <v>910</v>
      </c>
      <c r="C398" s="154" t="n">
        <v>617</v>
      </c>
      <c r="D398" s="154" t="n">
        <v>151</v>
      </c>
      <c r="E398" s="154" t="n">
        <v>142</v>
      </c>
      <c r="F398" s="154" t="n">
        <v>78</v>
      </c>
    </row>
    <row r="399" s="63" customFormat="true" ht="17.1" hidden="false" customHeight="true" outlineLevel="0" collapsed="false">
      <c r="A399" s="66" t="s">
        <v>432</v>
      </c>
      <c r="B399" s="154"/>
      <c r="C399" s="154"/>
      <c r="D399" s="154"/>
      <c r="E399" s="154"/>
      <c r="F399" s="154"/>
    </row>
    <row r="400" s="63" customFormat="true" ht="12.2" hidden="false" customHeight="true" outlineLevel="0" collapsed="false">
      <c r="A400" s="66" t="s">
        <v>433</v>
      </c>
      <c r="B400" s="154" t="n">
        <v>4278</v>
      </c>
      <c r="C400" s="154" t="n">
        <v>2936</v>
      </c>
      <c r="D400" s="154" t="n">
        <v>1208</v>
      </c>
      <c r="E400" s="154" t="n">
        <v>134</v>
      </c>
      <c r="F400" s="154" t="n">
        <v>47</v>
      </c>
    </row>
    <row r="401" s="63" customFormat="true" ht="17.1" hidden="false" customHeight="true" outlineLevel="0" collapsed="false">
      <c r="A401" s="66" t="s">
        <v>434</v>
      </c>
      <c r="B401" s="154"/>
      <c r="C401" s="154"/>
      <c r="D401" s="154"/>
      <c r="E401" s="154"/>
      <c r="F401" s="154"/>
    </row>
    <row r="402" s="63" customFormat="true" ht="12.2" hidden="false" customHeight="true" outlineLevel="0" collapsed="false">
      <c r="A402" s="66" t="s">
        <v>435</v>
      </c>
      <c r="B402" s="154" t="n">
        <v>728</v>
      </c>
      <c r="C402" s="154" t="s">
        <v>118</v>
      </c>
      <c r="D402" s="154" t="n">
        <v>689</v>
      </c>
      <c r="E402" s="154" t="s">
        <v>118</v>
      </c>
      <c r="F402" s="154" t="n">
        <v>3</v>
      </c>
    </row>
    <row r="403" s="63" customFormat="true" ht="17.1" hidden="false" customHeight="true" outlineLevel="0" collapsed="false">
      <c r="A403" s="66" t="s">
        <v>436</v>
      </c>
      <c r="B403" s="154"/>
      <c r="C403" s="154"/>
      <c r="D403" s="154"/>
      <c r="E403" s="154"/>
      <c r="F403" s="154"/>
    </row>
    <row r="404" s="63" customFormat="true" ht="12.2" hidden="false" customHeight="true" outlineLevel="0" collapsed="false">
      <c r="A404" s="66" t="s">
        <v>437</v>
      </c>
      <c r="B404" s="154" t="n">
        <v>3697</v>
      </c>
      <c r="C404" s="154" t="n">
        <v>1775</v>
      </c>
      <c r="D404" s="154" t="n">
        <v>1824</v>
      </c>
      <c r="E404" s="154" t="n">
        <v>98</v>
      </c>
      <c r="F404" s="154" t="n">
        <v>92</v>
      </c>
    </row>
    <row r="405" s="63" customFormat="true" ht="17.1" hidden="false" customHeight="true" outlineLevel="0" collapsed="false">
      <c r="A405" s="66" t="s">
        <v>264</v>
      </c>
      <c r="B405" s="154" t="n">
        <v>4253</v>
      </c>
      <c r="C405" s="154" t="n">
        <v>768</v>
      </c>
      <c r="D405" s="154" t="n">
        <v>3393</v>
      </c>
      <c r="E405" s="154" t="n">
        <v>92</v>
      </c>
      <c r="F405" s="154" t="n">
        <v>11</v>
      </c>
    </row>
    <row r="406" s="63" customFormat="true" ht="17.1" hidden="false" customHeight="true" outlineLevel="0" collapsed="false">
      <c r="A406" s="66" t="s">
        <v>438</v>
      </c>
      <c r="B406" s="154"/>
      <c r="C406" s="154"/>
      <c r="D406" s="154"/>
      <c r="E406" s="154"/>
      <c r="F406" s="154"/>
    </row>
    <row r="407" s="63" customFormat="true" ht="12.2" hidden="false" customHeight="true" outlineLevel="0" collapsed="false">
      <c r="A407" s="66" t="s">
        <v>439</v>
      </c>
      <c r="B407" s="154" t="n">
        <v>7380</v>
      </c>
      <c r="C407" s="154" t="n">
        <v>1878</v>
      </c>
      <c r="D407" s="154" t="n">
        <v>4811</v>
      </c>
      <c r="E407" s="154" t="n">
        <v>691</v>
      </c>
      <c r="F407" s="154" t="n">
        <v>92</v>
      </c>
    </row>
    <row r="408" s="63" customFormat="true" ht="17.1" hidden="false" customHeight="true" outlineLevel="0" collapsed="false">
      <c r="A408" s="66" t="s">
        <v>242</v>
      </c>
      <c r="B408" s="154" t="n">
        <v>46597</v>
      </c>
      <c r="C408" s="154" t="n">
        <v>21890</v>
      </c>
      <c r="D408" s="154" t="n">
        <v>22111</v>
      </c>
      <c r="E408" s="154" t="n">
        <v>2596</v>
      </c>
      <c r="F408" s="154" t="n">
        <v>719</v>
      </c>
    </row>
    <row r="409" s="63" customFormat="true" ht="12.2" hidden="false" customHeight="true" outlineLevel="0" collapsed="false">
      <c r="A409" s="81"/>
      <c r="B409" s="73"/>
      <c r="C409" s="73"/>
      <c r="D409" s="73"/>
      <c r="E409" s="73"/>
      <c r="F409" s="73"/>
    </row>
    <row r="410" customFormat="false" ht="11.25" hidden="false" customHeight="true" outlineLevel="0" collapsed="false">
      <c r="A410" s="91" t="s">
        <v>172</v>
      </c>
    </row>
    <row r="411" customFormat="false" ht="11.25" hidden="false" customHeight="true" outlineLevel="0" collapsed="false">
      <c r="A411" s="82" t="s">
        <v>223</v>
      </c>
    </row>
    <row r="412" customFormat="false" ht="11.25" hidden="false" customHeight="true" outlineLevel="0" collapsed="false">
      <c r="A412" s="81" t="s">
        <v>243</v>
      </c>
    </row>
    <row r="413" s="63" customFormat="true" ht="12.75" hidden="false" customHeight="true" outlineLevel="0" collapsed="false">
      <c r="A413" s="101"/>
      <c r="B413" s="153" t="s">
        <v>80</v>
      </c>
      <c r="C413" s="153"/>
      <c r="D413" s="153"/>
      <c r="E413" s="153"/>
      <c r="F413" s="153"/>
    </row>
    <row r="414" customFormat="false" ht="11.25" hidden="false" customHeight="true" outlineLevel="0" collapsed="false">
      <c r="A414" s="66"/>
      <c r="B414" s="73"/>
      <c r="C414" s="73"/>
      <c r="D414" s="73"/>
      <c r="E414" s="73"/>
      <c r="F414" s="73"/>
    </row>
    <row r="415" s="63" customFormat="true" ht="12.2" hidden="false" customHeight="true" outlineLevel="0" collapsed="false">
      <c r="A415" s="66" t="s">
        <v>430</v>
      </c>
      <c r="B415" s="154"/>
      <c r="C415" s="154"/>
      <c r="D415" s="154"/>
      <c r="E415" s="154"/>
      <c r="F415" s="154"/>
    </row>
    <row r="416" s="63" customFormat="true" ht="12.2" hidden="false" customHeight="true" outlineLevel="0" collapsed="false">
      <c r="A416" s="66" t="s">
        <v>431</v>
      </c>
      <c r="B416" s="154" t="n">
        <v>2626</v>
      </c>
      <c r="C416" s="154" t="n">
        <v>2037</v>
      </c>
      <c r="D416" s="154" t="n">
        <v>462</v>
      </c>
      <c r="E416" s="154" t="n">
        <v>127</v>
      </c>
      <c r="F416" s="154" t="n">
        <v>11</v>
      </c>
    </row>
    <row r="417" s="63" customFormat="true" ht="17.1" hidden="false" customHeight="true" outlineLevel="0" collapsed="false">
      <c r="A417" s="66" t="s">
        <v>259</v>
      </c>
      <c r="B417" s="154" t="n">
        <v>33</v>
      </c>
      <c r="C417" s="154" t="n">
        <v>24</v>
      </c>
      <c r="D417" s="154" t="n">
        <v>9</v>
      </c>
      <c r="E417" s="154" t="s">
        <v>163</v>
      </c>
      <c r="F417" s="154" t="s">
        <v>163</v>
      </c>
    </row>
    <row r="418" s="63" customFormat="true" ht="17.1" hidden="false" customHeight="true" outlineLevel="0" collapsed="false">
      <c r="A418" s="66" t="s">
        <v>190</v>
      </c>
      <c r="B418" s="154" t="n">
        <v>6036</v>
      </c>
      <c r="C418" s="154" t="n">
        <v>3643</v>
      </c>
      <c r="D418" s="154" t="n">
        <v>1952</v>
      </c>
      <c r="E418" s="154" t="n">
        <v>441</v>
      </c>
      <c r="F418" s="154" t="n">
        <v>47</v>
      </c>
    </row>
    <row r="419" s="63" customFormat="true" ht="17.1" hidden="false" customHeight="true" outlineLevel="0" collapsed="false">
      <c r="A419" s="66" t="s">
        <v>218</v>
      </c>
      <c r="B419" s="154" t="n">
        <v>463</v>
      </c>
      <c r="C419" s="154" t="n">
        <v>196</v>
      </c>
      <c r="D419" s="154" t="n">
        <v>240</v>
      </c>
      <c r="E419" s="154" t="n">
        <v>27</v>
      </c>
      <c r="F419" s="154" t="s">
        <v>118</v>
      </c>
    </row>
    <row r="420" s="63" customFormat="true" ht="17.1" hidden="false" customHeight="true" outlineLevel="0" collapsed="false">
      <c r="A420" s="66" t="s">
        <v>220</v>
      </c>
      <c r="B420" s="154" t="n">
        <v>3348</v>
      </c>
      <c r="C420" s="154" t="n">
        <v>2569</v>
      </c>
      <c r="D420" s="154" t="n">
        <v>574</v>
      </c>
      <c r="E420" s="154" t="n">
        <v>205</v>
      </c>
      <c r="F420" s="154" t="n">
        <v>46</v>
      </c>
    </row>
    <row r="421" s="63" customFormat="true" ht="17.1" hidden="false" customHeight="true" outlineLevel="0" collapsed="false">
      <c r="A421" s="66" t="s">
        <v>260</v>
      </c>
      <c r="B421" s="154" t="n">
        <v>4653</v>
      </c>
      <c r="C421" s="154" t="n">
        <v>1430</v>
      </c>
      <c r="D421" s="154" t="n">
        <v>2954</v>
      </c>
      <c r="E421" s="154" t="n">
        <v>269</v>
      </c>
      <c r="F421" s="154" t="n">
        <v>11</v>
      </c>
    </row>
    <row r="422" s="63" customFormat="true" ht="17.1" hidden="false" customHeight="true" outlineLevel="0" collapsed="false">
      <c r="A422" s="66" t="s">
        <v>225</v>
      </c>
      <c r="B422" s="154" t="n">
        <v>935</v>
      </c>
      <c r="C422" s="154" t="n">
        <v>635</v>
      </c>
      <c r="D422" s="154" t="n">
        <v>195</v>
      </c>
      <c r="E422" s="154" t="n">
        <v>105</v>
      </c>
      <c r="F422" s="154" t="n">
        <v>65</v>
      </c>
    </row>
    <row r="423" s="63" customFormat="true" ht="17.1" hidden="false" customHeight="true" outlineLevel="0" collapsed="false">
      <c r="A423" s="66" t="s">
        <v>432</v>
      </c>
      <c r="B423" s="154"/>
      <c r="C423" s="154"/>
      <c r="D423" s="154"/>
      <c r="E423" s="154"/>
      <c r="F423" s="154"/>
    </row>
    <row r="424" s="63" customFormat="true" ht="12.2" hidden="false" customHeight="true" outlineLevel="0" collapsed="false">
      <c r="A424" s="66" t="s">
        <v>433</v>
      </c>
      <c r="B424" s="154" t="n">
        <v>2004</v>
      </c>
      <c r="C424" s="154" t="n">
        <v>1314</v>
      </c>
      <c r="D424" s="154" t="n">
        <v>637</v>
      </c>
      <c r="E424" s="154" t="n">
        <v>53</v>
      </c>
      <c r="F424" s="154" t="n">
        <v>10</v>
      </c>
    </row>
    <row r="425" s="63" customFormat="true" ht="17.1" hidden="false" customHeight="true" outlineLevel="0" collapsed="false">
      <c r="A425" s="66" t="s">
        <v>434</v>
      </c>
      <c r="B425" s="154"/>
      <c r="C425" s="154"/>
      <c r="D425" s="154"/>
      <c r="E425" s="154"/>
      <c r="F425" s="154"/>
    </row>
    <row r="426" s="63" customFormat="true" ht="12.2" hidden="false" customHeight="true" outlineLevel="0" collapsed="false">
      <c r="A426" s="66" t="s">
        <v>435</v>
      </c>
      <c r="B426" s="154" t="n">
        <v>641</v>
      </c>
      <c r="C426" s="154" t="n">
        <v>4</v>
      </c>
      <c r="D426" s="154" t="n">
        <v>582</v>
      </c>
      <c r="E426" s="154" t="n">
        <v>55</v>
      </c>
      <c r="F426" s="154" t="s">
        <v>118</v>
      </c>
    </row>
    <row r="427" s="63" customFormat="true" ht="17.1" hidden="false" customHeight="true" outlineLevel="0" collapsed="false">
      <c r="A427" s="66" t="s">
        <v>436</v>
      </c>
      <c r="B427" s="154"/>
      <c r="C427" s="154"/>
      <c r="D427" s="154"/>
      <c r="E427" s="154"/>
      <c r="F427" s="154"/>
    </row>
    <row r="428" s="63" customFormat="true" ht="12.2" hidden="false" customHeight="true" outlineLevel="0" collapsed="false">
      <c r="A428" s="66" t="s">
        <v>437</v>
      </c>
      <c r="B428" s="154" t="n">
        <v>2865</v>
      </c>
      <c r="C428" s="154" t="n">
        <v>1274</v>
      </c>
      <c r="D428" s="154" t="n">
        <v>1502</v>
      </c>
      <c r="E428" s="154" t="n">
        <v>89</v>
      </c>
      <c r="F428" s="154" t="n">
        <v>44</v>
      </c>
    </row>
    <row r="429" s="63" customFormat="true" ht="17.1" hidden="false" customHeight="true" outlineLevel="0" collapsed="false">
      <c r="A429" s="66" t="s">
        <v>264</v>
      </c>
      <c r="B429" s="154" t="n">
        <v>3035</v>
      </c>
      <c r="C429" s="154" t="n">
        <v>435</v>
      </c>
      <c r="D429" s="154" t="n">
        <v>2529</v>
      </c>
      <c r="E429" s="154" t="n">
        <v>71</v>
      </c>
      <c r="F429" s="154" t="n">
        <v>4</v>
      </c>
    </row>
    <row r="430" s="63" customFormat="true" ht="17.1" hidden="false" customHeight="true" outlineLevel="0" collapsed="false">
      <c r="A430" s="66" t="s">
        <v>438</v>
      </c>
      <c r="B430" s="154"/>
      <c r="C430" s="154"/>
      <c r="D430" s="154"/>
      <c r="E430" s="154"/>
      <c r="F430" s="154"/>
    </row>
    <row r="431" s="63" customFormat="true" ht="12.2" hidden="false" customHeight="true" outlineLevel="0" collapsed="false">
      <c r="A431" s="66" t="s">
        <v>439</v>
      </c>
      <c r="B431" s="154" t="n">
        <v>8391</v>
      </c>
      <c r="C431" s="154" t="n">
        <v>1680</v>
      </c>
      <c r="D431" s="154" t="n">
        <v>5868</v>
      </c>
      <c r="E431" s="154" t="n">
        <v>843</v>
      </c>
      <c r="F431" s="154" t="n">
        <v>53</v>
      </c>
    </row>
    <row r="432" s="63" customFormat="true" ht="17.1" hidden="false" customHeight="true" outlineLevel="0" collapsed="false">
      <c r="A432" s="66" t="s">
        <v>242</v>
      </c>
      <c r="B432" s="154" t="n">
        <v>35030</v>
      </c>
      <c r="C432" s="154" t="n">
        <v>15241</v>
      </c>
      <c r="D432" s="154" t="n">
        <v>17504</v>
      </c>
      <c r="E432" s="154" t="n">
        <v>2285</v>
      </c>
      <c r="F432" s="154" t="n">
        <v>294</v>
      </c>
    </row>
    <row r="433" s="63" customFormat="true" ht="12.2" hidden="false" customHeight="true" outlineLevel="0" collapsed="false">
      <c r="A433" s="81"/>
      <c r="B433" s="73"/>
      <c r="C433" s="73"/>
      <c r="D433" s="73"/>
      <c r="E433" s="73"/>
      <c r="F433" s="73"/>
    </row>
    <row r="434" customFormat="false" ht="11.25" hidden="false" customHeight="true" outlineLevel="0" collapsed="false">
      <c r="A434" s="91" t="s">
        <v>172</v>
      </c>
    </row>
    <row r="435" customFormat="false" ht="11.25" hidden="false" customHeight="true" outlineLevel="0" collapsed="false">
      <c r="A435" s="82" t="s">
        <v>223</v>
      </c>
    </row>
    <row r="436" customFormat="false" ht="11.25" hidden="false" customHeight="true" outlineLevel="0" collapsed="false">
      <c r="A436" s="81" t="s">
        <v>243</v>
      </c>
    </row>
  </sheetData>
  <mergeCells count="26">
    <mergeCell ref="A4:A6"/>
    <mergeCell ref="B4:B6"/>
    <mergeCell ref="C4:E4"/>
    <mergeCell ref="C5:C6"/>
    <mergeCell ref="D5:D6"/>
    <mergeCell ref="E5:E6"/>
    <mergeCell ref="F5:F6"/>
    <mergeCell ref="B8:F8"/>
    <mergeCell ref="B29:F29"/>
    <mergeCell ref="B53:F53"/>
    <mergeCell ref="B74:F74"/>
    <mergeCell ref="B98:F98"/>
    <mergeCell ref="B119:F119"/>
    <mergeCell ref="B143:F143"/>
    <mergeCell ref="B164:F164"/>
    <mergeCell ref="B188:F188"/>
    <mergeCell ref="B209:F209"/>
    <mergeCell ref="B233:F233"/>
    <mergeCell ref="B254:F254"/>
    <mergeCell ref="B278:F278"/>
    <mergeCell ref="B299:F299"/>
    <mergeCell ref="B323:F323"/>
    <mergeCell ref="B344:F344"/>
    <mergeCell ref="B368:F368"/>
    <mergeCell ref="B389:F389"/>
    <mergeCell ref="B413:F413"/>
  </mergeCells>
  <hyperlinks>
    <hyperlink ref="A1" location="Inhaltsverzeichnis!A56" display="15. Sozialversicherungspflichtig Beschäftigte am 31.03.2004 nach Wirtschaftsabschnitten, Stellung"/>
    <hyperlink ref="A2" location="Inhaltsverzeichnis!A56" display="       im Beruf und Verwaltungsbezirk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9" manualBreakCount="9">
    <brk id="52" man="true" max="16383" min="0"/>
    <brk id="97" man="true" max="16383" min="0"/>
    <brk id="142" man="true" max="16383" min="0"/>
    <brk id="187" man="true" max="16383" min="0"/>
    <brk id="232" man="true" max="16383" min="0"/>
    <brk id="277" man="true" max="16383" min="0"/>
    <brk id="322" man="true" max="16383" min="0"/>
    <brk id="367" man="true" max="16383" min="0"/>
    <brk id="41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59" t="s">
        <v>440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42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441</v>
      </c>
      <c r="B4" s="64" t="s">
        <v>153</v>
      </c>
      <c r="C4" s="62" t="s">
        <v>122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442</v>
      </c>
      <c r="D5" s="64"/>
      <c r="E5" s="64" t="s">
        <v>123</v>
      </c>
      <c r="F5" s="64"/>
      <c r="G5" s="62" t="s">
        <v>124</v>
      </c>
      <c r="H5" s="62"/>
    </row>
    <row r="6" s="63" customFormat="true" ht="15" hidden="false" customHeight="true" outlineLevel="0" collapsed="false">
      <c r="A6" s="61"/>
      <c r="B6" s="64"/>
      <c r="C6" s="155" t="s">
        <v>443</v>
      </c>
      <c r="D6" s="155" t="s">
        <v>444</v>
      </c>
      <c r="E6" s="61" t="s">
        <v>109</v>
      </c>
      <c r="F6" s="64" t="s">
        <v>111</v>
      </c>
      <c r="G6" s="64" t="s">
        <v>125</v>
      </c>
      <c r="H6" s="65" t="s">
        <v>126</v>
      </c>
    </row>
    <row r="7" s="63" customFormat="true" ht="15" hidden="false" customHeight="true" outlineLevel="0" collapsed="false">
      <c r="A7" s="61"/>
      <c r="B7" s="64" t="s">
        <v>445</v>
      </c>
      <c r="C7" s="64" t="s">
        <v>446</v>
      </c>
      <c r="D7" s="64"/>
      <c r="E7" s="62" t="s">
        <v>445</v>
      </c>
      <c r="F7" s="62"/>
      <c r="G7" s="62"/>
      <c r="H7" s="62"/>
    </row>
    <row r="8" s="63" customFormat="true" ht="12.75" hidden="false" customHeight="true" outlineLevel="0" collapsed="false">
      <c r="A8" s="66"/>
      <c r="B8" s="81"/>
      <c r="C8" s="81"/>
      <c r="D8" s="81"/>
    </row>
    <row r="9" s="63" customFormat="true" ht="12.75" hidden="false" customHeight="true" outlineLevel="0" collapsed="false">
      <c r="A9" s="156" t="n">
        <v>34150</v>
      </c>
      <c r="B9" s="157" t="n">
        <v>885383</v>
      </c>
      <c r="C9" s="158" t="s">
        <v>447</v>
      </c>
      <c r="D9" s="158" t="s">
        <v>447</v>
      </c>
      <c r="E9" s="157" t="n">
        <v>476430</v>
      </c>
      <c r="F9" s="157" t="n">
        <v>408953</v>
      </c>
      <c r="G9" s="157" t="n">
        <v>453170</v>
      </c>
      <c r="H9" s="157" t="n">
        <v>432213</v>
      </c>
    </row>
    <row r="10" s="63" customFormat="true" ht="12.75" hidden="false" customHeight="true" outlineLevel="0" collapsed="false">
      <c r="A10" s="156" t="n">
        <v>34242</v>
      </c>
      <c r="B10" s="157" t="n">
        <v>900784</v>
      </c>
      <c r="C10" s="159" t="n">
        <v>1.7394731997339</v>
      </c>
      <c r="D10" s="158" t="s">
        <v>447</v>
      </c>
      <c r="E10" s="157" t="n">
        <v>488145</v>
      </c>
      <c r="F10" s="157" t="n">
        <v>412639</v>
      </c>
      <c r="G10" s="157" t="n">
        <v>464163</v>
      </c>
      <c r="H10" s="157" t="n">
        <v>436621</v>
      </c>
    </row>
    <row r="11" s="63" customFormat="true" ht="12.75" hidden="false" customHeight="true" outlineLevel="0" collapsed="false">
      <c r="A11" s="156" t="n">
        <v>34334</v>
      </c>
      <c r="B11" s="157" t="n">
        <v>905257</v>
      </c>
      <c r="C11" s="159" t="n">
        <v>0.496567434590312</v>
      </c>
      <c r="D11" s="158" t="s">
        <v>447</v>
      </c>
      <c r="E11" s="157" t="n">
        <v>487092</v>
      </c>
      <c r="F11" s="157" t="n">
        <v>418165</v>
      </c>
      <c r="G11" s="157" t="n">
        <v>463198</v>
      </c>
      <c r="H11" s="157" t="n">
        <v>442059</v>
      </c>
    </row>
    <row r="12" s="63" customFormat="true" ht="12.75" hidden="false" customHeight="true" outlineLevel="0" collapsed="false">
      <c r="A12" s="156" t="n">
        <v>34424</v>
      </c>
      <c r="B12" s="157" t="n">
        <v>891311</v>
      </c>
      <c r="C12" s="159" t="n">
        <v>-1.54055699099814</v>
      </c>
      <c r="D12" s="158" t="s">
        <v>447</v>
      </c>
      <c r="E12" s="157" t="n">
        <v>480429</v>
      </c>
      <c r="F12" s="157" t="n">
        <v>410882</v>
      </c>
      <c r="G12" s="157" t="n">
        <v>452823</v>
      </c>
      <c r="H12" s="157" t="n">
        <v>438488</v>
      </c>
    </row>
    <row r="13" s="63" customFormat="true" ht="12.75" hidden="false" customHeight="true" outlineLevel="0" collapsed="false">
      <c r="A13" s="156" t="n">
        <v>34515</v>
      </c>
      <c r="B13" s="157" t="n">
        <v>902584</v>
      </c>
      <c r="C13" s="159" t="n">
        <v>1.26476617028175</v>
      </c>
      <c r="D13" s="159" t="n">
        <v>1.94277504763475</v>
      </c>
      <c r="E13" s="157" t="n">
        <v>486272</v>
      </c>
      <c r="F13" s="157" t="n">
        <v>416312</v>
      </c>
      <c r="G13" s="157" t="n">
        <v>463140</v>
      </c>
      <c r="H13" s="157" t="n">
        <v>439444</v>
      </c>
    </row>
    <row r="14" s="63" customFormat="true" ht="12.75" hidden="false" customHeight="true" outlineLevel="0" collapsed="false">
      <c r="A14" s="156" t="n">
        <v>34607</v>
      </c>
      <c r="B14" s="157" t="n">
        <v>924433</v>
      </c>
      <c r="C14" s="159" t="n">
        <v>2.42071652056762</v>
      </c>
      <c r="D14" s="159" t="n">
        <v>2.62537966926588</v>
      </c>
      <c r="E14" s="157" t="n">
        <v>500851</v>
      </c>
      <c r="F14" s="157" t="n">
        <v>423582</v>
      </c>
      <c r="G14" s="157" t="n">
        <v>478905</v>
      </c>
      <c r="H14" s="157" t="n">
        <v>445528</v>
      </c>
    </row>
    <row r="15" s="63" customFormat="true" ht="12.75" hidden="false" customHeight="true" outlineLevel="0" collapsed="false">
      <c r="A15" s="156" t="n">
        <v>34699</v>
      </c>
      <c r="B15" s="157" t="n">
        <v>918083</v>
      </c>
      <c r="C15" s="159" t="n">
        <v>-0.686907542244814</v>
      </c>
      <c r="D15" s="159" t="n">
        <v>1.4168352191698</v>
      </c>
      <c r="E15" s="157" t="n">
        <v>493624</v>
      </c>
      <c r="F15" s="157" t="n">
        <v>424459</v>
      </c>
      <c r="G15" s="157" t="n">
        <v>472506</v>
      </c>
      <c r="H15" s="157" t="n">
        <v>445577</v>
      </c>
    </row>
    <row r="16" s="63" customFormat="true" ht="12.75" hidden="false" customHeight="true" outlineLevel="0" collapsed="false">
      <c r="A16" s="156" t="n">
        <v>34789</v>
      </c>
      <c r="B16" s="157" t="n">
        <v>911193</v>
      </c>
      <c r="C16" s="159" t="n">
        <v>-0.750476808741693</v>
      </c>
      <c r="D16" s="159" t="n">
        <v>2.23064676639243</v>
      </c>
      <c r="E16" s="157" t="n">
        <v>490481</v>
      </c>
      <c r="F16" s="157" t="n">
        <v>420712</v>
      </c>
      <c r="G16" s="157" t="n">
        <v>467602</v>
      </c>
      <c r="H16" s="157" t="n">
        <v>443591</v>
      </c>
    </row>
    <row r="17" s="63" customFormat="true" ht="12.75" hidden="false" customHeight="true" outlineLevel="0" collapsed="false">
      <c r="A17" s="156" t="n">
        <v>34880</v>
      </c>
      <c r="B17" s="157" t="n">
        <v>911390</v>
      </c>
      <c r="C17" s="159" t="n">
        <v>0.0216200080553736</v>
      </c>
      <c r="D17" s="159" t="n">
        <v>0.975643264228039</v>
      </c>
      <c r="E17" s="157" t="n">
        <v>492552</v>
      </c>
      <c r="F17" s="157" t="n">
        <v>418838</v>
      </c>
      <c r="G17" s="157" t="n">
        <v>470209</v>
      </c>
      <c r="H17" s="157" t="n">
        <v>441181</v>
      </c>
    </row>
    <row r="18" s="63" customFormat="true" ht="12.75" hidden="false" customHeight="true" outlineLevel="0" collapsed="false">
      <c r="A18" s="156" t="n">
        <v>34972</v>
      </c>
      <c r="B18" s="157" t="n">
        <v>923665</v>
      </c>
      <c r="C18" s="159" t="n">
        <v>1.346843831949</v>
      </c>
      <c r="D18" s="159" t="n">
        <v>-0.0830779515659869</v>
      </c>
      <c r="E18" s="157" t="n">
        <v>502017</v>
      </c>
      <c r="F18" s="157" t="n">
        <v>421648</v>
      </c>
      <c r="G18" s="157" t="n">
        <v>478438</v>
      </c>
      <c r="H18" s="157" t="n">
        <v>445227</v>
      </c>
    </row>
    <row r="19" s="63" customFormat="true" ht="12.75" hidden="false" customHeight="true" outlineLevel="0" collapsed="false">
      <c r="A19" s="156" t="n">
        <v>35064</v>
      </c>
      <c r="B19" s="157" t="n">
        <v>907797</v>
      </c>
      <c r="C19" s="159" t="n">
        <v>-1.71793886311596</v>
      </c>
      <c r="D19" s="159" t="n">
        <v>-1.12037800503876</v>
      </c>
      <c r="E19" s="157" t="n">
        <v>491327</v>
      </c>
      <c r="F19" s="157" t="n">
        <v>416470</v>
      </c>
      <c r="G19" s="157" t="n">
        <v>462958</v>
      </c>
      <c r="H19" s="157" t="n">
        <v>444839</v>
      </c>
    </row>
    <row r="20" s="63" customFormat="true" ht="12.75" hidden="false" customHeight="true" outlineLevel="0" collapsed="false">
      <c r="A20" s="156" t="n">
        <v>35155</v>
      </c>
      <c r="B20" s="157" t="n">
        <v>876013</v>
      </c>
      <c r="C20" s="159" t="n">
        <v>-3.50122329111024</v>
      </c>
      <c r="D20" s="159" t="n">
        <v>-3.86087250450783</v>
      </c>
      <c r="E20" s="157" t="n">
        <v>467971</v>
      </c>
      <c r="F20" s="157" t="n">
        <v>408042</v>
      </c>
      <c r="G20" s="157" t="n">
        <v>437395</v>
      </c>
      <c r="H20" s="157" t="n">
        <v>438618</v>
      </c>
    </row>
    <row r="21" s="63" customFormat="true" ht="12.75" hidden="false" customHeight="true" outlineLevel="0" collapsed="false">
      <c r="A21" s="156" t="n">
        <v>35246</v>
      </c>
      <c r="B21" s="157" t="n">
        <v>890285</v>
      </c>
      <c r="C21" s="159" t="n">
        <v>1.6291995666731</v>
      </c>
      <c r="D21" s="159" t="n">
        <v>-2.31569361085814</v>
      </c>
      <c r="E21" s="157" t="n">
        <v>481840</v>
      </c>
      <c r="F21" s="157" t="n">
        <v>408445</v>
      </c>
      <c r="G21" s="157" t="n">
        <v>454162</v>
      </c>
      <c r="H21" s="157" t="n">
        <v>436123</v>
      </c>
    </row>
    <row r="22" s="63" customFormat="true" ht="12.75" hidden="false" customHeight="true" outlineLevel="0" collapsed="false">
      <c r="A22" s="156" t="n">
        <v>35338</v>
      </c>
      <c r="B22" s="157" t="n">
        <v>901354</v>
      </c>
      <c r="C22" s="159" t="n">
        <v>1.24330972666056</v>
      </c>
      <c r="D22" s="159" t="n">
        <v>-2.4154861340421</v>
      </c>
      <c r="E22" s="157" t="n">
        <v>490771</v>
      </c>
      <c r="F22" s="157" t="n">
        <v>410583</v>
      </c>
      <c r="G22" s="157" t="n">
        <v>464697</v>
      </c>
      <c r="H22" s="157" t="n">
        <v>436657</v>
      </c>
    </row>
    <row r="23" s="63" customFormat="true" ht="12.75" hidden="false" customHeight="true" outlineLevel="0" collapsed="false">
      <c r="A23" s="156" t="n">
        <v>35430</v>
      </c>
      <c r="B23" s="157" t="n">
        <v>871790</v>
      </c>
      <c r="C23" s="159" t="n">
        <v>-3.27995437974425</v>
      </c>
      <c r="D23" s="159" t="n">
        <v>-3.96641539903745</v>
      </c>
      <c r="E23" s="157" t="n">
        <v>470561</v>
      </c>
      <c r="F23" s="157" t="n">
        <v>401229</v>
      </c>
      <c r="G23" s="157" t="n">
        <v>442874</v>
      </c>
      <c r="H23" s="157" t="n">
        <v>428916</v>
      </c>
    </row>
    <row r="24" s="63" customFormat="true" ht="12.75" hidden="false" customHeight="true" outlineLevel="0" collapsed="false">
      <c r="A24" s="156" t="n">
        <v>35520</v>
      </c>
      <c r="B24" s="157" t="n">
        <v>849707</v>
      </c>
      <c r="C24" s="159" t="n">
        <v>-2.53306415535852</v>
      </c>
      <c r="D24" s="159" t="n">
        <v>-3.00292347259687</v>
      </c>
      <c r="E24" s="157" t="n">
        <v>454582</v>
      </c>
      <c r="F24" s="157" t="n">
        <v>395125</v>
      </c>
      <c r="G24" s="157" t="n">
        <v>426451</v>
      </c>
      <c r="H24" s="157" t="n">
        <v>423256</v>
      </c>
    </row>
    <row r="25" s="63" customFormat="true" ht="12.75" hidden="false" customHeight="true" outlineLevel="0" collapsed="false">
      <c r="A25" s="156" t="n">
        <v>35611</v>
      </c>
      <c r="B25" s="157" t="n">
        <v>854843</v>
      </c>
      <c r="C25" s="159" t="n">
        <v>0.604443649399146</v>
      </c>
      <c r="D25" s="159" t="n">
        <v>-3.98097238524742</v>
      </c>
      <c r="E25" s="157" t="n">
        <v>462008</v>
      </c>
      <c r="F25" s="157" t="n">
        <v>392835</v>
      </c>
      <c r="G25" s="157" t="n">
        <v>433205</v>
      </c>
      <c r="H25" s="157" t="n">
        <v>421638</v>
      </c>
    </row>
    <row r="26" s="63" customFormat="true" ht="12.75" hidden="false" customHeight="true" outlineLevel="0" collapsed="false">
      <c r="A26" s="156" t="n">
        <v>35703</v>
      </c>
      <c r="B26" s="157" t="n">
        <v>861240</v>
      </c>
      <c r="C26" s="159" t="n">
        <v>0.748324546144731</v>
      </c>
      <c r="D26" s="159" t="n">
        <v>-4.45041570792386</v>
      </c>
      <c r="E26" s="157" t="n">
        <v>468091</v>
      </c>
      <c r="F26" s="157" t="n">
        <v>393149</v>
      </c>
      <c r="G26" s="157" t="n">
        <v>439733</v>
      </c>
      <c r="H26" s="157" t="n">
        <v>421507</v>
      </c>
    </row>
    <row r="27" s="63" customFormat="true" ht="12.75" hidden="false" customHeight="true" outlineLevel="0" collapsed="false">
      <c r="A27" s="156" t="n">
        <v>35795</v>
      </c>
      <c r="B27" s="157" t="n">
        <v>843018</v>
      </c>
      <c r="C27" s="159" t="n">
        <v>-2.11578654033719</v>
      </c>
      <c r="D27" s="159" t="n">
        <v>-3.30033609011345</v>
      </c>
      <c r="E27" s="157" t="n">
        <v>452837</v>
      </c>
      <c r="F27" s="157" t="n">
        <v>390181</v>
      </c>
      <c r="G27" s="157" t="n">
        <v>422440</v>
      </c>
      <c r="H27" s="157" t="n">
        <v>420578</v>
      </c>
    </row>
    <row r="28" s="63" customFormat="true" ht="12.75" hidden="false" customHeight="true" outlineLevel="0" collapsed="false">
      <c r="A28" s="156" t="n">
        <v>35885</v>
      </c>
      <c r="B28" s="157" t="n">
        <v>821805</v>
      </c>
      <c r="C28" s="159" t="n">
        <v>-2.51631637758624</v>
      </c>
      <c r="D28" s="159" t="n">
        <v>-3.28372015294684</v>
      </c>
      <c r="E28" s="157" t="n">
        <v>436189</v>
      </c>
      <c r="F28" s="157" t="n">
        <v>385616</v>
      </c>
      <c r="G28" s="157" t="n">
        <v>405321</v>
      </c>
      <c r="H28" s="157" t="n">
        <v>416484</v>
      </c>
    </row>
    <row r="29" s="63" customFormat="true" ht="12.75" hidden="false" customHeight="true" outlineLevel="0" collapsed="false">
      <c r="A29" s="156" t="n">
        <v>35976</v>
      </c>
      <c r="B29" s="157" t="n">
        <v>847128</v>
      </c>
      <c r="C29" s="159" t="n">
        <v>3.08138792049209</v>
      </c>
      <c r="D29" s="159" t="n">
        <v>-0.902504904409348</v>
      </c>
      <c r="E29" s="157" t="n">
        <v>450157</v>
      </c>
      <c r="F29" s="157" t="n">
        <v>396971</v>
      </c>
      <c r="G29" s="157" t="n">
        <v>426978</v>
      </c>
      <c r="H29" s="157" t="n">
        <v>420150</v>
      </c>
    </row>
    <row r="30" s="63" customFormat="true" ht="12.75" hidden="false" customHeight="true" outlineLevel="0" collapsed="false">
      <c r="A30" s="156" t="n">
        <v>36068</v>
      </c>
      <c r="B30" s="157" t="n">
        <v>864793</v>
      </c>
      <c r="C30" s="159" t="n">
        <v>2.08528109093313</v>
      </c>
      <c r="D30" s="159" t="n">
        <v>0.412544702986392</v>
      </c>
      <c r="E30" s="157" t="n">
        <v>462206</v>
      </c>
      <c r="F30" s="157" t="n">
        <v>402587</v>
      </c>
      <c r="G30" s="157" t="n">
        <v>444020</v>
      </c>
      <c r="H30" s="157" t="n">
        <v>420773</v>
      </c>
    </row>
    <row r="31" s="63" customFormat="true" ht="12.75" hidden="false" customHeight="true" outlineLevel="0" collapsed="false">
      <c r="A31" s="156" t="n">
        <v>36160</v>
      </c>
      <c r="B31" s="157" t="n">
        <v>847988</v>
      </c>
      <c r="C31" s="159" t="n">
        <v>-1.94323959606519</v>
      </c>
      <c r="D31" s="159" t="n">
        <v>0.589548503116185</v>
      </c>
      <c r="E31" s="157" t="n">
        <v>448069</v>
      </c>
      <c r="F31" s="157" t="n">
        <v>399919</v>
      </c>
      <c r="G31" s="157" t="n">
        <v>427766</v>
      </c>
      <c r="H31" s="157" t="n">
        <v>420222</v>
      </c>
    </row>
    <row r="32" s="63" customFormat="true" ht="12.75" hidden="false" customHeight="true" outlineLevel="0" collapsed="false">
      <c r="A32" s="156" t="n">
        <v>36250</v>
      </c>
      <c r="B32" s="157" t="n">
        <v>830100</v>
      </c>
      <c r="C32" s="159" t="n">
        <v>-2.10946381316717</v>
      </c>
      <c r="D32" s="159" t="n">
        <v>1.0093635351452</v>
      </c>
      <c r="E32" s="157" t="n">
        <v>437005</v>
      </c>
      <c r="F32" s="157" t="n">
        <v>393095</v>
      </c>
      <c r="G32" s="157" t="n">
        <v>414420</v>
      </c>
      <c r="H32" s="157" t="n">
        <v>415680</v>
      </c>
    </row>
    <row r="33" s="63" customFormat="true" ht="12.75" hidden="false" customHeight="true" outlineLevel="0" collapsed="false">
      <c r="A33" s="160" t="s">
        <v>448</v>
      </c>
      <c r="B33" s="157" t="n">
        <v>830947</v>
      </c>
      <c r="C33" s="159" t="n">
        <v>0.102035899289242</v>
      </c>
      <c r="D33" s="159" t="n">
        <v>-1.91010095286663</v>
      </c>
      <c r="E33" s="157" t="n">
        <v>443674</v>
      </c>
      <c r="F33" s="157" t="n">
        <v>387273</v>
      </c>
      <c r="G33" s="157" t="n">
        <v>408663</v>
      </c>
      <c r="H33" s="157" t="n">
        <v>422284</v>
      </c>
    </row>
    <row r="34" customFormat="false" ht="12.75" hidden="false" customHeight="true" outlineLevel="0" collapsed="false">
      <c r="A34" s="160" t="s">
        <v>449</v>
      </c>
      <c r="B34" s="157" t="n">
        <v>838313</v>
      </c>
      <c r="C34" s="159" t="n">
        <v>0.886458462453081</v>
      </c>
      <c r="D34" s="159" t="n">
        <v>-3.06200443343089</v>
      </c>
      <c r="E34" s="157" t="n">
        <v>451228</v>
      </c>
      <c r="F34" s="157" t="n">
        <v>387085</v>
      </c>
      <c r="G34" s="157" t="n">
        <v>412342</v>
      </c>
      <c r="H34" s="157" t="n">
        <v>425971</v>
      </c>
    </row>
    <row r="35" customFormat="false" ht="12.75" hidden="false" customHeight="true" outlineLevel="0" collapsed="false">
      <c r="A35" s="160" t="s">
        <v>450</v>
      </c>
      <c r="B35" s="157" t="n">
        <v>823467</v>
      </c>
      <c r="C35" s="159" t="n">
        <v>-1.77093758536489</v>
      </c>
      <c r="D35" s="159" t="n">
        <v>-2.89166827832469</v>
      </c>
      <c r="E35" s="157" t="n">
        <v>438749</v>
      </c>
      <c r="F35" s="157" t="n">
        <v>384718</v>
      </c>
      <c r="G35" s="157" t="n">
        <v>401021</v>
      </c>
      <c r="H35" s="157" t="n">
        <v>422446</v>
      </c>
    </row>
    <row r="36" customFormat="false" ht="12.75" hidden="false" customHeight="true" outlineLevel="0" collapsed="false">
      <c r="A36" s="156" t="n">
        <v>36616</v>
      </c>
      <c r="B36" s="157" t="n">
        <v>800752</v>
      </c>
      <c r="C36" s="159" t="n">
        <v>-2.75845905178957</v>
      </c>
      <c r="D36" s="159" t="n">
        <v>-3.53547765329478</v>
      </c>
      <c r="E36" s="157" t="n">
        <v>422148</v>
      </c>
      <c r="F36" s="157" t="n">
        <v>378604</v>
      </c>
      <c r="G36" s="157" t="n">
        <v>381856</v>
      </c>
      <c r="H36" s="157" t="n">
        <v>418896</v>
      </c>
    </row>
    <row r="37" customFormat="false" ht="12.75" hidden="false" customHeight="true" outlineLevel="0" collapsed="false">
      <c r="A37" s="156" t="n">
        <v>36707</v>
      </c>
      <c r="B37" s="157" t="n">
        <v>811037</v>
      </c>
      <c r="C37" s="159" t="n">
        <v>1.28441764741143</v>
      </c>
      <c r="D37" s="159" t="n">
        <v>-2.39606136131426</v>
      </c>
      <c r="E37" s="157" t="n">
        <v>429454</v>
      </c>
      <c r="F37" s="157" t="n">
        <v>381583</v>
      </c>
      <c r="G37" s="157" t="n">
        <v>389260</v>
      </c>
      <c r="H37" s="157" t="n">
        <v>421777</v>
      </c>
    </row>
    <row r="38" customFormat="false" ht="12.75" hidden="false" customHeight="true" outlineLevel="0" collapsed="false">
      <c r="A38" s="156" t="n">
        <v>36799</v>
      </c>
      <c r="B38" s="157" t="n">
        <v>819780</v>
      </c>
      <c r="C38" s="159" t="n">
        <v>1.07800260653953</v>
      </c>
      <c r="D38" s="159" t="n">
        <v>-2.25060627809008</v>
      </c>
      <c r="E38" s="157" t="n">
        <v>435412</v>
      </c>
      <c r="F38" s="157" t="n">
        <v>384368</v>
      </c>
      <c r="G38" s="157" t="n">
        <v>394704</v>
      </c>
      <c r="H38" s="157" t="n">
        <v>425076</v>
      </c>
    </row>
    <row r="39" customFormat="false" ht="12.75" hidden="false" customHeight="true" outlineLevel="0" collapsed="false">
      <c r="A39" s="156" t="n">
        <v>36891</v>
      </c>
      <c r="B39" s="157" t="n">
        <v>799831</v>
      </c>
      <c r="C39" s="159" t="n">
        <v>-2.43345775695918</v>
      </c>
      <c r="D39" s="159" t="n">
        <v>-2.87030324226715</v>
      </c>
      <c r="E39" s="157" t="n">
        <v>419626</v>
      </c>
      <c r="F39" s="157" t="n">
        <v>380205</v>
      </c>
      <c r="G39" s="157" t="n">
        <v>380871</v>
      </c>
      <c r="H39" s="157" t="n">
        <v>418960</v>
      </c>
    </row>
    <row r="40" customFormat="false" ht="12.75" hidden="false" customHeight="true" outlineLevel="0" collapsed="false">
      <c r="A40" s="156" t="n">
        <v>36981</v>
      </c>
      <c r="B40" s="157" t="n">
        <v>772505</v>
      </c>
      <c r="C40" s="159" t="n">
        <v>-3.4</v>
      </c>
      <c r="D40" s="159" t="n">
        <v>-3.5</v>
      </c>
      <c r="E40" s="157" t="n">
        <v>401137</v>
      </c>
      <c r="F40" s="157" t="n">
        <v>371368</v>
      </c>
      <c r="G40" s="157" t="n">
        <v>359671</v>
      </c>
      <c r="H40" s="157" t="n">
        <v>412834</v>
      </c>
    </row>
    <row r="41" customFormat="false" ht="12.75" hidden="false" customHeight="true" outlineLevel="0" collapsed="false">
      <c r="A41" s="156" t="n">
        <v>37072</v>
      </c>
      <c r="B41" s="157" t="n">
        <v>778772</v>
      </c>
      <c r="C41" s="159" t="n">
        <v>0.811256885068705</v>
      </c>
      <c r="D41" s="159" t="n">
        <v>-3.97824020359121</v>
      </c>
      <c r="E41" s="157" t="n">
        <v>407114</v>
      </c>
      <c r="F41" s="157" t="n">
        <v>371658</v>
      </c>
      <c r="G41" s="157" t="n">
        <v>366642</v>
      </c>
      <c r="H41" s="157" t="n">
        <v>412130</v>
      </c>
    </row>
    <row r="42" customFormat="false" ht="12.75" hidden="false" customHeight="true" outlineLevel="0" collapsed="false">
      <c r="A42" s="156" t="n">
        <v>37164</v>
      </c>
      <c r="B42" s="157" t="n">
        <v>790236</v>
      </c>
      <c r="C42" s="159" t="n">
        <v>1.47206114241395</v>
      </c>
      <c r="D42" s="159" t="n">
        <v>-3.60389372758545</v>
      </c>
      <c r="E42" s="157" t="n">
        <v>415719</v>
      </c>
      <c r="F42" s="157" t="n">
        <v>374517</v>
      </c>
      <c r="G42" s="157" t="n">
        <v>374470</v>
      </c>
      <c r="H42" s="157" t="n">
        <v>415766</v>
      </c>
    </row>
    <row r="43" customFormat="false" ht="12.75" hidden="false" customHeight="true" outlineLevel="0" collapsed="false">
      <c r="A43" s="156" t="n">
        <v>37256</v>
      </c>
      <c r="B43" s="157" t="n">
        <v>775393</v>
      </c>
      <c r="C43" s="159" t="n">
        <v>-1.878299647194</v>
      </c>
      <c r="D43" s="159" t="n">
        <v>-3.0553954522893</v>
      </c>
      <c r="E43" s="157" t="n">
        <v>403255</v>
      </c>
      <c r="F43" s="157" t="n">
        <v>372138</v>
      </c>
      <c r="G43" s="157" t="n">
        <v>364279</v>
      </c>
      <c r="H43" s="157" t="n">
        <v>411114</v>
      </c>
    </row>
    <row r="44" customFormat="false" ht="12.75" hidden="false" customHeight="true" outlineLevel="0" collapsed="false">
      <c r="A44" s="156" t="n">
        <v>37346</v>
      </c>
      <c r="B44" s="157" t="n">
        <v>753367</v>
      </c>
      <c r="C44" s="159" t="n">
        <v>-2.8406240448392</v>
      </c>
      <c r="D44" s="159" t="n">
        <v>-2.47739496831736</v>
      </c>
      <c r="E44" s="157" t="n">
        <v>387482</v>
      </c>
      <c r="F44" s="157" t="n">
        <v>365885</v>
      </c>
      <c r="G44" s="157" t="n">
        <v>347222</v>
      </c>
      <c r="H44" s="157" t="n">
        <v>406145</v>
      </c>
    </row>
    <row r="45" customFormat="false" ht="12.75" hidden="false" customHeight="true" outlineLevel="0" collapsed="false">
      <c r="A45" s="156" t="n">
        <v>37437</v>
      </c>
      <c r="B45" s="157" t="n">
        <v>759775</v>
      </c>
      <c r="C45" s="159" t="n">
        <v>0.850581456315448</v>
      </c>
      <c r="D45" s="159" t="n">
        <v>-2.43935323817497</v>
      </c>
      <c r="E45" s="157" t="n">
        <v>394418</v>
      </c>
      <c r="F45" s="157" t="n">
        <v>365357</v>
      </c>
      <c r="G45" s="157" t="n">
        <v>354827</v>
      </c>
      <c r="H45" s="157" t="n">
        <v>404948</v>
      </c>
    </row>
    <row r="46" customFormat="false" ht="12.75" hidden="false" customHeight="true" outlineLevel="0" collapsed="false">
      <c r="A46" s="156" t="n">
        <v>37529</v>
      </c>
      <c r="B46" s="157" t="n">
        <v>771587</v>
      </c>
      <c r="C46" s="159" t="n">
        <v>1.55467079069461</v>
      </c>
      <c r="D46" s="159" t="n">
        <v>-2.35992792026686</v>
      </c>
      <c r="E46" s="157" t="n">
        <v>402619</v>
      </c>
      <c r="F46" s="157" t="n">
        <v>368968</v>
      </c>
      <c r="G46" s="157" t="n">
        <v>362361</v>
      </c>
      <c r="H46" s="157" t="n">
        <v>409226</v>
      </c>
    </row>
    <row r="47" customFormat="false" ht="12.75" hidden="false" customHeight="true" outlineLevel="0" collapsed="false">
      <c r="A47" s="156" t="n">
        <v>37621</v>
      </c>
      <c r="B47" s="157" t="n">
        <v>749535</v>
      </c>
      <c r="C47" s="159" t="n">
        <v>-2.85800564291519</v>
      </c>
      <c r="D47" s="159" t="n">
        <v>-3.3348250500069</v>
      </c>
      <c r="E47" s="157" t="n">
        <v>385963</v>
      </c>
      <c r="F47" s="157" t="n">
        <v>363572</v>
      </c>
      <c r="G47" s="157" t="n">
        <v>346326</v>
      </c>
      <c r="H47" s="157" t="n">
        <v>403209</v>
      </c>
    </row>
    <row r="48" customFormat="false" ht="12.75" hidden="false" customHeight="true" outlineLevel="0" collapsed="false">
      <c r="A48" s="156" t="n">
        <v>37711</v>
      </c>
      <c r="B48" s="157" t="n">
        <v>725316</v>
      </c>
      <c r="C48" s="159" t="n">
        <v>-3.23120334607457</v>
      </c>
      <c r="D48" s="159" t="n">
        <v>-3.72341767027226</v>
      </c>
      <c r="E48" s="157" t="n">
        <v>369646</v>
      </c>
      <c r="F48" s="157" t="n">
        <v>355670</v>
      </c>
      <c r="G48" s="157" t="n">
        <v>328800</v>
      </c>
      <c r="H48" s="157" t="n">
        <v>396516</v>
      </c>
    </row>
    <row r="49" customFormat="false" ht="12.75" hidden="false" customHeight="true" outlineLevel="0" collapsed="false">
      <c r="A49" s="156" t="n">
        <v>37802</v>
      </c>
      <c r="B49" s="157" t="n">
        <v>732935</v>
      </c>
      <c r="C49" s="159" t="n">
        <v>1.05043870533671</v>
      </c>
      <c r="D49" s="159" t="n">
        <v>-3.53262479023395</v>
      </c>
      <c r="E49" s="157" t="n">
        <v>378341</v>
      </c>
      <c r="F49" s="157" t="n">
        <v>354594</v>
      </c>
      <c r="G49" s="157" t="n">
        <v>337924</v>
      </c>
      <c r="H49" s="157" t="n">
        <v>395011</v>
      </c>
    </row>
    <row r="50" customFormat="false" ht="12.75" hidden="false" customHeight="false" outlineLevel="0" collapsed="false">
      <c r="A50" s="156" t="n">
        <v>37894</v>
      </c>
      <c r="B50" s="157" t="n">
        <v>744721</v>
      </c>
      <c r="C50" s="159" t="n">
        <v>1.60805528457503</v>
      </c>
      <c r="D50" s="159" t="n">
        <v>-3.4819145475494</v>
      </c>
      <c r="E50" s="157" t="n">
        <v>387779</v>
      </c>
      <c r="F50" s="157" t="n">
        <v>356942</v>
      </c>
      <c r="G50" s="157" t="n">
        <v>346363</v>
      </c>
      <c r="H50" s="157" t="n">
        <v>398358</v>
      </c>
      <c r="I50" s="161"/>
    </row>
    <row r="51" customFormat="false" ht="12.75" hidden="false" customHeight="false" outlineLevel="0" collapsed="false">
      <c r="A51" s="156" t="n">
        <v>37986</v>
      </c>
      <c r="B51" s="157" t="n">
        <v>726540</v>
      </c>
      <c r="C51" s="159" t="n">
        <v>-2.44131694956903</v>
      </c>
      <c r="D51" s="159" t="n">
        <v>-3.06790209930156</v>
      </c>
      <c r="E51" s="157" t="n">
        <v>372859</v>
      </c>
      <c r="F51" s="157" t="n">
        <v>353681</v>
      </c>
      <c r="G51" s="157" t="n">
        <v>332227</v>
      </c>
      <c r="H51" s="157" t="n">
        <v>394313</v>
      </c>
      <c r="I51" s="161"/>
    </row>
    <row r="52" customFormat="false" ht="12.75" hidden="false" customHeight="false" outlineLevel="0" collapsed="false">
      <c r="A52" s="156" t="n">
        <v>38077</v>
      </c>
      <c r="B52" s="157" t="n">
        <v>707128</v>
      </c>
      <c r="C52" s="159" t="n">
        <v>-2.6718418806948</v>
      </c>
      <c r="D52" s="159" t="n">
        <v>-2.50759668889147</v>
      </c>
      <c r="E52" s="157" t="n">
        <v>359435</v>
      </c>
      <c r="F52" s="157" t="n">
        <v>347693</v>
      </c>
      <c r="G52" s="157" t="n">
        <v>317893</v>
      </c>
      <c r="H52" s="157" t="n">
        <v>389235</v>
      </c>
      <c r="I52" s="161"/>
    </row>
  </sheetData>
  <mergeCells count="8">
    <mergeCell ref="A4:A7"/>
    <mergeCell ref="B4:B6"/>
    <mergeCell ref="C4:H4"/>
    <mergeCell ref="C5:D5"/>
    <mergeCell ref="E5:F5"/>
    <mergeCell ref="G5:H5"/>
    <mergeCell ref="C7:D7"/>
    <mergeCell ref="E7:H7"/>
  </mergeCells>
  <hyperlinks>
    <hyperlink ref="A1" location="Inhaltsverzeichnis!A77" display="16. Sozialversicherungspflichtig Beschäftigte in den Jahren 1993 bis 2004 nach Geschlecht und"/>
    <hyperlink ref="A2" location="Inhaltsverzeichnis!A77" display="      Stellung im Beruf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31" activeCellId="0" sqref="A1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5" hidden="false" customHeight="false" outlineLevel="0" collapsed="false">
      <c r="A24" s="55" t="s">
        <v>20</v>
      </c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6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131" customFormat="false" ht="15" hidden="false" customHeight="true" outlineLevel="0" collapsed="false">
      <c r="A131" s="57" t="s">
        <v>21</v>
      </c>
    </row>
  </sheetData>
  <hyperlinks>
    <hyperlink ref="A1" location="Inhaltsverzeichnis!A23" display="Vorbemerkungen"/>
    <hyperlink ref="A24" location="Inhaltsverzeichnis!A23" display="Allgemeine und methodische Erläuterungen zum Meldesystem in der Sozialversicherung"/>
    <hyperlink ref="A131" location="Inhaltsverzeichnis!A23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59" t="s">
        <v>451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452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</row>
    <row r="4" s="63" customFormat="true" ht="12.95" hidden="false" customHeight="true" outlineLevel="0" collapsed="false">
      <c r="A4" s="61" t="s">
        <v>441</v>
      </c>
      <c r="B4" s="64" t="s">
        <v>453</v>
      </c>
      <c r="C4" s="162" t="s">
        <v>167</v>
      </c>
      <c r="D4" s="162"/>
      <c r="E4" s="162"/>
      <c r="F4" s="162"/>
    </row>
    <row r="5" s="63" customFormat="true" ht="34.5" hidden="false" customHeight="true" outlineLevel="0" collapsed="false">
      <c r="A5" s="61"/>
      <c r="B5" s="64"/>
      <c r="C5" s="163" t="s">
        <v>454</v>
      </c>
      <c r="D5" s="163" t="s">
        <v>455</v>
      </c>
      <c r="E5" s="164" t="s">
        <v>456</v>
      </c>
      <c r="F5" s="80" t="s">
        <v>457</v>
      </c>
    </row>
    <row r="6" s="63" customFormat="true" ht="11.25" hidden="false" customHeight="false" outlineLevel="0" collapsed="false">
      <c r="A6" s="66"/>
      <c r="B6" s="81"/>
      <c r="C6" s="81"/>
      <c r="D6" s="81"/>
    </row>
    <row r="7" s="63" customFormat="true" ht="21" hidden="false" customHeight="true" outlineLevel="0" collapsed="false">
      <c r="A7" s="165" t="n">
        <v>36068</v>
      </c>
      <c r="B7" s="68" t="n">
        <v>864793</v>
      </c>
      <c r="C7" s="68" t="n">
        <v>37210</v>
      </c>
      <c r="D7" s="68" t="n">
        <v>273564</v>
      </c>
      <c r="E7" s="68" t="n">
        <v>195582</v>
      </c>
      <c r="F7" s="68" t="n">
        <v>358134</v>
      </c>
    </row>
    <row r="8" s="63" customFormat="true" ht="21" hidden="false" customHeight="true" outlineLevel="0" collapsed="false">
      <c r="A8" s="165" t="n">
        <v>36160</v>
      </c>
      <c r="B8" s="68" t="n">
        <v>847988</v>
      </c>
      <c r="C8" s="68" t="n">
        <v>33903</v>
      </c>
      <c r="D8" s="68" t="n">
        <v>261997</v>
      </c>
      <c r="E8" s="68" t="n">
        <v>192683</v>
      </c>
      <c r="F8" s="68" t="n">
        <v>359281</v>
      </c>
    </row>
    <row r="9" s="63" customFormat="true" ht="21" hidden="false" customHeight="true" outlineLevel="0" collapsed="false">
      <c r="A9" s="165" t="n">
        <v>36250</v>
      </c>
      <c r="B9" s="68" t="n">
        <v>830100</v>
      </c>
      <c r="C9" s="68" t="n">
        <v>33709</v>
      </c>
      <c r="D9" s="68" t="n">
        <v>251805</v>
      </c>
      <c r="E9" s="68" t="n">
        <v>190546</v>
      </c>
      <c r="F9" s="68" t="n">
        <v>353907</v>
      </c>
    </row>
    <row r="10" s="63" customFormat="true" ht="21" hidden="false" customHeight="true" outlineLevel="0" collapsed="false">
      <c r="A10" s="165" t="s">
        <v>458</v>
      </c>
      <c r="B10" s="68" t="n">
        <v>830947</v>
      </c>
      <c r="C10" s="68" t="n">
        <v>33790</v>
      </c>
      <c r="D10" s="68" t="n">
        <v>256686</v>
      </c>
      <c r="E10" s="68" t="n">
        <v>193214</v>
      </c>
      <c r="F10" s="68" t="n">
        <v>347175</v>
      </c>
    </row>
    <row r="11" customFormat="false" ht="21" hidden="false" customHeight="true" outlineLevel="0" collapsed="false">
      <c r="A11" s="165" t="s">
        <v>459</v>
      </c>
      <c r="B11" s="68" t="n">
        <v>838313</v>
      </c>
      <c r="C11" s="68" t="n">
        <v>33851</v>
      </c>
      <c r="D11" s="68" t="n">
        <v>261147</v>
      </c>
      <c r="E11" s="68" t="n">
        <v>193608</v>
      </c>
      <c r="F11" s="68" t="n">
        <v>349601</v>
      </c>
    </row>
    <row r="12" customFormat="false" ht="21" hidden="false" customHeight="true" outlineLevel="0" collapsed="false">
      <c r="A12" s="165" t="s">
        <v>460</v>
      </c>
      <c r="B12" s="68" t="n">
        <v>823467</v>
      </c>
      <c r="C12" s="68" t="n">
        <v>30821</v>
      </c>
      <c r="D12" s="68" t="n">
        <v>252271</v>
      </c>
      <c r="E12" s="68" t="n">
        <v>190631</v>
      </c>
      <c r="F12" s="68" t="n">
        <v>349660</v>
      </c>
    </row>
    <row r="13" customFormat="false" ht="21" hidden="false" customHeight="true" outlineLevel="0" collapsed="false">
      <c r="A13" s="165" t="n">
        <v>36616</v>
      </c>
      <c r="B13" s="68" t="n">
        <v>800752</v>
      </c>
      <c r="C13" s="68" t="n">
        <v>30521</v>
      </c>
      <c r="D13" s="68" t="n">
        <v>241192</v>
      </c>
      <c r="E13" s="68" t="n">
        <v>187001</v>
      </c>
      <c r="F13" s="68" t="n">
        <v>341955</v>
      </c>
    </row>
    <row r="14" customFormat="false" ht="21" hidden="false" customHeight="true" outlineLevel="0" collapsed="false">
      <c r="A14" s="165" t="n">
        <v>36707</v>
      </c>
      <c r="B14" s="68" t="n">
        <v>811037</v>
      </c>
      <c r="C14" s="68" t="n">
        <v>31897</v>
      </c>
      <c r="D14" s="68" t="n">
        <v>243640</v>
      </c>
      <c r="E14" s="68" t="n">
        <v>191050</v>
      </c>
      <c r="F14" s="68" t="n">
        <v>344361</v>
      </c>
    </row>
    <row r="15" customFormat="false" ht="21" hidden="false" customHeight="true" outlineLevel="0" collapsed="false">
      <c r="A15" s="165" t="n">
        <v>36799</v>
      </c>
      <c r="B15" s="68" t="n">
        <v>819780</v>
      </c>
      <c r="C15" s="68" t="n">
        <v>32403</v>
      </c>
      <c r="D15" s="68" t="n">
        <v>244044</v>
      </c>
      <c r="E15" s="68" t="n">
        <v>191756</v>
      </c>
      <c r="F15" s="68" t="n">
        <v>351521</v>
      </c>
    </row>
    <row r="16" customFormat="false" ht="21" hidden="false" customHeight="true" outlineLevel="0" collapsed="false">
      <c r="A16" s="165" t="n">
        <v>36891</v>
      </c>
      <c r="B16" s="68" t="n">
        <v>799831</v>
      </c>
      <c r="C16" s="68" t="n">
        <v>29048</v>
      </c>
      <c r="D16" s="68" t="n">
        <v>232922</v>
      </c>
      <c r="E16" s="68" t="n">
        <v>189105</v>
      </c>
      <c r="F16" s="68" t="n">
        <v>348700</v>
      </c>
    </row>
    <row r="17" customFormat="false" ht="21" hidden="false" customHeight="true" outlineLevel="0" collapsed="false">
      <c r="A17" s="165" t="n">
        <v>36981</v>
      </c>
      <c r="B17" s="68" t="n">
        <v>772505</v>
      </c>
      <c r="C17" s="68" t="n">
        <v>27658</v>
      </c>
      <c r="D17" s="68" t="n">
        <v>221221</v>
      </c>
      <c r="E17" s="68" t="n">
        <v>184973</v>
      </c>
      <c r="F17" s="68" t="n">
        <v>338593</v>
      </c>
    </row>
    <row r="18" customFormat="false" ht="21" hidden="false" customHeight="true" outlineLevel="0" collapsed="false">
      <c r="A18" s="165" t="n">
        <v>37072</v>
      </c>
      <c r="B18" s="68" t="n">
        <v>778772</v>
      </c>
      <c r="C18" s="68" t="n">
        <v>29157</v>
      </c>
      <c r="D18" s="68" t="n">
        <v>224982</v>
      </c>
      <c r="E18" s="68" t="n">
        <v>186958</v>
      </c>
      <c r="F18" s="68" t="n">
        <v>337594</v>
      </c>
    </row>
    <row r="19" customFormat="false" ht="21" hidden="false" customHeight="true" outlineLevel="0" collapsed="false">
      <c r="A19" s="165" t="n">
        <v>37164</v>
      </c>
      <c r="B19" s="68" t="n">
        <v>790236</v>
      </c>
      <c r="C19" s="68" t="n">
        <v>30200</v>
      </c>
      <c r="D19" s="68" t="n">
        <v>228443</v>
      </c>
      <c r="E19" s="68" t="n">
        <v>188861</v>
      </c>
      <c r="F19" s="68" t="n">
        <v>342653</v>
      </c>
    </row>
    <row r="20" customFormat="false" ht="21" hidden="false" customHeight="true" outlineLevel="0" collapsed="false">
      <c r="A20" s="165" t="n">
        <v>37256</v>
      </c>
      <c r="B20" s="68" t="n">
        <v>775393</v>
      </c>
      <c r="C20" s="68" t="n">
        <v>27214</v>
      </c>
      <c r="D20" s="68" t="n">
        <v>219173</v>
      </c>
      <c r="E20" s="68" t="n">
        <v>185296</v>
      </c>
      <c r="F20" s="68" t="n">
        <v>343673</v>
      </c>
    </row>
    <row r="21" customFormat="false" ht="21" hidden="false" customHeight="true" outlineLevel="0" collapsed="false">
      <c r="A21" s="165" t="n">
        <v>37346</v>
      </c>
      <c r="B21" s="68" t="n">
        <v>753367</v>
      </c>
      <c r="C21" s="68" t="n">
        <v>26750</v>
      </c>
      <c r="D21" s="68" t="n">
        <v>209058</v>
      </c>
      <c r="E21" s="68" t="n">
        <v>181572</v>
      </c>
      <c r="F21" s="68" t="n">
        <v>335953</v>
      </c>
    </row>
    <row r="22" customFormat="false" ht="21" hidden="false" customHeight="true" outlineLevel="0" collapsed="false">
      <c r="A22" s="165" t="n">
        <v>37437</v>
      </c>
      <c r="B22" s="68" t="n">
        <v>759775</v>
      </c>
      <c r="C22" s="68" t="n">
        <v>28796</v>
      </c>
      <c r="D22" s="68" t="n">
        <v>212873</v>
      </c>
      <c r="E22" s="68" t="n">
        <v>182322</v>
      </c>
      <c r="F22" s="68" t="n">
        <v>335753</v>
      </c>
    </row>
    <row r="23" customFormat="false" ht="21" hidden="false" customHeight="true" outlineLevel="0" collapsed="false">
      <c r="A23" s="165" t="n">
        <v>37529</v>
      </c>
      <c r="B23" s="68" t="n">
        <v>771587</v>
      </c>
      <c r="C23" s="68" t="n">
        <v>30347</v>
      </c>
      <c r="D23" s="68" t="n">
        <v>216128</v>
      </c>
      <c r="E23" s="68" t="n">
        <v>182621</v>
      </c>
      <c r="F23" s="68" t="n">
        <v>342468</v>
      </c>
      <c r="G23" s="166"/>
    </row>
    <row r="24" customFormat="false" ht="21" hidden="false" customHeight="true" outlineLevel="0" collapsed="false">
      <c r="A24" s="165" t="n">
        <v>37621</v>
      </c>
      <c r="B24" s="68" t="n">
        <v>749535</v>
      </c>
      <c r="C24" s="68" t="n">
        <v>27508</v>
      </c>
      <c r="D24" s="68" t="n">
        <v>205652</v>
      </c>
      <c r="E24" s="68" t="n">
        <v>176876</v>
      </c>
      <c r="F24" s="68" t="n">
        <v>339439</v>
      </c>
      <c r="G24" s="166"/>
    </row>
    <row r="25" customFormat="false" ht="21" hidden="false" customHeight="true" outlineLevel="0" collapsed="false">
      <c r="A25" s="165" t="n">
        <v>37711</v>
      </c>
      <c r="B25" s="68" t="n">
        <v>725316</v>
      </c>
      <c r="C25" s="68" t="n">
        <v>26771</v>
      </c>
      <c r="D25" s="68" t="n">
        <v>194317</v>
      </c>
      <c r="E25" s="68" t="n">
        <v>173602</v>
      </c>
      <c r="F25" s="68" t="n">
        <v>330462</v>
      </c>
      <c r="G25" s="166"/>
    </row>
    <row r="26" customFormat="false" ht="21" hidden="false" customHeight="true" outlineLevel="0" collapsed="false">
      <c r="A26" s="165" t="n">
        <v>37802</v>
      </c>
      <c r="B26" s="68" t="n">
        <v>732935</v>
      </c>
      <c r="C26" s="68" t="n">
        <v>28546</v>
      </c>
      <c r="D26" s="68" t="n">
        <v>199437</v>
      </c>
      <c r="E26" s="68" t="n">
        <v>175125</v>
      </c>
      <c r="F26" s="68" t="n">
        <v>329763</v>
      </c>
      <c r="G26" s="166"/>
    </row>
    <row r="27" customFormat="false" ht="21" hidden="false" customHeight="true" outlineLevel="0" collapsed="false">
      <c r="A27" s="165" t="n">
        <v>37894</v>
      </c>
      <c r="B27" s="68" t="n">
        <v>744721</v>
      </c>
      <c r="C27" s="68" t="n">
        <v>29438</v>
      </c>
      <c r="D27" s="68" t="n">
        <v>202732</v>
      </c>
      <c r="E27" s="68" t="n">
        <v>176615</v>
      </c>
      <c r="F27" s="68" t="n">
        <v>335893</v>
      </c>
      <c r="G27" s="166"/>
    </row>
    <row r="28" customFormat="false" ht="21" hidden="false" customHeight="true" outlineLevel="0" collapsed="false">
      <c r="A28" s="165" t="n">
        <v>37986</v>
      </c>
      <c r="B28" s="68" t="n">
        <v>726540</v>
      </c>
      <c r="C28" s="68" t="n">
        <v>25478</v>
      </c>
      <c r="D28" s="68" t="n">
        <v>191731</v>
      </c>
      <c r="E28" s="68" t="n">
        <v>171695</v>
      </c>
      <c r="F28" s="68" t="n">
        <v>337594</v>
      </c>
      <c r="G28" s="166"/>
    </row>
    <row r="29" customFormat="false" ht="21" hidden="false" customHeight="true" outlineLevel="0" collapsed="false">
      <c r="A29" s="165" t="n">
        <v>38077</v>
      </c>
      <c r="B29" s="68" t="n">
        <v>707128</v>
      </c>
      <c r="C29" s="68" t="n">
        <v>25367</v>
      </c>
      <c r="D29" s="68" t="n">
        <v>183217</v>
      </c>
      <c r="E29" s="68" t="n">
        <v>168932</v>
      </c>
      <c r="F29" s="68" t="n">
        <v>329567</v>
      </c>
      <c r="G29" s="166"/>
    </row>
    <row r="30" customFormat="false" ht="33" hidden="false" customHeight="true" outlineLevel="0" collapsed="false">
      <c r="A30" s="167" t="s">
        <v>442</v>
      </c>
      <c r="B30" s="150"/>
    </row>
    <row r="31" customFormat="false" ht="14.1" hidden="false" customHeight="true" outlineLevel="0" collapsed="false">
      <c r="A31" s="168" t="s">
        <v>461</v>
      </c>
      <c r="B31" s="169" t="n">
        <f aca="false">B29-B28</f>
        <v>-19412</v>
      </c>
      <c r="C31" s="169" t="n">
        <f aca="false">C29-C28</f>
        <v>-111</v>
      </c>
      <c r="D31" s="169" t="n">
        <f aca="false">D29-D28</f>
        <v>-8514</v>
      </c>
      <c r="E31" s="169" t="n">
        <f aca="false">E29-E28</f>
        <v>-2763</v>
      </c>
      <c r="F31" s="169" t="n">
        <f aca="false">F29-F28</f>
        <v>-8027</v>
      </c>
    </row>
    <row r="32" customFormat="false" ht="14.1" hidden="false" customHeight="true" outlineLevel="0" collapsed="false">
      <c r="A32" s="170" t="s">
        <v>462</v>
      </c>
      <c r="B32" s="171" t="n">
        <f aca="false">(B31*100)/B28</f>
        <v>-2.6718418806948</v>
      </c>
      <c r="C32" s="171" t="n">
        <f aca="false">(C31*100)/C28</f>
        <v>-0.435669989795117</v>
      </c>
      <c r="D32" s="171" t="n">
        <f aca="false">(D31*100)/D28</f>
        <v>-4.44059646066625</v>
      </c>
      <c r="E32" s="171" t="n">
        <f aca="false">(E31*100)/E28</f>
        <v>-1.60924895890969</v>
      </c>
      <c r="F32" s="171" t="n">
        <f aca="false">(F31*100)/F28</f>
        <v>-2.37770813462325</v>
      </c>
    </row>
    <row r="33" customFormat="false" ht="21" hidden="false" customHeight="true" outlineLevel="0" collapsed="false">
      <c r="A33" s="168" t="s">
        <v>463</v>
      </c>
      <c r="B33" s="169" t="n">
        <f aca="false">B29-B25</f>
        <v>-18188</v>
      </c>
      <c r="C33" s="169" t="n">
        <f aca="false">C29-C25</f>
        <v>-1404</v>
      </c>
      <c r="D33" s="169" t="n">
        <f aca="false">D29-D25</f>
        <v>-11100</v>
      </c>
      <c r="E33" s="169" t="n">
        <f aca="false">E29-E25</f>
        <v>-4670</v>
      </c>
      <c r="F33" s="169" t="n">
        <f aca="false">F29-F25</f>
        <v>-895</v>
      </c>
    </row>
    <row r="34" customFormat="false" ht="13.5" hidden="false" customHeight="true" outlineLevel="0" collapsed="false">
      <c r="A34" s="170" t="s">
        <v>462</v>
      </c>
      <c r="B34" s="171" t="n">
        <f aca="false">(B33*100)/B25</f>
        <v>-2.50759668889146</v>
      </c>
      <c r="C34" s="171" t="n">
        <f aca="false">(C33*100)/C25</f>
        <v>-5.24448096821187</v>
      </c>
      <c r="D34" s="171" t="n">
        <f aca="false">(D33*100)/D25</f>
        <v>-5.71231544332199</v>
      </c>
      <c r="E34" s="171" t="n">
        <f aca="false">(E33*100)/E25</f>
        <v>-2.69006117441043</v>
      </c>
      <c r="F34" s="171" t="n">
        <f aca="false">(F33*100)/F25</f>
        <v>-0.270832955075016</v>
      </c>
    </row>
    <row r="35" customFormat="false" ht="21" hidden="false" customHeight="true" outlineLevel="0" collapsed="false"/>
    <row r="36" customFormat="false" ht="15" hidden="false" customHeight="true" outlineLevel="0" collapsed="false">
      <c r="A36" s="63" t="s">
        <v>172</v>
      </c>
    </row>
    <row r="37" customFormat="false" ht="11.25" hidden="false" customHeight="true" outlineLevel="0" collapsed="false">
      <c r="A37" s="63" t="s">
        <v>464</v>
      </c>
    </row>
    <row r="38" customFormat="false" ht="11.25" hidden="false" customHeight="true" outlineLevel="0" collapsed="false">
      <c r="A38" s="82" t="s">
        <v>174</v>
      </c>
    </row>
  </sheetData>
  <mergeCells count="3">
    <mergeCell ref="A4:A5"/>
    <mergeCell ref="B4:B5"/>
    <mergeCell ref="C4:F4"/>
  </mergeCells>
  <hyperlinks>
    <hyperlink ref="A1" location="Inhaltsverzeichnis!A79" display="17. Sozialversicherungspflichtig Beschäftigte in den Jahren 1998 bis 2004 nach zusammengefassten "/>
    <hyperlink ref="A2" location="Inhaltsverzeichnis!A79" display="      Wirtschaftsabschnit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2" customFormat="false" ht="12.75" hidden="false" customHeight="false" outlineLevel="0" collapsed="false">
      <c r="C2" s="60"/>
      <c r="D2" s="60"/>
      <c r="F2" s="60"/>
    </row>
    <row r="3" s="63" customFormat="true" ht="12.95" hidden="false" customHeight="true" outlineLevel="0" collapsed="false">
      <c r="A3" s="172" t="s">
        <v>465</v>
      </c>
      <c r="B3" s="172"/>
      <c r="C3" s="155"/>
      <c r="D3" s="173" t="s">
        <v>109</v>
      </c>
      <c r="E3" s="174" t="s">
        <v>111</v>
      </c>
      <c r="F3" s="173" t="s">
        <v>123</v>
      </c>
    </row>
    <row r="4" s="63" customFormat="true" ht="12.75" hidden="false" customHeight="false" outlineLevel="0" collapsed="false">
      <c r="A4" s="172" t="s">
        <v>466</v>
      </c>
      <c r="B4" s="172"/>
      <c r="C4" s="66"/>
      <c r="F4" s="81"/>
    </row>
    <row r="5" s="63" customFormat="true" ht="21" hidden="false" customHeight="true" outlineLevel="0" collapsed="false">
      <c r="C5" s="156" t="n">
        <v>34424</v>
      </c>
      <c r="D5" s="157" t="n">
        <v>480429</v>
      </c>
      <c r="E5" s="157" t="n">
        <v>410882</v>
      </c>
      <c r="F5" s="157"/>
      <c r="G5" s="157"/>
    </row>
    <row r="6" s="63" customFormat="true" ht="21" hidden="false" customHeight="true" outlineLevel="0" collapsed="false">
      <c r="C6" s="156" t="n">
        <v>34789</v>
      </c>
      <c r="D6" s="157" t="n">
        <v>490481</v>
      </c>
      <c r="E6" s="157" t="n">
        <v>420712</v>
      </c>
      <c r="F6" s="157"/>
    </row>
    <row r="7" s="63" customFormat="true" ht="21" hidden="false" customHeight="true" outlineLevel="0" collapsed="false">
      <c r="C7" s="156" t="n">
        <v>35155</v>
      </c>
      <c r="D7" s="157" t="n">
        <v>467971</v>
      </c>
      <c r="E7" s="157" t="n">
        <v>408042</v>
      </c>
      <c r="F7" s="157"/>
    </row>
    <row r="8" s="63" customFormat="true" ht="21" hidden="false" customHeight="true" outlineLevel="0" collapsed="false">
      <c r="C8" s="156" t="n">
        <v>35520</v>
      </c>
      <c r="D8" s="157" t="n">
        <v>454582</v>
      </c>
      <c r="E8" s="157" t="n">
        <v>395125</v>
      </c>
      <c r="F8" s="157"/>
    </row>
    <row r="9" s="63" customFormat="true" ht="21" hidden="false" customHeight="true" outlineLevel="0" collapsed="false">
      <c r="C9" s="156" t="n">
        <v>35885</v>
      </c>
      <c r="D9" s="157" t="n">
        <v>436189</v>
      </c>
      <c r="E9" s="157" t="n">
        <v>385616</v>
      </c>
      <c r="F9" s="157"/>
    </row>
    <row r="10" customFormat="false" ht="21" hidden="false" customHeight="true" outlineLevel="0" collapsed="false">
      <c r="C10" s="156" t="n">
        <v>36250</v>
      </c>
      <c r="D10" s="157" t="n">
        <v>437005</v>
      </c>
      <c r="E10" s="157" t="n">
        <v>393095</v>
      </c>
      <c r="F10" s="157"/>
    </row>
    <row r="11" s="63" customFormat="true" ht="21" hidden="false" customHeight="true" outlineLevel="0" collapsed="false">
      <c r="C11" s="156" t="n">
        <v>36616</v>
      </c>
      <c r="D11" s="157" t="n">
        <v>422148</v>
      </c>
      <c r="E11" s="157" t="n">
        <v>378604</v>
      </c>
      <c r="F11" s="157"/>
    </row>
    <row r="12" s="63" customFormat="true" ht="21" hidden="false" customHeight="true" outlineLevel="0" collapsed="false">
      <c r="C12" s="156" t="n">
        <v>36981</v>
      </c>
      <c r="D12" s="157" t="n">
        <v>401137</v>
      </c>
      <c r="E12" s="157" t="n">
        <v>371368</v>
      </c>
      <c r="F12" s="157"/>
    </row>
    <row r="13" customFormat="false" ht="21" hidden="false" customHeight="true" outlineLevel="0" collapsed="false">
      <c r="C13" s="156" t="n">
        <v>37346</v>
      </c>
      <c r="D13" s="157" t="n">
        <v>387482</v>
      </c>
      <c r="E13" s="157" t="n">
        <v>365885</v>
      </c>
      <c r="F13" s="157"/>
    </row>
    <row r="14" customFormat="false" ht="21" hidden="false" customHeight="true" outlineLevel="0" collapsed="false">
      <c r="C14" s="156" t="n">
        <v>37711</v>
      </c>
      <c r="D14" s="157" t="n">
        <v>369646</v>
      </c>
      <c r="E14" s="157" t="n">
        <v>355670</v>
      </c>
      <c r="F14" s="157"/>
    </row>
    <row r="15" s="63" customFormat="true" ht="15" hidden="false" customHeight="true" outlineLevel="0" collapsed="false">
      <c r="A15" s="151"/>
      <c r="B15" s="175"/>
      <c r="C15" s="156" t="n">
        <v>38077</v>
      </c>
      <c r="D15" s="157" t="n">
        <v>359435</v>
      </c>
      <c r="E15" s="157" t="n">
        <v>347693</v>
      </c>
      <c r="F15" s="157"/>
    </row>
    <row r="16" s="63" customFormat="true" ht="15" hidden="false" customHeight="true" outlineLevel="0" collapsed="false">
      <c r="A16" s="176"/>
      <c r="B16" s="176"/>
    </row>
    <row r="17" s="63" customFormat="true" ht="15" hidden="false" customHeight="true" outlineLevel="0" collapsed="false">
      <c r="A17" s="176"/>
      <c r="B17" s="176"/>
    </row>
    <row r="18" s="63" customFormat="true" ht="15" hidden="false" customHeight="true" outlineLevel="0" collapsed="false">
      <c r="A18" s="177"/>
      <c r="B18" s="178"/>
    </row>
    <row r="19" s="63" customFormat="true" ht="15" hidden="false" customHeight="true" outlineLevel="0" collapsed="false">
      <c r="A19" s="177"/>
      <c r="B19" s="178"/>
    </row>
    <row r="20" s="63" customFormat="true" ht="15" hidden="false" customHeight="true" outlineLevel="0" collapsed="false">
      <c r="A20" s="177"/>
      <c r="B20" s="178"/>
    </row>
    <row r="21" s="63" customFormat="true" ht="15" hidden="false" customHeight="true" outlineLevel="0" collapsed="false">
      <c r="A21" s="177"/>
      <c r="B21" s="178"/>
    </row>
    <row r="22" s="63" customFormat="true" ht="15" hidden="false" customHeight="true" outlineLevel="0" collapsed="false">
      <c r="A22" s="179" t="s">
        <v>467</v>
      </c>
      <c r="B22" s="179"/>
    </row>
    <row r="23" s="63" customFormat="true" ht="12.95" hidden="false" customHeight="true" outlineLevel="0" collapsed="false">
      <c r="A23" s="179" t="s">
        <v>468</v>
      </c>
      <c r="B23" s="179"/>
    </row>
    <row r="24" s="63" customFormat="true" ht="15" hidden="false" customHeight="true" outlineLevel="0" collapsed="false">
      <c r="A24" s="180"/>
      <c r="B24" s="181"/>
    </row>
    <row r="25" s="63" customFormat="true" ht="15" hidden="false" customHeight="true" outlineLevel="0" collapsed="false">
      <c r="A25" s="180"/>
      <c r="B25" s="181"/>
    </row>
    <row r="26" s="63" customFormat="true" ht="15" hidden="false" customHeight="true" outlineLevel="0" collapsed="false">
      <c r="A26" s="180"/>
      <c r="B26" s="181"/>
    </row>
    <row r="27" s="63" customFormat="true" ht="15" hidden="false" customHeight="true" outlineLevel="0" collapsed="false">
      <c r="A27" s="180"/>
      <c r="B27" s="181"/>
    </row>
    <row r="28" s="63" customFormat="true" ht="15" hidden="false" customHeight="true" outlineLevel="0" collapsed="false">
      <c r="A28" s="182"/>
      <c r="B28" s="181"/>
    </row>
    <row r="29" s="63" customFormat="true" ht="15" hidden="false" customHeight="true" outlineLevel="0" collapsed="false">
      <c r="A29" s="183"/>
      <c r="B29" s="181"/>
    </row>
    <row r="30" s="63" customFormat="true" ht="15" hidden="false" customHeight="true" outlineLevel="0" collapsed="false">
      <c r="A30" s="183"/>
      <c r="B30" s="181"/>
    </row>
    <row r="31" s="63" customFormat="true" ht="15" hidden="false" customHeight="true" outlineLevel="0" collapsed="false">
      <c r="A31" s="180"/>
      <c r="B31" s="181"/>
    </row>
    <row r="32" s="63" customFormat="true" ht="15" hidden="false" customHeight="true" outlineLevel="0" collapsed="false">
      <c r="A32" s="180"/>
      <c r="B32" s="181"/>
    </row>
    <row r="33" s="63" customFormat="true" ht="15" hidden="false" customHeight="true" outlineLevel="0" collapsed="false">
      <c r="A33" s="180"/>
      <c r="B33" s="181"/>
    </row>
    <row r="34" s="63" customFormat="true" ht="15" hidden="false" customHeight="true" outlineLevel="0" collapsed="false">
      <c r="A34" s="183"/>
      <c r="B34" s="181"/>
    </row>
    <row r="35" s="63" customFormat="true" ht="15" hidden="false" customHeight="true" outlineLevel="0" collapsed="false">
      <c r="A35" s="183"/>
      <c r="B35" s="181"/>
    </row>
    <row r="36" s="63" customFormat="true" ht="15" hidden="false" customHeight="true" outlineLevel="0" collapsed="false">
      <c r="A36" s="183"/>
      <c r="B36" s="181"/>
    </row>
    <row r="37" s="63" customFormat="true" ht="15" hidden="false" customHeight="true" outlineLevel="0" collapsed="false">
      <c r="A37" s="180"/>
      <c r="B37" s="181"/>
    </row>
    <row r="38" s="63" customFormat="true" ht="29.25" hidden="false" customHeight="true" outlineLevel="0" collapsed="false">
      <c r="A38" s="184"/>
      <c r="B38" s="181"/>
    </row>
    <row r="39" s="63" customFormat="true" ht="15" hidden="false" customHeight="true" outlineLevel="0" collapsed="false">
      <c r="A39" s="184"/>
      <c r="B39" s="181"/>
    </row>
    <row r="40" s="63" customFormat="true" ht="29.25" hidden="false" customHeight="true" outlineLevel="0" collapsed="false">
      <c r="A40" s="184"/>
      <c r="B40" s="181"/>
    </row>
    <row r="41" s="63" customFormat="true" ht="15" hidden="false" customHeight="true" outlineLevel="0" collapsed="false">
      <c r="A41" s="185"/>
      <c r="B41" s="181"/>
    </row>
    <row r="42" s="63" customFormat="true" ht="15" hidden="false" customHeight="true" outlineLevel="0" collapsed="false">
      <c r="A42" s="183"/>
      <c r="B42" s="186"/>
    </row>
    <row r="43" s="63" customFormat="true" ht="21" hidden="false" customHeight="true" outlineLevel="0" collapsed="false">
      <c r="A43" s="187"/>
      <c r="B43" s="186"/>
    </row>
    <row r="44" s="63" customFormat="true" ht="21" hidden="false" customHeight="true" outlineLevel="0" collapsed="false">
      <c r="A44" s="187"/>
      <c r="B44" s="186"/>
    </row>
    <row r="45" s="63" customFormat="true" ht="21" hidden="false" customHeight="true" outlineLevel="0" collapsed="false">
      <c r="A45" s="187"/>
      <c r="B45" s="186"/>
    </row>
    <row r="46" s="63" customFormat="true" ht="21" hidden="false" customHeight="true" outlineLevel="0" collapsed="false">
      <c r="A46" s="187"/>
      <c r="B46" s="186"/>
    </row>
    <row r="47" s="63" customFormat="true" ht="21" hidden="false" customHeight="true" outlineLevel="0" collapsed="false">
      <c r="A47" s="187"/>
      <c r="B47" s="186"/>
    </row>
    <row r="48" s="63" customFormat="true" ht="21" hidden="false" customHeight="true" outlineLevel="0" collapsed="false">
      <c r="A48" s="187"/>
      <c r="B48" s="186"/>
    </row>
    <row r="49" s="63" customFormat="true" ht="21" hidden="false" customHeight="true" outlineLevel="0" collapsed="false">
      <c r="A49" s="187"/>
      <c r="B49" s="186"/>
    </row>
    <row r="50" s="63" customFormat="true" ht="21" hidden="false" customHeight="true" outlineLevel="0" collapsed="false">
      <c r="A50" s="187"/>
      <c r="B50" s="186"/>
    </row>
    <row r="51" s="63" customFormat="true" ht="21" hidden="false" customHeight="true" outlineLevel="0" collapsed="false">
      <c r="A51" s="187"/>
      <c r="B51" s="186"/>
    </row>
    <row r="52" s="63" customFormat="true" ht="21" hidden="false" customHeight="true" outlineLevel="0" collapsed="false">
      <c r="A52" s="187"/>
      <c r="B52" s="186"/>
    </row>
    <row r="53" s="63" customFormat="true" ht="21" hidden="false" customHeight="true" outlineLevel="0" collapsed="false">
      <c r="A53" s="187"/>
      <c r="B53" s="186"/>
    </row>
    <row r="54" s="63" customFormat="true" ht="21" hidden="false" customHeight="true" outlineLevel="0" collapsed="false">
      <c r="A54" s="187"/>
      <c r="B54" s="188"/>
    </row>
    <row r="55" s="63" customFormat="true" ht="17.1" hidden="false" customHeight="true" outlineLevel="0" collapsed="false"/>
    <row r="56" s="63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83" display="Sozialversicherungspflichtig Beschäftigte im März 1994 bis 2004"/>
    <hyperlink ref="A4" location="Inhaltsverzeichnis!A83" display="nach dem Geschlecht"/>
    <hyperlink ref="A22" location="Inhaltsverzeichnis!A85" display="Sozialversicherungspflichtig Beschäftigte im März 2004"/>
    <hyperlink ref="A23" location="Inhaltsverzeichnis!A85" display="nach zusammengefassten Wirtschaftsabschnitten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72" t="s">
        <v>91</v>
      </c>
      <c r="B1" s="172"/>
    </row>
    <row r="2" customFormat="false" ht="15" hidden="false" customHeight="true" outlineLevel="0" collapsed="false">
      <c r="A2" s="189"/>
      <c r="B2" s="189"/>
    </row>
    <row r="3" customFormat="false" ht="15" hidden="false" customHeight="true" outlineLevel="0" collapsed="false">
      <c r="A3" s="77" t="s">
        <v>469</v>
      </c>
      <c r="B3" s="77"/>
    </row>
    <row r="4" customFormat="false" ht="15" hidden="false" customHeight="true" outlineLevel="0" collapsed="false">
      <c r="A4" s="77" t="s">
        <v>470</v>
      </c>
      <c r="B4" s="77"/>
    </row>
    <row r="5" s="63" customFormat="true" ht="15" hidden="false" customHeight="true" outlineLevel="0" collapsed="false">
      <c r="A5" s="151"/>
      <c r="B5" s="175"/>
    </row>
    <row r="6" s="63" customFormat="true" ht="15" hidden="false" customHeight="true" outlineLevel="0" collapsed="false">
      <c r="A6" s="151"/>
      <c r="B6" s="175"/>
    </row>
    <row r="7" s="63" customFormat="true" ht="15" hidden="false" customHeight="true" outlineLevel="0" collapsed="false">
      <c r="A7" s="190" t="s">
        <v>471</v>
      </c>
      <c r="B7" s="191" t="s">
        <v>472</v>
      </c>
    </row>
    <row r="8" s="63" customFormat="true" ht="15" hidden="false" customHeight="true" outlineLevel="0" collapsed="false">
      <c r="A8" s="192"/>
      <c r="B8" s="176"/>
    </row>
    <row r="9" s="63" customFormat="true" ht="15" hidden="false" customHeight="true" outlineLevel="0" collapsed="false">
      <c r="A9" s="193" t="s">
        <v>473</v>
      </c>
      <c r="B9" s="178" t="s">
        <v>474</v>
      </c>
    </row>
    <row r="10" s="63" customFormat="true" ht="15" hidden="false" customHeight="true" outlineLevel="0" collapsed="false">
      <c r="A10" s="194"/>
      <c r="B10" s="181"/>
    </row>
    <row r="11" s="63" customFormat="true" ht="15" hidden="false" customHeight="true" outlineLevel="0" collapsed="false">
      <c r="A11" s="195" t="s">
        <v>475</v>
      </c>
      <c r="B11" s="181" t="s">
        <v>476</v>
      </c>
    </row>
    <row r="12" s="63" customFormat="true" ht="15" hidden="false" customHeight="true" outlineLevel="0" collapsed="false">
      <c r="A12" s="194"/>
      <c r="B12" s="196"/>
    </row>
    <row r="13" s="63" customFormat="true" ht="15" hidden="false" customHeight="true" outlineLevel="0" collapsed="false">
      <c r="A13" s="197" t="s">
        <v>259</v>
      </c>
      <c r="B13" s="181" t="s">
        <v>477</v>
      </c>
    </row>
    <row r="14" s="63" customFormat="true" ht="15" hidden="false" customHeight="true" outlineLevel="0" collapsed="false">
      <c r="A14" s="197" t="s">
        <v>190</v>
      </c>
      <c r="B14" s="181" t="s">
        <v>189</v>
      </c>
    </row>
    <row r="15" s="63" customFormat="true" ht="15" hidden="false" customHeight="true" outlineLevel="0" collapsed="false">
      <c r="A15" s="197" t="s">
        <v>218</v>
      </c>
      <c r="B15" s="181" t="s">
        <v>217</v>
      </c>
    </row>
    <row r="16" s="63" customFormat="true" ht="15" hidden="false" customHeight="true" outlineLevel="0" collapsed="false">
      <c r="A16" s="197" t="s">
        <v>220</v>
      </c>
      <c r="B16" s="181" t="s">
        <v>219</v>
      </c>
    </row>
    <row r="17" s="63" customFormat="true" ht="15" hidden="false" customHeight="true" outlineLevel="0" collapsed="false">
      <c r="A17" s="194"/>
      <c r="B17" s="181"/>
    </row>
    <row r="18" s="63" customFormat="true" ht="15" hidden="false" customHeight="true" outlineLevel="0" collapsed="false">
      <c r="A18" s="198" t="s">
        <v>478</v>
      </c>
      <c r="B18" s="181" t="s">
        <v>479</v>
      </c>
    </row>
    <row r="19" s="63" customFormat="true" ht="15" hidden="false" customHeight="true" outlineLevel="0" collapsed="false">
      <c r="A19" s="198"/>
      <c r="B19" s="181"/>
    </row>
    <row r="20" s="63" customFormat="true" ht="15" hidden="false" customHeight="true" outlineLevel="0" collapsed="false">
      <c r="A20" s="197" t="s">
        <v>260</v>
      </c>
      <c r="B20" s="181" t="s">
        <v>480</v>
      </c>
    </row>
    <row r="21" s="63" customFormat="true" ht="15" hidden="false" customHeight="true" outlineLevel="0" collapsed="false">
      <c r="A21" s="197" t="s">
        <v>225</v>
      </c>
      <c r="B21" s="181" t="s">
        <v>224</v>
      </c>
    </row>
    <row r="22" s="63" customFormat="true" ht="15" hidden="false" customHeight="true" outlineLevel="0" collapsed="false">
      <c r="A22" s="197" t="s">
        <v>227</v>
      </c>
      <c r="B22" s="181" t="s">
        <v>226</v>
      </c>
    </row>
    <row r="23" s="63" customFormat="true" ht="15" hidden="false" customHeight="true" outlineLevel="0" collapsed="false">
      <c r="A23" s="198"/>
      <c r="B23" s="181"/>
    </row>
    <row r="24" s="63" customFormat="true" ht="15" hidden="false" customHeight="true" outlineLevel="0" collapsed="false">
      <c r="A24" s="198" t="s">
        <v>481</v>
      </c>
      <c r="B24" s="181" t="s">
        <v>482</v>
      </c>
    </row>
    <row r="25" s="63" customFormat="true" ht="15" hidden="false" customHeight="true" outlineLevel="0" collapsed="false">
      <c r="A25" s="198"/>
      <c r="B25" s="181"/>
    </row>
    <row r="26" s="63" customFormat="true" ht="15" hidden="false" customHeight="true" outlineLevel="0" collapsed="false">
      <c r="A26" s="197" t="s">
        <v>261</v>
      </c>
      <c r="B26" s="181" t="s">
        <v>228</v>
      </c>
    </row>
    <row r="27" s="63" customFormat="true" ht="29.25" hidden="false" customHeight="true" outlineLevel="0" collapsed="false">
      <c r="A27" s="199" t="s">
        <v>483</v>
      </c>
      <c r="B27" s="181" t="s">
        <v>484</v>
      </c>
    </row>
    <row r="28" s="63" customFormat="true" ht="15" hidden="false" customHeight="true" outlineLevel="0" collapsed="false">
      <c r="A28" s="199" t="s">
        <v>485</v>
      </c>
      <c r="B28" s="181" t="s">
        <v>486</v>
      </c>
    </row>
    <row r="29" s="63" customFormat="true" ht="29.25" hidden="false" customHeight="true" outlineLevel="0" collapsed="false">
      <c r="A29" s="199" t="s">
        <v>487</v>
      </c>
      <c r="B29" s="181" t="s">
        <v>488</v>
      </c>
    </row>
    <row r="30" s="63" customFormat="true" ht="15" hidden="false" customHeight="true" outlineLevel="0" collapsed="false">
      <c r="A30" s="185"/>
      <c r="B30" s="181"/>
    </row>
    <row r="31" s="63" customFormat="true" ht="15" hidden="false" customHeight="true" outlineLevel="0" collapsed="false">
      <c r="A31" s="183"/>
      <c r="B31" s="186"/>
    </row>
    <row r="32" s="63" customFormat="true" ht="21" hidden="false" customHeight="true" outlineLevel="0" collapsed="false">
      <c r="A32" s="187"/>
      <c r="B32" s="186"/>
    </row>
    <row r="33" s="63" customFormat="true" ht="21" hidden="false" customHeight="true" outlineLevel="0" collapsed="false">
      <c r="A33" s="187"/>
      <c r="B33" s="186"/>
    </row>
    <row r="34" s="63" customFormat="true" ht="21" hidden="false" customHeight="true" outlineLevel="0" collapsed="false">
      <c r="A34" s="187"/>
      <c r="B34" s="186"/>
    </row>
    <row r="35" s="63" customFormat="true" ht="21" hidden="false" customHeight="true" outlineLevel="0" collapsed="false">
      <c r="A35" s="187"/>
      <c r="B35" s="186"/>
    </row>
    <row r="36" s="63" customFormat="true" ht="21" hidden="false" customHeight="true" outlineLevel="0" collapsed="false">
      <c r="A36" s="187"/>
      <c r="B36" s="186"/>
    </row>
    <row r="37" s="63" customFormat="true" ht="21" hidden="false" customHeight="true" outlineLevel="0" collapsed="false">
      <c r="A37" s="187"/>
      <c r="B37" s="186"/>
    </row>
    <row r="38" s="63" customFormat="true" ht="21" hidden="false" customHeight="true" outlineLevel="0" collapsed="false">
      <c r="A38" s="187"/>
      <c r="B38" s="186"/>
    </row>
    <row r="39" s="63" customFormat="true" ht="21" hidden="false" customHeight="true" outlineLevel="0" collapsed="false">
      <c r="A39" s="187"/>
      <c r="B39" s="186"/>
    </row>
    <row r="40" s="63" customFormat="true" ht="21" hidden="false" customHeight="true" outlineLevel="0" collapsed="false">
      <c r="A40" s="187"/>
      <c r="B40" s="186"/>
    </row>
    <row r="41" s="63" customFormat="true" ht="21" hidden="false" customHeight="true" outlineLevel="0" collapsed="false">
      <c r="A41" s="187"/>
      <c r="B41" s="186"/>
    </row>
    <row r="42" s="63" customFormat="true" ht="21" hidden="false" customHeight="true" outlineLevel="0" collapsed="false">
      <c r="A42" s="187"/>
      <c r="B42" s="186"/>
    </row>
    <row r="43" s="63" customFormat="true" ht="21" hidden="false" customHeight="true" outlineLevel="0" collapsed="false">
      <c r="A43" s="187"/>
      <c r="B43" s="188"/>
    </row>
    <row r="44" s="63" customFormat="true" ht="17.1" hidden="false" customHeight="true" outlineLevel="0" collapsed="false"/>
    <row r="45" s="63" customFormat="true" ht="17.1" hidden="false" customHeight="true" outlineLevel="0" collapsed="false"/>
  </sheetData>
  <mergeCells count="1">
    <mergeCell ref="A1:B1"/>
  </mergeCells>
  <hyperlinks>
    <hyperlink ref="A1" location="Inhaltsverzeichnis!A89" display="Anhang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11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59" t="s">
        <v>119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59" t="s">
        <v>120</v>
      </c>
      <c r="B2" s="59"/>
      <c r="C2" s="59"/>
      <c r="D2" s="59"/>
      <c r="E2" s="59"/>
      <c r="F2" s="59"/>
      <c r="G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</row>
    <row r="4" s="63" customFormat="true" ht="15" hidden="false" customHeight="true" outlineLevel="0" collapsed="false">
      <c r="A4" s="61" t="s">
        <v>121</v>
      </c>
      <c r="B4" s="62" t="s">
        <v>122</v>
      </c>
      <c r="C4" s="62"/>
      <c r="D4" s="62"/>
      <c r="E4" s="62"/>
      <c r="F4" s="62"/>
      <c r="G4" s="62"/>
    </row>
    <row r="5" s="63" customFormat="true" ht="15" hidden="false" customHeight="true" outlineLevel="0" collapsed="false">
      <c r="A5" s="61"/>
      <c r="B5" s="64" t="s">
        <v>123</v>
      </c>
      <c r="C5" s="64"/>
      <c r="D5" s="62" t="s">
        <v>124</v>
      </c>
      <c r="E5" s="62"/>
      <c r="F5" s="62"/>
      <c r="G5" s="62"/>
    </row>
    <row r="6" s="63" customFormat="true" ht="15" hidden="false" customHeight="true" outlineLevel="0" collapsed="false">
      <c r="A6" s="61"/>
      <c r="B6" s="64"/>
      <c r="C6" s="64"/>
      <c r="D6" s="64" t="s">
        <v>125</v>
      </c>
      <c r="E6" s="64"/>
      <c r="F6" s="62" t="s">
        <v>126</v>
      </c>
      <c r="G6" s="62"/>
    </row>
    <row r="7" s="63" customFormat="true" ht="15" hidden="false" customHeight="true" outlineLevel="0" collapsed="false">
      <c r="A7" s="61"/>
      <c r="B7" s="64" t="s">
        <v>123</v>
      </c>
      <c r="C7" s="64" t="s">
        <v>111</v>
      </c>
      <c r="D7" s="64" t="s">
        <v>127</v>
      </c>
      <c r="E7" s="64" t="s">
        <v>111</v>
      </c>
      <c r="F7" s="64" t="s">
        <v>127</v>
      </c>
      <c r="G7" s="65" t="s">
        <v>111</v>
      </c>
    </row>
    <row r="8" s="63" customFormat="true" ht="12.75" hidden="false" customHeight="true" outlineLevel="0" collapsed="false">
      <c r="A8" s="66"/>
    </row>
    <row r="9" s="63" customFormat="true" ht="21" hidden="false" customHeight="true" outlineLevel="0" collapsed="false">
      <c r="A9" s="66" t="s">
        <v>128</v>
      </c>
    </row>
    <row r="10" s="63" customFormat="true" ht="21" hidden="false" customHeight="true" outlineLevel="0" collapsed="false">
      <c r="A10" s="66" t="s">
        <v>129</v>
      </c>
      <c r="B10" s="67" t="n">
        <v>24975</v>
      </c>
      <c r="C10" s="67" t="n">
        <v>12727</v>
      </c>
      <c r="D10" s="67" t="n">
        <v>10602</v>
      </c>
      <c r="E10" s="67" t="n">
        <v>2592</v>
      </c>
      <c r="F10" s="67" t="n">
        <v>14373</v>
      </c>
      <c r="G10" s="67" t="n">
        <v>10135</v>
      </c>
    </row>
    <row r="11" s="63" customFormat="true" ht="21" hidden="false" customHeight="true" outlineLevel="0" collapsed="false">
      <c r="A11" s="66" t="s">
        <v>130</v>
      </c>
      <c r="B11" s="67" t="n">
        <v>48406</v>
      </c>
      <c r="C11" s="67" t="n">
        <v>27194</v>
      </c>
      <c r="D11" s="67" t="n">
        <v>16527</v>
      </c>
      <c r="E11" s="67" t="n">
        <v>4901</v>
      </c>
      <c r="F11" s="67" t="n">
        <v>31879</v>
      </c>
      <c r="G11" s="67" t="n">
        <v>22293</v>
      </c>
    </row>
    <row r="12" s="63" customFormat="true" ht="21" hidden="false" customHeight="true" outlineLevel="0" collapsed="false">
      <c r="A12" s="66" t="s">
        <v>131</v>
      </c>
      <c r="B12" s="67" t="n">
        <v>27940</v>
      </c>
      <c r="C12" s="67" t="n">
        <v>15824</v>
      </c>
      <c r="D12" s="67" t="n">
        <v>8868</v>
      </c>
      <c r="E12" s="67" t="n">
        <v>2650</v>
      </c>
      <c r="F12" s="67" t="n">
        <v>19072</v>
      </c>
      <c r="G12" s="67" t="n">
        <v>13174</v>
      </c>
    </row>
    <row r="13" s="63" customFormat="true" ht="21" hidden="false" customHeight="true" outlineLevel="0" collapsed="false">
      <c r="A13" s="66" t="s">
        <v>132</v>
      </c>
      <c r="B13" s="67" t="n">
        <v>66523</v>
      </c>
      <c r="C13" s="67" t="n">
        <v>36198</v>
      </c>
      <c r="D13" s="67" t="n">
        <v>19251</v>
      </c>
      <c r="E13" s="67" t="n">
        <v>5620</v>
      </c>
      <c r="F13" s="67" t="n">
        <v>47272</v>
      </c>
      <c r="G13" s="67" t="n">
        <v>30578</v>
      </c>
    </row>
    <row r="14" s="63" customFormat="true" ht="21" hidden="false" customHeight="true" outlineLevel="0" collapsed="false">
      <c r="A14" s="66"/>
      <c r="B14" s="67"/>
      <c r="C14" s="67"/>
      <c r="D14" s="67"/>
      <c r="E14" s="67"/>
      <c r="F14" s="67"/>
      <c r="G14" s="67"/>
    </row>
    <row r="15" s="63" customFormat="true" ht="21" hidden="false" customHeight="true" outlineLevel="0" collapsed="false">
      <c r="A15" s="66" t="s">
        <v>133</v>
      </c>
      <c r="B15" s="67"/>
      <c r="C15" s="67"/>
      <c r="D15" s="67"/>
      <c r="E15" s="67"/>
      <c r="F15" s="67"/>
      <c r="G15" s="67"/>
    </row>
    <row r="16" s="63" customFormat="true" ht="21" hidden="false" customHeight="true" outlineLevel="0" collapsed="false">
      <c r="A16" s="66" t="s">
        <v>134</v>
      </c>
      <c r="B16" s="67" t="n">
        <v>40111</v>
      </c>
      <c r="C16" s="67" t="n">
        <v>19596</v>
      </c>
      <c r="D16" s="67" t="n">
        <v>18240</v>
      </c>
      <c r="E16" s="67" t="n">
        <v>4386</v>
      </c>
      <c r="F16" s="67" t="n">
        <v>21871</v>
      </c>
      <c r="G16" s="67" t="n">
        <v>15210</v>
      </c>
    </row>
    <row r="17" s="63" customFormat="true" ht="21" hidden="false" customHeight="true" outlineLevel="0" collapsed="false">
      <c r="A17" s="66" t="s">
        <v>135</v>
      </c>
      <c r="B17" s="67" t="n">
        <v>43056</v>
      </c>
      <c r="C17" s="67" t="n">
        <v>20820</v>
      </c>
      <c r="D17" s="67" t="n">
        <v>20092</v>
      </c>
      <c r="E17" s="67" t="n">
        <v>5204</v>
      </c>
      <c r="F17" s="67" t="n">
        <v>22964</v>
      </c>
      <c r="G17" s="67" t="n">
        <v>15616</v>
      </c>
    </row>
    <row r="18" s="63" customFormat="true" ht="21" hidden="false" customHeight="true" outlineLevel="0" collapsed="false">
      <c r="A18" s="66" t="s">
        <v>136</v>
      </c>
      <c r="B18" s="67" t="n">
        <v>30194</v>
      </c>
      <c r="C18" s="67" t="n">
        <v>14584</v>
      </c>
      <c r="D18" s="67" t="n">
        <v>15572</v>
      </c>
      <c r="E18" s="67" t="n">
        <v>4224</v>
      </c>
      <c r="F18" s="67" t="n">
        <v>14622</v>
      </c>
      <c r="G18" s="67" t="n">
        <v>10360</v>
      </c>
    </row>
    <row r="19" s="63" customFormat="true" ht="21" hidden="false" customHeight="true" outlineLevel="0" collapsed="false">
      <c r="A19" s="66" t="s">
        <v>137</v>
      </c>
      <c r="B19" s="67" t="n">
        <v>33128</v>
      </c>
      <c r="C19" s="67" t="n">
        <v>16461</v>
      </c>
      <c r="D19" s="67" t="n">
        <v>16517</v>
      </c>
      <c r="E19" s="67" t="n">
        <v>4801</v>
      </c>
      <c r="F19" s="67" t="n">
        <v>16611</v>
      </c>
      <c r="G19" s="67" t="n">
        <v>11660</v>
      </c>
    </row>
    <row r="20" s="63" customFormat="true" ht="21" hidden="false" customHeight="true" outlineLevel="0" collapsed="false">
      <c r="A20" s="66" t="s">
        <v>138</v>
      </c>
      <c r="B20" s="67" t="n">
        <v>42841</v>
      </c>
      <c r="C20" s="67" t="n">
        <v>20753</v>
      </c>
      <c r="D20" s="67" t="n">
        <v>19825</v>
      </c>
      <c r="E20" s="67" t="n">
        <v>4774</v>
      </c>
      <c r="F20" s="67" t="n">
        <v>23016</v>
      </c>
      <c r="G20" s="67" t="n">
        <v>15979</v>
      </c>
    </row>
    <row r="21" s="63" customFormat="true" ht="21" hidden="false" customHeight="true" outlineLevel="0" collapsed="false">
      <c r="A21" s="66" t="s">
        <v>139</v>
      </c>
      <c r="B21" s="67" t="n">
        <v>45609</v>
      </c>
      <c r="C21" s="67" t="n">
        <v>21898</v>
      </c>
      <c r="D21" s="67" t="n">
        <v>21350</v>
      </c>
      <c r="E21" s="67" t="n">
        <v>5663</v>
      </c>
      <c r="F21" s="67" t="n">
        <v>24259</v>
      </c>
      <c r="G21" s="67" t="n">
        <v>16235</v>
      </c>
    </row>
    <row r="22" s="63" customFormat="true" ht="21" hidden="false" customHeight="true" outlineLevel="0" collapsed="false">
      <c r="A22" s="66" t="s">
        <v>140</v>
      </c>
      <c r="B22" s="67" t="n">
        <v>34531</v>
      </c>
      <c r="C22" s="67" t="n">
        <v>15784</v>
      </c>
      <c r="D22" s="67" t="n">
        <v>17588</v>
      </c>
      <c r="E22" s="67" t="n">
        <v>4443</v>
      </c>
      <c r="F22" s="67" t="n">
        <v>16943</v>
      </c>
      <c r="G22" s="67" t="n">
        <v>11341</v>
      </c>
    </row>
    <row r="23" s="63" customFormat="true" ht="21" hidden="false" customHeight="true" outlineLevel="0" collapsed="false">
      <c r="A23" s="66" t="s">
        <v>141</v>
      </c>
      <c r="B23" s="67" t="n">
        <v>47154</v>
      </c>
      <c r="C23" s="67" t="n">
        <v>22161</v>
      </c>
      <c r="D23" s="67" t="n">
        <v>23102</v>
      </c>
      <c r="E23" s="67" t="n">
        <v>5425</v>
      </c>
      <c r="F23" s="67" t="n">
        <v>24052</v>
      </c>
      <c r="G23" s="67" t="n">
        <v>16736</v>
      </c>
    </row>
    <row r="24" s="63" customFormat="true" ht="21" hidden="false" customHeight="true" outlineLevel="0" collapsed="false">
      <c r="A24" s="66" t="s">
        <v>142</v>
      </c>
      <c r="B24" s="67" t="n">
        <v>30780</v>
      </c>
      <c r="C24" s="67" t="n">
        <v>15290</v>
      </c>
      <c r="D24" s="67" t="n">
        <v>15135</v>
      </c>
      <c r="E24" s="67" t="n">
        <v>4255</v>
      </c>
      <c r="F24" s="67" t="n">
        <v>15645</v>
      </c>
      <c r="G24" s="67" t="n">
        <v>11035</v>
      </c>
    </row>
    <row r="25" s="63" customFormat="true" ht="21" hidden="false" customHeight="true" outlineLevel="0" collapsed="false">
      <c r="A25" s="66" t="s">
        <v>143</v>
      </c>
      <c r="B25" s="67" t="n">
        <v>50800</v>
      </c>
      <c r="C25" s="67" t="n">
        <v>24024</v>
      </c>
      <c r="D25" s="67" t="n">
        <v>23415</v>
      </c>
      <c r="E25" s="67" t="n">
        <v>5727</v>
      </c>
      <c r="F25" s="67" t="n">
        <v>27385</v>
      </c>
      <c r="G25" s="67" t="n">
        <v>18297</v>
      </c>
    </row>
    <row r="26" s="63" customFormat="true" ht="21" hidden="false" customHeight="true" outlineLevel="0" collapsed="false">
      <c r="A26" s="66" t="s">
        <v>144</v>
      </c>
      <c r="B26" s="67" t="n">
        <v>24890</v>
      </c>
      <c r="C26" s="67" t="n">
        <v>12204</v>
      </c>
      <c r="D26" s="67" t="n">
        <v>12698</v>
      </c>
      <c r="E26" s="67" t="n">
        <v>3429</v>
      </c>
      <c r="F26" s="67" t="n">
        <v>12192</v>
      </c>
      <c r="G26" s="67" t="n">
        <v>8775</v>
      </c>
    </row>
    <row r="27" s="63" customFormat="true" ht="21" hidden="false" customHeight="true" outlineLevel="0" collapsed="false">
      <c r="A27" s="66" t="s">
        <v>145</v>
      </c>
      <c r="B27" s="67" t="n">
        <v>34563</v>
      </c>
      <c r="C27" s="67" t="n">
        <v>14785</v>
      </c>
      <c r="D27" s="67" t="n">
        <v>19081</v>
      </c>
      <c r="E27" s="67" t="n">
        <v>4292</v>
      </c>
      <c r="F27" s="67" t="n">
        <v>15482</v>
      </c>
      <c r="G27" s="67" t="n">
        <v>10493</v>
      </c>
    </row>
    <row r="28" s="63" customFormat="true" ht="21" hidden="false" customHeight="true" outlineLevel="0" collapsed="false">
      <c r="A28" s="66" t="s">
        <v>146</v>
      </c>
      <c r="B28" s="67" t="n">
        <v>46597</v>
      </c>
      <c r="C28" s="67" t="n">
        <v>20335</v>
      </c>
      <c r="D28" s="67" t="n">
        <v>23359</v>
      </c>
      <c r="E28" s="67" t="n">
        <v>5460</v>
      </c>
      <c r="F28" s="67" t="n">
        <v>23238</v>
      </c>
      <c r="G28" s="67" t="n">
        <v>14875</v>
      </c>
    </row>
    <row r="29" s="63" customFormat="true" ht="21" hidden="false" customHeight="true" outlineLevel="0" collapsed="false">
      <c r="A29" s="66" t="s">
        <v>147</v>
      </c>
      <c r="B29" s="67" t="n">
        <v>35030</v>
      </c>
      <c r="C29" s="67" t="n">
        <v>17055</v>
      </c>
      <c r="D29" s="67" t="n">
        <v>16671</v>
      </c>
      <c r="E29" s="67" t="n">
        <v>4074</v>
      </c>
      <c r="F29" s="67" t="n">
        <v>18359</v>
      </c>
      <c r="G29" s="67" t="n">
        <v>12981</v>
      </c>
    </row>
    <row r="30" s="63" customFormat="true" ht="21" hidden="false" customHeight="true" outlineLevel="0" collapsed="false">
      <c r="A30" s="66"/>
      <c r="B30" s="67"/>
      <c r="C30" s="67"/>
      <c r="D30" s="67"/>
      <c r="E30" s="67"/>
      <c r="F30" s="67"/>
      <c r="G30" s="67"/>
    </row>
    <row r="31" customFormat="false" ht="21" hidden="false" customHeight="true" outlineLevel="0" collapsed="false">
      <c r="A31" s="66" t="s">
        <v>62</v>
      </c>
      <c r="B31" s="67" t="n">
        <v>707128</v>
      </c>
      <c r="C31" s="67" t="n">
        <v>347693</v>
      </c>
      <c r="D31" s="67" t="n">
        <v>317893</v>
      </c>
      <c r="E31" s="67" t="n">
        <v>81920</v>
      </c>
      <c r="F31" s="67" t="n">
        <v>389235</v>
      </c>
      <c r="G31" s="67" t="n">
        <v>265773</v>
      </c>
    </row>
    <row r="32" s="63" customFormat="true" ht="17.1" hidden="false" customHeight="true" outlineLevel="0" collapsed="false"/>
    <row r="33" s="63" customFormat="true" ht="17.1" hidden="false" customHeight="true" outlineLevel="0" collapsed="false"/>
  </sheetData>
  <mergeCells count="6">
    <mergeCell ref="A4:A7"/>
    <mergeCell ref="B4:G4"/>
    <mergeCell ref="B5:C6"/>
    <mergeCell ref="D5:G5"/>
    <mergeCell ref="D6:E6"/>
    <mergeCell ref="F6:G6"/>
  </mergeCells>
  <hyperlinks>
    <hyperlink ref="A1" location="Inhaltsverzeichnis!A28" display="1. Sozialversicherungspflichtig Beschäftigte am 31.03.2004 nach Verwaltungsbezirken und Stellung"/>
    <hyperlink ref="A2" location="Inhaltsverzeichnis!A28" display="     im Beruf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5.99"/>
  </cols>
  <sheetData>
    <row r="1" customFormat="false" ht="15" hidden="false" customHeight="true" outlineLevel="0" collapsed="false">
      <c r="A1" s="59" t="s">
        <v>148</v>
      </c>
      <c r="B1" s="59"/>
      <c r="C1" s="59"/>
      <c r="D1" s="59"/>
      <c r="E1" s="59"/>
    </row>
    <row r="2" customFormat="false" ht="15" hidden="false" customHeight="true" outlineLevel="0" collapsed="false">
      <c r="A2" s="59" t="s">
        <v>149</v>
      </c>
      <c r="B2" s="59"/>
      <c r="C2" s="59"/>
      <c r="D2" s="59"/>
      <c r="E2" s="59"/>
    </row>
    <row r="3" customFormat="false" ht="12.75" hidden="false" customHeight="false" outlineLevel="0" collapsed="false">
      <c r="A3" s="60"/>
      <c r="B3" s="60"/>
      <c r="C3" s="60"/>
      <c r="D3" s="60"/>
      <c r="E3" s="60"/>
    </row>
    <row r="4" s="63" customFormat="true" ht="15" hidden="false" customHeight="true" outlineLevel="0" collapsed="false">
      <c r="A4" s="61" t="s">
        <v>121</v>
      </c>
      <c r="B4" s="62" t="s">
        <v>150</v>
      </c>
      <c r="C4" s="62"/>
      <c r="D4" s="62"/>
      <c r="E4" s="62"/>
    </row>
    <row r="5" s="63" customFormat="true" ht="15" hidden="false" customHeight="true" outlineLevel="0" collapsed="false">
      <c r="A5" s="61"/>
      <c r="B5" s="64" t="s">
        <v>123</v>
      </c>
      <c r="C5" s="64"/>
      <c r="D5" s="62" t="s">
        <v>124</v>
      </c>
      <c r="E5" s="62"/>
    </row>
    <row r="6" s="63" customFormat="true" ht="15" hidden="false" customHeight="true" outlineLevel="0" collapsed="false">
      <c r="A6" s="61"/>
      <c r="B6" s="64" t="s">
        <v>123</v>
      </c>
      <c r="C6" s="64" t="s">
        <v>111</v>
      </c>
      <c r="D6" s="64" t="s">
        <v>125</v>
      </c>
      <c r="E6" s="65" t="s">
        <v>126</v>
      </c>
    </row>
    <row r="7" s="63" customFormat="true" ht="12.75" hidden="false" customHeight="true" outlineLevel="0" collapsed="false">
      <c r="A7" s="66"/>
    </row>
    <row r="8" s="63" customFormat="true" ht="21" hidden="false" customHeight="true" outlineLevel="0" collapsed="false">
      <c r="A8" s="66" t="s">
        <v>128</v>
      </c>
      <c r="B8" s="68"/>
      <c r="C8" s="68"/>
      <c r="D8" s="68"/>
      <c r="E8" s="68"/>
    </row>
    <row r="9" s="63" customFormat="true" ht="21" hidden="false" customHeight="true" outlineLevel="0" collapsed="false">
      <c r="A9" s="66" t="s">
        <v>129</v>
      </c>
      <c r="B9" s="69" t="n">
        <v>200</v>
      </c>
      <c r="C9" s="69" t="n">
        <v>64</v>
      </c>
      <c r="D9" s="69" t="n">
        <v>140</v>
      </c>
      <c r="E9" s="69" t="n">
        <v>60</v>
      </c>
    </row>
    <row r="10" s="63" customFormat="true" ht="21" hidden="false" customHeight="true" outlineLevel="0" collapsed="false">
      <c r="A10" s="66" t="s">
        <v>130</v>
      </c>
      <c r="B10" s="69" t="n">
        <v>412</v>
      </c>
      <c r="C10" s="69" t="n">
        <v>166</v>
      </c>
      <c r="D10" s="69" t="n">
        <v>179</v>
      </c>
      <c r="E10" s="69" t="n">
        <v>233</v>
      </c>
    </row>
    <row r="11" s="63" customFormat="true" ht="21" hidden="false" customHeight="true" outlineLevel="0" collapsed="false">
      <c r="A11" s="66" t="s">
        <v>131</v>
      </c>
      <c r="B11" s="69" t="n">
        <v>345</v>
      </c>
      <c r="C11" s="69" t="n">
        <v>170</v>
      </c>
      <c r="D11" s="69" t="n">
        <v>75</v>
      </c>
      <c r="E11" s="69" t="n">
        <v>270</v>
      </c>
    </row>
    <row r="12" s="63" customFormat="true" ht="21" hidden="false" customHeight="true" outlineLevel="0" collapsed="false">
      <c r="A12" s="66" t="s">
        <v>132</v>
      </c>
      <c r="B12" s="69" t="n">
        <v>1138</v>
      </c>
      <c r="C12" s="69" t="n">
        <v>461</v>
      </c>
      <c r="D12" s="69" t="n">
        <v>367</v>
      </c>
      <c r="E12" s="69" t="n">
        <v>771</v>
      </c>
    </row>
    <row r="13" s="63" customFormat="true" ht="21" hidden="false" customHeight="true" outlineLevel="0" collapsed="false">
      <c r="A13" s="66"/>
    </row>
    <row r="14" s="63" customFormat="true" ht="21" hidden="false" customHeight="true" outlineLevel="0" collapsed="false">
      <c r="A14" s="66" t="s">
        <v>133</v>
      </c>
    </row>
    <row r="15" s="63" customFormat="true" ht="21" hidden="false" customHeight="true" outlineLevel="0" collapsed="false">
      <c r="A15" s="66" t="s">
        <v>134</v>
      </c>
      <c r="B15" s="69" t="n">
        <v>383</v>
      </c>
      <c r="C15" s="69" t="n">
        <v>136</v>
      </c>
      <c r="D15" s="69" t="n">
        <v>282</v>
      </c>
      <c r="E15" s="69" t="n">
        <v>101</v>
      </c>
    </row>
    <row r="16" s="63" customFormat="true" ht="21" hidden="false" customHeight="true" outlineLevel="0" collapsed="false">
      <c r="A16" s="66" t="s">
        <v>135</v>
      </c>
      <c r="B16" s="69" t="n">
        <v>477</v>
      </c>
      <c r="C16" s="69" t="n">
        <v>168</v>
      </c>
      <c r="D16" s="69" t="n">
        <v>264</v>
      </c>
      <c r="E16" s="69" t="n">
        <v>213</v>
      </c>
    </row>
    <row r="17" s="63" customFormat="true" ht="21" hidden="false" customHeight="true" outlineLevel="0" collapsed="false">
      <c r="A17" s="66" t="s">
        <v>136</v>
      </c>
      <c r="B17" s="69" t="n">
        <v>98</v>
      </c>
      <c r="C17" s="69" t="n">
        <v>35</v>
      </c>
      <c r="D17" s="69" t="n">
        <v>56</v>
      </c>
      <c r="E17" s="69" t="n">
        <v>42</v>
      </c>
    </row>
    <row r="18" s="63" customFormat="true" ht="21" hidden="false" customHeight="true" outlineLevel="0" collapsed="false">
      <c r="A18" s="66" t="s">
        <v>137</v>
      </c>
      <c r="B18" s="69" t="n">
        <v>366</v>
      </c>
      <c r="C18" s="69" t="n">
        <v>108</v>
      </c>
      <c r="D18" s="69" t="n">
        <v>274</v>
      </c>
      <c r="E18" s="69" t="n">
        <v>92</v>
      </c>
    </row>
    <row r="19" s="63" customFormat="true" ht="21" hidden="false" customHeight="true" outlineLevel="0" collapsed="false">
      <c r="A19" s="66" t="s">
        <v>138</v>
      </c>
      <c r="B19" s="69" t="n">
        <v>429</v>
      </c>
      <c r="C19" s="69" t="n">
        <v>121</v>
      </c>
      <c r="D19" s="69" t="n">
        <v>306</v>
      </c>
      <c r="E19" s="69" t="n">
        <v>123</v>
      </c>
    </row>
    <row r="20" s="63" customFormat="true" ht="21" hidden="false" customHeight="true" outlineLevel="0" collapsed="false">
      <c r="A20" s="66" t="s">
        <v>139</v>
      </c>
      <c r="B20" s="69" t="n">
        <v>663</v>
      </c>
      <c r="C20" s="69" t="n">
        <v>219</v>
      </c>
      <c r="D20" s="69" t="n">
        <v>442</v>
      </c>
      <c r="E20" s="69" t="n">
        <v>221</v>
      </c>
    </row>
    <row r="21" s="63" customFormat="true" ht="21" hidden="false" customHeight="true" outlineLevel="0" collapsed="false">
      <c r="A21" s="66" t="s">
        <v>140</v>
      </c>
      <c r="B21" s="69" t="n">
        <v>158</v>
      </c>
      <c r="C21" s="69" t="n">
        <v>42</v>
      </c>
      <c r="D21" s="69" t="n">
        <v>108</v>
      </c>
      <c r="E21" s="69" t="n">
        <v>50</v>
      </c>
    </row>
    <row r="22" s="63" customFormat="true" ht="21" hidden="false" customHeight="true" outlineLevel="0" collapsed="false">
      <c r="A22" s="66" t="s">
        <v>141</v>
      </c>
      <c r="B22" s="69" t="n">
        <v>340</v>
      </c>
      <c r="C22" s="69" t="n">
        <v>105</v>
      </c>
      <c r="D22" s="69" t="n">
        <v>221</v>
      </c>
      <c r="E22" s="69" t="n">
        <v>119</v>
      </c>
    </row>
    <row r="23" s="63" customFormat="true" ht="21" hidden="false" customHeight="true" outlineLevel="0" collapsed="false">
      <c r="A23" s="66" t="s">
        <v>142</v>
      </c>
      <c r="B23" s="69" t="n">
        <v>127</v>
      </c>
      <c r="C23" s="69" t="n">
        <v>53</v>
      </c>
      <c r="D23" s="69" t="n">
        <v>71</v>
      </c>
      <c r="E23" s="69" t="n">
        <v>56</v>
      </c>
    </row>
    <row r="24" s="63" customFormat="true" ht="21" hidden="false" customHeight="true" outlineLevel="0" collapsed="false">
      <c r="A24" s="66" t="s">
        <v>143</v>
      </c>
      <c r="B24" s="69" t="n">
        <v>761</v>
      </c>
      <c r="C24" s="69" t="n">
        <v>280</v>
      </c>
      <c r="D24" s="69" t="n">
        <v>419</v>
      </c>
      <c r="E24" s="69" t="n">
        <v>342</v>
      </c>
    </row>
    <row r="25" s="63" customFormat="true" ht="21" hidden="false" customHeight="true" outlineLevel="0" collapsed="false">
      <c r="A25" s="66" t="s">
        <v>144</v>
      </c>
      <c r="B25" s="69" t="n">
        <v>77</v>
      </c>
      <c r="C25" s="69" t="n">
        <v>22</v>
      </c>
      <c r="D25" s="69" t="n">
        <v>52</v>
      </c>
      <c r="E25" s="69" t="n">
        <v>25</v>
      </c>
    </row>
    <row r="26" s="63" customFormat="true" ht="21" hidden="false" customHeight="true" outlineLevel="0" collapsed="false">
      <c r="A26" s="66" t="s">
        <v>145</v>
      </c>
      <c r="B26" s="69" t="n">
        <v>209</v>
      </c>
      <c r="C26" s="69" t="n">
        <v>70</v>
      </c>
      <c r="D26" s="69" t="n">
        <v>143</v>
      </c>
      <c r="E26" s="69" t="n">
        <v>66</v>
      </c>
    </row>
    <row r="27" s="63" customFormat="true" ht="21" hidden="false" customHeight="true" outlineLevel="0" collapsed="false">
      <c r="A27" s="66" t="s">
        <v>146</v>
      </c>
      <c r="B27" s="69" t="n">
        <v>719</v>
      </c>
      <c r="C27" s="69" t="n">
        <v>175</v>
      </c>
      <c r="D27" s="69" t="n">
        <v>427</v>
      </c>
      <c r="E27" s="69" t="n">
        <v>292</v>
      </c>
    </row>
    <row r="28" s="63" customFormat="true" ht="21" hidden="false" customHeight="true" outlineLevel="0" collapsed="false">
      <c r="A28" s="66" t="s">
        <v>147</v>
      </c>
      <c r="B28" s="69" t="n">
        <v>294</v>
      </c>
      <c r="C28" s="69" t="n">
        <v>73</v>
      </c>
      <c r="D28" s="69" t="n">
        <v>202</v>
      </c>
      <c r="E28" s="69" t="n">
        <v>92</v>
      </c>
    </row>
    <row r="29" s="63" customFormat="true" ht="21" hidden="false" customHeight="true" outlineLevel="0" collapsed="false">
      <c r="A29" s="66"/>
      <c r="B29" s="69"/>
      <c r="C29" s="69"/>
      <c r="D29" s="69"/>
      <c r="E29" s="69"/>
    </row>
    <row r="30" customFormat="false" ht="21" hidden="false" customHeight="true" outlineLevel="0" collapsed="false">
      <c r="A30" s="66" t="s">
        <v>62</v>
      </c>
      <c r="B30" s="69" t="n">
        <v>7196</v>
      </c>
      <c r="C30" s="69" t="n">
        <v>2468</v>
      </c>
      <c r="D30" s="69" t="n">
        <v>4028</v>
      </c>
      <c r="E30" s="69" t="n">
        <v>3168</v>
      </c>
    </row>
    <row r="31" s="63" customFormat="true" ht="17.1" hidden="false" customHeight="true" outlineLevel="0" collapsed="false"/>
    <row r="32" s="63" customFormat="true" ht="17.1" hidden="false" customHeight="true" outlineLevel="0" collapsed="false"/>
  </sheetData>
  <mergeCells count="4">
    <mergeCell ref="A4:A6"/>
    <mergeCell ref="B4:E4"/>
    <mergeCell ref="B5:C5"/>
    <mergeCell ref="D5:E5"/>
  </mergeCells>
  <hyperlinks>
    <hyperlink ref="A1" location="Inhaltsverzeichnis!A30" display="2. Sozialversicherungspflichtig beschäftigte Ausländer am 31.03.2004 nach Verwaltungsbezirken "/>
    <hyperlink ref="A2" location="Inhaltsverzeichnis!A30" display="    und Stellung im Beruf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9" t="s">
        <v>151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52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121</v>
      </c>
      <c r="B4" s="64" t="s">
        <v>153</v>
      </c>
      <c r="C4" s="62" t="s">
        <v>154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155</v>
      </c>
      <c r="D5" s="64" t="s">
        <v>156</v>
      </c>
      <c r="E5" s="64" t="s">
        <v>157</v>
      </c>
      <c r="F5" s="64" t="s">
        <v>158</v>
      </c>
      <c r="G5" s="65" t="s">
        <v>159</v>
      </c>
      <c r="H5" s="70" t="s">
        <v>160</v>
      </c>
    </row>
    <row r="6" s="63" customFormat="true" ht="12.75" hidden="false" customHeight="true" outlineLevel="0" collapsed="false">
      <c r="A6" s="66"/>
    </row>
    <row r="7" s="63" customFormat="true" ht="21" hidden="false" customHeight="true" outlineLevel="0" collapsed="false">
      <c r="A7" s="66" t="s">
        <v>128</v>
      </c>
    </row>
    <row r="8" s="63" customFormat="true" ht="21" hidden="false" customHeight="true" outlineLevel="0" collapsed="false">
      <c r="A8" s="66" t="s">
        <v>129</v>
      </c>
      <c r="B8" s="71" t="n">
        <v>24975</v>
      </c>
      <c r="C8" s="71" t="n">
        <v>1144</v>
      </c>
      <c r="D8" s="71" t="n">
        <v>4220</v>
      </c>
      <c r="E8" s="71" t="n">
        <v>6145</v>
      </c>
      <c r="F8" s="71" t="n">
        <v>7459</v>
      </c>
      <c r="G8" s="71" t="n">
        <v>5090</v>
      </c>
      <c r="H8" s="71" t="n">
        <v>917</v>
      </c>
    </row>
    <row r="9" s="63" customFormat="true" ht="21" hidden="false" customHeight="true" outlineLevel="0" collapsed="false">
      <c r="A9" s="66" t="s">
        <v>130</v>
      </c>
      <c r="B9" s="71" t="n">
        <v>48406</v>
      </c>
      <c r="C9" s="71" t="n">
        <v>3511</v>
      </c>
      <c r="D9" s="71" t="n">
        <v>8537</v>
      </c>
      <c r="E9" s="71" t="n">
        <v>11149</v>
      </c>
      <c r="F9" s="71" t="n">
        <v>14106</v>
      </c>
      <c r="G9" s="71" t="n">
        <v>9447</v>
      </c>
      <c r="H9" s="71" t="n">
        <v>1656</v>
      </c>
    </row>
    <row r="10" s="63" customFormat="true" ht="21" hidden="false" customHeight="true" outlineLevel="0" collapsed="false">
      <c r="A10" s="66" t="s">
        <v>131</v>
      </c>
      <c r="B10" s="71" t="n">
        <v>27940</v>
      </c>
      <c r="C10" s="71" t="n">
        <v>2357</v>
      </c>
      <c r="D10" s="71" t="n">
        <v>4401</v>
      </c>
      <c r="E10" s="71" t="n">
        <v>6150</v>
      </c>
      <c r="F10" s="71" t="n">
        <v>8630</v>
      </c>
      <c r="G10" s="71" t="n">
        <v>5462</v>
      </c>
      <c r="H10" s="71" t="n">
        <v>940</v>
      </c>
    </row>
    <row r="11" s="63" customFormat="true" ht="21" hidden="false" customHeight="true" outlineLevel="0" collapsed="false">
      <c r="A11" s="66" t="s">
        <v>132</v>
      </c>
      <c r="B11" s="71" t="n">
        <v>66523</v>
      </c>
      <c r="C11" s="71" t="n">
        <v>3922</v>
      </c>
      <c r="D11" s="71" t="n">
        <v>12675</v>
      </c>
      <c r="E11" s="71" t="n">
        <v>16123</v>
      </c>
      <c r="F11" s="71" t="n">
        <v>18408</v>
      </c>
      <c r="G11" s="71" t="n">
        <v>12403</v>
      </c>
      <c r="H11" s="71" t="n">
        <v>2992</v>
      </c>
    </row>
    <row r="12" s="63" customFormat="true" ht="21" hidden="false" customHeight="true" outlineLevel="0" collapsed="false">
      <c r="A12" s="66"/>
      <c r="B12" s="71"/>
      <c r="C12" s="71"/>
      <c r="D12" s="71"/>
      <c r="E12" s="71"/>
      <c r="F12" s="71"/>
      <c r="G12" s="71"/>
      <c r="H12" s="71"/>
    </row>
    <row r="13" s="63" customFormat="true" ht="21" hidden="false" customHeight="true" outlineLevel="0" collapsed="false">
      <c r="A13" s="66" t="s">
        <v>133</v>
      </c>
      <c r="B13" s="71"/>
      <c r="C13" s="71"/>
      <c r="D13" s="71"/>
      <c r="E13" s="71"/>
      <c r="F13" s="71"/>
      <c r="G13" s="71"/>
      <c r="H13" s="71"/>
    </row>
    <row r="14" s="63" customFormat="true" ht="21" hidden="false" customHeight="true" outlineLevel="0" collapsed="false">
      <c r="A14" s="66" t="s">
        <v>134</v>
      </c>
      <c r="B14" s="71" t="n">
        <v>40111</v>
      </c>
      <c r="C14" s="71" t="n">
        <v>1594</v>
      </c>
      <c r="D14" s="71" t="n">
        <v>6582</v>
      </c>
      <c r="E14" s="71" t="n">
        <v>9992</v>
      </c>
      <c r="F14" s="71" t="n">
        <v>12629</v>
      </c>
      <c r="G14" s="71" t="n">
        <v>7999</v>
      </c>
      <c r="H14" s="71" t="n">
        <v>1315</v>
      </c>
    </row>
    <row r="15" s="63" customFormat="true" ht="21" hidden="false" customHeight="true" outlineLevel="0" collapsed="false">
      <c r="A15" s="66" t="s">
        <v>135</v>
      </c>
      <c r="B15" s="71" t="n">
        <v>43056</v>
      </c>
      <c r="C15" s="71" t="n">
        <v>1641</v>
      </c>
      <c r="D15" s="71" t="n">
        <v>7474</v>
      </c>
      <c r="E15" s="71" t="n">
        <v>11011</v>
      </c>
      <c r="F15" s="71" t="n">
        <v>13548</v>
      </c>
      <c r="G15" s="71" t="n">
        <v>7945</v>
      </c>
      <c r="H15" s="71" t="n">
        <v>1437</v>
      </c>
    </row>
    <row r="16" s="63" customFormat="true" ht="21" hidden="false" customHeight="true" outlineLevel="0" collapsed="false">
      <c r="A16" s="66" t="s">
        <v>136</v>
      </c>
      <c r="B16" s="71" t="n">
        <v>30194</v>
      </c>
      <c r="C16" s="71" t="n">
        <v>1181</v>
      </c>
      <c r="D16" s="71" t="n">
        <v>4498</v>
      </c>
      <c r="E16" s="71" t="n">
        <v>7533</v>
      </c>
      <c r="F16" s="71" t="n">
        <v>9792</v>
      </c>
      <c r="G16" s="71" t="n">
        <v>6270</v>
      </c>
      <c r="H16" s="71" t="n">
        <v>920</v>
      </c>
    </row>
    <row r="17" s="63" customFormat="true" ht="21" hidden="false" customHeight="true" outlineLevel="0" collapsed="false">
      <c r="A17" s="66" t="s">
        <v>137</v>
      </c>
      <c r="B17" s="71" t="n">
        <v>33128</v>
      </c>
      <c r="C17" s="71" t="n">
        <v>1120</v>
      </c>
      <c r="D17" s="71" t="n">
        <v>5536</v>
      </c>
      <c r="E17" s="71" t="n">
        <v>8441</v>
      </c>
      <c r="F17" s="71" t="n">
        <v>10575</v>
      </c>
      <c r="G17" s="71" t="n">
        <v>6369</v>
      </c>
      <c r="H17" s="71" t="n">
        <v>1087</v>
      </c>
    </row>
    <row r="18" s="63" customFormat="true" ht="21" hidden="false" customHeight="true" outlineLevel="0" collapsed="false">
      <c r="A18" s="66" t="s">
        <v>138</v>
      </c>
      <c r="B18" s="71" t="n">
        <v>42841</v>
      </c>
      <c r="C18" s="71" t="n">
        <v>1543</v>
      </c>
      <c r="D18" s="71" t="n">
        <v>6812</v>
      </c>
      <c r="E18" s="71" t="n">
        <v>10226</v>
      </c>
      <c r="F18" s="71" t="n">
        <v>14040</v>
      </c>
      <c r="G18" s="71" t="n">
        <v>8649</v>
      </c>
      <c r="H18" s="71" t="n">
        <v>1571</v>
      </c>
    </row>
    <row r="19" s="63" customFormat="true" ht="21" hidden="false" customHeight="true" outlineLevel="0" collapsed="false">
      <c r="A19" s="66" t="s">
        <v>139</v>
      </c>
      <c r="B19" s="71" t="n">
        <v>45609</v>
      </c>
      <c r="C19" s="71" t="n">
        <v>1795</v>
      </c>
      <c r="D19" s="71" t="n">
        <v>7488</v>
      </c>
      <c r="E19" s="71" t="n">
        <v>11504</v>
      </c>
      <c r="F19" s="71" t="n">
        <v>14495</v>
      </c>
      <c r="G19" s="71" t="n">
        <v>8808</v>
      </c>
      <c r="H19" s="71" t="n">
        <v>1519</v>
      </c>
    </row>
    <row r="20" s="63" customFormat="true" ht="21" hidden="false" customHeight="true" outlineLevel="0" collapsed="false">
      <c r="A20" s="66" t="s">
        <v>140</v>
      </c>
      <c r="B20" s="71" t="n">
        <v>34531</v>
      </c>
      <c r="C20" s="71" t="n">
        <v>1473</v>
      </c>
      <c r="D20" s="71" t="n">
        <v>5360</v>
      </c>
      <c r="E20" s="71" t="n">
        <v>8515</v>
      </c>
      <c r="F20" s="71" t="n">
        <v>11027</v>
      </c>
      <c r="G20" s="71" t="n">
        <v>7404</v>
      </c>
      <c r="H20" s="71" t="n">
        <v>752</v>
      </c>
    </row>
    <row r="21" s="63" customFormat="true" ht="21" hidden="false" customHeight="true" outlineLevel="0" collapsed="false">
      <c r="A21" s="66" t="s">
        <v>141</v>
      </c>
      <c r="B21" s="71" t="n">
        <v>47154</v>
      </c>
      <c r="C21" s="71" t="n">
        <v>1577</v>
      </c>
      <c r="D21" s="71" t="n">
        <v>7424</v>
      </c>
      <c r="E21" s="71" t="n">
        <v>11567</v>
      </c>
      <c r="F21" s="71" t="n">
        <v>15221</v>
      </c>
      <c r="G21" s="71" t="n">
        <v>9775</v>
      </c>
      <c r="H21" s="71" t="n">
        <v>1590</v>
      </c>
    </row>
    <row r="22" s="63" customFormat="true" ht="21" hidden="false" customHeight="true" outlineLevel="0" collapsed="false">
      <c r="A22" s="66" t="s">
        <v>142</v>
      </c>
      <c r="B22" s="71" t="n">
        <v>30780</v>
      </c>
      <c r="C22" s="71" t="n">
        <v>1215</v>
      </c>
      <c r="D22" s="71" t="n">
        <v>4798</v>
      </c>
      <c r="E22" s="71" t="n">
        <v>7526</v>
      </c>
      <c r="F22" s="71" t="n">
        <v>10278</v>
      </c>
      <c r="G22" s="71" t="n">
        <v>6029</v>
      </c>
      <c r="H22" s="71" t="n">
        <v>934</v>
      </c>
    </row>
    <row r="23" s="63" customFormat="true" ht="21" hidden="false" customHeight="true" outlineLevel="0" collapsed="false">
      <c r="A23" s="66" t="s">
        <v>143</v>
      </c>
      <c r="B23" s="71" t="n">
        <v>50800</v>
      </c>
      <c r="C23" s="71" t="n">
        <v>1416</v>
      </c>
      <c r="D23" s="71" t="n">
        <v>8498</v>
      </c>
      <c r="E23" s="71" t="n">
        <v>13369</v>
      </c>
      <c r="F23" s="71" t="n">
        <v>15958</v>
      </c>
      <c r="G23" s="71" t="n">
        <v>9793</v>
      </c>
      <c r="H23" s="71" t="n">
        <v>1766</v>
      </c>
    </row>
    <row r="24" s="63" customFormat="true" ht="21" hidden="false" customHeight="true" outlineLevel="0" collapsed="false">
      <c r="A24" s="66" t="s">
        <v>144</v>
      </c>
      <c r="B24" s="71" t="n">
        <v>24890</v>
      </c>
      <c r="C24" s="71" t="n">
        <v>1099</v>
      </c>
      <c r="D24" s="71" t="n">
        <v>3593</v>
      </c>
      <c r="E24" s="71" t="n">
        <v>5939</v>
      </c>
      <c r="F24" s="71" t="n">
        <v>8271</v>
      </c>
      <c r="G24" s="71" t="n">
        <v>5239</v>
      </c>
      <c r="H24" s="71" t="n">
        <v>749</v>
      </c>
    </row>
    <row r="25" s="63" customFormat="true" ht="21" hidden="false" customHeight="true" outlineLevel="0" collapsed="false">
      <c r="A25" s="66" t="s">
        <v>145</v>
      </c>
      <c r="B25" s="71" t="n">
        <v>34563</v>
      </c>
      <c r="C25" s="71" t="n">
        <v>963</v>
      </c>
      <c r="D25" s="71" t="n">
        <v>4561</v>
      </c>
      <c r="E25" s="71" t="n">
        <v>8152</v>
      </c>
      <c r="F25" s="71" t="n">
        <v>12468</v>
      </c>
      <c r="G25" s="71" t="n">
        <v>7542</v>
      </c>
      <c r="H25" s="71" t="n">
        <v>877</v>
      </c>
    </row>
    <row r="26" s="63" customFormat="true" ht="21" hidden="false" customHeight="true" outlineLevel="0" collapsed="false">
      <c r="A26" s="66" t="s">
        <v>146</v>
      </c>
      <c r="B26" s="71" t="n">
        <v>46597</v>
      </c>
      <c r="C26" s="71" t="n">
        <v>1660</v>
      </c>
      <c r="D26" s="71" t="n">
        <v>7667</v>
      </c>
      <c r="E26" s="71" t="n">
        <v>12058</v>
      </c>
      <c r="F26" s="71" t="n">
        <v>14785</v>
      </c>
      <c r="G26" s="71" t="n">
        <v>8804</v>
      </c>
      <c r="H26" s="71" t="n">
        <v>1623</v>
      </c>
    </row>
    <row r="27" s="63" customFormat="true" ht="21" hidden="false" customHeight="true" outlineLevel="0" collapsed="false">
      <c r="A27" s="66" t="s">
        <v>147</v>
      </c>
      <c r="B27" s="71" t="n">
        <v>35030</v>
      </c>
      <c r="C27" s="71" t="n">
        <v>1448</v>
      </c>
      <c r="D27" s="71" t="n">
        <v>5101</v>
      </c>
      <c r="E27" s="71" t="n">
        <v>8313</v>
      </c>
      <c r="F27" s="71" t="n">
        <v>11581</v>
      </c>
      <c r="G27" s="71" t="n">
        <v>7598</v>
      </c>
      <c r="H27" s="71" t="n">
        <v>989</v>
      </c>
    </row>
    <row r="28" s="63" customFormat="true" ht="21" hidden="false" customHeight="true" outlineLevel="0" collapsed="false">
      <c r="A28" s="66"/>
      <c r="B28" s="71"/>
      <c r="C28" s="71"/>
      <c r="D28" s="71"/>
      <c r="E28" s="71"/>
      <c r="F28" s="71"/>
      <c r="G28" s="71"/>
      <c r="H28" s="71"/>
    </row>
    <row r="29" customFormat="false" ht="21" hidden="false" customHeight="true" outlineLevel="0" collapsed="false">
      <c r="A29" s="66" t="s">
        <v>62</v>
      </c>
      <c r="B29" s="71" t="n">
        <v>707128</v>
      </c>
      <c r="C29" s="71" t="n">
        <v>30659</v>
      </c>
      <c r="D29" s="71" t="n">
        <v>115225</v>
      </c>
      <c r="E29" s="71" t="n">
        <v>173713</v>
      </c>
      <c r="F29" s="71" t="n">
        <v>223271</v>
      </c>
      <c r="G29" s="71" t="n">
        <v>140626</v>
      </c>
      <c r="H29" s="71" t="n">
        <v>23634</v>
      </c>
    </row>
    <row r="30" s="63" customFormat="true" ht="17.1" hidden="false" customHeight="true" outlineLevel="0" collapsed="false">
      <c r="B30" s="71"/>
      <c r="C30" s="71"/>
      <c r="D30" s="71"/>
      <c r="E30" s="71"/>
      <c r="F30" s="71"/>
      <c r="G30" s="71"/>
      <c r="H30" s="71"/>
    </row>
    <row r="31" s="63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2" display="3. Sozialversicherungspflichtig Beschäftigte am 31.03.2004 nach Verwaltungsbezirken und"/>
    <hyperlink ref="A2" location="Inhaltsverzeichnis!A32" display="    Altersgrupp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62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121</v>
      </c>
      <c r="B4" s="64" t="s">
        <v>153</v>
      </c>
      <c r="C4" s="62" t="s">
        <v>154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155</v>
      </c>
      <c r="D5" s="64" t="s">
        <v>156</v>
      </c>
      <c r="E5" s="64" t="s">
        <v>157</v>
      </c>
      <c r="F5" s="64" t="s">
        <v>158</v>
      </c>
      <c r="G5" s="65" t="s">
        <v>159</v>
      </c>
      <c r="H5" s="70" t="s">
        <v>160</v>
      </c>
    </row>
    <row r="6" s="63" customFormat="true" ht="12.75" hidden="false" customHeight="true" outlineLevel="0" collapsed="false">
      <c r="A6" s="66"/>
    </row>
    <row r="7" s="63" customFormat="true" ht="21" hidden="false" customHeight="true" outlineLevel="0" collapsed="false">
      <c r="A7" s="66" t="s">
        <v>128</v>
      </c>
    </row>
    <row r="8" s="63" customFormat="true" ht="21" hidden="false" customHeight="true" outlineLevel="0" collapsed="false">
      <c r="A8" s="66" t="s">
        <v>129</v>
      </c>
      <c r="B8" s="72" t="n">
        <v>200</v>
      </c>
      <c r="C8" s="72" t="s">
        <v>118</v>
      </c>
      <c r="D8" s="72" t="n">
        <v>46</v>
      </c>
      <c r="E8" s="72" t="n">
        <v>66</v>
      </c>
      <c r="F8" s="72" t="n">
        <v>60</v>
      </c>
      <c r="G8" s="72" t="s">
        <v>118</v>
      </c>
      <c r="H8" s="72" t="s">
        <v>118</v>
      </c>
    </row>
    <row r="9" s="63" customFormat="true" ht="21" hidden="false" customHeight="true" outlineLevel="0" collapsed="false">
      <c r="A9" s="66" t="s">
        <v>130</v>
      </c>
      <c r="B9" s="72" t="n">
        <v>412</v>
      </c>
      <c r="C9" s="72" t="s">
        <v>118</v>
      </c>
      <c r="D9" s="72" t="n">
        <v>125</v>
      </c>
      <c r="E9" s="72" t="n">
        <v>141</v>
      </c>
      <c r="F9" s="72" t="n">
        <v>94</v>
      </c>
      <c r="G9" s="72" t="n">
        <v>46</v>
      </c>
      <c r="H9" s="72" t="s">
        <v>118</v>
      </c>
    </row>
    <row r="10" s="63" customFormat="true" ht="21" hidden="false" customHeight="true" outlineLevel="0" collapsed="false">
      <c r="A10" s="66" t="s">
        <v>131</v>
      </c>
      <c r="B10" s="72" t="n">
        <v>345</v>
      </c>
      <c r="C10" s="72" t="s">
        <v>118</v>
      </c>
      <c r="D10" s="72" t="n">
        <v>130</v>
      </c>
      <c r="E10" s="72" t="n">
        <v>117</v>
      </c>
      <c r="F10" s="72" t="n">
        <v>55</v>
      </c>
      <c r="G10" s="72" t="n">
        <v>38</v>
      </c>
      <c r="H10" s="72" t="s">
        <v>118</v>
      </c>
    </row>
    <row r="11" s="63" customFormat="true" ht="21" hidden="false" customHeight="true" outlineLevel="0" collapsed="false">
      <c r="A11" s="66" t="s">
        <v>132</v>
      </c>
      <c r="B11" s="72" t="n">
        <v>1138</v>
      </c>
      <c r="C11" s="72" t="n">
        <v>11</v>
      </c>
      <c r="D11" s="72" t="n">
        <v>309</v>
      </c>
      <c r="E11" s="72" t="n">
        <v>465</v>
      </c>
      <c r="F11" s="72" t="n">
        <v>228</v>
      </c>
      <c r="G11" s="72" t="n">
        <v>108</v>
      </c>
      <c r="H11" s="72" t="n">
        <v>17</v>
      </c>
    </row>
    <row r="12" s="63" customFormat="true" ht="21" hidden="false" customHeight="true" outlineLevel="0" collapsed="false">
      <c r="A12" s="66"/>
      <c r="B12" s="71"/>
      <c r="C12" s="73"/>
      <c r="D12" s="71"/>
      <c r="E12" s="71"/>
      <c r="F12" s="71"/>
      <c r="G12" s="71"/>
      <c r="H12" s="71"/>
    </row>
    <row r="13" s="63" customFormat="true" ht="21" hidden="false" customHeight="true" outlineLevel="0" collapsed="false">
      <c r="A13" s="66" t="s">
        <v>133</v>
      </c>
      <c r="B13" s="71"/>
      <c r="C13" s="73"/>
      <c r="D13" s="71"/>
      <c r="E13" s="71"/>
      <c r="F13" s="71"/>
      <c r="G13" s="71"/>
      <c r="H13" s="71"/>
    </row>
    <row r="14" s="63" customFormat="true" ht="21" hidden="false" customHeight="true" outlineLevel="0" collapsed="false">
      <c r="A14" s="66" t="s">
        <v>134</v>
      </c>
      <c r="B14" s="72" t="n">
        <v>383</v>
      </c>
      <c r="C14" s="72" t="n">
        <v>5</v>
      </c>
      <c r="D14" s="72" t="n">
        <v>75</v>
      </c>
      <c r="E14" s="72" t="n">
        <v>141</v>
      </c>
      <c r="F14" s="72" t="n">
        <v>108</v>
      </c>
      <c r="G14" s="72" t="n">
        <v>49</v>
      </c>
      <c r="H14" s="72" t="n">
        <v>5</v>
      </c>
    </row>
    <row r="15" s="63" customFormat="true" ht="21" hidden="false" customHeight="true" outlineLevel="0" collapsed="false">
      <c r="A15" s="66" t="s">
        <v>135</v>
      </c>
      <c r="B15" s="72" t="n">
        <v>477</v>
      </c>
      <c r="C15" s="72" t="n">
        <v>3</v>
      </c>
      <c r="D15" s="72" t="n">
        <v>135</v>
      </c>
      <c r="E15" s="72" t="n">
        <v>186</v>
      </c>
      <c r="F15" s="72" t="n">
        <v>113</v>
      </c>
      <c r="G15" s="72" t="n">
        <v>35</v>
      </c>
      <c r="H15" s="72" t="n">
        <v>5</v>
      </c>
    </row>
    <row r="16" s="63" customFormat="true" ht="21" hidden="false" customHeight="true" outlineLevel="0" collapsed="false">
      <c r="A16" s="66" t="s">
        <v>136</v>
      </c>
      <c r="B16" s="72" t="n">
        <v>98</v>
      </c>
      <c r="C16" s="72" t="s">
        <v>118</v>
      </c>
      <c r="D16" s="72" t="n">
        <v>24</v>
      </c>
      <c r="E16" s="72" t="n">
        <v>38</v>
      </c>
      <c r="F16" s="72" t="n">
        <v>21</v>
      </c>
      <c r="G16" s="72" t="s">
        <v>118</v>
      </c>
      <c r="H16" s="72" t="s">
        <v>163</v>
      </c>
    </row>
    <row r="17" s="63" customFormat="true" ht="21" hidden="false" customHeight="true" outlineLevel="0" collapsed="false">
      <c r="A17" s="66" t="s">
        <v>137</v>
      </c>
      <c r="B17" s="72" t="n">
        <v>366</v>
      </c>
      <c r="C17" s="72" t="n">
        <v>4</v>
      </c>
      <c r="D17" s="72" t="n">
        <v>80</v>
      </c>
      <c r="E17" s="72" t="n">
        <v>147</v>
      </c>
      <c r="F17" s="72" t="n">
        <v>90</v>
      </c>
      <c r="G17" s="72" t="n">
        <v>41</v>
      </c>
      <c r="H17" s="72" t="n">
        <v>4</v>
      </c>
    </row>
    <row r="18" s="63" customFormat="true" ht="21" hidden="false" customHeight="true" outlineLevel="0" collapsed="false">
      <c r="A18" s="66" t="s">
        <v>138</v>
      </c>
      <c r="B18" s="72" t="n">
        <v>429</v>
      </c>
      <c r="C18" s="72" t="n">
        <v>5</v>
      </c>
      <c r="D18" s="72" t="n">
        <v>110</v>
      </c>
      <c r="E18" s="72" t="n">
        <v>153</v>
      </c>
      <c r="F18" s="72" t="n">
        <v>117</v>
      </c>
      <c r="G18" s="72" t="n">
        <v>38</v>
      </c>
      <c r="H18" s="72" t="n">
        <v>6</v>
      </c>
    </row>
    <row r="19" s="63" customFormat="true" ht="21" hidden="false" customHeight="true" outlineLevel="0" collapsed="false">
      <c r="A19" s="66" t="s">
        <v>139</v>
      </c>
      <c r="B19" s="72" t="n">
        <v>663</v>
      </c>
      <c r="C19" s="72" t="n">
        <v>13</v>
      </c>
      <c r="D19" s="72" t="n">
        <v>191</v>
      </c>
      <c r="E19" s="72" t="n">
        <v>232</v>
      </c>
      <c r="F19" s="72" t="n">
        <v>146</v>
      </c>
      <c r="G19" s="72" t="n">
        <v>71</v>
      </c>
      <c r="H19" s="72" t="n">
        <v>10</v>
      </c>
    </row>
    <row r="20" s="63" customFormat="true" ht="21" hidden="false" customHeight="true" outlineLevel="0" collapsed="false">
      <c r="A20" s="66" t="s">
        <v>140</v>
      </c>
      <c r="B20" s="72" t="n">
        <v>158</v>
      </c>
      <c r="C20" s="72" t="s">
        <v>118</v>
      </c>
      <c r="D20" s="72" t="n">
        <v>35</v>
      </c>
      <c r="E20" s="72" t="n">
        <v>46</v>
      </c>
      <c r="F20" s="72" t="n">
        <v>43</v>
      </c>
      <c r="G20" s="72" t="n">
        <v>29</v>
      </c>
      <c r="H20" s="72" t="s">
        <v>118</v>
      </c>
    </row>
    <row r="21" s="63" customFormat="true" ht="21" hidden="false" customHeight="true" outlineLevel="0" collapsed="false">
      <c r="A21" s="66" t="s">
        <v>141</v>
      </c>
      <c r="B21" s="72" t="n">
        <v>340</v>
      </c>
      <c r="C21" s="72" t="s">
        <v>118</v>
      </c>
      <c r="D21" s="72" t="n">
        <v>73</v>
      </c>
      <c r="E21" s="72" t="n">
        <v>116</v>
      </c>
      <c r="F21" s="72" t="n">
        <v>100</v>
      </c>
      <c r="G21" s="72" t="n">
        <v>46</v>
      </c>
      <c r="H21" s="72" t="s">
        <v>118</v>
      </c>
    </row>
    <row r="22" s="63" customFormat="true" ht="21" hidden="false" customHeight="true" outlineLevel="0" collapsed="false">
      <c r="A22" s="66" t="s">
        <v>142</v>
      </c>
      <c r="B22" s="72" t="n">
        <v>127</v>
      </c>
      <c r="C22" s="72" t="n">
        <v>4</v>
      </c>
      <c r="D22" s="72" t="n">
        <v>37</v>
      </c>
      <c r="E22" s="72" t="n">
        <v>37</v>
      </c>
      <c r="F22" s="72" t="n">
        <v>31</v>
      </c>
      <c r="G22" s="72" t="n">
        <v>15</v>
      </c>
      <c r="H22" s="72" t="n">
        <v>3</v>
      </c>
    </row>
    <row r="23" s="63" customFormat="true" ht="21" hidden="false" customHeight="true" outlineLevel="0" collapsed="false">
      <c r="A23" s="66" t="s">
        <v>143</v>
      </c>
      <c r="B23" s="72" t="n">
        <v>761</v>
      </c>
      <c r="C23" s="72" t="n">
        <v>7</v>
      </c>
      <c r="D23" s="72" t="n">
        <v>220</v>
      </c>
      <c r="E23" s="72" t="n">
        <v>283</v>
      </c>
      <c r="F23" s="72" t="n">
        <v>169</v>
      </c>
      <c r="G23" s="72" t="n">
        <v>74</v>
      </c>
      <c r="H23" s="72" t="n">
        <v>8</v>
      </c>
    </row>
    <row r="24" s="63" customFormat="true" ht="21" hidden="false" customHeight="true" outlineLevel="0" collapsed="false">
      <c r="A24" s="66" t="s">
        <v>144</v>
      </c>
      <c r="B24" s="72" t="n">
        <v>77</v>
      </c>
      <c r="C24" s="72" t="s">
        <v>118</v>
      </c>
      <c r="D24" s="72" t="n">
        <v>21</v>
      </c>
      <c r="E24" s="72" t="n">
        <v>29</v>
      </c>
      <c r="F24" s="72" t="n">
        <v>13</v>
      </c>
      <c r="G24" s="72" t="n">
        <v>10</v>
      </c>
      <c r="H24" s="72" t="s">
        <v>118</v>
      </c>
    </row>
    <row r="25" s="63" customFormat="true" ht="21" hidden="false" customHeight="true" outlineLevel="0" collapsed="false">
      <c r="A25" s="66" t="s">
        <v>145</v>
      </c>
      <c r="B25" s="72" t="n">
        <v>209</v>
      </c>
      <c r="C25" s="72" t="s">
        <v>118</v>
      </c>
      <c r="D25" s="72" t="n">
        <v>44</v>
      </c>
      <c r="E25" s="72" t="n">
        <v>71</v>
      </c>
      <c r="F25" s="72" t="n">
        <v>71</v>
      </c>
      <c r="G25" s="72" t="n">
        <v>20</v>
      </c>
      <c r="H25" s="72" t="s">
        <v>118</v>
      </c>
    </row>
    <row r="26" s="63" customFormat="true" ht="21" hidden="false" customHeight="true" outlineLevel="0" collapsed="false">
      <c r="A26" s="66" t="s">
        <v>146</v>
      </c>
      <c r="B26" s="72" t="n">
        <v>719</v>
      </c>
      <c r="C26" s="72" t="n">
        <v>4</v>
      </c>
      <c r="D26" s="72" t="n">
        <v>133</v>
      </c>
      <c r="E26" s="72" t="n">
        <v>267</v>
      </c>
      <c r="F26" s="72" t="n">
        <v>200</v>
      </c>
      <c r="G26" s="72" t="n">
        <v>109</v>
      </c>
      <c r="H26" s="72" t="n">
        <v>6</v>
      </c>
    </row>
    <row r="27" s="63" customFormat="true" ht="21" hidden="false" customHeight="true" outlineLevel="0" collapsed="false">
      <c r="A27" s="66" t="s">
        <v>147</v>
      </c>
      <c r="B27" s="72" t="n">
        <v>294</v>
      </c>
      <c r="C27" s="72" t="n">
        <v>3</v>
      </c>
      <c r="D27" s="72" t="n">
        <v>61</v>
      </c>
      <c r="E27" s="72" t="n">
        <v>113</v>
      </c>
      <c r="F27" s="72" t="n">
        <v>78</v>
      </c>
      <c r="G27" s="72" t="n">
        <v>35</v>
      </c>
      <c r="H27" s="72" t="n">
        <v>4</v>
      </c>
    </row>
    <row r="28" s="63" customFormat="true" ht="21" hidden="false" customHeight="true" outlineLevel="0" collapsed="false">
      <c r="A28" s="66"/>
      <c r="B28" s="71"/>
      <c r="C28" s="71"/>
      <c r="D28" s="71"/>
      <c r="E28" s="71"/>
      <c r="F28" s="71"/>
      <c r="G28" s="71"/>
      <c r="H28" s="71"/>
    </row>
    <row r="29" customFormat="false" ht="21" hidden="false" customHeight="true" outlineLevel="0" collapsed="false">
      <c r="A29" s="66" t="s">
        <v>62</v>
      </c>
      <c r="B29" s="74" t="n">
        <v>7196</v>
      </c>
      <c r="C29" s="74" t="n">
        <v>74</v>
      </c>
      <c r="D29" s="74" t="n">
        <v>1849</v>
      </c>
      <c r="E29" s="74" t="n">
        <v>2648</v>
      </c>
      <c r="F29" s="74" t="n">
        <v>1737</v>
      </c>
      <c r="G29" s="74" t="n">
        <v>803</v>
      </c>
      <c r="H29" s="74" t="n">
        <v>85</v>
      </c>
    </row>
    <row r="30" s="63" customFormat="true" ht="17.1" hidden="false" customHeight="true" outlineLevel="0" collapsed="false">
      <c r="B30" s="71"/>
      <c r="C30" s="71"/>
      <c r="D30" s="71"/>
      <c r="E30" s="71"/>
      <c r="F30" s="71"/>
      <c r="G30" s="71"/>
      <c r="H30" s="71"/>
    </row>
    <row r="31" s="63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4" display="4. Sozialversicherungspflichtig beschäftigte Ausländer am 31.03.2004 nach Verwaltungsbezirken"/>
    <hyperlink ref="A2" location="Inhaltsverzeichnis!A34" display="    und Altersgrupp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75" t="s">
        <v>164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165</v>
      </c>
      <c r="B2" s="59"/>
      <c r="C2" s="59"/>
      <c r="D2" s="59"/>
      <c r="E2" s="59"/>
      <c r="F2" s="76"/>
    </row>
    <row r="3" customFormat="false" ht="12.75" hidden="false" customHeight="false" outlineLevel="0" collapsed="false">
      <c r="A3" s="77"/>
      <c r="B3" s="60"/>
      <c r="C3" s="60"/>
      <c r="D3" s="60"/>
      <c r="E3" s="60"/>
      <c r="F3" s="60"/>
    </row>
    <row r="4" s="63" customFormat="true" ht="15" hidden="false" customHeight="true" outlineLevel="0" collapsed="false">
      <c r="A4" s="61" t="s">
        <v>121</v>
      </c>
      <c r="B4" s="78" t="s">
        <v>166</v>
      </c>
      <c r="C4" s="62" t="s">
        <v>167</v>
      </c>
      <c r="D4" s="62"/>
      <c r="E4" s="62"/>
      <c r="F4" s="62"/>
    </row>
    <row r="5" s="63" customFormat="true" ht="15" hidden="false" customHeight="true" outlineLevel="0" collapsed="false">
      <c r="A5" s="61"/>
      <c r="B5" s="78"/>
      <c r="C5" s="79" t="s">
        <v>168</v>
      </c>
      <c r="D5" s="79" t="s">
        <v>169</v>
      </c>
      <c r="E5" s="80" t="s">
        <v>170</v>
      </c>
      <c r="F5" s="80" t="s">
        <v>171</v>
      </c>
    </row>
    <row r="6" s="63" customFormat="true" ht="15" hidden="false" customHeight="true" outlineLevel="0" collapsed="false">
      <c r="A6" s="61"/>
      <c r="B6" s="78"/>
      <c r="C6" s="79"/>
      <c r="D6" s="79"/>
      <c r="E6" s="80"/>
      <c r="F6" s="80"/>
    </row>
    <row r="7" s="63" customFormat="true" ht="15" hidden="false" customHeight="true" outlineLevel="0" collapsed="false">
      <c r="A7" s="61"/>
      <c r="B7" s="78"/>
      <c r="C7" s="79"/>
      <c r="D7" s="79"/>
      <c r="E7" s="80"/>
      <c r="F7" s="80"/>
    </row>
    <row r="8" s="63" customFormat="true" ht="12.75" hidden="false" customHeight="true" outlineLevel="0" collapsed="false">
      <c r="A8" s="66"/>
    </row>
    <row r="9" s="63" customFormat="true" ht="21" hidden="false" customHeight="true" outlineLevel="0" collapsed="false">
      <c r="A9" s="66" t="s">
        <v>128</v>
      </c>
    </row>
    <row r="10" s="63" customFormat="true" ht="21" hidden="false" customHeight="true" outlineLevel="0" collapsed="false">
      <c r="A10" s="66" t="s">
        <v>129</v>
      </c>
      <c r="B10" s="68" t="n">
        <v>24975</v>
      </c>
      <c r="C10" s="68" t="n">
        <v>201</v>
      </c>
      <c r="D10" s="68" t="n">
        <v>6943</v>
      </c>
      <c r="E10" s="68" t="n">
        <v>4998</v>
      </c>
      <c r="F10" s="68" t="n">
        <v>12831</v>
      </c>
    </row>
    <row r="11" s="63" customFormat="true" ht="21" hidden="false" customHeight="true" outlineLevel="0" collapsed="false">
      <c r="A11" s="66" t="s">
        <v>130</v>
      </c>
      <c r="B11" s="68" t="n">
        <v>48406</v>
      </c>
      <c r="C11" s="68" t="n">
        <v>388</v>
      </c>
      <c r="D11" s="68" t="n">
        <v>5632</v>
      </c>
      <c r="E11" s="68" t="n">
        <v>10918</v>
      </c>
      <c r="F11" s="68" t="n">
        <v>31467</v>
      </c>
    </row>
    <row r="12" s="63" customFormat="true" ht="21" hidden="false" customHeight="true" outlineLevel="0" collapsed="false">
      <c r="A12" s="66" t="s">
        <v>131</v>
      </c>
      <c r="B12" s="68" t="n">
        <v>27940</v>
      </c>
      <c r="C12" s="68" t="n">
        <v>134</v>
      </c>
      <c r="D12" s="68" t="n">
        <v>3390</v>
      </c>
      <c r="E12" s="68" t="n">
        <v>5266</v>
      </c>
      <c r="F12" s="68" t="n">
        <v>19150</v>
      </c>
    </row>
    <row r="13" s="63" customFormat="true" ht="21" hidden="false" customHeight="true" outlineLevel="0" collapsed="false">
      <c r="A13" s="66" t="s">
        <v>132</v>
      </c>
      <c r="B13" s="68" t="n">
        <v>66523</v>
      </c>
      <c r="C13" s="68" t="n">
        <v>292</v>
      </c>
      <c r="D13" s="68" t="n">
        <v>6270</v>
      </c>
      <c r="E13" s="68" t="n">
        <v>11275</v>
      </c>
      <c r="F13" s="68" t="n">
        <v>48681</v>
      </c>
    </row>
    <row r="14" s="63" customFormat="true" ht="21" hidden="false" customHeight="true" outlineLevel="0" collapsed="false">
      <c r="A14" s="66"/>
      <c r="B14" s="68"/>
      <c r="C14" s="68"/>
      <c r="D14" s="68"/>
      <c r="E14" s="68"/>
      <c r="F14" s="68"/>
    </row>
    <row r="15" s="63" customFormat="true" ht="21" hidden="false" customHeight="true" outlineLevel="0" collapsed="false">
      <c r="A15" s="66" t="s">
        <v>133</v>
      </c>
      <c r="B15" s="68"/>
      <c r="C15" s="68"/>
      <c r="D15" s="68"/>
      <c r="E15" s="68"/>
      <c r="F15" s="68"/>
    </row>
    <row r="16" s="63" customFormat="true" ht="21" hidden="false" customHeight="true" outlineLevel="0" collapsed="false">
      <c r="A16" s="66" t="s">
        <v>134</v>
      </c>
      <c r="B16" s="68" t="n">
        <v>40111</v>
      </c>
      <c r="C16" s="68" t="n">
        <v>1277</v>
      </c>
      <c r="D16" s="68" t="n">
        <v>9000</v>
      </c>
      <c r="E16" s="68" t="n">
        <v>11001</v>
      </c>
      <c r="F16" s="68" t="n">
        <v>18833</v>
      </c>
    </row>
    <row r="17" s="63" customFormat="true" ht="21" hidden="false" customHeight="true" outlineLevel="0" collapsed="false">
      <c r="A17" s="66" t="s">
        <v>135</v>
      </c>
      <c r="B17" s="68" t="n">
        <v>43056</v>
      </c>
      <c r="C17" s="68" t="n">
        <v>1663</v>
      </c>
      <c r="D17" s="68" t="n">
        <v>10119</v>
      </c>
      <c r="E17" s="68" t="n">
        <v>14467</v>
      </c>
      <c r="F17" s="68" t="n">
        <v>16805</v>
      </c>
    </row>
    <row r="18" s="63" customFormat="true" ht="21" hidden="false" customHeight="true" outlineLevel="0" collapsed="false">
      <c r="A18" s="66" t="s">
        <v>136</v>
      </c>
      <c r="B18" s="68" t="n">
        <v>30194</v>
      </c>
      <c r="C18" s="68" t="n">
        <v>1863</v>
      </c>
      <c r="D18" s="68" t="n">
        <v>10408</v>
      </c>
      <c r="E18" s="68" t="n">
        <v>6315</v>
      </c>
      <c r="F18" s="68" t="n">
        <v>11595</v>
      </c>
    </row>
    <row r="19" s="63" customFormat="true" ht="21" hidden="false" customHeight="true" outlineLevel="0" collapsed="false">
      <c r="A19" s="66" t="s">
        <v>137</v>
      </c>
      <c r="B19" s="68" t="n">
        <v>33128</v>
      </c>
      <c r="C19" s="68" t="n">
        <v>1672</v>
      </c>
      <c r="D19" s="68" t="n">
        <v>9639</v>
      </c>
      <c r="E19" s="68" t="n">
        <v>9202</v>
      </c>
      <c r="F19" s="68" t="n">
        <v>12614</v>
      </c>
    </row>
    <row r="20" s="63" customFormat="true" ht="21" hidden="false" customHeight="true" outlineLevel="0" collapsed="false">
      <c r="A20" s="66" t="s">
        <v>138</v>
      </c>
      <c r="B20" s="68" t="n">
        <v>42841</v>
      </c>
      <c r="C20" s="68" t="n">
        <v>2274</v>
      </c>
      <c r="D20" s="68" t="n">
        <v>10116</v>
      </c>
      <c r="E20" s="68" t="n">
        <v>11626</v>
      </c>
      <c r="F20" s="68" t="n">
        <v>18821</v>
      </c>
    </row>
    <row r="21" s="63" customFormat="true" ht="21" hidden="false" customHeight="true" outlineLevel="0" collapsed="false">
      <c r="A21" s="66" t="s">
        <v>139</v>
      </c>
      <c r="B21" s="68" t="n">
        <v>45609</v>
      </c>
      <c r="C21" s="68" t="n">
        <v>1088</v>
      </c>
      <c r="D21" s="68" t="n">
        <v>14164</v>
      </c>
      <c r="E21" s="68" t="n">
        <v>10834</v>
      </c>
      <c r="F21" s="68" t="n">
        <v>19523</v>
      </c>
    </row>
    <row r="22" s="63" customFormat="true" ht="21" hidden="false" customHeight="true" outlineLevel="0" collapsed="false">
      <c r="A22" s="66" t="s">
        <v>140</v>
      </c>
      <c r="B22" s="68" t="n">
        <v>34531</v>
      </c>
      <c r="C22" s="68" t="n">
        <v>813</v>
      </c>
      <c r="D22" s="68" t="n">
        <v>12734</v>
      </c>
      <c r="E22" s="68" t="n">
        <v>7723</v>
      </c>
      <c r="F22" s="68" t="n">
        <v>13253</v>
      </c>
    </row>
    <row r="23" s="63" customFormat="true" ht="21" hidden="false" customHeight="true" outlineLevel="0" collapsed="false">
      <c r="A23" s="66" t="s">
        <v>141</v>
      </c>
      <c r="B23" s="68" t="n">
        <v>47154</v>
      </c>
      <c r="C23" s="68" t="n">
        <v>1557</v>
      </c>
      <c r="D23" s="68" t="n">
        <v>15229</v>
      </c>
      <c r="E23" s="68" t="n">
        <v>10507</v>
      </c>
      <c r="F23" s="68" t="n">
        <v>19860</v>
      </c>
    </row>
    <row r="24" s="63" customFormat="true" ht="21" hidden="false" customHeight="true" outlineLevel="0" collapsed="false">
      <c r="A24" s="66" t="s">
        <v>142</v>
      </c>
      <c r="B24" s="68" t="n">
        <v>30780</v>
      </c>
      <c r="C24" s="68" t="n">
        <v>2376</v>
      </c>
      <c r="D24" s="68" t="n">
        <v>8552</v>
      </c>
      <c r="E24" s="68" t="n">
        <v>6568</v>
      </c>
      <c r="F24" s="68" t="n">
        <v>13284</v>
      </c>
    </row>
    <row r="25" s="63" customFormat="true" ht="21" hidden="false" customHeight="true" outlineLevel="0" collapsed="false">
      <c r="A25" s="66" t="s">
        <v>143</v>
      </c>
      <c r="B25" s="68" t="n">
        <v>50800</v>
      </c>
      <c r="C25" s="68" t="n">
        <v>2475</v>
      </c>
      <c r="D25" s="68" t="n">
        <v>12348</v>
      </c>
      <c r="E25" s="68" t="n">
        <v>14780</v>
      </c>
      <c r="F25" s="68" t="n">
        <v>21195</v>
      </c>
    </row>
    <row r="26" s="63" customFormat="true" ht="21" hidden="false" customHeight="true" outlineLevel="0" collapsed="false">
      <c r="A26" s="66" t="s">
        <v>144</v>
      </c>
      <c r="B26" s="68" t="n">
        <v>24890</v>
      </c>
      <c r="C26" s="68" t="n">
        <v>1614</v>
      </c>
      <c r="D26" s="68" t="n">
        <v>6908</v>
      </c>
      <c r="E26" s="68" t="n">
        <v>6118</v>
      </c>
      <c r="F26" s="68" t="n">
        <v>10249</v>
      </c>
    </row>
    <row r="27" s="63" customFormat="true" ht="21" hidden="false" customHeight="true" outlineLevel="0" collapsed="false">
      <c r="A27" s="66" t="s">
        <v>145</v>
      </c>
      <c r="B27" s="68" t="n">
        <v>34563</v>
      </c>
      <c r="C27" s="68" t="n">
        <v>1293</v>
      </c>
      <c r="D27" s="68" t="n">
        <v>16549</v>
      </c>
      <c r="E27" s="68" t="n">
        <v>6305</v>
      </c>
      <c r="F27" s="68" t="n">
        <v>10416</v>
      </c>
    </row>
    <row r="28" s="63" customFormat="true" ht="21" hidden="false" customHeight="true" outlineLevel="0" collapsed="false">
      <c r="A28" s="66" t="s">
        <v>146</v>
      </c>
      <c r="B28" s="68" t="n">
        <v>46597</v>
      </c>
      <c r="C28" s="68" t="n">
        <v>1761</v>
      </c>
      <c r="D28" s="68" t="n">
        <v>15336</v>
      </c>
      <c r="E28" s="68" t="n">
        <v>13437</v>
      </c>
      <c r="F28" s="68" t="n">
        <v>16058</v>
      </c>
    </row>
    <row r="29" s="63" customFormat="true" ht="21" hidden="false" customHeight="true" outlineLevel="0" collapsed="false">
      <c r="A29" s="66" t="s">
        <v>147</v>
      </c>
      <c r="B29" s="68" t="n">
        <v>35030</v>
      </c>
      <c r="C29" s="68" t="n">
        <v>2626</v>
      </c>
      <c r="D29" s="68" t="n">
        <v>9880</v>
      </c>
      <c r="E29" s="68" t="n">
        <v>7592</v>
      </c>
      <c r="F29" s="68" t="n">
        <v>14932</v>
      </c>
    </row>
    <row r="30" s="63" customFormat="true" ht="21" hidden="false" customHeight="true" outlineLevel="0" collapsed="false">
      <c r="A30" s="66"/>
      <c r="B30" s="68"/>
      <c r="C30" s="68"/>
      <c r="D30" s="68"/>
      <c r="E30" s="68"/>
      <c r="F30" s="68"/>
    </row>
    <row r="31" customFormat="false" ht="21" hidden="false" customHeight="true" outlineLevel="0" collapsed="false">
      <c r="A31" s="66" t="s">
        <v>62</v>
      </c>
      <c r="B31" s="68" t="n">
        <v>707128</v>
      </c>
      <c r="C31" s="68" t="n">
        <v>25367</v>
      </c>
      <c r="D31" s="68" t="n">
        <v>183217</v>
      </c>
      <c r="E31" s="68" t="n">
        <v>168932</v>
      </c>
      <c r="F31" s="68" t="n">
        <v>329567</v>
      </c>
    </row>
    <row r="32" s="63" customFormat="true" ht="21" hidden="false" customHeight="true" outlineLevel="0" collapsed="false">
      <c r="A32" s="81"/>
      <c r="B32" s="68"/>
      <c r="C32" s="68"/>
      <c r="D32" s="68"/>
      <c r="E32" s="68"/>
      <c r="F32" s="68"/>
    </row>
    <row r="33" s="63" customFormat="true" ht="16.5" hidden="false" customHeight="true" outlineLevel="0" collapsed="false">
      <c r="A33" s="63" t="s">
        <v>172</v>
      </c>
    </row>
    <row r="34" s="63" customFormat="true" ht="11.25" hidden="false" customHeight="true" outlineLevel="0" collapsed="false">
      <c r="A34" s="63" t="s">
        <v>173</v>
      </c>
    </row>
    <row r="35" customFormat="false" ht="11.25" hidden="false" customHeight="true" outlineLevel="0" collapsed="false">
      <c r="A35" s="82" t="s">
        <v>174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6" display="5. Sozialversicherungspflichtig Beschäftigte am 31.03.2004 nach Verwaltungsbezirken und"/>
    <hyperlink ref="A2" location="Inhaltsverzeichnis!A36" display="    zusammengefassten Wirtschaftsabschnitt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8" min="3" style="0" width="8.85"/>
  </cols>
  <sheetData>
    <row r="1" customFormat="false" ht="15" hidden="false" customHeight="true" outlineLevel="0" collapsed="false">
      <c r="A1" s="59" t="s">
        <v>175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76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77"/>
      <c r="B3" s="60"/>
      <c r="C3" s="60"/>
      <c r="D3" s="60"/>
      <c r="E3" s="60"/>
      <c r="F3" s="60"/>
      <c r="G3" s="60"/>
      <c r="H3" s="60"/>
    </row>
    <row r="4" s="63" customFormat="true" ht="17.1" hidden="false" customHeight="true" outlineLevel="0" collapsed="false">
      <c r="A4" s="78" t="s">
        <v>177</v>
      </c>
      <c r="B4" s="61" t="s">
        <v>178</v>
      </c>
      <c r="C4" s="64" t="s">
        <v>153</v>
      </c>
      <c r="D4" s="64" t="s">
        <v>124</v>
      </c>
      <c r="E4" s="64"/>
      <c r="F4" s="64" t="s">
        <v>124</v>
      </c>
      <c r="G4" s="64"/>
      <c r="H4" s="83" t="s">
        <v>179</v>
      </c>
    </row>
    <row r="5" s="63" customFormat="true" ht="17.1" hidden="false" customHeight="true" outlineLevel="0" collapsed="false">
      <c r="A5" s="78"/>
      <c r="B5" s="61"/>
      <c r="C5" s="64"/>
      <c r="D5" s="64" t="s">
        <v>109</v>
      </c>
      <c r="E5" s="64" t="s">
        <v>111</v>
      </c>
      <c r="F5" s="64" t="s">
        <v>125</v>
      </c>
      <c r="G5" s="62" t="s">
        <v>126</v>
      </c>
      <c r="H5" s="62" t="s">
        <v>180</v>
      </c>
    </row>
    <row r="6" s="63" customFormat="true" ht="33" hidden="false" customHeight="true" outlineLevel="0" collapsed="false">
      <c r="A6" s="84" t="s">
        <v>181</v>
      </c>
      <c r="B6" s="85" t="s">
        <v>182</v>
      </c>
      <c r="C6" s="86" t="n">
        <v>25367</v>
      </c>
      <c r="D6" s="86" t="n">
        <v>16971</v>
      </c>
      <c r="E6" s="86" t="n">
        <v>8396</v>
      </c>
      <c r="F6" s="86" t="n">
        <v>20402</v>
      </c>
      <c r="G6" s="86" t="n">
        <v>4965</v>
      </c>
      <c r="H6" s="72" t="n">
        <v>200</v>
      </c>
    </row>
    <row r="7" s="63" customFormat="true" ht="33" hidden="false" customHeight="true" outlineLevel="0" collapsed="false">
      <c r="A7" s="84" t="s">
        <v>183</v>
      </c>
      <c r="B7" s="85" t="s">
        <v>184</v>
      </c>
      <c r="C7" s="86" t="n">
        <v>6651</v>
      </c>
      <c r="D7" s="86" t="n">
        <v>5270</v>
      </c>
      <c r="E7" s="86" t="n">
        <v>1381</v>
      </c>
      <c r="F7" s="86" t="n">
        <v>4359</v>
      </c>
      <c r="G7" s="86" t="n">
        <v>2292</v>
      </c>
      <c r="H7" s="72" t="n">
        <v>16</v>
      </c>
    </row>
    <row r="8" s="63" customFormat="true" ht="44.1" hidden="false" customHeight="true" outlineLevel="0" collapsed="false">
      <c r="A8" s="84" t="s">
        <v>185</v>
      </c>
      <c r="B8" s="85" t="s">
        <v>186</v>
      </c>
      <c r="C8" s="86" t="n">
        <v>5758</v>
      </c>
      <c r="D8" s="86" t="n">
        <v>4529</v>
      </c>
      <c r="E8" s="86" t="n">
        <v>1229</v>
      </c>
      <c r="F8" s="86" t="n">
        <v>3763</v>
      </c>
      <c r="G8" s="86" t="n">
        <v>1995</v>
      </c>
      <c r="H8" s="72" t="s">
        <v>118</v>
      </c>
    </row>
    <row r="9" s="63" customFormat="true" ht="33" hidden="false" customHeight="true" outlineLevel="0" collapsed="false">
      <c r="A9" s="84" t="s">
        <v>187</v>
      </c>
      <c r="B9" s="85" t="s">
        <v>188</v>
      </c>
      <c r="C9" s="86" t="n">
        <v>893</v>
      </c>
      <c r="D9" s="86" t="n">
        <v>741</v>
      </c>
      <c r="E9" s="86" t="n">
        <v>152</v>
      </c>
      <c r="F9" s="86" t="n">
        <v>596</v>
      </c>
      <c r="G9" s="86" t="n">
        <v>297</v>
      </c>
      <c r="H9" s="72" t="s">
        <v>118</v>
      </c>
    </row>
    <row r="10" s="63" customFormat="true" ht="21.95" hidden="false" customHeight="true" outlineLevel="0" collapsed="false">
      <c r="A10" s="87" t="s">
        <v>189</v>
      </c>
      <c r="B10" s="88" t="s">
        <v>190</v>
      </c>
      <c r="C10" s="86" t="n">
        <v>102879</v>
      </c>
      <c r="D10" s="86" t="n">
        <v>71189</v>
      </c>
      <c r="E10" s="86" t="n">
        <v>31690</v>
      </c>
      <c r="F10" s="86" t="n">
        <v>69229</v>
      </c>
      <c r="G10" s="86" t="n">
        <v>33650</v>
      </c>
      <c r="H10" s="72" t="n">
        <v>1042</v>
      </c>
    </row>
    <row r="11" s="63" customFormat="true" ht="21.95" hidden="false" customHeight="true" outlineLevel="0" collapsed="false">
      <c r="A11" s="87" t="s">
        <v>191</v>
      </c>
      <c r="B11" s="88" t="s">
        <v>192</v>
      </c>
      <c r="C11" s="86" t="n">
        <v>16634</v>
      </c>
      <c r="D11" s="86" t="n">
        <v>7207</v>
      </c>
      <c r="E11" s="86" t="n">
        <v>9427</v>
      </c>
      <c r="F11" s="86" t="n">
        <v>10714</v>
      </c>
      <c r="G11" s="86" t="n">
        <v>5920</v>
      </c>
      <c r="H11" s="72" t="n">
        <v>179</v>
      </c>
    </row>
    <row r="12" s="63" customFormat="true" ht="33" hidden="false" customHeight="true" outlineLevel="0" collapsed="false">
      <c r="A12" s="84" t="s">
        <v>193</v>
      </c>
      <c r="B12" s="89" t="s">
        <v>194</v>
      </c>
      <c r="C12" s="86" t="n">
        <v>1398</v>
      </c>
      <c r="D12" s="86" t="n">
        <v>437</v>
      </c>
      <c r="E12" s="86" t="n">
        <v>961</v>
      </c>
      <c r="F12" s="86" t="n">
        <v>1120</v>
      </c>
      <c r="G12" s="86" t="n">
        <v>278</v>
      </c>
      <c r="H12" s="72" t="n">
        <v>31</v>
      </c>
    </row>
    <row r="13" s="63" customFormat="true" ht="21.95" hidden="false" customHeight="true" outlineLevel="0" collapsed="false">
      <c r="A13" s="87" t="s">
        <v>195</v>
      </c>
      <c r="B13" s="88" t="s">
        <v>196</v>
      </c>
      <c r="C13" s="86" t="n">
        <v>3726</v>
      </c>
      <c r="D13" s="86" t="n">
        <v>3058</v>
      </c>
      <c r="E13" s="86" t="n">
        <v>668</v>
      </c>
      <c r="F13" s="86" t="n">
        <v>2900</v>
      </c>
      <c r="G13" s="86" t="n">
        <v>826</v>
      </c>
      <c r="H13" s="72" t="n">
        <v>20</v>
      </c>
    </row>
    <row r="14" s="63" customFormat="true" ht="21.95" hidden="false" customHeight="true" outlineLevel="0" collapsed="false">
      <c r="A14" s="87" t="s">
        <v>197</v>
      </c>
      <c r="B14" s="66" t="s">
        <v>198</v>
      </c>
      <c r="C14" s="86" t="n">
        <v>5672</v>
      </c>
      <c r="D14" s="86" t="n">
        <v>3306</v>
      </c>
      <c r="E14" s="86" t="n">
        <v>2366</v>
      </c>
      <c r="F14" s="86" t="n">
        <v>2852</v>
      </c>
      <c r="G14" s="86" t="n">
        <v>2820</v>
      </c>
      <c r="H14" s="72" t="n">
        <v>55</v>
      </c>
    </row>
    <row r="15" s="63" customFormat="true" ht="33" hidden="false" customHeight="true" outlineLevel="0" collapsed="false">
      <c r="A15" s="84" t="s">
        <v>199</v>
      </c>
      <c r="B15" s="85" t="s">
        <v>200</v>
      </c>
      <c r="C15" s="86" t="n">
        <v>1723</v>
      </c>
      <c r="D15" s="86" t="n">
        <v>1285</v>
      </c>
      <c r="E15" s="86" t="n">
        <v>438</v>
      </c>
      <c r="F15" s="86" t="n">
        <v>895</v>
      </c>
      <c r="G15" s="86" t="n">
        <v>828</v>
      </c>
      <c r="H15" s="72" t="n">
        <v>8</v>
      </c>
    </row>
    <row r="16" s="63" customFormat="true" ht="21.95" hidden="false" customHeight="true" outlineLevel="0" collapsed="false">
      <c r="A16" s="87" t="s">
        <v>201</v>
      </c>
      <c r="B16" s="88" t="s">
        <v>202</v>
      </c>
      <c r="C16" s="86" t="n">
        <v>5671</v>
      </c>
      <c r="D16" s="86" t="n">
        <v>3777</v>
      </c>
      <c r="E16" s="86" t="n">
        <v>1894</v>
      </c>
      <c r="F16" s="86" t="n">
        <v>3504</v>
      </c>
      <c r="G16" s="86" t="n">
        <v>2167</v>
      </c>
      <c r="H16" s="72" t="n">
        <v>43</v>
      </c>
    </row>
    <row r="17" s="63" customFormat="true" ht="21.95" hidden="false" customHeight="true" outlineLevel="0" collapsed="false">
      <c r="A17" s="87" t="s">
        <v>203</v>
      </c>
      <c r="B17" s="88" t="s">
        <v>204</v>
      </c>
      <c r="C17" s="86" t="n">
        <v>4695</v>
      </c>
      <c r="D17" s="86" t="n">
        <v>3359</v>
      </c>
      <c r="E17" s="86" t="n">
        <v>1336</v>
      </c>
      <c r="F17" s="86" t="n">
        <v>3538</v>
      </c>
      <c r="G17" s="86" t="n">
        <v>1157</v>
      </c>
      <c r="H17" s="72" t="n">
        <v>35</v>
      </c>
    </row>
    <row r="18" s="63" customFormat="true" ht="33" hidden="false" customHeight="true" outlineLevel="0" collapsed="false">
      <c r="A18" s="84" t="s">
        <v>205</v>
      </c>
      <c r="B18" s="85" t="s">
        <v>206</v>
      </c>
      <c r="C18" s="86" t="n">
        <v>6662</v>
      </c>
      <c r="D18" s="86" t="n">
        <v>5442</v>
      </c>
      <c r="E18" s="86" t="n">
        <v>1220</v>
      </c>
      <c r="F18" s="86" t="n">
        <v>4808</v>
      </c>
      <c r="G18" s="86" t="n">
        <v>1854</v>
      </c>
      <c r="H18" s="72" t="n">
        <v>59</v>
      </c>
    </row>
    <row r="19" s="63" customFormat="true" ht="33" hidden="false" customHeight="true" outlineLevel="0" collapsed="false">
      <c r="A19" s="84" t="s">
        <v>207</v>
      </c>
      <c r="B19" s="85" t="s">
        <v>208</v>
      </c>
      <c r="C19" s="86" t="n">
        <v>22039</v>
      </c>
      <c r="D19" s="86" t="n">
        <v>18184</v>
      </c>
      <c r="E19" s="86" t="n">
        <v>3855</v>
      </c>
      <c r="F19" s="86" t="n">
        <v>16853</v>
      </c>
      <c r="G19" s="86" t="n">
        <v>5186</v>
      </c>
      <c r="H19" s="72" t="n">
        <v>179</v>
      </c>
    </row>
    <row r="20" s="63" customFormat="true" ht="21.95" hidden="false" customHeight="true" outlineLevel="0" collapsed="false">
      <c r="A20" s="87" t="s">
        <v>209</v>
      </c>
      <c r="B20" s="66" t="s">
        <v>210</v>
      </c>
      <c r="C20" s="86" t="n">
        <v>10122</v>
      </c>
      <c r="D20" s="86" t="n">
        <v>8356</v>
      </c>
      <c r="E20" s="86" t="n">
        <v>1766</v>
      </c>
      <c r="F20" s="86" t="n">
        <v>6969</v>
      </c>
      <c r="G20" s="86" t="n">
        <v>3153</v>
      </c>
      <c r="H20" s="72" t="n">
        <v>63</v>
      </c>
    </row>
    <row r="21" s="63" customFormat="true" ht="33" hidden="false" customHeight="true" outlineLevel="0" collapsed="false">
      <c r="A21" s="84" t="s">
        <v>211</v>
      </c>
      <c r="B21" s="85" t="s">
        <v>212</v>
      </c>
      <c r="C21" s="86" t="n">
        <v>10502</v>
      </c>
      <c r="D21" s="86" t="n">
        <v>5742</v>
      </c>
      <c r="E21" s="86" t="n">
        <v>4760</v>
      </c>
      <c r="F21" s="86" t="n">
        <v>6351</v>
      </c>
      <c r="G21" s="86" t="n">
        <v>4151</v>
      </c>
      <c r="H21" s="72" t="n">
        <v>84</v>
      </c>
    </row>
    <row r="22" s="63" customFormat="true" ht="21.95" hidden="false" customHeight="true" outlineLevel="0" collapsed="false">
      <c r="A22" s="87" t="s">
        <v>213</v>
      </c>
      <c r="B22" s="88" t="s">
        <v>214</v>
      </c>
      <c r="C22" s="86" t="n">
        <v>8120</v>
      </c>
      <c r="D22" s="86" t="n">
        <v>6611</v>
      </c>
      <c r="E22" s="86" t="n">
        <v>1509</v>
      </c>
      <c r="F22" s="86" t="n">
        <v>4230</v>
      </c>
      <c r="G22" s="86" t="n">
        <v>3890</v>
      </c>
      <c r="H22" s="72" t="n">
        <v>258</v>
      </c>
    </row>
    <row r="23" s="63" customFormat="true" ht="33" hidden="false" customHeight="true" outlineLevel="0" collapsed="false">
      <c r="A23" s="84" t="s">
        <v>215</v>
      </c>
      <c r="B23" s="85" t="s">
        <v>216</v>
      </c>
      <c r="C23" s="86" t="n">
        <v>5915</v>
      </c>
      <c r="D23" s="86" t="n">
        <v>4425</v>
      </c>
      <c r="E23" s="86" t="n">
        <v>1490</v>
      </c>
      <c r="F23" s="86" t="n">
        <v>4495</v>
      </c>
      <c r="G23" s="86" t="n">
        <v>1420</v>
      </c>
      <c r="H23" s="72" t="n">
        <v>28</v>
      </c>
    </row>
    <row r="24" customFormat="false" ht="21.95" hidden="false" customHeight="true" outlineLevel="0" collapsed="false">
      <c r="A24" s="87" t="s">
        <v>217</v>
      </c>
      <c r="B24" s="66" t="s">
        <v>218</v>
      </c>
      <c r="C24" s="86" t="n">
        <v>9483</v>
      </c>
      <c r="D24" s="86" t="n">
        <v>6477</v>
      </c>
      <c r="E24" s="86" t="n">
        <v>3006</v>
      </c>
      <c r="F24" s="86" t="n">
        <v>3826</v>
      </c>
      <c r="G24" s="86" t="n">
        <v>5657</v>
      </c>
      <c r="H24" s="72" t="n">
        <v>15</v>
      </c>
    </row>
    <row r="25" customFormat="false" ht="21.95" hidden="false" customHeight="true" outlineLevel="0" collapsed="false">
      <c r="A25" s="87" t="s">
        <v>219</v>
      </c>
      <c r="B25" s="66" t="s">
        <v>220</v>
      </c>
      <c r="C25" s="86" t="n">
        <v>64204</v>
      </c>
      <c r="D25" s="86" t="n">
        <v>56161</v>
      </c>
      <c r="E25" s="86" t="n">
        <v>8043</v>
      </c>
      <c r="F25" s="86" t="n">
        <v>50764</v>
      </c>
      <c r="G25" s="86" t="n">
        <v>13440</v>
      </c>
      <c r="H25" s="72" t="n">
        <v>543</v>
      </c>
    </row>
    <row r="26" customFormat="false" ht="33" hidden="false" customHeight="true" outlineLevel="0" collapsed="false">
      <c r="A26" s="90" t="s">
        <v>221</v>
      </c>
      <c r="B26" s="89" t="s">
        <v>222</v>
      </c>
      <c r="C26" s="86" t="n">
        <v>98861</v>
      </c>
      <c r="D26" s="86" t="n">
        <v>45316</v>
      </c>
      <c r="E26" s="86" t="n">
        <v>53545</v>
      </c>
      <c r="F26" s="86" t="n">
        <v>33719</v>
      </c>
      <c r="G26" s="86" t="n">
        <v>65142</v>
      </c>
      <c r="H26" s="72" t="n">
        <v>699</v>
      </c>
    </row>
    <row r="27" s="63" customFormat="true" ht="12.75" hidden="false" customHeight="true" outlineLevel="0" collapsed="false">
      <c r="A27" s="91"/>
      <c r="B27" s="81"/>
      <c r="C27" s="92"/>
      <c r="D27" s="92"/>
      <c r="E27" s="92"/>
      <c r="F27" s="92"/>
      <c r="G27" s="92"/>
      <c r="H27" s="92"/>
    </row>
    <row r="28" s="63" customFormat="true" ht="11.25" hidden="false" customHeight="true" outlineLevel="0" collapsed="false">
      <c r="A28" s="63" t="s">
        <v>172</v>
      </c>
    </row>
    <row r="29" s="63" customFormat="true" ht="11.25" hidden="false" customHeight="true" outlineLevel="0" collapsed="false">
      <c r="A29" s="63" t="s">
        <v>223</v>
      </c>
    </row>
    <row r="30" customFormat="false" ht="21.95" hidden="false" customHeight="true" outlineLevel="0" collapsed="false">
      <c r="A30" s="66" t="s">
        <v>224</v>
      </c>
      <c r="B30" s="93" t="s">
        <v>225</v>
      </c>
      <c r="C30" s="86" t="n">
        <v>18771</v>
      </c>
      <c r="D30" s="86" t="n">
        <v>6593</v>
      </c>
      <c r="E30" s="86" t="n">
        <v>12178</v>
      </c>
      <c r="F30" s="86" t="n">
        <v>14608</v>
      </c>
      <c r="G30" s="86" t="n">
        <v>4163</v>
      </c>
      <c r="H30" s="72" t="n">
        <v>1242</v>
      </c>
    </row>
    <row r="31" customFormat="false" ht="21.95" hidden="false" customHeight="true" outlineLevel="0" collapsed="false">
      <c r="A31" s="66" t="s">
        <v>226</v>
      </c>
      <c r="B31" s="93" t="s">
        <v>227</v>
      </c>
      <c r="C31" s="86" t="n">
        <v>51300</v>
      </c>
      <c r="D31" s="86" t="n">
        <v>36003</v>
      </c>
      <c r="E31" s="86" t="n">
        <v>15297</v>
      </c>
      <c r="F31" s="86" t="n">
        <v>33442</v>
      </c>
      <c r="G31" s="86" t="n">
        <v>17858</v>
      </c>
      <c r="H31" s="72" t="n">
        <v>435</v>
      </c>
    </row>
    <row r="32" customFormat="false" ht="21.95" hidden="false" customHeight="true" outlineLevel="0" collapsed="false">
      <c r="A32" s="66" t="s">
        <v>228</v>
      </c>
      <c r="B32" s="93" t="s">
        <v>229</v>
      </c>
      <c r="C32" s="86" t="n">
        <v>12730</v>
      </c>
      <c r="D32" s="86" t="n">
        <v>3545</v>
      </c>
      <c r="E32" s="86" t="n">
        <v>9185</v>
      </c>
      <c r="F32" s="86" t="n">
        <v>132</v>
      </c>
      <c r="G32" s="86" t="n">
        <v>12598</v>
      </c>
      <c r="H32" s="72" t="n">
        <v>23</v>
      </c>
    </row>
    <row r="33" customFormat="false" ht="44.1" hidden="false" customHeight="true" outlineLevel="0" collapsed="false">
      <c r="A33" s="85" t="s">
        <v>230</v>
      </c>
      <c r="B33" s="89" t="s">
        <v>231</v>
      </c>
      <c r="C33" s="86" t="n">
        <v>71719</v>
      </c>
      <c r="D33" s="86" t="n">
        <v>35909</v>
      </c>
      <c r="E33" s="86" t="n">
        <v>35810</v>
      </c>
      <c r="F33" s="86" t="n">
        <v>29394</v>
      </c>
      <c r="G33" s="86" t="n">
        <v>42325</v>
      </c>
      <c r="H33" s="72" t="n">
        <v>1372</v>
      </c>
    </row>
    <row r="34" customFormat="false" ht="33" hidden="false" customHeight="true" outlineLevel="0" collapsed="false">
      <c r="A34" s="85" t="s">
        <v>232</v>
      </c>
      <c r="B34" s="89" t="s">
        <v>233</v>
      </c>
      <c r="C34" s="86" t="n">
        <v>74738</v>
      </c>
      <c r="D34" s="86" t="n">
        <v>22630</v>
      </c>
      <c r="E34" s="86" t="n">
        <v>52108</v>
      </c>
      <c r="F34" s="86" t="n">
        <v>12006</v>
      </c>
      <c r="G34" s="86" t="n">
        <v>62732</v>
      </c>
      <c r="H34" s="72" t="n">
        <v>105</v>
      </c>
    </row>
    <row r="35" customFormat="false" ht="21.95" hidden="false" customHeight="true" outlineLevel="0" collapsed="false">
      <c r="A35" s="66" t="s">
        <v>234</v>
      </c>
      <c r="B35" s="93" t="s">
        <v>235</v>
      </c>
      <c r="C35" s="86" t="n">
        <v>44158</v>
      </c>
      <c r="D35" s="86" t="n">
        <v>20036</v>
      </c>
      <c r="E35" s="86" t="n">
        <v>24122</v>
      </c>
      <c r="F35" s="86" t="n">
        <v>14434</v>
      </c>
      <c r="G35" s="86" t="n">
        <v>29724</v>
      </c>
      <c r="H35" s="72" t="n">
        <v>678</v>
      </c>
    </row>
    <row r="36" customFormat="false" ht="21.95" hidden="false" customHeight="true" outlineLevel="0" collapsed="false">
      <c r="A36" s="66" t="s">
        <v>236</v>
      </c>
      <c r="B36" s="93" t="s">
        <v>237</v>
      </c>
      <c r="C36" s="86" t="n">
        <v>85604</v>
      </c>
      <c r="D36" s="86" t="n">
        <v>15177</v>
      </c>
      <c r="E36" s="86" t="n">
        <v>70427</v>
      </c>
      <c r="F36" s="86" t="n">
        <v>10507</v>
      </c>
      <c r="G36" s="86" t="n">
        <v>75097</v>
      </c>
      <c r="H36" s="72" t="n">
        <v>450</v>
      </c>
    </row>
    <row r="37" customFormat="false" ht="33" hidden="false" customHeight="true" outlineLevel="0" collapsed="false">
      <c r="A37" s="85" t="s">
        <v>238</v>
      </c>
      <c r="B37" s="89" t="s">
        <v>239</v>
      </c>
      <c r="C37" s="86" t="n">
        <v>40376</v>
      </c>
      <c r="D37" s="86" t="n">
        <v>18064</v>
      </c>
      <c r="E37" s="86" t="n">
        <v>22312</v>
      </c>
      <c r="F37" s="86" t="n">
        <v>20890</v>
      </c>
      <c r="G37" s="86" t="n">
        <v>19486</v>
      </c>
      <c r="H37" s="72" t="n">
        <v>365</v>
      </c>
    </row>
    <row r="38" customFormat="false" ht="21.95" hidden="false" customHeight="true" outlineLevel="0" collapsed="false">
      <c r="A38" s="66" t="s">
        <v>240</v>
      </c>
      <c r="B38" s="93" t="s">
        <v>241</v>
      </c>
      <c r="C38" s="86" t="n">
        <v>242</v>
      </c>
      <c r="D38" s="86" t="n">
        <v>66</v>
      </c>
      <c r="E38" s="86" t="n">
        <v>176</v>
      </c>
      <c r="F38" s="86" t="n">
        <v>162</v>
      </c>
      <c r="G38" s="86" t="n">
        <v>80</v>
      </c>
      <c r="H38" s="72" t="n">
        <v>11</v>
      </c>
    </row>
    <row r="39" customFormat="false" ht="33" hidden="false" customHeight="true" outlineLevel="0" collapsed="false">
      <c r="A39" s="66"/>
      <c r="B39" s="66" t="s">
        <v>242</v>
      </c>
      <c r="C39" s="86" t="n">
        <v>707128</v>
      </c>
      <c r="D39" s="86" t="n">
        <v>359435</v>
      </c>
      <c r="E39" s="86" t="n">
        <v>347693</v>
      </c>
      <c r="F39" s="86" t="n">
        <v>317893</v>
      </c>
      <c r="G39" s="86" t="n">
        <v>389235</v>
      </c>
      <c r="H39" s="72" t="n">
        <v>7196</v>
      </c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A41" s="63" t="s">
        <v>172</v>
      </c>
    </row>
    <row r="42" customFormat="false" ht="11.25" hidden="false" customHeight="true" outlineLevel="0" collapsed="false">
      <c r="A42" s="63" t="s">
        <v>223</v>
      </c>
    </row>
    <row r="43" customFormat="false" ht="11.25" hidden="false" customHeight="true" outlineLevel="0" collapsed="false">
      <c r="A43" s="63" t="s">
        <v>243</v>
      </c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8" display="6. Sozialversicherungspflichtig Beschäftigte am 31.03.2004 nach Wirtschaftsabschnitten und"/>
    <hyperlink ref="A2" location="Inhaltsverzeichnis!A38" display="    -unterabschnitten, Geschlecht und Stellung im Beruf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FWE</cp:lastModifiedBy>
  <cp:lastPrinted>2005-02-02T08:55:56Z</cp:lastPrinted>
  <dcterms:modified xsi:type="dcterms:W3CDTF">2005-02-02T08:56:15Z</dcterms:modified>
  <cp:revision>0</cp:revision>
  <dc:subject>Sozialversicherungspflichtig  Beschäftigte </dc:subject>
  <dc:title>A VI 5 - vj 3 / 03</dc:title>
</cp:coreProperties>
</file>