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 9" sheetId="13" state="visible" r:id="rId14"/>
    <sheet name="Tab.10" sheetId="14" state="visible" r:id="rId15"/>
    <sheet name="Tab.11" sheetId="15" state="visible" r:id="rId16"/>
    <sheet name="Tab.12" sheetId="16" state="visible" r:id="rId17"/>
    <sheet name="Tab.13" sheetId="17" state="visible" r:id="rId18"/>
    <sheet name="Tab.14" sheetId="18" state="visible" r:id="rId19"/>
    <sheet name="Tab.15" sheetId="19" state="visible" r:id="rId20"/>
    <sheet name="Tab.16" sheetId="20" state="visible" r:id="rId21"/>
    <sheet name="Tab.17" sheetId="21" state="visible" r:id="rId22"/>
    <sheet name="Tab.18" sheetId="22" state="visible" r:id="rId23"/>
    <sheet name="Tab.19" sheetId="23" state="visible" r:id="rId24"/>
    <sheet name="Tab.20" sheetId="24" state="visible" r:id="rId25"/>
    <sheet name="Grafik" sheetId="25" state="visible" r:id="rId26"/>
    <sheet name="Anhang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4" name="_xlnm.Print_Area" vbProcedure="false">Grafik!$A$1:$B$43</definedName>
    <definedName function="false" hidden="false" localSheetId="12" name="_xlnm.Print_Titles" vbProcedure="false">'Tab. 9'!$1:$6</definedName>
    <definedName function="false" hidden="false" localSheetId="13" name="_xlnm.Print_Titles" vbProcedure="false">'Tab.10'!$1:$6</definedName>
    <definedName function="false" hidden="false" localSheetId="14" name="_xlnm.Print_Titles" vbProcedure="false">'Tab.11'!$1:$6</definedName>
    <definedName function="false" hidden="false" localSheetId="15" name="_xlnm.Print_Titles" vbProcedure="false">'Tab.12'!$1:$6</definedName>
    <definedName function="false" hidden="false" localSheetId="19" name="_xlnm.Print_Titles" vbProcedure="false">'Tab.16'!$1:$6</definedName>
    <definedName function="false" hidden="false" localSheetId="20" name="_xlnm.Print_Titles" vbProcedure="false">'Tab.17'!$1:$6</definedName>
    <definedName function="false" hidden="false" localSheetId="21" name="_xlnm.Print_Titles" vbProcedure="false">'Tab.18'!$1:$7</definedName>
    <definedName function="false" hidden="false" localSheetId="11" name="_xlnm.Print_Titles" vbProcedure="false">'Tab.8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6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5 - vj 4 / 05</t>
  </si>
  <si>
    <r>
      <rPr>
        <sz val="16"/>
        <rFont val="Arial"/>
        <family val="0"/>
      </rPr>
      <t xml:space="preserve">Sozialversicherungspflichtig
Beschäftigte
im </t>
    </r>
    <r>
      <rPr>
        <b val="true"/>
        <sz val="16"/>
        <rFont val="Arial"/>
        <family val="2"/>
      </rPr>
      <t xml:space="preserve">Land Brandenburg
31.12.2005
</t>
    </r>
    <r>
      <rPr>
        <sz val="16"/>
        <rFont val="Arial"/>
        <family val="2"/>
      </rPr>
      <t xml:space="preserve">Vorläufiges Ergebnis
(Stand: Juli 2006)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5 - v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vierteljährlich</t>
  </si>
  <si>
    <t xml:space="preserve">Bestell Nr.: A VI 5 - vj</t>
  </si>
  <si>
    <t xml:space="preserve">Preis (Print-Version): 7,5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Tabellen</t>
  </si>
  <si>
    <t xml:space="preserve">1.</t>
  </si>
  <si>
    <t xml:space="preserve">Sozialversicherungspflichtig Beschäftigte am 31.12.2005 nach Verwaltungsbezirken, Geschlecht</t>
  </si>
  <si>
    <t xml:space="preserve">und Voll- bzw. Teilzeittätigkeit</t>
  </si>
  <si>
    <t xml:space="preserve">2.</t>
  </si>
  <si>
    <t xml:space="preserve">Veränderung der sozialversicherungspflichtig Beschäftigte am 31.12.2005 gegenüber</t>
  </si>
  <si>
    <t xml:space="preserve">dem Vorjahresquartal nach Verwaltungsbezirken, Geschlecht und Voll- bzw. Teilzeittätigkeit</t>
  </si>
  <si>
    <t xml:space="preserve">3.</t>
  </si>
  <si>
    <t xml:space="preserve">Sozialversicherungspflichtig Beschäftigte am 31.12.2005 nach Verwaltungsbezirken,</t>
  </si>
  <si>
    <t xml:space="preserve">ausländische Beschäftigte nach Geschlecht und Veränderung zum Vorjahresquartal</t>
  </si>
  <si>
    <t xml:space="preserve">4.</t>
  </si>
  <si>
    <t xml:space="preserve">Sozialversicherungspflichtig Beschäftigte am 31.12.2005 nach Verwaltungsbezirken und</t>
  </si>
  <si>
    <t xml:space="preserve">Altersgruppen</t>
  </si>
  <si>
    <t xml:space="preserve">5.</t>
  </si>
  <si>
    <t xml:space="preserve">Ausländische sozialversicherungspflichtig Beschäftigte am 31.12.2005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der sozialversicherungspflichtig Beschäftigte am 31.12.2005 gegenüber dem</t>
  </si>
  <si>
    <t xml:space="preserve">Vorjahresquartal nach Verwaltungsbezirken und zusammengefassten Wirtschaftsabschnitten</t>
  </si>
  <si>
    <t xml:space="preserve">8.</t>
  </si>
  <si>
    <t xml:space="preserve">Sozialversicherungspflichtig Beschäftigte am 31.12.2005 nach Wirtschaftsabschnitten und</t>
  </si>
  <si>
    <t xml:space="preserve">-unterabschnitten, Geschlecht und Staatsangehörigkeit</t>
  </si>
  <si>
    <t xml:space="preserve">9.</t>
  </si>
  <si>
    <t xml:space="preserve">Sozialversicherungspflichtig Beschäftigte am 31.12.2005 nach Geschlecht, Wirtschafts-</t>
  </si>
  <si>
    <t xml:space="preserve">abschnitten und Altersgruppen</t>
  </si>
  <si>
    <t xml:space="preserve">10.</t>
  </si>
  <si>
    <t xml:space="preserve">Sozialversicherungspflichtig Beschäftigte am 31.12.2005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1.12.2005 nach Wirtschaftsabschnitten </t>
  </si>
  <si>
    <t xml:space="preserve">bzw. -unterabschnitten und Voll- bzw. Teilzeittätigkeit</t>
  </si>
  <si>
    <t xml:space="preserve">12.</t>
  </si>
  <si>
    <t xml:space="preserve">Männliche sozialversicherungspflichtig Beschäftige am 31.12.2005 nach Wirtschaftsabschnitten </t>
  </si>
  <si>
    <t xml:space="preserve">13.</t>
  </si>
  <si>
    <t xml:space="preserve">Sozialversicherungspflichtig Beschäftigte am 31.12.2005 nach Wirtschaftsabschnitten, </t>
  </si>
  <si>
    <t xml:space="preserve">Altersgruppen und Ausbildung</t>
  </si>
  <si>
    <t xml:space="preserve">14.</t>
  </si>
  <si>
    <t xml:space="preserve">Weibliche sozialversicherungspflichtig Beschäftigte am 31.12.2005 nach Wirtschaftsabschnitten, </t>
  </si>
  <si>
    <t xml:space="preserve">15.</t>
  </si>
  <si>
    <t xml:space="preserve">Männliche sozialversicherungspflichtig Beschäftigte am 31.12.2005 nach Wirtschaftsabschnitten, </t>
  </si>
  <si>
    <t xml:space="preserve">16.</t>
  </si>
  <si>
    <t xml:space="preserve">Sozialversicherungspflichtig Beschäftigte am 31.12.2005 nach beruflicher Gliederung und</t>
  </si>
  <si>
    <t xml:space="preserve">Ausbildung</t>
  </si>
  <si>
    <t xml:space="preserve">17.</t>
  </si>
  <si>
    <t xml:space="preserve">Sozialversicherungspflichtig Beschäftigte am 31.12.2005 nach beruflicher Gliederung</t>
  </si>
  <si>
    <t xml:space="preserve">und Geschlecht</t>
  </si>
  <si>
    <t xml:space="preserve">18.</t>
  </si>
  <si>
    <t xml:space="preserve">Sozialversicherungspflichtig Beschäftigte am 31.12.2005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5 nach Geschlecht und Stellung im Beruf</t>
  </si>
  <si>
    <t xml:space="preserve">20.</t>
  </si>
  <si>
    <t xml:space="preserve">Sozialversicherungspflichtig Beschäftigte 1998 bis 2005 nach zusammengefassten</t>
  </si>
  <si>
    <t xml:space="preserve">Wirtschaftsabschnitten</t>
  </si>
  <si>
    <t xml:space="preserve">Grafiken</t>
  </si>
  <si>
    <t xml:space="preserve">-</t>
  </si>
  <si>
    <t xml:space="preserve">Sozialversicherungspflichtig Beschäftigte im Dezember 1994 bis 2005 nach dem</t>
  </si>
  <si>
    <t xml:space="preserve">Geschlecht</t>
  </si>
  <si>
    <t xml:space="preserve">Sozialversicherungspflichtig Beschäftigte im Dezember 2005 nach zusammen-</t>
  </si>
  <si>
    <t xml:space="preserve">gefassten 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1. Sozialversicherungspflichtig Beschäftigte am 31.12.2005 nach Verwaltungsbezirken, Geschlecht</t>
  </si>
  <si>
    <t xml:space="preserve">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weiblich</t>
  </si>
  <si>
    <t xml:space="preserve">männlich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Veränderung der sozialversicherungspflichtig Beschäftigten am 31.12.2005 gegenüber</t>
  </si>
  <si>
    <t xml:space="preserve">    dem Vorjahresquartal nach Verwaltungsbezirken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1.12.2005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davon</t>
  </si>
  <si>
    <t xml:space="preserve">insgesamt</t>
  </si>
  <si>
    <t xml:space="preserve">–</t>
  </si>
  <si>
    <t xml:space="preserve">4. Sozialversicherungspflichtig Beschäftigte am 31.12.2005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1.12.2005 nach Verwaltungs-</t>
  </si>
  <si>
    <t xml:space="preserve">    bezirken und Altersgruppen</t>
  </si>
  <si>
    <t xml:space="preserve">·</t>
  </si>
  <si>
    <t xml:space="preserve">6. Sozialversicherungspflichtig Beschäftigte am 31.12.2005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Veränderung der sozialversicherungspflichtig Beschäftigten am 31.12.2005 gegenüber dem</t>
  </si>
  <si>
    <t xml:space="preserve">    Vorjahresquartal nach Verwaltungsbezirken und zusammengefassten Wirtschaftsabschnitten</t>
  </si>
  <si>
    <t xml:space="preserve">8. Sozialversicherungspflichtig Beschäftigte am 31.12.2005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1.12.2005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1.12.2005 nach Wirtschaftsabschnitten bzw.</t>
  </si>
  <si>
    <t xml:space="preserve"> 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1.12.2005 nach Wirtschaftsabschnitten </t>
  </si>
  <si>
    <t xml:space="preserve">      bzw. -unterabschnitten und Voll- bzw. Teilzeittätigkeit</t>
  </si>
  <si>
    <t xml:space="preserve">12. Männliche sozialversicherungspflichtig Beschäftige am 31.12.2005 nach Wirtschaftsabschnitten </t>
  </si>
  <si>
    <t xml:space="preserve">13. Sozialversicherungspflichtig Beschäftigte am 31.12.2005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1.12.2005</t>
  </si>
  <si>
    <t xml:space="preserve">15. Männliche sozialversicherungspflichtig Beschäftigte am 31.12.2005</t>
  </si>
  <si>
    <t xml:space="preserve">16. Sozialversicherungspflichtig Beschäftigte am 31.12.2005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1.12.2005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1.12.2005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5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5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Sozialversicherungspflichtig Beschäftigte im Dezember 1994 bis 2005</t>
  </si>
  <si>
    <t xml:space="preserve">nach dem Geschlecht</t>
  </si>
  <si>
    <t xml:space="preserve">Sozialversicherungspflichtig Beschäftigte im Dezember 2005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###\ ###&quot;       &quot;"/>
    <numFmt numFmtId="168" formatCode="###\ ###&quot;     &quot;"/>
    <numFmt numFmtId="169" formatCode="###\ ###&quot;        &quot;"/>
    <numFmt numFmtId="170" formatCode="\+???\ ###&quot;        &quot;;\-???\ ###&quot;        &quot;"/>
    <numFmt numFmtId="171" formatCode="\+??\ ###&quot;        &quot;;\-??\ ###&quot;        &quot;"/>
    <numFmt numFmtId="172" formatCode="\+??###&quot;        &quot;;\-??###&quot;        &quot;"/>
    <numFmt numFmtId="173" formatCode="\+?###&quot;        &quot;;\-?###&quot;        &quot;"/>
    <numFmt numFmtId="174" formatCode="\+????\ ###&quot;        &quot;;\-????\ ###&quot;        &quot;"/>
    <numFmt numFmtId="175" formatCode="\+?????\ ###&quot;        &quot;;\-?????\ ###&quot;        &quot;"/>
    <numFmt numFmtId="176" formatCode="###\ ###&quot;    &quot;;@&quot;    &quot;"/>
    <numFmt numFmtId="177" formatCode="###\ ###&quot;      &quot;;@&quot;      &quot;"/>
    <numFmt numFmtId="178" formatCode="&quot;+ &quot;???#\ ###&quot;      &quot;;&quot;- &quot;???#\ ###&quot;      &quot;"/>
    <numFmt numFmtId="179" formatCode="\+???###&quot;        &quot;;\-???###&quot;        &quot;"/>
    <numFmt numFmtId="180" formatCode="&quot;+ &quot;??#\ ###&quot;      &quot;;&quot;- &quot;??#\ ###&quot;      &quot;"/>
    <numFmt numFmtId="181" formatCode="&quot;+ &quot;????#\ ###&quot;      &quot;;&quot;- &quot;????#\ ###&quot;      &quot;"/>
    <numFmt numFmtId="182" formatCode="###\ ###&quot;        &quot;;@&quot;        &quot;"/>
    <numFmt numFmtId="183" formatCode="###\ ###&quot;       &quot;;@&quot;       &quot;"/>
    <numFmt numFmtId="184" formatCode="&quot;+ &quot;?#\ ###&quot;          &quot;;&quot;- &quot;?#\ ###&quot;          &quot;"/>
    <numFmt numFmtId="185" formatCode="###\ ###&quot;     &quot;;@&quot;     &quot;"/>
    <numFmt numFmtId="186" formatCode="###\ ###____"/>
    <numFmt numFmtId="187" formatCode="###\ ###&quot;          &quot;;@&quot;          &quot;"/>
    <numFmt numFmtId="188" formatCode="\+???##\ ###&quot;     &quot;;\-???##\ ###&quot;     &quot;"/>
    <numFmt numFmtId="189" formatCode="\+??##\ ###&quot;     &quot;;\-??##\ ###&quot;     &quot;"/>
    <numFmt numFmtId="190" formatCode="\+????##\ ###&quot;     &quot;;\-????##\ ###&quot;     &quot;"/>
    <numFmt numFmtId="191" formatCode="\+?##\ ###&quot;     &quot;;\-?##\ ###&quot;     &quot;"/>
    <numFmt numFmtId="192" formatCode="###\ ###&quot;   &quot;;@&quot;   &quot;"/>
    <numFmt numFmtId="193" formatCode="###\ ###__"/>
    <numFmt numFmtId="194" formatCode="###\ ###&quot;   &quot;"/>
    <numFmt numFmtId="195" formatCode="###\ ###\ ;@\ "/>
    <numFmt numFmtId="196" formatCode="###\ ###&quot;             &quot;"/>
    <numFmt numFmtId="197" formatCode="###\ ###&quot;             &quot;;@&quot;             &quot;"/>
    <numFmt numFmtId="198" formatCode="[$-409]m/d/yyyy"/>
    <numFmt numFmtId="199" formatCode="###\ ###&quot;    &quot;"/>
    <numFmt numFmtId="200" formatCode="\+?0.0&quot;    &quot;;\-?0.0&quot;    &quot;"/>
    <numFmt numFmtId="201" formatCode="\+????0.0&quot;        &quot;;\-????0.0&quot;        &quot;"/>
    <numFmt numFmtId="202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8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V5_vj3-03_tite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861782589352"/>
          <c:y val="0.198035547240412"/>
          <c:w val="0.547456621681744"/>
          <c:h val="0.6656688493919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88748685594"/>
          <c:y val="0.0911348666450707"/>
          <c:w val="0.949263932702419"/>
          <c:h val="0.7951625094482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1357207"/>
        <c:axId val="46080716"/>
      </c:barChart>
      <c:catAx>
        <c:axId val="1357207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716"/>
        <c:crossesAt val="0"/>
        <c:auto val="1"/>
        <c:lblAlgn val="ctr"/>
        <c:lblOffset val="100"/>
        <c:noMultiLvlLbl val="0"/>
      </c:catAx>
      <c:valAx>
        <c:axId val="46080716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5835962145111"/>
              <c:y val="0.029802397149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7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954258675079"/>
          <c:y val="0.892884137782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2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3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23</xdr:row>
      <xdr:rowOff>57240</xdr:rowOff>
    </xdr:from>
    <xdr:to>
      <xdr:col>1</xdr:col>
      <xdr:colOff>2278440</xdr:colOff>
      <xdr:row>41</xdr:row>
      <xdr:rowOff>114480</xdr:rowOff>
    </xdr:to>
    <xdr:graphicFrame>
      <xdr:nvGraphicFramePr>
        <xdr:cNvPr id="4" name="Chart 12"/>
        <xdr:cNvGraphicFramePr/>
      </xdr:nvGraphicFramePr>
      <xdr:xfrm>
        <a:off x="272520" y="5063040"/>
        <a:ext cx="4854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5</xdr:row>
      <xdr:rowOff>0</xdr:rowOff>
    </xdr:from>
    <xdr:to>
      <xdr:col>1</xdr:col>
      <xdr:colOff>2709360</xdr:colOff>
      <xdr:row>18</xdr:row>
      <xdr:rowOff>171360</xdr:rowOff>
    </xdr:to>
    <xdr:graphicFrame>
      <xdr:nvGraphicFramePr>
        <xdr:cNvPr id="10" name="Chart 19"/>
        <xdr:cNvGraphicFramePr/>
      </xdr:nvGraphicFramePr>
      <xdr:xfrm>
        <a:off x="80640" y="916920"/>
        <a:ext cx="5477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2860744475753</cdr:x>
      <cdr:y>0.529466791393826</cdr:y>
    </cdr:from>
    <cdr:to>
      <cdr:x>0.183746107074003</cdr:x>
      <cdr:y>0.569504209541628</cdr:y>
    </cdr:to>
    <cdr:sp>
      <cdr:nvSpPr>
        <cdr:cNvPr id="5" name="Text 1"/>
        <cdr:cNvSpPr/>
      </cdr:nvSpPr>
      <cdr:spPr>
        <a:xfrm>
          <a:off x="472320" y="2037600"/>
          <a:ext cx="4197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46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51935340353</cdr:x>
      <cdr:y>0.345743685687559</cdr:y>
    </cdr:from>
    <cdr:to>
      <cdr:x>0.879504671511197</cdr:x>
      <cdr:y>0.398503274087933</cdr:y>
    </cdr:to>
    <cdr:sp>
      <cdr:nvSpPr>
        <cdr:cNvPr id="6" name="Text 2"/>
        <cdr:cNvSpPr/>
      </cdr:nvSpPr>
      <cdr:spPr>
        <a:xfrm>
          <a:off x="3818520" y="1330560"/>
          <a:ext cx="4514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5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54782737654</cdr:x>
      <cdr:y>0.926473339569691</cdr:y>
    </cdr:from>
    <cdr:to>
      <cdr:x>0.761011419249592</cdr:x>
      <cdr:y>0.974462114125351</cdr:y>
    </cdr:to>
    <cdr:sp>
      <cdr:nvSpPr>
        <cdr:cNvPr id="7" name="Text 3"/>
        <cdr:cNvSpPr/>
      </cdr:nvSpPr>
      <cdr:spPr>
        <a:xfrm>
          <a:off x="3273480" y="3565440"/>
          <a:ext cx="421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10826041821</cdr:x>
      <cdr:y>0.926473339569691</cdr:y>
    </cdr:from>
    <cdr:to>
      <cdr:x>0.773246329526917</cdr:x>
      <cdr:y>0.974462114125351</cdr:y>
    </cdr:to>
    <cdr:sp>
      <cdr:nvSpPr>
        <cdr:cNvPr id="8" name="Text 4"/>
        <cdr:cNvSpPr/>
      </cdr:nvSpPr>
      <cdr:spPr>
        <a:xfrm>
          <a:off x="3345120" y="3565440"/>
          <a:ext cx="4089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4,4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474566216818</cdr:x>
      <cdr:y>0.0912067352666043</cdr:y>
    </cdr:from>
    <cdr:to>
      <cdr:x>0.689010826041821</cdr:x>
      <cdr:y>0.130776426566885</cdr:y>
    </cdr:to>
    <cdr:sp>
      <cdr:nvSpPr>
        <cdr:cNvPr id="9" name="Text 5"/>
        <cdr:cNvSpPr/>
      </cdr:nvSpPr>
      <cdr:spPr>
        <a:xfrm>
          <a:off x="2915280" y="351000"/>
          <a:ext cx="42984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,4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86" t="s">
        <v>176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77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134" t="s">
        <v>143</v>
      </c>
      <c r="C4" s="90" t="s">
        <v>178</v>
      </c>
      <c r="D4" s="90"/>
      <c r="E4" s="90"/>
      <c r="F4" s="90"/>
    </row>
    <row r="5" s="91" customFormat="true" ht="15" hidden="false" customHeight="true" outlineLevel="0" collapsed="false">
      <c r="A5" s="88"/>
      <c r="B5" s="134"/>
      <c r="C5" s="92" t="s">
        <v>179</v>
      </c>
      <c r="D5" s="92" t="s">
        <v>180</v>
      </c>
      <c r="E5" s="93" t="s">
        <v>181</v>
      </c>
      <c r="F5" s="93" t="s">
        <v>182</v>
      </c>
    </row>
    <row r="6" s="91" customFormat="true" ht="15" hidden="false" customHeight="true" outlineLevel="0" collapsed="false">
      <c r="A6" s="88"/>
      <c r="B6" s="134"/>
      <c r="C6" s="92"/>
      <c r="D6" s="92"/>
      <c r="E6" s="93"/>
      <c r="F6" s="93"/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</row>
    <row r="10" s="91" customFormat="true" ht="21" hidden="false" customHeight="true" outlineLevel="0" collapsed="false">
      <c r="A10" s="94" t="s">
        <v>108</v>
      </c>
      <c r="B10" s="100" t="n">
        <v>23777</v>
      </c>
      <c r="C10" s="100" t="n">
        <v>162</v>
      </c>
      <c r="D10" s="100" t="n">
        <v>6554</v>
      </c>
      <c r="E10" s="100" t="n">
        <v>4840</v>
      </c>
      <c r="F10" s="100" t="n">
        <v>12219</v>
      </c>
    </row>
    <row r="11" s="91" customFormat="true" ht="21" hidden="false" customHeight="true" outlineLevel="0" collapsed="false">
      <c r="A11" s="94" t="s">
        <v>109</v>
      </c>
      <c r="B11" s="100" t="n">
        <v>47269</v>
      </c>
      <c r="C11" s="100" t="n">
        <v>369</v>
      </c>
      <c r="D11" s="100" t="n">
        <v>5336</v>
      </c>
      <c r="E11" s="100" t="n">
        <v>10406</v>
      </c>
      <c r="F11" s="100" t="n">
        <v>31157</v>
      </c>
    </row>
    <row r="12" s="91" customFormat="true" ht="21" hidden="false" customHeight="true" outlineLevel="0" collapsed="false">
      <c r="A12" s="94" t="s">
        <v>110</v>
      </c>
      <c r="B12" s="100" t="n">
        <v>26848</v>
      </c>
      <c r="C12" s="100" t="n">
        <v>107</v>
      </c>
      <c r="D12" s="100" t="n">
        <v>2747</v>
      </c>
      <c r="E12" s="100" t="n">
        <v>4733</v>
      </c>
      <c r="F12" s="100" t="n">
        <v>19261</v>
      </c>
    </row>
    <row r="13" s="91" customFormat="true" ht="21" hidden="false" customHeight="true" outlineLevel="0" collapsed="false">
      <c r="A13" s="94" t="s">
        <v>111</v>
      </c>
      <c r="B13" s="100" t="n">
        <v>68307</v>
      </c>
      <c r="C13" s="100" t="n">
        <v>279</v>
      </c>
      <c r="D13" s="100" t="n">
        <v>5994</v>
      </c>
      <c r="E13" s="100" t="n">
        <v>12109</v>
      </c>
      <c r="F13" s="100" t="n">
        <v>49922</v>
      </c>
    </row>
    <row r="14" s="91" customFormat="true" ht="21" hidden="false" customHeight="true" outlineLevel="0" collapsed="false">
      <c r="A14" s="94"/>
      <c r="B14" s="100"/>
      <c r="C14" s="100"/>
      <c r="D14" s="100"/>
      <c r="E14" s="100"/>
      <c r="F14" s="100"/>
    </row>
    <row r="15" s="91" customFormat="true" ht="21" hidden="false" customHeight="true" outlineLevel="0" collapsed="false">
      <c r="A15" s="95" t="s">
        <v>150</v>
      </c>
      <c r="B15" s="100"/>
      <c r="C15" s="100"/>
      <c r="D15" s="100"/>
      <c r="E15" s="100"/>
      <c r="F15" s="100"/>
    </row>
    <row r="16" s="91" customFormat="true" ht="21" hidden="false" customHeight="true" outlineLevel="0" collapsed="false">
      <c r="A16" s="94" t="s">
        <v>112</v>
      </c>
      <c r="B16" s="100" t="n">
        <v>40146</v>
      </c>
      <c r="C16" s="100" t="n">
        <v>1177</v>
      </c>
      <c r="D16" s="100" t="n">
        <v>8611</v>
      </c>
      <c r="E16" s="100" t="n">
        <v>10785</v>
      </c>
      <c r="F16" s="100" t="n">
        <v>19553</v>
      </c>
    </row>
    <row r="17" s="91" customFormat="true" ht="21" hidden="false" customHeight="true" outlineLevel="0" collapsed="false">
      <c r="A17" s="94" t="s">
        <v>113</v>
      </c>
      <c r="B17" s="100" t="n">
        <v>45392</v>
      </c>
      <c r="C17" s="100" t="n">
        <v>1619</v>
      </c>
      <c r="D17" s="100" t="n">
        <v>9616</v>
      </c>
      <c r="E17" s="100" t="n">
        <v>15249</v>
      </c>
      <c r="F17" s="100" t="n">
        <v>18905</v>
      </c>
    </row>
    <row r="18" s="91" customFormat="true" ht="21" hidden="false" customHeight="true" outlineLevel="0" collapsed="false">
      <c r="A18" s="94" t="s">
        <v>114</v>
      </c>
      <c r="B18" s="100" t="n">
        <v>28807</v>
      </c>
      <c r="C18" s="100" t="n">
        <v>1898</v>
      </c>
      <c r="D18" s="100" t="n">
        <v>9614</v>
      </c>
      <c r="E18" s="100" t="n">
        <v>6048</v>
      </c>
      <c r="F18" s="100" t="n">
        <v>11214</v>
      </c>
    </row>
    <row r="19" s="91" customFormat="true" ht="21" hidden="false" customHeight="true" outlineLevel="0" collapsed="false">
      <c r="A19" s="94" t="s">
        <v>115</v>
      </c>
      <c r="B19" s="100" t="n">
        <v>32312</v>
      </c>
      <c r="C19" s="100" t="n">
        <v>1398</v>
      </c>
      <c r="D19" s="100" t="n">
        <v>9811</v>
      </c>
      <c r="E19" s="100" t="n">
        <v>9223</v>
      </c>
      <c r="F19" s="100" t="n">
        <v>11880</v>
      </c>
    </row>
    <row r="20" s="91" customFormat="true" ht="21" hidden="false" customHeight="true" outlineLevel="0" collapsed="false">
      <c r="A20" s="94" t="s">
        <v>116</v>
      </c>
      <c r="B20" s="100" t="n">
        <v>41303</v>
      </c>
      <c r="C20" s="100" t="n">
        <v>2099</v>
      </c>
      <c r="D20" s="100" t="n">
        <v>9369</v>
      </c>
      <c r="E20" s="100" t="n">
        <v>11017</v>
      </c>
      <c r="F20" s="100" t="n">
        <v>18767</v>
      </c>
    </row>
    <row r="21" s="91" customFormat="true" ht="21" hidden="false" customHeight="true" outlineLevel="0" collapsed="false">
      <c r="A21" s="94" t="s">
        <v>117</v>
      </c>
      <c r="B21" s="100" t="n">
        <v>44593</v>
      </c>
      <c r="C21" s="100" t="n">
        <v>983</v>
      </c>
      <c r="D21" s="100" t="n">
        <v>13621</v>
      </c>
      <c r="E21" s="100" t="n">
        <v>11005</v>
      </c>
      <c r="F21" s="100" t="n">
        <v>18971</v>
      </c>
    </row>
    <row r="22" s="91" customFormat="true" ht="21" hidden="false" customHeight="true" outlineLevel="0" collapsed="false">
      <c r="A22" s="94" t="s">
        <v>118</v>
      </c>
      <c r="B22" s="100" t="n">
        <v>33543</v>
      </c>
      <c r="C22" s="100" t="n">
        <v>730</v>
      </c>
      <c r="D22" s="100" t="n">
        <v>12375</v>
      </c>
      <c r="E22" s="100" t="n">
        <v>7690</v>
      </c>
      <c r="F22" s="100" t="n">
        <v>12747</v>
      </c>
    </row>
    <row r="23" s="91" customFormat="true" ht="21" hidden="false" customHeight="true" outlineLevel="0" collapsed="false">
      <c r="A23" s="94" t="s">
        <v>119</v>
      </c>
      <c r="B23" s="100" t="n">
        <v>47513</v>
      </c>
      <c r="C23" s="100" t="n">
        <v>1510</v>
      </c>
      <c r="D23" s="100" t="n">
        <v>14498</v>
      </c>
      <c r="E23" s="100" t="n">
        <v>12530</v>
      </c>
      <c r="F23" s="100" t="n">
        <v>18970</v>
      </c>
    </row>
    <row r="24" s="91" customFormat="true" ht="21" hidden="false" customHeight="true" outlineLevel="0" collapsed="false">
      <c r="A24" s="94" t="s">
        <v>120</v>
      </c>
      <c r="B24" s="100" t="n">
        <v>30291</v>
      </c>
      <c r="C24" s="100" t="n">
        <v>2141</v>
      </c>
      <c r="D24" s="100" t="n">
        <v>8602</v>
      </c>
      <c r="E24" s="100" t="n">
        <v>6570</v>
      </c>
      <c r="F24" s="100" t="n">
        <v>12978</v>
      </c>
    </row>
    <row r="25" s="91" customFormat="true" ht="21" hidden="false" customHeight="true" outlineLevel="0" collapsed="false">
      <c r="A25" s="94" t="s">
        <v>121</v>
      </c>
      <c r="B25" s="100" t="n">
        <v>49584</v>
      </c>
      <c r="C25" s="100" t="n">
        <v>2307</v>
      </c>
      <c r="D25" s="100" t="n">
        <v>11409</v>
      </c>
      <c r="E25" s="100" t="n">
        <v>15489</v>
      </c>
      <c r="F25" s="100" t="n">
        <v>20376</v>
      </c>
    </row>
    <row r="26" s="91" customFormat="true" ht="21" hidden="false" customHeight="true" outlineLevel="0" collapsed="false">
      <c r="A26" s="94" t="s">
        <v>122</v>
      </c>
      <c r="B26" s="100" t="n">
        <v>24555</v>
      </c>
      <c r="C26" s="100" t="n">
        <v>1470</v>
      </c>
      <c r="D26" s="100" t="n">
        <v>6824</v>
      </c>
      <c r="E26" s="100" t="n">
        <v>6020</v>
      </c>
      <c r="F26" s="100" t="n">
        <v>10241</v>
      </c>
    </row>
    <row r="27" s="91" customFormat="true" ht="21" hidden="false" customHeight="true" outlineLevel="0" collapsed="false">
      <c r="A27" s="94" t="s">
        <v>123</v>
      </c>
      <c r="B27" s="100" t="n">
        <v>34531</v>
      </c>
      <c r="C27" s="100" t="n">
        <v>1232</v>
      </c>
      <c r="D27" s="100" t="n">
        <v>16619</v>
      </c>
      <c r="E27" s="100" t="n">
        <v>6163</v>
      </c>
      <c r="F27" s="100" t="n">
        <v>10517</v>
      </c>
    </row>
    <row r="28" s="91" customFormat="true" ht="21" hidden="false" customHeight="true" outlineLevel="0" collapsed="false">
      <c r="A28" s="94" t="s">
        <v>124</v>
      </c>
      <c r="B28" s="100" t="n">
        <v>46227</v>
      </c>
      <c r="C28" s="100" t="n">
        <v>1658</v>
      </c>
      <c r="D28" s="100" t="n">
        <v>15333</v>
      </c>
      <c r="E28" s="100" t="n">
        <v>13420</v>
      </c>
      <c r="F28" s="100" t="n">
        <v>15811</v>
      </c>
    </row>
    <row r="29" s="91" customFormat="true" ht="21" hidden="false" customHeight="true" outlineLevel="0" collapsed="false">
      <c r="A29" s="94" t="s">
        <v>125</v>
      </c>
      <c r="B29" s="100" t="n">
        <v>34116</v>
      </c>
      <c r="C29" s="100" t="n">
        <v>2467</v>
      </c>
      <c r="D29" s="100" t="n">
        <v>9685</v>
      </c>
      <c r="E29" s="100" t="n">
        <v>7241</v>
      </c>
      <c r="F29" s="100" t="n">
        <v>14723</v>
      </c>
    </row>
    <row r="30" s="91" customFormat="true" ht="21" hidden="false" customHeight="true" outlineLevel="0" collapsed="false">
      <c r="A30" s="94"/>
      <c r="B30" s="135"/>
      <c r="C30" s="135"/>
      <c r="D30" s="135"/>
      <c r="E30" s="135"/>
      <c r="F30" s="135"/>
    </row>
    <row r="31" customFormat="false" ht="21" hidden="false" customHeight="true" outlineLevel="0" collapsed="false">
      <c r="A31" s="95" t="s">
        <v>107</v>
      </c>
      <c r="B31" s="136" t="n">
        <v>699114</v>
      </c>
      <c r="C31" s="136" t="n">
        <v>23606</v>
      </c>
      <c r="D31" s="136" t="n">
        <v>176618</v>
      </c>
      <c r="E31" s="136" t="n">
        <v>170538</v>
      </c>
      <c r="F31" s="136" t="n">
        <v>328212</v>
      </c>
    </row>
    <row r="32" s="91" customFormat="true" ht="21" hidden="false" customHeight="true" outlineLevel="0" collapsed="false">
      <c r="A32" s="137"/>
      <c r="B32" s="100"/>
      <c r="C32" s="100"/>
      <c r="D32" s="100"/>
      <c r="E32" s="100"/>
      <c r="F32" s="100"/>
    </row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1" t="s">
        <v>183</v>
      </c>
    </row>
    <row r="35" customFormat="false" ht="11.25" hidden="false" customHeight="true" outlineLevel="0" collapsed="false">
      <c r="A35" s="138" t="s">
        <v>184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9" display="6. Sozialversicherungspflichtig Beschäftigte am 31.12.2005 nach Verwaltungsbezirken und"/>
    <hyperlink ref="A2" location="Inhaltsverzeichnis!A39" display="   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86" t="s">
        <v>185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customFormat="false" ht="15" hidden="false" customHeight="true" outlineLevel="0" collapsed="false">
      <c r="A4" s="88" t="s">
        <v>142</v>
      </c>
      <c r="B4" s="139" t="s">
        <v>155</v>
      </c>
      <c r="C4" s="139"/>
      <c r="D4" s="139"/>
      <c r="E4" s="139"/>
      <c r="F4" s="139"/>
    </row>
    <row r="5" s="91" customFormat="true" ht="15" hidden="false" customHeight="true" outlineLevel="0" collapsed="false">
      <c r="A5" s="88"/>
      <c r="B5" s="134" t="s">
        <v>143</v>
      </c>
      <c r="C5" s="90" t="s">
        <v>178</v>
      </c>
      <c r="D5" s="90"/>
      <c r="E5" s="90"/>
      <c r="F5" s="90"/>
    </row>
    <row r="6" s="91" customFormat="true" ht="15" hidden="false" customHeight="true" outlineLevel="0" collapsed="false">
      <c r="A6" s="88"/>
      <c r="B6" s="134"/>
      <c r="C6" s="92" t="s">
        <v>179</v>
      </c>
      <c r="D6" s="92" t="s">
        <v>180</v>
      </c>
      <c r="E6" s="93" t="s">
        <v>181</v>
      </c>
      <c r="F6" s="93" t="s">
        <v>182</v>
      </c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5" hidden="false" customHeight="true" outlineLevel="0" collapsed="false">
      <c r="A8" s="88"/>
      <c r="B8" s="134"/>
      <c r="C8" s="92"/>
      <c r="D8" s="92"/>
      <c r="E8" s="93"/>
      <c r="F8" s="93"/>
    </row>
    <row r="9" s="91" customFormat="true" ht="12.75" hidden="false" customHeight="true" outlineLevel="0" collapsed="false">
      <c r="A9" s="94"/>
    </row>
    <row r="10" s="91" customFormat="true" ht="21" hidden="false" customHeight="true" outlineLevel="0" collapsed="false">
      <c r="A10" s="95" t="s">
        <v>149</v>
      </c>
    </row>
    <row r="11" s="91" customFormat="true" ht="21" hidden="false" customHeight="true" outlineLevel="0" collapsed="false">
      <c r="A11" s="94" t="s">
        <v>108</v>
      </c>
      <c r="B11" s="140" t="n">
        <v>-679</v>
      </c>
      <c r="C11" s="140" t="n">
        <v>-1</v>
      </c>
      <c r="D11" s="141" t="n">
        <v>-269</v>
      </c>
      <c r="E11" s="141" t="n">
        <v>-132</v>
      </c>
      <c r="F11" s="141" t="n">
        <v>-276</v>
      </c>
    </row>
    <row r="12" s="91" customFormat="true" ht="21" hidden="false" customHeight="true" outlineLevel="0" collapsed="false">
      <c r="A12" s="94" t="s">
        <v>109</v>
      </c>
      <c r="B12" s="140" t="n">
        <v>-148</v>
      </c>
      <c r="C12" s="140" t="n">
        <v>6</v>
      </c>
      <c r="D12" s="140" t="n">
        <v>52</v>
      </c>
      <c r="E12" s="141" t="n">
        <v>-172</v>
      </c>
      <c r="F12" s="140" t="n">
        <v>-34</v>
      </c>
    </row>
    <row r="13" s="91" customFormat="true" ht="21" hidden="false" customHeight="true" outlineLevel="0" collapsed="false">
      <c r="A13" s="94" t="s">
        <v>110</v>
      </c>
      <c r="B13" s="140" t="n">
        <v>-900</v>
      </c>
      <c r="C13" s="141" t="n">
        <v>-32</v>
      </c>
      <c r="D13" s="141" t="n">
        <v>-497</v>
      </c>
      <c r="E13" s="141" t="n">
        <v>-204</v>
      </c>
      <c r="F13" s="141" t="n">
        <v>-167</v>
      </c>
    </row>
    <row r="14" s="91" customFormat="true" ht="21" hidden="false" customHeight="true" outlineLevel="0" collapsed="false">
      <c r="A14" s="94" t="s">
        <v>111</v>
      </c>
      <c r="B14" s="140" t="n">
        <v>429</v>
      </c>
      <c r="C14" s="141" t="n">
        <v>24</v>
      </c>
      <c r="D14" s="141" t="n">
        <v>-224</v>
      </c>
      <c r="E14" s="141" t="n">
        <v>505</v>
      </c>
      <c r="F14" s="141" t="n">
        <v>127</v>
      </c>
    </row>
    <row r="15" s="91" customFormat="true" ht="21" hidden="false" customHeight="true" outlineLevel="0" collapsed="false">
      <c r="A15" s="94"/>
      <c r="B15" s="141"/>
      <c r="C15" s="100"/>
      <c r="D15" s="100" t="n">
        <v>0</v>
      </c>
      <c r="E15" s="100" t="n">
        <v>0</v>
      </c>
      <c r="F15" s="100" t="n">
        <v>0</v>
      </c>
    </row>
    <row r="16" s="91" customFormat="true" ht="21" hidden="false" customHeight="true" outlineLevel="0" collapsed="false">
      <c r="A16" s="95" t="s">
        <v>150</v>
      </c>
      <c r="B16" s="141"/>
      <c r="C16" s="100"/>
      <c r="D16" s="100" t="n">
        <v>0</v>
      </c>
      <c r="E16" s="100" t="n">
        <v>0</v>
      </c>
      <c r="F16" s="100" t="n">
        <v>0</v>
      </c>
    </row>
    <row r="17" s="91" customFormat="true" ht="21" hidden="false" customHeight="true" outlineLevel="0" collapsed="false">
      <c r="A17" s="94" t="s">
        <v>112</v>
      </c>
      <c r="B17" s="142" t="n">
        <v>-50</v>
      </c>
      <c r="C17" s="141" t="n">
        <v>25</v>
      </c>
      <c r="D17" s="141" t="n">
        <v>-631</v>
      </c>
      <c r="E17" s="140" t="n">
        <v>-82</v>
      </c>
      <c r="F17" s="141" t="n">
        <v>618</v>
      </c>
    </row>
    <row r="18" s="91" customFormat="true" ht="21" hidden="false" customHeight="true" outlineLevel="0" collapsed="false">
      <c r="A18" s="94" t="s">
        <v>113</v>
      </c>
      <c r="B18" s="140" t="n">
        <v>184</v>
      </c>
      <c r="C18" s="141" t="n">
        <v>-73</v>
      </c>
      <c r="D18" s="141" t="n">
        <v>-438</v>
      </c>
      <c r="E18" s="141" t="n">
        <v>173</v>
      </c>
      <c r="F18" s="141" t="n">
        <v>522</v>
      </c>
    </row>
    <row r="19" s="91" customFormat="true" ht="21" hidden="false" customHeight="true" outlineLevel="0" collapsed="false">
      <c r="A19" s="94" t="s">
        <v>114</v>
      </c>
      <c r="B19" s="141" t="n">
        <v>-1199</v>
      </c>
      <c r="C19" s="141" t="n">
        <v>57</v>
      </c>
      <c r="D19" s="141" t="n">
        <v>-653</v>
      </c>
      <c r="E19" s="141" t="n">
        <v>-212</v>
      </c>
      <c r="F19" s="141" t="n">
        <v>-355</v>
      </c>
    </row>
    <row r="20" s="91" customFormat="true" ht="21" hidden="false" customHeight="true" outlineLevel="0" collapsed="false">
      <c r="A20" s="94" t="s">
        <v>115</v>
      </c>
      <c r="B20" s="140" t="n">
        <v>-760</v>
      </c>
      <c r="C20" s="143" t="n">
        <v>-161</v>
      </c>
      <c r="D20" s="141" t="n">
        <v>100</v>
      </c>
      <c r="E20" s="140" t="n">
        <v>-99</v>
      </c>
      <c r="F20" s="141" t="n">
        <v>-600</v>
      </c>
    </row>
    <row r="21" s="91" customFormat="true" ht="21" hidden="false" customHeight="true" outlineLevel="0" collapsed="false">
      <c r="A21" s="94" t="s">
        <v>116</v>
      </c>
      <c r="B21" s="141" t="n">
        <v>-1132</v>
      </c>
      <c r="C21" s="140" t="n">
        <v>9</v>
      </c>
      <c r="D21" s="141" t="n">
        <v>-434</v>
      </c>
      <c r="E21" s="141" t="n">
        <v>-602</v>
      </c>
      <c r="F21" s="141" t="n">
        <v>-155</v>
      </c>
    </row>
    <row r="22" s="91" customFormat="true" ht="21" hidden="false" customHeight="true" outlineLevel="0" collapsed="false">
      <c r="A22" s="94" t="s">
        <v>117</v>
      </c>
      <c r="B22" s="140" t="n">
        <v>-853</v>
      </c>
      <c r="C22" s="141" t="n">
        <v>-76</v>
      </c>
      <c r="D22" s="141" t="n">
        <v>-513</v>
      </c>
      <c r="E22" s="140" t="n">
        <v>93</v>
      </c>
      <c r="F22" s="141" t="n">
        <v>-370</v>
      </c>
    </row>
    <row r="23" s="91" customFormat="true" ht="21" hidden="false" customHeight="true" outlineLevel="0" collapsed="false">
      <c r="A23" s="94" t="s">
        <v>118</v>
      </c>
      <c r="B23" s="141" t="n">
        <v>-1237</v>
      </c>
      <c r="C23" s="141" t="n">
        <v>-34</v>
      </c>
      <c r="D23" s="141" t="n">
        <v>-609</v>
      </c>
      <c r="E23" s="141" t="n">
        <v>-341</v>
      </c>
      <c r="F23" s="141" t="n">
        <v>-230</v>
      </c>
    </row>
    <row r="24" s="91" customFormat="true" ht="21" hidden="false" customHeight="true" outlineLevel="0" collapsed="false">
      <c r="A24" s="94" t="s">
        <v>119</v>
      </c>
      <c r="B24" s="141" t="n">
        <v>-1725</v>
      </c>
      <c r="C24" s="140" t="n">
        <v>9</v>
      </c>
      <c r="D24" s="141" t="n">
        <v>-434</v>
      </c>
      <c r="E24" s="141" t="n">
        <v>-411</v>
      </c>
      <c r="F24" s="141" t="n">
        <v>-889</v>
      </c>
    </row>
    <row r="25" s="91" customFormat="true" ht="21" hidden="false" customHeight="true" outlineLevel="0" collapsed="false">
      <c r="A25" s="94" t="s">
        <v>120</v>
      </c>
      <c r="B25" s="140" t="n">
        <v>-390</v>
      </c>
      <c r="C25" s="141" t="n">
        <v>-71</v>
      </c>
      <c r="D25" s="141" t="n">
        <v>-162</v>
      </c>
      <c r="E25" s="140" t="n">
        <v>-50</v>
      </c>
      <c r="F25" s="141" t="n">
        <v>-107</v>
      </c>
    </row>
    <row r="26" s="91" customFormat="true" ht="21" hidden="false" customHeight="true" outlineLevel="0" collapsed="false">
      <c r="A26" s="94" t="s">
        <v>121</v>
      </c>
      <c r="B26" s="140" t="n">
        <v>-381</v>
      </c>
      <c r="C26" s="141" t="n">
        <v>68</v>
      </c>
      <c r="D26" s="141" t="n">
        <v>-739</v>
      </c>
      <c r="E26" s="141" t="n">
        <v>703</v>
      </c>
      <c r="F26" s="141" t="n">
        <v>-415</v>
      </c>
    </row>
    <row r="27" s="91" customFormat="true" ht="21" hidden="false" customHeight="true" outlineLevel="0" collapsed="false">
      <c r="A27" s="94" t="s">
        <v>122</v>
      </c>
      <c r="B27" s="140" t="n">
        <v>-512</v>
      </c>
      <c r="C27" s="141" t="n">
        <v>-53</v>
      </c>
      <c r="D27" s="140" t="n">
        <v>-64</v>
      </c>
      <c r="E27" s="140" t="n">
        <v>-80</v>
      </c>
      <c r="F27" s="141" t="n">
        <v>-314</v>
      </c>
    </row>
    <row r="28" s="91" customFormat="true" ht="21" hidden="false" customHeight="true" outlineLevel="0" collapsed="false">
      <c r="A28" s="94" t="s">
        <v>123</v>
      </c>
      <c r="B28" s="142" t="n">
        <v>-90</v>
      </c>
      <c r="C28" s="141" t="n">
        <v>38</v>
      </c>
      <c r="D28" s="141" t="n">
        <v>-250</v>
      </c>
      <c r="E28" s="141" t="n">
        <v>-142</v>
      </c>
      <c r="F28" s="141" t="n">
        <v>264</v>
      </c>
    </row>
    <row r="29" s="91" customFormat="true" ht="21" hidden="false" customHeight="true" outlineLevel="0" collapsed="false">
      <c r="A29" s="94" t="s">
        <v>124</v>
      </c>
      <c r="B29" s="142" t="n">
        <v>-59</v>
      </c>
      <c r="C29" s="141" t="n">
        <v>-10</v>
      </c>
      <c r="D29" s="140" t="n">
        <v>87</v>
      </c>
      <c r="E29" s="141" t="n">
        <v>-261</v>
      </c>
      <c r="F29" s="141" t="n">
        <v>124</v>
      </c>
    </row>
    <row r="30" s="91" customFormat="true" ht="21" hidden="false" customHeight="true" outlineLevel="0" collapsed="false">
      <c r="A30" s="94" t="s">
        <v>125</v>
      </c>
      <c r="B30" s="141" t="n">
        <v>-1138</v>
      </c>
      <c r="C30" s="143" t="n">
        <v>-408</v>
      </c>
      <c r="D30" s="141" t="n">
        <v>-296</v>
      </c>
      <c r="E30" s="141" t="n">
        <v>-285</v>
      </c>
      <c r="F30" s="141" t="n">
        <v>-149</v>
      </c>
    </row>
    <row r="31" s="91" customFormat="true" ht="21" hidden="false" customHeight="true" outlineLevel="0" collapsed="false">
      <c r="A31" s="94"/>
      <c r="B31" s="100"/>
      <c r="C31" s="141"/>
      <c r="D31" s="141"/>
      <c r="E31" s="141"/>
      <c r="F31" s="141"/>
    </row>
    <row r="32" customFormat="false" ht="21" hidden="false" customHeight="true" outlineLevel="0" collapsed="false">
      <c r="A32" s="95" t="s">
        <v>107</v>
      </c>
      <c r="B32" s="144" t="n">
        <v>-10640</v>
      </c>
      <c r="C32" s="144" t="n">
        <v>-683</v>
      </c>
      <c r="D32" s="144" t="n">
        <v>-5974</v>
      </c>
      <c r="E32" s="144" t="n">
        <v>-1599</v>
      </c>
      <c r="F32" s="144" t="n">
        <v>-2406</v>
      </c>
    </row>
    <row r="33" s="91" customFormat="true" ht="21" hidden="false" customHeight="true" outlineLevel="0" collapsed="false">
      <c r="A33" s="137"/>
      <c r="B33" s="100"/>
      <c r="C33" s="100"/>
      <c r="D33" s="100"/>
      <c r="E33" s="100"/>
      <c r="F33" s="100"/>
    </row>
    <row r="34" s="91" customFormat="true" ht="11.25" hidden="false" customHeight="true" outlineLevel="0" collapsed="false">
      <c r="A34" s="91" t="s">
        <v>151</v>
      </c>
    </row>
    <row r="35" s="91" customFormat="true" ht="11.25" hidden="false" customHeight="true" outlineLevel="0" collapsed="false">
      <c r="A35" s="91" t="s">
        <v>183</v>
      </c>
    </row>
    <row r="36" customFormat="false" ht="11.25" hidden="false" customHeight="true" outlineLevel="0" collapsed="false">
      <c r="A36" s="138" t="s">
        <v>184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1" display="7. Veränderung der sozialversicherungspflichtig Beschäftigten am 31.12.2005 gegenüber dem"/>
    <hyperlink ref="A2" location="Inhaltsverzeichnis!A41" display="    Vorjahresquartal nach Verwaltungsbezirken und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18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  <c r="G3" s="87"/>
    </row>
    <row r="4" s="91" customFormat="true" ht="17.1" hidden="false" customHeight="true" outlineLevel="0" collapsed="false">
      <c r="A4" s="134" t="s">
        <v>189</v>
      </c>
      <c r="B4" s="134" t="s">
        <v>190</v>
      </c>
      <c r="C4" s="89" t="s">
        <v>159</v>
      </c>
      <c r="D4" s="90" t="s">
        <v>144</v>
      </c>
      <c r="E4" s="90"/>
      <c r="F4" s="90"/>
      <c r="G4" s="90"/>
    </row>
    <row r="5" s="91" customFormat="true" ht="17.1" hidden="false" customHeight="true" outlineLevel="0" collapsed="false">
      <c r="A5" s="134"/>
      <c r="B5" s="134"/>
      <c r="C5" s="89"/>
      <c r="D5" s="111" t="s">
        <v>145</v>
      </c>
      <c r="E5" s="111" t="s">
        <v>146</v>
      </c>
      <c r="F5" s="145" t="s">
        <v>191</v>
      </c>
      <c r="G5" s="146" t="s">
        <v>160</v>
      </c>
    </row>
    <row r="6" s="91" customFormat="true" ht="33" hidden="false" customHeight="true" outlineLevel="0" collapsed="false">
      <c r="A6" s="147" t="s">
        <v>192</v>
      </c>
      <c r="B6" s="148" t="s">
        <v>193</v>
      </c>
      <c r="C6" s="149" t="n">
        <v>23606</v>
      </c>
      <c r="D6" s="149" t="n">
        <v>7838</v>
      </c>
      <c r="E6" s="149" t="n">
        <v>15768</v>
      </c>
      <c r="F6" s="149" t="n">
        <v>23314</v>
      </c>
      <c r="G6" s="130" t="n">
        <v>291</v>
      </c>
      <c r="H6" s="149"/>
    </row>
    <row r="7" s="91" customFormat="true" ht="33" hidden="false" customHeight="true" outlineLevel="0" collapsed="false">
      <c r="A7" s="147" t="s">
        <v>194</v>
      </c>
      <c r="B7" s="148" t="s">
        <v>195</v>
      </c>
      <c r="C7" s="149" t="n">
        <v>6387</v>
      </c>
      <c r="D7" s="149" t="n">
        <v>1284</v>
      </c>
      <c r="E7" s="149" t="n">
        <v>5103</v>
      </c>
      <c r="F7" s="149" t="n">
        <v>6372</v>
      </c>
      <c r="G7" s="130" t="n">
        <v>15</v>
      </c>
      <c r="H7" s="149"/>
    </row>
    <row r="8" s="91" customFormat="true" ht="44.1" hidden="false" customHeight="true" outlineLevel="0" collapsed="false">
      <c r="A8" s="147" t="s">
        <v>196</v>
      </c>
      <c r="B8" s="148" t="s">
        <v>197</v>
      </c>
      <c r="C8" s="149" t="n">
        <v>5517</v>
      </c>
      <c r="D8" s="149" t="n">
        <v>1142</v>
      </c>
      <c r="E8" s="149" t="n">
        <v>4375</v>
      </c>
      <c r="F8" s="122" t="s">
        <v>175</v>
      </c>
      <c r="G8" s="122" t="s">
        <v>175</v>
      </c>
      <c r="H8" s="149"/>
    </row>
    <row r="9" s="91" customFormat="true" ht="33" hidden="false" customHeight="true" outlineLevel="0" collapsed="false">
      <c r="A9" s="147" t="s">
        <v>198</v>
      </c>
      <c r="B9" s="148" t="s">
        <v>199</v>
      </c>
      <c r="C9" s="149" t="n">
        <v>870</v>
      </c>
      <c r="D9" s="149" t="n">
        <v>142</v>
      </c>
      <c r="E9" s="149" t="n">
        <v>728</v>
      </c>
      <c r="F9" s="122" t="s">
        <v>175</v>
      </c>
      <c r="G9" s="122" t="s">
        <v>175</v>
      </c>
      <c r="H9" s="149"/>
    </row>
    <row r="10" s="91" customFormat="true" ht="21.95" hidden="false" customHeight="true" outlineLevel="0" collapsed="false">
      <c r="A10" s="150" t="s">
        <v>200</v>
      </c>
      <c r="B10" s="151" t="s">
        <v>201</v>
      </c>
      <c r="C10" s="149" t="n">
        <v>103024</v>
      </c>
      <c r="D10" s="149" t="n">
        <v>31265</v>
      </c>
      <c r="E10" s="149" t="n">
        <v>71759</v>
      </c>
      <c r="F10" s="149" t="n">
        <v>101948</v>
      </c>
      <c r="G10" s="130" t="n">
        <v>1073</v>
      </c>
      <c r="H10" s="149"/>
    </row>
    <row r="11" s="91" customFormat="true" ht="21.95" hidden="false" customHeight="true" outlineLevel="0" collapsed="false">
      <c r="A11" s="150" t="s">
        <v>202</v>
      </c>
      <c r="B11" s="151" t="s">
        <v>203</v>
      </c>
      <c r="C11" s="149" t="n">
        <v>16651</v>
      </c>
      <c r="D11" s="149" t="n">
        <v>9411</v>
      </c>
      <c r="E11" s="149" t="n">
        <v>7240</v>
      </c>
      <c r="F11" s="149" t="n">
        <v>16472</v>
      </c>
      <c r="G11" s="130" t="n">
        <v>179</v>
      </c>
      <c r="H11" s="149"/>
    </row>
    <row r="12" s="91" customFormat="true" ht="33" hidden="false" customHeight="true" outlineLevel="0" collapsed="false">
      <c r="A12" s="147" t="s">
        <v>204</v>
      </c>
      <c r="B12" s="152" t="s">
        <v>205</v>
      </c>
      <c r="C12" s="149" t="n">
        <v>1146</v>
      </c>
      <c r="D12" s="149" t="n">
        <v>746</v>
      </c>
      <c r="E12" s="149" t="n">
        <v>400</v>
      </c>
      <c r="F12" s="149" t="n">
        <v>1123</v>
      </c>
      <c r="G12" s="130" t="n">
        <v>23</v>
      </c>
      <c r="H12" s="149"/>
    </row>
    <row r="13" s="91" customFormat="true" ht="21.95" hidden="false" customHeight="true" outlineLevel="0" collapsed="false">
      <c r="A13" s="150" t="s">
        <v>206</v>
      </c>
      <c r="B13" s="151" t="s">
        <v>207</v>
      </c>
      <c r="C13" s="149" t="n">
        <v>3771</v>
      </c>
      <c r="D13" s="149" t="n">
        <v>637</v>
      </c>
      <c r="E13" s="149" t="n">
        <v>3134</v>
      </c>
      <c r="F13" s="149" t="n">
        <v>3752</v>
      </c>
      <c r="G13" s="130" t="n">
        <v>19</v>
      </c>
      <c r="H13" s="149"/>
    </row>
    <row r="14" s="91" customFormat="true" ht="21.95" hidden="false" customHeight="true" outlineLevel="0" collapsed="false">
      <c r="A14" s="150" t="s">
        <v>208</v>
      </c>
      <c r="B14" s="94" t="s">
        <v>209</v>
      </c>
      <c r="C14" s="149" t="n">
        <v>6262</v>
      </c>
      <c r="D14" s="149" t="n">
        <v>2508</v>
      </c>
      <c r="E14" s="149" t="n">
        <v>3754</v>
      </c>
      <c r="F14" s="149" t="n">
        <v>6187</v>
      </c>
      <c r="G14" s="130" t="n">
        <v>73</v>
      </c>
      <c r="H14" s="149"/>
    </row>
    <row r="15" s="91" customFormat="true" ht="33" hidden="false" customHeight="true" outlineLevel="0" collapsed="false">
      <c r="A15" s="147" t="s">
        <v>210</v>
      </c>
      <c r="B15" s="148" t="s">
        <v>211</v>
      </c>
      <c r="C15" s="149" t="n">
        <v>1801</v>
      </c>
      <c r="D15" s="149" t="n">
        <v>456</v>
      </c>
      <c r="E15" s="149" t="n">
        <v>1345</v>
      </c>
      <c r="F15" s="149" t="n">
        <v>1793</v>
      </c>
      <c r="G15" s="130" t="n">
        <v>8</v>
      </c>
      <c r="H15" s="149"/>
    </row>
    <row r="16" s="91" customFormat="true" ht="21.95" hidden="false" customHeight="true" outlineLevel="0" collapsed="false">
      <c r="A16" s="150" t="s">
        <v>212</v>
      </c>
      <c r="B16" s="151" t="s">
        <v>213</v>
      </c>
      <c r="C16" s="149" t="n">
        <v>6141</v>
      </c>
      <c r="D16" s="149" t="n">
        <v>2001</v>
      </c>
      <c r="E16" s="149" t="n">
        <v>4140</v>
      </c>
      <c r="F16" s="149" t="n">
        <v>6097</v>
      </c>
      <c r="G16" s="130" t="n">
        <v>44</v>
      </c>
      <c r="H16" s="149"/>
    </row>
    <row r="17" s="91" customFormat="true" ht="21.95" hidden="false" customHeight="true" outlineLevel="0" collapsed="false">
      <c r="A17" s="150" t="s">
        <v>214</v>
      </c>
      <c r="B17" s="151" t="s">
        <v>215</v>
      </c>
      <c r="C17" s="149" t="n">
        <v>4862</v>
      </c>
      <c r="D17" s="149" t="n">
        <v>1369</v>
      </c>
      <c r="E17" s="149" t="n">
        <v>3493</v>
      </c>
      <c r="F17" s="149" t="n">
        <v>4820</v>
      </c>
      <c r="G17" s="130" t="n">
        <v>42</v>
      </c>
      <c r="H17" s="149"/>
    </row>
    <row r="18" s="91" customFormat="true" ht="33" hidden="false" customHeight="true" outlineLevel="0" collapsed="false">
      <c r="A18" s="147" t="s">
        <v>216</v>
      </c>
      <c r="B18" s="148" t="s">
        <v>217</v>
      </c>
      <c r="C18" s="149" t="n">
        <v>6210</v>
      </c>
      <c r="D18" s="149" t="n">
        <v>1159</v>
      </c>
      <c r="E18" s="149" t="n">
        <v>5051</v>
      </c>
      <c r="F18" s="149" t="n">
        <v>6162</v>
      </c>
      <c r="G18" s="130" t="n">
        <v>48</v>
      </c>
      <c r="H18" s="149"/>
    </row>
    <row r="19" s="91" customFormat="true" ht="33" hidden="false" customHeight="true" outlineLevel="0" collapsed="false">
      <c r="A19" s="147" t="s">
        <v>218</v>
      </c>
      <c r="B19" s="148" t="s">
        <v>219</v>
      </c>
      <c r="C19" s="149" t="n">
        <v>20900</v>
      </c>
      <c r="D19" s="149" t="n">
        <v>3591</v>
      </c>
      <c r="E19" s="149" t="n">
        <v>17309</v>
      </c>
      <c r="F19" s="149" t="n">
        <v>20710</v>
      </c>
      <c r="G19" s="130" t="n">
        <v>189</v>
      </c>
      <c r="H19" s="149"/>
    </row>
    <row r="20" s="91" customFormat="true" ht="21.95" hidden="false" customHeight="true" outlineLevel="0" collapsed="false">
      <c r="A20" s="150" t="s">
        <v>220</v>
      </c>
      <c r="B20" s="94" t="s">
        <v>221</v>
      </c>
      <c r="C20" s="149" t="n">
        <v>10597</v>
      </c>
      <c r="D20" s="149" t="n">
        <v>1833</v>
      </c>
      <c r="E20" s="149" t="n">
        <v>8764</v>
      </c>
      <c r="F20" s="149" t="n">
        <v>10524</v>
      </c>
      <c r="G20" s="130" t="n">
        <v>73</v>
      </c>
      <c r="H20" s="149"/>
    </row>
    <row r="21" s="91" customFormat="true" ht="33" hidden="false" customHeight="true" outlineLevel="0" collapsed="false">
      <c r="A21" s="147" t="s">
        <v>222</v>
      </c>
      <c r="B21" s="148" t="s">
        <v>223</v>
      </c>
      <c r="C21" s="149" t="n">
        <v>10469</v>
      </c>
      <c r="D21" s="149" t="n">
        <v>4581</v>
      </c>
      <c r="E21" s="149" t="n">
        <v>5888</v>
      </c>
      <c r="F21" s="149" t="n">
        <v>10391</v>
      </c>
      <c r="G21" s="130" t="n">
        <v>78</v>
      </c>
      <c r="H21" s="149"/>
    </row>
    <row r="22" s="91" customFormat="true" ht="21.95" hidden="false" customHeight="true" outlineLevel="0" collapsed="false">
      <c r="A22" s="150" t="s">
        <v>224</v>
      </c>
      <c r="B22" s="151" t="s">
        <v>225</v>
      </c>
      <c r="C22" s="149" t="n">
        <v>7912</v>
      </c>
      <c r="D22" s="149" t="n">
        <v>1450</v>
      </c>
      <c r="E22" s="149" t="n">
        <v>6462</v>
      </c>
      <c r="F22" s="149" t="n">
        <v>7667</v>
      </c>
      <c r="G22" s="130" t="n">
        <v>245</v>
      </c>
      <c r="H22" s="149"/>
    </row>
    <row r="23" s="91" customFormat="true" ht="33" hidden="false" customHeight="true" outlineLevel="0" collapsed="false">
      <c r="A23" s="147" t="s">
        <v>226</v>
      </c>
      <c r="B23" s="148" t="s">
        <v>227</v>
      </c>
      <c r="C23" s="149" t="n">
        <v>6302</v>
      </c>
      <c r="D23" s="149" t="n">
        <v>1523</v>
      </c>
      <c r="E23" s="149" t="n">
        <v>4779</v>
      </c>
      <c r="F23" s="149" t="n">
        <v>6250</v>
      </c>
      <c r="G23" s="130" t="n">
        <v>52</v>
      </c>
      <c r="H23" s="149"/>
    </row>
    <row r="24" customFormat="false" ht="21.95" hidden="false" customHeight="true" outlineLevel="0" collapsed="false">
      <c r="A24" s="150" t="s">
        <v>228</v>
      </c>
      <c r="B24" s="94" t="s">
        <v>229</v>
      </c>
      <c r="C24" s="149" t="n">
        <v>9658</v>
      </c>
      <c r="D24" s="149" t="n">
        <v>3087</v>
      </c>
      <c r="E24" s="149" t="n">
        <v>6571</v>
      </c>
      <c r="F24" s="149" t="n">
        <v>9636</v>
      </c>
      <c r="G24" s="130" t="n">
        <v>22</v>
      </c>
      <c r="H24" s="149"/>
    </row>
    <row r="25" customFormat="false" ht="21.95" hidden="false" customHeight="true" outlineLevel="0" collapsed="false">
      <c r="A25" s="150" t="s">
        <v>230</v>
      </c>
      <c r="B25" s="94" t="s">
        <v>231</v>
      </c>
      <c r="C25" s="149" t="n">
        <v>57549</v>
      </c>
      <c r="D25" s="149" t="n">
        <v>6960</v>
      </c>
      <c r="E25" s="149" t="n">
        <v>50589</v>
      </c>
      <c r="F25" s="149" t="n">
        <v>56963</v>
      </c>
      <c r="G25" s="130" t="n">
        <v>580</v>
      </c>
      <c r="H25" s="149"/>
    </row>
    <row r="26" customFormat="false" ht="33" hidden="false" customHeight="true" outlineLevel="0" collapsed="false">
      <c r="A26" s="153" t="s">
        <v>232</v>
      </c>
      <c r="B26" s="152" t="s">
        <v>233</v>
      </c>
      <c r="C26" s="149" t="n">
        <v>99900</v>
      </c>
      <c r="D26" s="149" t="n">
        <v>54298</v>
      </c>
      <c r="E26" s="149" t="n">
        <v>45602</v>
      </c>
      <c r="F26" s="149" t="n">
        <v>98997</v>
      </c>
      <c r="G26" s="130" t="n">
        <v>896</v>
      </c>
      <c r="H26" s="149"/>
    </row>
    <row r="27" s="91" customFormat="true" ht="12.75" hidden="false" customHeight="true" outlineLevel="0" collapsed="false">
      <c r="A27" s="154"/>
      <c r="B27" s="137"/>
      <c r="C27" s="155"/>
      <c r="D27" s="155"/>
      <c r="E27" s="155"/>
      <c r="F27" s="155"/>
      <c r="G27" s="155"/>
      <c r="H27" s="156"/>
    </row>
    <row r="28" s="91" customFormat="true" ht="11.25" hidden="false" customHeight="true" outlineLevel="0" collapsed="false">
      <c r="A28" s="91" t="s">
        <v>151</v>
      </c>
      <c r="H28" s="156"/>
    </row>
    <row r="29" s="91" customFormat="true" ht="11.25" hidden="false" customHeight="true" outlineLevel="0" collapsed="false">
      <c r="A29" s="91" t="s">
        <v>234</v>
      </c>
      <c r="H29" s="156"/>
    </row>
    <row r="30" customFormat="false" ht="21.95" hidden="false" customHeight="true" outlineLevel="0" collapsed="false">
      <c r="A30" s="94" t="s">
        <v>235</v>
      </c>
      <c r="B30" s="157" t="s">
        <v>236</v>
      </c>
      <c r="C30" s="149" t="n">
        <v>19880</v>
      </c>
      <c r="D30" s="149" t="n">
        <v>12614</v>
      </c>
      <c r="E30" s="149" t="n">
        <v>7266</v>
      </c>
      <c r="F30" s="149" t="n">
        <v>18429</v>
      </c>
      <c r="G30" s="130" t="n">
        <v>1441</v>
      </c>
      <c r="H30" s="149"/>
    </row>
    <row r="31" customFormat="false" ht="21.95" hidden="false" customHeight="true" outlineLevel="0" collapsed="false">
      <c r="A31" s="94" t="s">
        <v>237</v>
      </c>
      <c r="B31" s="157" t="s">
        <v>238</v>
      </c>
      <c r="C31" s="149" t="n">
        <v>50758</v>
      </c>
      <c r="D31" s="149" t="n">
        <v>14588</v>
      </c>
      <c r="E31" s="149" t="n">
        <v>36170</v>
      </c>
      <c r="F31" s="149" t="n">
        <v>50324</v>
      </c>
      <c r="G31" s="130" t="n">
        <v>432</v>
      </c>
      <c r="H31" s="149"/>
    </row>
    <row r="32" customFormat="false" ht="21.95" hidden="false" customHeight="true" outlineLevel="0" collapsed="false">
      <c r="A32" s="94" t="s">
        <v>239</v>
      </c>
      <c r="B32" s="157" t="s">
        <v>240</v>
      </c>
      <c r="C32" s="149" t="n">
        <v>12634</v>
      </c>
      <c r="D32" s="149" t="n">
        <v>9045</v>
      </c>
      <c r="E32" s="149" t="n">
        <v>3589</v>
      </c>
      <c r="F32" s="149" t="n">
        <v>12598</v>
      </c>
      <c r="G32" s="130" t="n">
        <v>33</v>
      </c>
      <c r="H32" s="149"/>
    </row>
    <row r="33" customFormat="false" ht="44.1" hidden="false" customHeight="true" outlineLevel="0" collapsed="false">
      <c r="A33" s="148" t="s">
        <v>241</v>
      </c>
      <c r="B33" s="152" t="s">
        <v>242</v>
      </c>
      <c r="C33" s="149" t="n">
        <v>75182</v>
      </c>
      <c r="D33" s="149" t="n">
        <v>37218</v>
      </c>
      <c r="E33" s="149" t="n">
        <v>37964</v>
      </c>
      <c r="F33" s="149" t="n">
        <v>73590</v>
      </c>
      <c r="G33" s="130" t="n">
        <v>1587</v>
      </c>
      <c r="H33" s="149"/>
    </row>
    <row r="34" customFormat="false" ht="33" hidden="false" customHeight="true" outlineLevel="0" collapsed="false">
      <c r="A34" s="148" t="s">
        <v>243</v>
      </c>
      <c r="B34" s="152" t="s">
        <v>244</v>
      </c>
      <c r="C34" s="149" t="n">
        <v>73027</v>
      </c>
      <c r="D34" s="149" t="n">
        <v>51021</v>
      </c>
      <c r="E34" s="149" t="n">
        <v>22006</v>
      </c>
      <c r="F34" s="149" t="n">
        <v>72919</v>
      </c>
      <c r="G34" s="130" t="n">
        <v>104</v>
      </c>
      <c r="H34" s="149"/>
    </row>
    <row r="35" customFormat="false" ht="21.95" hidden="false" customHeight="true" outlineLevel="0" collapsed="false">
      <c r="A35" s="94" t="s">
        <v>245</v>
      </c>
      <c r="B35" s="157" t="s">
        <v>246</v>
      </c>
      <c r="C35" s="149" t="n">
        <v>39955</v>
      </c>
      <c r="D35" s="149" t="n">
        <v>21794</v>
      </c>
      <c r="E35" s="149" t="n">
        <v>18161</v>
      </c>
      <c r="F35" s="149" t="n">
        <v>39329</v>
      </c>
      <c r="G35" s="130" t="n">
        <v>614</v>
      </c>
      <c r="H35" s="149"/>
    </row>
    <row r="36" customFormat="false" ht="21.95" hidden="false" customHeight="true" outlineLevel="0" collapsed="false">
      <c r="A36" s="94" t="s">
        <v>247</v>
      </c>
      <c r="B36" s="157" t="s">
        <v>248</v>
      </c>
      <c r="C36" s="149" t="n">
        <v>87661</v>
      </c>
      <c r="D36" s="149" t="n">
        <v>71751</v>
      </c>
      <c r="E36" s="149" t="n">
        <v>15910</v>
      </c>
      <c r="F36" s="149" t="n">
        <v>87165</v>
      </c>
      <c r="G36" s="130" t="n">
        <v>492</v>
      </c>
      <c r="H36" s="149"/>
    </row>
    <row r="37" customFormat="false" ht="33" hidden="false" customHeight="true" outlineLevel="0" collapsed="false">
      <c r="A37" s="148" t="s">
        <v>249</v>
      </c>
      <c r="B37" s="152" t="s">
        <v>250</v>
      </c>
      <c r="C37" s="149" t="n">
        <v>39363</v>
      </c>
      <c r="D37" s="149" t="n">
        <v>22339</v>
      </c>
      <c r="E37" s="149" t="n">
        <v>17024</v>
      </c>
      <c r="F37" s="149" t="n">
        <v>38964</v>
      </c>
      <c r="G37" s="130" t="n">
        <v>398</v>
      </c>
      <c r="H37" s="149"/>
    </row>
    <row r="38" customFormat="false" ht="21.95" hidden="false" customHeight="true" outlineLevel="0" collapsed="false">
      <c r="A38" s="94" t="s">
        <v>251</v>
      </c>
      <c r="B38" s="157" t="s">
        <v>252</v>
      </c>
      <c r="C38" s="149" t="n">
        <v>390</v>
      </c>
      <c r="D38" s="149" t="n">
        <v>237</v>
      </c>
      <c r="E38" s="149" t="n">
        <v>153</v>
      </c>
      <c r="F38" s="149" t="n">
        <v>383</v>
      </c>
      <c r="G38" s="130" t="n">
        <v>7</v>
      </c>
      <c r="H38" s="149"/>
    </row>
    <row r="39" customFormat="false" ht="33" hidden="false" customHeight="true" outlineLevel="0" collapsed="false">
      <c r="A39" s="94"/>
      <c r="B39" s="94" t="s">
        <v>253</v>
      </c>
      <c r="C39" s="149" t="n">
        <v>699114</v>
      </c>
      <c r="D39" s="149" t="n">
        <v>345424</v>
      </c>
      <c r="E39" s="149" t="n">
        <v>353690</v>
      </c>
      <c r="F39" s="149" t="n">
        <v>691071</v>
      </c>
      <c r="G39" s="130" t="n">
        <v>7985</v>
      </c>
      <c r="H39" s="149"/>
    </row>
    <row r="40" customFormat="false" ht="12.75" hidden="false" customHeight="false" outlineLevel="0" collapsed="false">
      <c r="C40" s="158"/>
      <c r="D40" s="158"/>
      <c r="E40" s="158"/>
      <c r="F40" s="158"/>
      <c r="G40" s="158"/>
    </row>
    <row r="41" customFormat="false" ht="11.25" hidden="false" customHeight="true" outlineLevel="0" collapsed="false">
      <c r="A41" s="91" t="s">
        <v>151</v>
      </c>
    </row>
    <row r="42" customFormat="false" ht="11.25" hidden="false" customHeight="true" outlineLevel="0" collapsed="false">
      <c r="A42" s="91" t="s">
        <v>234</v>
      </c>
    </row>
    <row r="43" customFormat="false" ht="11.25" hidden="false" customHeight="true" outlineLevel="0" collapsed="false">
      <c r="A43" s="91" t="s">
        <v>254</v>
      </c>
    </row>
  </sheetData>
  <mergeCells count="4">
    <mergeCell ref="A4:A5"/>
    <mergeCell ref="B4:B5"/>
    <mergeCell ref="C4:C5"/>
    <mergeCell ref="D4:G4"/>
  </mergeCells>
  <hyperlinks>
    <hyperlink ref="A1" location="Inhaltsverzeichnis!A43" display="8. Sozialversicherungspflichtig Beschäftigte am 31.12.2005 nach Wirtschaftsabschnitten bzw."/>
    <hyperlink ref="A2" location="Inhaltsverzeichnis!A43" display="    -unterabschnitt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99"/>
  </cols>
  <sheetData>
    <row r="1" customFormat="false" ht="12.75" hidden="false" customHeight="false" outlineLevel="0" collapsed="false">
      <c r="A1" s="86" t="s">
        <v>25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256</v>
      </c>
      <c r="B2" s="86"/>
      <c r="C2" s="86"/>
      <c r="D2" s="86"/>
      <c r="E2" s="86"/>
      <c r="F2" s="86"/>
      <c r="G2" s="86"/>
      <c r="H2" s="86"/>
    </row>
    <row r="4" customFormat="false" ht="15" hidden="false" customHeight="true" outlineLevel="0" collapsed="false">
      <c r="A4" s="159" t="s">
        <v>257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customFormat="false" ht="15" hidden="false" customHeight="true" outlineLevel="0" collapsed="false">
      <c r="A5" s="159"/>
      <c r="B5" s="89"/>
      <c r="C5" s="89" t="s">
        <v>167</v>
      </c>
      <c r="D5" s="89" t="s">
        <v>168</v>
      </c>
      <c r="E5" s="128" t="s">
        <v>169</v>
      </c>
      <c r="F5" s="111" t="s">
        <v>170</v>
      </c>
      <c r="G5" s="111" t="s">
        <v>171</v>
      </c>
      <c r="H5" s="90" t="s">
        <v>172</v>
      </c>
    </row>
    <row r="6" customFormat="false" ht="15" hidden="false" customHeight="true" outlineLevel="0" collapsed="false">
      <c r="A6" s="160"/>
      <c r="B6" s="161"/>
      <c r="C6" s="161"/>
      <c r="D6" s="161"/>
      <c r="E6" s="161"/>
      <c r="F6" s="161"/>
      <c r="G6" s="161"/>
      <c r="H6" s="161"/>
    </row>
    <row r="7" s="91" customFormat="true" ht="15" hidden="false" customHeight="true" outlineLevel="0" collapsed="false">
      <c r="A7" s="95" t="s">
        <v>258</v>
      </c>
      <c r="B7" s="0"/>
      <c r="D7" s="162"/>
      <c r="E7" s="163"/>
      <c r="H7" s="119"/>
    </row>
    <row r="8" s="91" customFormat="true" ht="27" hidden="false" customHeight="true" outlineLevel="0" collapsed="false">
      <c r="A8" s="164" t="s">
        <v>259</v>
      </c>
      <c r="B8" s="149" t="n">
        <v>7838</v>
      </c>
      <c r="C8" s="149" t="n">
        <v>318</v>
      </c>
      <c r="D8" s="149" t="n">
        <v>912</v>
      </c>
      <c r="E8" s="149" t="n">
        <v>1545</v>
      </c>
      <c r="F8" s="149" t="n">
        <v>2828</v>
      </c>
      <c r="G8" s="149" t="n">
        <v>2068</v>
      </c>
      <c r="H8" s="130" t="n">
        <v>167</v>
      </c>
    </row>
    <row r="9" s="91" customFormat="true" ht="15" hidden="false" customHeight="true" outlineLevel="0" collapsed="false">
      <c r="A9" s="164" t="s">
        <v>260</v>
      </c>
      <c r="B9" s="149" t="n">
        <v>1284</v>
      </c>
      <c r="C9" s="122" t="s">
        <v>175</v>
      </c>
      <c r="D9" s="149" t="n">
        <v>84</v>
      </c>
      <c r="E9" s="149" t="n">
        <v>151</v>
      </c>
      <c r="F9" s="149" t="n">
        <v>591</v>
      </c>
      <c r="G9" s="149" t="n">
        <v>406</v>
      </c>
      <c r="H9" s="122" t="s">
        <v>175</v>
      </c>
    </row>
    <row r="10" s="91" customFormat="true" ht="15" hidden="false" customHeight="true" outlineLevel="0" collapsed="false">
      <c r="A10" s="164" t="s">
        <v>201</v>
      </c>
      <c r="B10" s="149" t="n">
        <v>31265</v>
      </c>
      <c r="C10" s="149" t="n">
        <v>906</v>
      </c>
      <c r="D10" s="149" t="n">
        <v>4439</v>
      </c>
      <c r="E10" s="149" t="n">
        <v>7122</v>
      </c>
      <c r="F10" s="149" t="n">
        <v>11393</v>
      </c>
      <c r="G10" s="149" t="n">
        <v>6853</v>
      </c>
      <c r="H10" s="130" t="n">
        <v>552</v>
      </c>
    </row>
    <row r="11" s="91" customFormat="true" ht="15" hidden="false" customHeight="true" outlineLevel="0" collapsed="false">
      <c r="A11" s="165" t="s">
        <v>229</v>
      </c>
      <c r="B11" s="149" t="n">
        <v>3087</v>
      </c>
      <c r="C11" s="149" t="n">
        <v>99</v>
      </c>
      <c r="D11" s="149" t="n">
        <v>418</v>
      </c>
      <c r="E11" s="149" t="n">
        <v>520</v>
      </c>
      <c r="F11" s="149" t="n">
        <v>1212</v>
      </c>
      <c r="G11" s="149" t="n">
        <v>761</v>
      </c>
      <c r="H11" s="130" t="n">
        <v>77</v>
      </c>
    </row>
    <row r="12" s="91" customFormat="true" ht="15" hidden="false" customHeight="true" outlineLevel="0" collapsed="false">
      <c r="A12" s="165" t="s">
        <v>231</v>
      </c>
      <c r="B12" s="149" t="n">
        <v>6960</v>
      </c>
      <c r="C12" s="149" t="n">
        <v>122</v>
      </c>
      <c r="D12" s="149" t="n">
        <v>802</v>
      </c>
      <c r="E12" s="149" t="n">
        <v>1598</v>
      </c>
      <c r="F12" s="149" t="n">
        <v>2625</v>
      </c>
      <c r="G12" s="149" t="n">
        <v>1663</v>
      </c>
      <c r="H12" s="130" t="n">
        <v>150</v>
      </c>
    </row>
    <row r="13" s="91" customFormat="true" ht="15" hidden="false" customHeight="true" outlineLevel="0" collapsed="false">
      <c r="A13" s="165" t="s">
        <v>261</v>
      </c>
      <c r="B13" s="149" t="n">
        <v>54298</v>
      </c>
      <c r="C13" s="149" t="n">
        <v>1637</v>
      </c>
      <c r="D13" s="149" t="n">
        <v>9996</v>
      </c>
      <c r="E13" s="149" t="n">
        <v>14356</v>
      </c>
      <c r="F13" s="149" t="n">
        <v>18101</v>
      </c>
      <c r="G13" s="149" t="n">
        <v>9374</v>
      </c>
      <c r="H13" s="130" t="n">
        <v>834</v>
      </c>
    </row>
    <row r="14" s="91" customFormat="true" ht="15" hidden="false" customHeight="true" outlineLevel="0" collapsed="false">
      <c r="A14" s="164" t="s">
        <v>236</v>
      </c>
      <c r="B14" s="149" t="n">
        <v>12614</v>
      </c>
      <c r="C14" s="149" t="n">
        <v>936</v>
      </c>
      <c r="D14" s="149" t="n">
        <v>3322</v>
      </c>
      <c r="E14" s="149" t="n">
        <v>2737</v>
      </c>
      <c r="F14" s="149" t="n">
        <v>3461</v>
      </c>
      <c r="G14" s="149" t="n">
        <v>2040</v>
      </c>
      <c r="H14" s="130" t="n">
        <v>118</v>
      </c>
    </row>
    <row r="15" s="91" customFormat="true" ht="27" hidden="false" customHeight="true" outlineLevel="0" collapsed="false">
      <c r="A15" s="164" t="s">
        <v>262</v>
      </c>
      <c r="B15" s="149" t="n">
        <v>14588</v>
      </c>
      <c r="C15" s="149" t="n">
        <v>207</v>
      </c>
      <c r="D15" s="149" t="n">
        <v>1737</v>
      </c>
      <c r="E15" s="149" t="n">
        <v>3619</v>
      </c>
      <c r="F15" s="149" t="n">
        <v>5644</v>
      </c>
      <c r="G15" s="149" t="n">
        <v>3205</v>
      </c>
      <c r="H15" s="130" t="n">
        <v>176</v>
      </c>
    </row>
    <row r="16" s="91" customFormat="true" ht="27" hidden="false" customHeight="true" outlineLevel="0" collapsed="false">
      <c r="A16" s="164" t="s">
        <v>263</v>
      </c>
      <c r="B16" s="149" t="n">
        <v>9045</v>
      </c>
      <c r="C16" s="122" t="s">
        <v>175</v>
      </c>
      <c r="D16" s="149" t="n">
        <v>1338</v>
      </c>
      <c r="E16" s="149" t="n">
        <v>2507</v>
      </c>
      <c r="F16" s="149" t="n">
        <v>3074</v>
      </c>
      <c r="G16" s="149" t="n">
        <v>1841</v>
      </c>
      <c r="H16" s="122" t="s">
        <v>175</v>
      </c>
    </row>
    <row r="17" s="91" customFormat="true" ht="27" hidden="false" customHeight="true" outlineLevel="0" collapsed="false">
      <c r="A17" s="164" t="s">
        <v>264</v>
      </c>
      <c r="B17" s="149" t="n">
        <v>37218</v>
      </c>
      <c r="C17" s="149" t="n">
        <v>493</v>
      </c>
      <c r="D17" s="149" t="n">
        <v>7410</v>
      </c>
      <c r="E17" s="149" t="n">
        <v>9000</v>
      </c>
      <c r="F17" s="149" t="n">
        <v>11956</v>
      </c>
      <c r="G17" s="149" t="n">
        <v>7717</v>
      </c>
      <c r="H17" s="130" t="n">
        <v>642</v>
      </c>
    </row>
    <row r="18" s="91" customFormat="true" ht="15" hidden="false" customHeight="true" outlineLevel="0" collapsed="false">
      <c r="A18" s="165" t="s">
        <v>265</v>
      </c>
      <c r="B18" s="149" t="n">
        <v>51021</v>
      </c>
      <c r="C18" s="149" t="n">
        <v>623</v>
      </c>
      <c r="D18" s="149" t="n">
        <v>4271</v>
      </c>
      <c r="E18" s="149" t="n">
        <v>8380</v>
      </c>
      <c r="F18" s="149" t="n">
        <v>18749</v>
      </c>
      <c r="G18" s="149" t="n">
        <v>16387</v>
      </c>
      <c r="H18" s="130" t="n">
        <v>2611</v>
      </c>
    </row>
    <row r="19" s="91" customFormat="true" ht="27" hidden="false" customHeight="true" outlineLevel="0" collapsed="false">
      <c r="A19" s="164" t="s">
        <v>266</v>
      </c>
      <c r="B19" s="149" t="n">
        <v>116121</v>
      </c>
      <c r="C19" s="149" t="n">
        <v>6155</v>
      </c>
      <c r="D19" s="149" t="n">
        <v>21883</v>
      </c>
      <c r="E19" s="149" t="n">
        <v>25336</v>
      </c>
      <c r="F19" s="149" t="n">
        <v>34706</v>
      </c>
      <c r="G19" s="149" t="n">
        <v>24673</v>
      </c>
      <c r="H19" s="130" t="n">
        <v>3368</v>
      </c>
    </row>
    <row r="20" s="91" customFormat="true" ht="15" hidden="false" customHeight="true" outlineLevel="0" collapsed="false">
      <c r="A20" s="94" t="s">
        <v>267</v>
      </c>
      <c r="B20" s="149" t="n">
        <v>345424</v>
      </c>
      <c r="C20" s="149" t="n">
        <v>11678</v>
      </c>
      <c r="D20" s="149" t="n">
        <v>56619</v>
      </c>
      <c r="E20" s="149" t="n">
        <v>76892</v>
      </c>
      <c r="F20" s="149" t="n">
        <v>114376</v>
      </c>
      <c r="G20" s="149" t="n">
        <v>77003</v>
      </c>
      <c r="H20" s="130" t="n">
        <v>8856</v>
      </c>
    </row>
    <row r="21" s="91" customFormat="true" ht="15" hidden="false" customHeight="true" outlineLevel="0" collapsed="false">
      <c r="A21" s="148"/>
      <c r="B21" s="166"/>
      <c r="C21" s="166"/>
      <c r="D21" s="166"/>
      <c r="E21" s="166"/>
      <c r="F21" s="166"/>
      <c r="G21" s="166"/>
      <c r="H21" s="167"/>
    </row>
    <row r="22" s="91" customFormat="true" ht="15" hidden="false" customHeight="true" outlineLevel="0" collapsed="false">
      <c r="A22" s="95" t="s">
        <v>268</v>
      </c>
      <c r="B22" s="100"/>
      <c r="C22" s="100"/>
      <c r="D22" s="100"/>
      <c r="E22" s="96"/>
      <c r="F22" s="96"/>
      <c r="G22" s="96"/>
      <c r="H22" s="119"/>
    </row>
    <row r="23" s="91" customFormat="true" ht="27" hidden="false" customHeight="true" outlineLevel="0" collapsed="false">
      <c r="A23" s="164" t="s">
        <v>259</v>
      </c>
      <c r="B23" s="149" t="n">
        <v>15768</v>
      </c>
      <c r="C23" s="149" t="n">
        <v>903</v>
      </c>
      <c r="D23" s="149" t="n">
        <v>2178</v>
      </c>
      <c r="E23" s="149" t="n">
        <v>2825</v>
      </c>
      <c r="F23" s="149" t="n">
        <v>5142</v>
      </c>
      <c r="G23" s="149" t="n">
        <v>4078</v>
      </c>
      <c r="H23" s="130" t="n">
        <v>642</v>
      </c>
    </row>
    <row r="24" s="91" customFormat="true" ht="15" hidden="false" customHeight="true" outlineLevel="0" collapsed="false">
      <c r="A24" s="164" t="s">
        <v>260</v>
      </c>
      <c r="B24" s="149" t="n">
        <v>5103</v>
      </c>
      <c r="C24" s="122" t="s">
        <v>175</v>
      </c>
      <c r="D24" s="149" t="n">
        <v>606</v>
      </c>
      <c r="E24" s="149" t="n">
        <v>525</v>
      </c>
      <c r="F24" s="149" t="n">
        <v>2200</v>
      </c>
      <c r="G24" s="149" t="n">
        <v>1476</v>
      </c>
      <c r="H24" s="122" t="s">
        <v>175</v>
      </c>
    </row>
    <row r="25" s="91" customFormat="true" ht="15" hidden="false" customHeight="true" outlineLevel="0" collapsed="false">
      <c r="A25" s="164" t="s">
        <v>201</v>
      </c>
      <c r="B25" s="149" t="n">
        <v>71759</v>
      </c>
      <c r="C25" s="149" t="n">
        <v>3473</v>
      </c>
      <c r="D25" s="149" t="n">
        <v>11424</v>
      </c>
      <c r="E25" s="149" t="n">
        <v>16213</v>
      </c>
      <c r="F25" s="149" t="n">
        <v>23335</v>
      </c>
      <c r="G25" s="149" t="n">
        <v>14823</v>
      </c>
      <c r="H25" s="130" t="n">
        <v>2491</v>
      </c>
    </row>
    <row r="26" s="91" customFormat="true" ht="15" hidden="false" customHeight="true" outlineLevel="0" collapsed="false">
      <c r="A26" s="165" t="s">
        <v>229</v>
      </c>
      <c r="B26" s="149" t="n">
        <v>6571</v>
      </c>
      <c r="C26" s="149" t="n">
        <v>404</v>
      </c>
      <c r="D26" s="149" t="n">
        <v>698</v>
      </c>
      <c r="E26" s="149" t="n">
        <v>1193</v>
      </c>
      <c r="F26" s="149" t="n">
        <v>2478</v>
      </c>
      <c r="G26" s="149" t="n">
        <v>1562</v>
      </c>
      <c r="H26" s="130" t="n">
        <v>236</v>
      </c>
    </row>
    <row r="27" s="91" customFormat="true" ht="15" hidden="false" customHeight="true" outlineLevel="0" collapsed="false">
      <c r="A27" s="165" t="s">
        <v>231</v>
      </c>
      <c r="B27" s="149" t="n">
        <v>50589</v>
      </c>
      <c r="C27" s="149" t="n">
        <v>2307</v>
      </c>
      <c r="D27" s="149" t="n">
        <v>8857</v>
      </c>
      <c r="E27" s="149" t="n">
        <v>13032</v>
      </c>
      <c r="F27" s="149" t="n">
        <v>16850</v>
      </c>
      <c r="G27" s="149" t="n">
        <v>8651</v>
      </c>
      <c r="H27" s="130" t="n">
        <v>892</v>
      </c>
    </row>
    <row r="28" s="91" customFormat="true" ht="15" hidden="false" customHeight="true" outlineLevel="0" collapsed="false">
      <c r="A28" s="165" t="s">
        <v>261</v>
      </c>
      <c r="B28" s="149" t="n">
        <v>45602</v>
      </c>
      <c r="C28" s="149" t="n">
        <v>2736</v>
      </c>
      <c r="D28" s="149" t="n">
        <v>9784</v>
      </c>
      <c r="E28" s="149" t="n">
        <v>10901</v>
      </c>
      <c r="F28" s="149" t="n">
        <v>13559</v>
      </c>
      <c r="G28" s="149" t="n">
        <v>7462</v>
      </c>
      <c r="H28" s="130" t="n">
        <v>1160</v>
      </c>
    </row>
    <row r="29" s="91" customFormat="true" ht="15" hidden="false" customHeight="true" outlineLevel="0" collapsed="false">
      <c r="A29" s="164" t="s">
        <v>236</v>
      </c>
      <c r="B29" s="149" t="n">
        <v>7266</v>
      </c>
      <c r="C29" s="149" t="n">
        <v>861</v>
      </c>
      <c r="D29" s="149" t="n">
        <v>2341</v>
      </c>
      <c r="E29" s="149" t="n">
        <v>1602</v>
      </c>
      <c r="F29" s="149" t="n">
        <v>1515</v>
      </c>
      <c r="G29" s="149" t="n">
        <v>824</v>
      </c>
      <c r="H29" s="130" t="n">
        <v>123</v>
      </c>
    </row>
    <row r="30" s="91" customFormat="true" ht="27" hidden="false" customHeight="true" outlineLevel="0" collapsed="false">
      <c r="A30" s="164" t="s">
        <v>262</v>
      </c>
      <c r="B30" s="149" t="n">
        <v>36170</v>
      </c>
      <c r="C30" s="149" t="n">
        <v>656</v>
      </c>
      <c r="D30" s="149" t="n">
        <v>4398</v>
      </c>
      <c r="E30" s="149" t="n">
        <v>8602</v>
      </c>
      <c r="F30" s="149" t="n">
        <v>13216</v>
      </c>
      <c r="G30" s="149" t="n">
        <v>8208</v>
      </c>
      <c r="H30" s="130" t="n">
        <v>1090</v>
      </c>
    </row>
    <row r="31" s="91" customFormat="true" ht="27" hidden="false" customHeight="true" outlineLevel="0" collapsed="false">
      <c r="A31" s="164" t="s">
        <v>263</v>
      </c>
      <c r="B31" s="149" t="n">
        <v>3589</v>
      </c>
      <c r="C31" s="122" t="s">
        <v>175</v>
      </c>
      <c r="D31" s="149" t="n">
        <v>894</v>
      </c>
      <c r="E31" s="149" t="n">
        <v>1043</v>
      </c>
      <c r="F31" s="149" t="n">
        <v>931</v>
      </c>
      <c r="G31" s="149" t="n">
        <v>548</v>
      </c>
      <c r="H31" s="122" t="s">
        <v>175</v>
      </c>
    </row>
    <row r="32" s="91" customFormat="true" ht="27" hidden="false" customHeight="true" outlineLevel="0" collapsed="false">
      <c r="A32" s="164" t="s">
        <v>264</v>
      </c>
      <c r="B32" s="149" t="n">
        <v>37964</v>
      </c>
      <c r="C32" s="149" t="n">
        <v>563</v>
      </c>
      <c r="D32" s="149" t="n">
        <v>7549</v>
      </c>
      <c r="E32" s="149" t="n">
        <v>8883</v>
      </c>
      <c r="F32" s="149" t="n">
        <v>11104</v>
      </c>
      <c r="G32" s="149" t="n">
        <v>8229</v>
      </c>
      <c r="H32" s="130" t="n">
        <v>1636</v>
      </c>
    </row>
    <row r="33" s="91" customFormat="true" ht="15" hidden="false" customHeight="true" outlineLevel="0" collapsed="false">
      <c r="A33" s="165" t="s">
        <v>265</v>
      </c>
      <c r="B33" s="149" t="n">
        <v>22006</v>
      </c>
      <c r="C33" s="149" t="n">
        <v>516</v>
      </c>
      <c r="D33" s="149" t="n">
        <v>2037</v>
      </c>
      <c r="E33" s="149" t="n">
        <v>2981</v>
      </c>
      <c r="F33" s="149" t="n">
        <v>7018</v>
      </c>
      <c r="G33" s="149" t="n">
        <v>7116</v>
      </c>
      <c r="H33" s="130" t="n">
        <v>2338</v>
      </c>
    </row>
    <row r="34" s="91" customFormat="true" ht="27" hidden="false" customHeight="true" outlineLevel="0" collapsed="false">
      <c r="A34" s="164" t="s">
        <v>266</v>
      </c>
      <c r="B34" s="149" t="n">
        <v>51248</v>
      </c>
      <c r="C34" s="149" t="n">
        <v>6657</v>
      </c>
      <c r="D34" s="149" t="n">
        <v>10740</v>
      </c>
      <c r="E34" s="149" t="n">
        <v>9299</v>
      </c>
      <c r="F34" s="149" t="n">
        <v>11897</v>
      </c>
      <c r="G34" s="149" t="n">
        <v>9709</v>
      </c>
      <c r="H34" s="130" t="n">
        <v>2946</v>
      </c>
    </row>
    <row r="35" s="91" customFormat="true" ht="15" hidden="false" customHeight="true" outlineLevel="0" collapsed="false">
      <c r="A35" s="94" t="s">
        <v>267</v>
      </c>
      <c r="B35" s="149" t="n">
        <v>353690</v>
      </c>
      <c r="C35" s="149" t="n">
        <v>19405</v>
      </c>
      <c r="D35" s="149" t="n">
        <v>61514</v>
      </c>
      <c r="E35" s="149" t="n">
        <v>77112</v>
      </c>
      <c r="F35" s="149" t="n">
        <v>109255</v>
      </c>
      <c r="G35" s="149" t="n">
        <v>72699</v>
      </c>
      <c r="H35" s="130" t="n">
        <v>13705</v>
      </c>
    </row>
    <row r="36" s="91" customFormat="true" ht="15" hidden="false" customHeight="true" outlineLevel="0" collapsed="false">
      <c r="A36" s="137"/>
      <c r="B36" s="149"/>
      <c r="C36" s="149"/>
      <c r="D36" s="149"/>
      <c r="E36" s="149"/>
      <c r="F36" s="149"/>
      <c r="G36" s="149"/>
      <c r="H36" s="130"/>
    </row>
    <row r="37" s="91" customFormat="true" ht="11.25" hidden="false" customHeight="true" outlineLevel="0" collapsed="false">
      <c r="A37" s="91" t="s">
        <v>151</v>
      </c>
      <c r="B37" s="166"/>
      <c r="C37" s="166"/>
      <c r="D37" s="166"/>
      <c r="E37" s="166"/>
      <c r="F37" s="166"/>
      <c r="G37" s="166"/>
      <c r="H37" s="167"/>
    </row>
    <row r="38" s="91" customFormat="true" ht="11.25" hidden="false" customHeight="true" outlineLevel="0" collapsed="false">
      <c r="A38" s="91" t="s">
        <v>234</v>
      </c>
    </row>
    <row r="39" s="91" customFormat="true" ht="11.25" hidden="false" customHeight="true" outlineLevel="0" collapsed="false">
      <c r="A39" s="91" t="s">
        <v>254</v>
      </c>
      <c r="H39" s="137"/>
    </row>
    <row r="43" s="91" customFormat="true" ht="15" hidden="false" customHeight="true" outlineLevel="0" collapsed="false">
      <c r="A43" s="95" t="s">
        <v>159</v>
      </c>
      <c r="B43" s="0"/>
      <c r="D43" s="162"/>
      <c r="E43" s="163"/>
      <c r="H43" s="119"/>
    </row>
    <row r="44" s="91" customFormat="true" ht="27" hidden="false" customHeight="true" outlineLevel="0" collapsed="false">
      <c r="A44" s="164" t="s">
        <v>259</v>
      </c>
      <c r="B44" s="149" t="n">
        <v>23606</v>
      </c>
      <c r="C44" s="149" t="n">
        <v>1221</v>
      </c>
      <c r="D44" s="149" t="n">
        <v>3090</v>
      </c>
      <c r="E44" s="149" t="n">
        <v>4370</v>
      </c>
      <c r="F44" s="149" t="n">
        <v>7970</v>
      </c>
      <c r="G44" s="149" t="n">
        <v>6146</v>
      </c>
      <c r="H44" s="130" t="n">
        <v>809</v>
      </c>
    </row>
    <row r="45" s="91" customFormat="true" ht="15" hidden="false" customHeight="true" outlineLevel="0" collapsed="false">
      <c r="A45" s="164" t="s">
        <v>260</v>
      </c>
      <c r="B45" s="149" t="n">
        <v>6387</v>
      </c>
      <c r="C45" s="149" t="n">
        <v>315</v>
      </c>
      <c r="D45" s="149" t="n">
        <v>690</v>
      </c>
      <c r="E45" s="149" t="n">
        <v>676</v>
      </c>
      <c r="F45" s="149" t="n">
        <v>2791</v>
      </c>
      <c r="G45" s="149" t="n">
        <v>1882</v>
      </c>
      <c r="H45" s="130" t="n">
        <v>33</v>
      </c>
    </row>
    <row r="46" s="91" customFormat="true" ht="15" hidden="false" customHeight="true" outlineLevel="0" collapsed="false">
      <c r="A46" s="164" t="s">
        <v>201</v>
      </c>
      <c r="B46" s="149" t="n">
        <v>103024</v>
      </c>
      <c r="C46" s="149" t="n">
        <v>4379</v>
      </c>
      <c r="D46" s="149" t="n">
        <v>15863</v>
      </c>
      <c r="E46" s="149" t="n">
        <v>23335</v>
      </c>
      <c r="F46" s="149" t="n">
        <v>34728</v>
      </c>
      <c r="G46" s="149" t="n">
        <v>21676</v>
      </c>
      <c r="H46" s="130" t="n">
        <v>3043</v>
      </c>
    </row>
    <row r="47" s="91" customFormat="true" ht="15" hidden="false" customHeight="true" outlineLevel="0" collapsed="false">
      <c r="A47" s="165" t="s">
        <v>229</v>
      </c>
      <c r="B47" s="149" t="n">
        <v>9658</v>
      </c>
      <c r="C47" s="149" t="n">
        <v>503</v>
      </c>
      <c r="D47" s="149" t="n">
        <v>1116</v>
      </c>
      <c r="E47" s="149" t="n">
        <v>1713</v>
      </c>
      <c r="F47" s="149" t="n">
        <v>3690</v>
      </c>
      <c r="G47" s="149" t="n">
        <v>2323</v>
      </c>
      <c r="H47" s="130" t="n">
        <v>313</v>
      </c>
    </row>
    <row r="48" s="91" customFormat="true" ht="15" hidden="false" customHeight="true" outlineLevel="0" collapsed="false">
      <c r="A48" s="165" t="s">
        <v>231</v>
      </c>
      <c r="B48" s="149" t="n">
        <v>57549</v>
      </c>
      <c r="C48" s="149" t="n">
        <v>2429</v>
      </c>
      <c r="D48" s="149" t="n">
        <v>9659</v>
      </c>
      <c r="E48" s="149" t="n">
        <v>14630</v>
      </c>
      <c r="F48" s="149" t="n">
        <v>19475</v>
      </c>
      <c r="G48" s="149" t="n">
        <v>10314</v>
      </c>
      <c r="H48" s="130" t="n">
        <v>1042</v>
      </c>
    </row>
    <row r="49" s="91" customFormat="true" ht="15" hidden="false" customHeight="true" outlineLevel="0" collapsed="false">
      <c r="A49" s="165" t="s">
        <v>261</v>
      </c>
      <c r="B49" s="149" t="n">
        <v>99900</v>
      </c>
      <c r="C49" s="149" t="n">
        <v>4373</v>
      </c>
      <c r="D49" s="149" t="n">
        <v>19780</v>
      </c>
      <c r="E49" s="149" t="n">
        <v>25257</v>
      </c>
      <c r="F49" s="149" t="n">
        <v>31660</v>
      </c>
      <c r="G49" s="149" t="n">
        <v>16836</v>
      </c>
      <c r="H49" s="130" t="n">
        <v>1994</v>
      </c>
    </row>
    <row r="50" s="91" customFormat="true" ht="15" hidden="false" customHeight="true" outlineLevel="0" collapsed="false">
      <c r="A50" s="164" t="s">
        <v>236</v>
      </c>
      <c r="B50" s="149" t="n">
        <v>19880</v>
      </c>
      <c r="C50" s="149" t="n">
        <v>1797</v>
      </c>
      <c r="D50" s="149" t="n">
        <v>5663</v>
      </c>
      <c r="E50" s="149" t="n">
        <v>4339</v>
      </c>
      <c r="F50" s="149" t="n">
        <v>4976</v>
      </c>
      <c r="G50" s="149" t="n">
        <v>2864</v>
      </c>
      <c r="H50" s="130" t="n">
        <v>241</v>
      </c>
    </row>
    <row r="51" s="91" customFormat="true" ht="27" hidden="false" customHeight="true" outlineLevel="0" collapsed="false">
      <c r="A51" s="164" t="s">
        <v>262</v>
      </c>
      <c r="B51" s="149" t="n">
        <v>50758</v>
      </c>
      <c r="C51" s="149" t="n">
        <v>863</v>
      </c>
      <c r="D51" s="149" t="n">
        <v>6135</v>
      </c>
      <c r="E51" s="149" t="n">
        <v>12221</v>
      </c>
      <c r="F51" s="149" t="n">
        <v>18860</v>
      </c>
      <c r="G51" s="149" t="n">
        <v>11413</v>
      </c>
      <c r="H51" s="130" t="n">
        <v>1266</v>
      </c>
    </row>
    <row r="52" s="91" customFormat="true" ht="27" hidden="false" customHeight="true" outlineLevel="0" collapsed="false">
      <c r="A52" s="164" t="s">
        <v>263</v>
      </c>
      <c r="B52" s="149" t="n">
        <v>12634</v>
      </c>
      <c r="C52" s="149" t="n">
        <v>182</v>
      </c>
      <c r="D52" s="149" t="n">
        <v>2232</v>
      </c>
      <c r="E52" s="149" t="n">
        <v>3550</v>
      </c>
      <c r="F52" s="149" t="n">
        <v>4005</v>
      </c>
      <c r="G52" s="149" t="n">
        <v>2389</v>
      </c>
      <c r="H52" s="130" t="n">
        <v>276</v>
      </c>
    </row>
    <row r="53" s="91" customFormat="true" ht="27" hidden="false" customHeight="true" outlineLevel="0" collapsed="false">
      <c r="A53" s="164" t="s">
        <v>264</v>
      </c>
      <c r="B53" s="149" t="n">
        <v>75182</v>
      </c>
      <c r="C53" s="149" t="n">
        <v>1056</v>
      </c>
      <c r="D53" s="149" t="n">
        <v>14959</v>
      </c>
      <c r="E53" s="149" t="n">
        <v>17883</v>
      </c>
      <c r="F53" s="149" t="n">
        <v>23060</v>
      </c>
      <c r="G53" s="149" t="n">
        <v>15946</v>
      </c>
      <c r="H53" s="130" t="n">
        <v>2278</v>
      </c>
    </row>
    <row r="54" s="91" customFormat="true" ht="15" hidden="false" customHeight="true" outlineLevel="0" collapsed="false">
      <c r="A54" s="165" t="s">
        <v>265</v>
      </c>
      <c r="B54" s="149" t="n">
        <v>73027</v>
      </c>
      <c r="C54" s="149" t="n">
        <v>1139</v>
      </c>
      <c r="D54" s="149" t="n">
        <v>6308</v>
      </c>
      <c r="E54" s="149" t="n">
        <v>11361</v>
      </c>
      <c r="F54" s="149" t="n">
        <v>25767</v>
      </c>
      <c r="G54" s="149" t="n">
        <v>23503</v>
      </c>
      <c r="H54" s="130" t="n">
        <v>4949</v>
      </c>
    </row>
    <row r="55" s="91" customFormat="true" ht="27" hidden="false" customHeight="true" outlineLevel="0" collapsed="false">
      <c r="A55" s="164" t="s">
        <v>266</v>
      </c>
      <c r="B55" s="149" t="n">
        <v>167369</v>
      </c>
      <c r="C55" s="149" t="n">
        <v>12812</v>
      </c>
      <c r="D55" s="149" t="n">
        <v>32623</v>
      </c>
      <c r="E55" s="149" t="n">
        <v>34635</v>
      </c>
      <c r="F55" s="149" t="n">
        <v>46603</v>
      </c>
      <c r="G55" s="149" t="n">
        <v>34382</v>
      </c>
      <c r="H55" s="130" t="n">
        <v>6314</v>
      </c>
    </row>
    <row r="56" s="91" customFormat="true" ht="15" hidden="false" customHeight="true" outlineLevel="0" collapsed="false">
      <c r="A56" s="94" t="s">
        <v>267</v>
      </c>
      <c r="B56" s="149" t="n">
        <v>699114</v>
      </c>
      <c r="C56" s="149" t="n">
        <v>31083</v>
      </c>
      <c r="D56" s="149" t="n">
        <v>118133</v>
      </c>
      <c r="E56" s="149" t="n">
        <v>154004</v>
      </c>
      <c r="F56" s="149" t="n">
        <v>223631</v>
      </c>
      <c r="G56" s="149" t="n">
        <v>149702</v>
      </c>
      <c r="H56" s="130" t="n">
        <v>22561</v>
      </c>
    </row>
    <row r="57" s="91" customFormat="true" ht="15" hidden="false" customHeight="true" outlineLevel="0" collapsed="false">
      <c r="A57" s="148"/>
      <c r="B57" s="166"/>
      <c r="C57" s="166"/>
      <c r="D57" s="166"/>
      <c r="E57" s="166"/>
      <c r="F57" s="166"/>
      <c r="G57" s="166"/>
      <c r="H57" s="167"/>
    </row>
    <row r="58" s="91" customFormat="true" ht="15" hidden="false" customHeight="true" outlineLevel="0" collapsed="false">
      <c r="A58" s="95" t="s">
        <v>269</v>
      </c>
      <c r="B58" s="100"/>
      <c r="C58" s="100"/>
      <c r="D58" s="100"/>
      <c r="E58" s="100"/>
      <c r="F58" s="100"/>
      <c r="G58" s="100"/>
      <c r="H58" s="119"/>
    </row>
    <row r="59" s="91" customFormat="true" ht="27" hidden="false" customHeight="true" outlineLevel="0" collapsed="false">
      <c r="A59" s="164" t="s">
        <v>259</v>
      </c>
      <c r="B59" s="149" t="n">
        <v>291</v>
      </c>
      <c r="C59" s="168" t="s">
        <v>175</v>
      </c>
      <c r="D59" s="149" t="n">
        <v>83</v>
      </c>
      <c r="E59" s="149" t="n">
        <v>80</v>
      </c>
      <c r="F59" s="149" t="n">
        <v>75</v>
      </c>
      <c r="G59" s="149" t="n">
        <v>44</v>
      </c>
      <c r="H59" s="122" t="s">
        <v>175</v>
      </c>
    </row>
    <row r="60" s="91" customFormat="true" ht="15" hidden="false" customHeight="true" outlineLevel="0" collapsed="false">
      <c r="A60" s="164" t="s">
        <v>260</v>
      </c>
      <c r="B60" s="149" t="n">
        <v>15</v>
      </c>
      <c r="C60" s="149" t="s">
        <v>163</v>
      </c>
      <c r="D60" s="149" t="s">
        <v>163</v>
      </c>
      <c r="E60" s="168" t="s">
        <v>175</v>
      </c>
      <c r="F60" s="149" t="n">
        <v>4</v>
      </c>
      <c r="G60" s="168" t="s">
        <v>175</v>
      </c>
      <c r="H60" s="130" t="s">
        <v>163</v>
      </c>
    </row>
    <row r="61" s="91" customFormat="true" ht="15" hidden="false" customHeight="true" outlineLevel="0" collapsed="false">
      <c r="A61" s="164" t="s">
        <v>201</v>
      </c>
      <c r="B61" s="149" t="n">
        <v>1073</v>
      </c>
      <c r="C61" s="149" t="n">
        <v>10</v>
      </c>
      <c r="D61" s="149" t="n">
        <v>156</v>
      </c>
      <c r="E61" s="149" t="n">
        <v>314</v>
      </c>
      <c r="F61" s="149" t="n">
        <v>373</v>
      </c>
      <c r="G61" s="149" t="n">
        <v>201</v>
      </c>
      <c r="H61" s="130" t="n">
        <v>19</v>
      </c>
    </row>
    <row r="62" s="91" customFormat="true" ht="15" hidden="false" customHeight="true" outlineLevel="0" collapsed="false">
      <c r="A62" s="165" t="s">
        <v>229</v>
      </c>
      <c r="B62" s="149" t="n">
        <v>22</v>
      </c>
      <c r="C62" s="149" t="s">
        <v>163</v>
      </c>
      <c r="D62" s="149" t="n">
        <v>9</v>
      </c>
      <c r="E62" s="168" t="s">
        <v>175</v>
      </c>
      <c r="F62" s="149" t="n">
        <v>6</v>
      </c>
      <c r="G62" s="168" t="s">
        <v>175</v>
      </c>
      <c r="H62" s="130" t="s">
        <v>163</v>
      </c>
    </row>
    <row r="63" s="91" customFormat="true" ht="15" hidden="false" customHeight="true" outlineLevel="0" collapsed="false">
      <c r="A63" s="165" t="s">
        <v>231</v>
      </c>
      <c r="B63" s="149" t="n">
        <v>580</v>
      </c>
      <c r="C63" s="149" t="n">
        <v>3</v>
      </c>
      <c r="D63" s="149" t="n">
        <v>102</v>
      </c>
      <c r="E63" s="149" t="n">
        <v>220</v>
      </c>
      <c r="F63" s="149" t="n">
        <v>150</v>
      </c>
      <c r="G63" s="149" t="n">
        <v>90</v>
      </c>
      <c r="H63" s="130" t="n">
        <v>15</v>
      </c>
    </row>
    <row r="64" s="91" customFormat="true" ht="15" hidden="false" customHeight="true" outlineLevel="0" collapsed="false">
      <c r="A64" s="165" t="s">
        <v>261</v>
      </c>
      <c r="B64" s="149" t="n">
        <v>896</v>
      </c>
      <c r="C64" s="149" t="n">
        <v>15</v>
      </c>
      <c r="D64" s="149" t="n">
        <v>249</v>
      </c>
      <c r="E64" s="149" t="n">
        <v>310</v>
      </c>
      <c r="F64" s="149" t="n">
        <v>225</v>
      </c>
      <c r="G64" s="149" t="n">
        <v>84</v>
      </c>
      <c r="H64" s="130" t="n">
        <v>13</v>
      </c>
    </row>
    <row r="65" s="91" customFormat="true" ht="15" hidden="false" customHeight="true" outlineLevel="0" collapsed="false">
      <c r="A65" s="164" t="s">
        <v>236</v>
      </c>
      <c r="B65" s="149" t="n">
        <v>1441</v>
      </c>
      <c r="C65" s="149" t="n">
        <v>24</v>
      </c>
      <c r="D65" s="149" t="n">
        <v>455</v>
      </c>
      <c r="E65" s="149" t="n">
        <v>556</v>
      </c>
      <c r="F65" s="149" t="n">
        <v>312</v>
      </c>
      <c r="G65" s="149" t="n">
        <v>87</v>
      </c>
      <c r="H65" s="130" t="n">
        <v>7</v>
      </c>
    </row>
    <row r="66" s="91" customFormat="true" ht="27" hidden="false" customHeight="true" outlineLevel="0" collapsed="false">
      <c r="A66" s="164" t="s">
        <v>262</v>
      </c>
      <c r="B66" s="149" t="n">
        <v>432</v>
      </c>
      <c r="C66" s="168" t="s">
        <v>175</v>
      </c>
      <c r="D66" s="149" t="n">
        <v>87</v>
      </c>
      <c r="E66" s="149" t="n">
        <v>150</v>
      </c>
      <c r="F66" s="149" t="n">
        <v>115</v>
      </c>
      <c r="G66" s="149" t="n">
        <v>69</v>
      </c>
      <c r="H66" s="122" t="s">
        <v>175</v>
      </c>
    </row>
    <row r="67" s="91" customFormat="true" ht="27" hidden="false" customHeight="true" outlineLevel="0" collapsed="false">
      <c r="A67" s="164" t="s">
        <v>263</v>
      </c>
      <c r="B67" s="149" t="n">
        <v>33</v>
      </c>
      <c r="C67" s="149" t="s">
        <v>163</v>
      </c>
      <c r="D67" s="168" t="s">
        <v>175</v>
      </c>
      <c r="E67" s="149" t="n">
        <v>12</v>
      </c>
      <c r="F67" s="149" t="n">
        <v>10</v>
      </c>
      <c r="G67" s="168" t="s">
        <v>175</v>
      </c>
      <c r="H67" s="130" t="s">
        <v>163</v>
      </c>
    </row>
    <row r="68" s="91" customFormat="true" ht="27" hidden="false" customHeight="true" outlineLevel="0" collapsed="false">
      <c r="A68" s="164" t="s">
        <v>264</v>
      </c>
      <c r="B68" s="149" t="n">
        <v>1587</v>
      </c>
      <c r="C68" s="149" t="n">
        <v>9</v>
      </c>
      <c r="D68" s="149" t="n">
        <v>457</v>
      </c>
      <c r="E68" s="149" t="n">
        <v>646</v>
      </c>
      <c r="F68" s="149" t="n">
        <v>323</v>
      </c>
      <c r="G68" s="149" t="n">
        <v>134</v>
      </c>
      <c r="H68" s="130" t="n">
        <v>18</v>
      </c>
    </row>
    <row r="69" s="91" customFormat="true" ht="15" hidden="false" customHeight="true" outlineLevel="0" collapsed="false">
      <c r="A69" s="165" t="s">
        <v>265</v>
      </c>
      <c r="B69" s="149" t="n">
        <v>104</v>
      </c>
      <c r="C69" s="149" t="s">
        <v>163</v>
      </c>
      <c r="D69" s="168" t="s">
        <v>175</v>
      </c>
      <c r="E69" s="149" t="n">
        <v>26</v>
      </c>
      <c r="F69" s="149" t="n">
        <v>33</v>
      </c>
      <c r="G69" s="149" t="n">
        <v>24</v>
      </c>
      <c r="H69" s="122" t="s">
        <v>175</v>
      </c>
    </row>
    <row r="70" s="91" customFormat="true" ht="27" hidden="false" customHeight="true" outlineLevel="0" collapsed="false">
      <c r="A70" s="164" t="s">
        <v>266</v>
      </c>
      <c r="B70" s="149" t="n">
        <v>1511</v>
      </c>
      <c r="C70" s="149" t="n">
        <v>34</v>
      </c>
      <c r="D70" s="149" t="n">
        <v>403</v>
      </c>
      <c r="E70" s="149" t="n">
        <v>550</v>
      </c>
      <c r="F70" s="149" t="n">
        <v>329</v>
      </c>
      <c r="G70" s="149" t="n">
        <v>168</v>
      </c>
      <c r="H70" s="130" t="n">
        <v>27</v>
      </c>
    </row>
    <row r="71" s="91" customFormat="true" ht="15" hidden="false" customHeight="true" outlineLevel="0" collapsed="false">
      <c r="A71" s="94" t="s">
        <v>267</v>
      </c>
      <c r="B71" s="149" t="n">
        <v>7985</v>
      </c>
      <c r="C71" s="149" t="n">
        <v>100</v>
      </c>
      <c r="D71" s="149" t="n">
        <v>2029</v>
      </c>
      <c r="E71" s="149" t="n">
        <v>2869</v>
      </c>
      <c r="F71" s="149" t="n">
        <v>1955</v>
      </c>
      <c r="G71" s="149" t="n">
        <v>916</v>
      </c>
      <c r="H71" s="130" t="n">
        <v>116</v>
      </c>
    </row>
    <row r="72" s="91" customFormat="true" ht="15" hidden="false" customHeight="true" outlineLevel="0" collapsed="false">
      <c r="A72" s="137"/>
      <c r="B72" s="149"/>
      <c r="C72" s="149"/>
      <c r="D72" s="149"/>
      <c r="E72" s="149"/>
      <c r="F72" s="149"/>
      <c r="G72" s="149"/>
      <c r="H72" s="130"/>
    </row>
    <row r="73" s="91" customFormat="true" ht="11.25" hidden="false" customHeight="true" outlineLevel="0" collapsed="false">
      <c r="A73" s="91" t="s">
        <v>151</v>
      </c>
      <c r="B73" s="166"/>
      <c r="C73" s="166"/>
      <c r="D73" s="166"/>
      <c r="E73" s="166"/>
      <c r="F73" s="166"/>
      <c r="G73" s="166"/>
      <c r="H73" s="167"/>
    </row>
    <row r="74" s="91" customFormat="true" ht="11.25" hidden="false" customHeight="true" outlineLevel="0" collapsed="false">
      <c r="A74" s="91" t="s">
        <v>234</v>
      </c>
      <c r="H74" s="0"/>
    </row>
    <row r="75" s="91" customFormat="true" ht="11.25" hidden="false" customHeight="true" outlineLevel="0" collapsed="false">
      <c r="A75" s="91" t="s">
        <v>254</v>
      </c>
      <c r="H75" s="0"/>
    </row>
  </sheetData>
  <mergeCells count="3">
    <mergeCell ref="A4:A5"/>
    <mergeCell ref="B4:B5"/>
    <mergeCell ref="C4:H4"/>
  </mergeCells>
  <hyperlinks>
    <hyperlink ref="A1" location="Inhaltsverzeichnis!A45" display="9. Sozialversicherungspflichtig Beschäftigte am 31.12.2005 nach Geschlecht, Wirtschaftsabschnitten"/>
    <hyperlink ref="A2" location="Inhaltsverzeichnis!A45" display="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86" t="s">
        <v>27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27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9" t="n">
        <v>23606</v>
      </c>
      <c r="D7" s="119" t="n">
        <v>22200</v>
      </c>
      <c r="E7" s="119" t="n">
        <v>1576</v>
      </c>
      <c r="F7" s="119" t="n">
        <v>1403</v>
      </c>
      <c r="G7" s="171"/>
    </row>
    <row r="8" s="91" customFormat="true" ht="33" hidden="false" customHeight="true" outlineLevel="0" collapsed="false">
      <c r="A8" s="172" t="s">
        <v>278</v>
      </c>
      <c r="B8" s="148" t="s">
        <v>279</v>
      </c>
      <c r="C8" s="119" t="n">
        <v>6387</v>
      </c>
      <c r="D8" s="119" t="n">
        <v>6373</v>
      </c>
      <c r="E8" s="119" t="n">
        <v>447</v>
      </c>
      <c r="F8" s="119" t="n">
        <v>14</v>
      </c>
      <c r="G8" s="171"/>
    </row>
    <row r="9" s="91" customFormat="true" ht="44.1" hidden="false" customHeight="true" outlineLevel="0" collapsed="false">
      <c r="A9" s="172" t="s">
        <v>280</v>
      </c>
      <c r="B9" s="148" t="s">
        <v>281</v>
      </c>
      <c r="C9" s="119" t="n">
        <v>5517</v>
      </c>
      <c r="D9" s="119" t="n">
        <v>5514</v>
      </c>
      <c r="E9" s="119" t="n">
        <v>407</v>
      </c>
      <c r="F9" s="119" t="n">
        <v>3</v>
      </c>
      <c r="G9" s="171"/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9" t="n">
        <v>870</v>
      </c>
      <c r="D10" s="119" t="n">
        <v>859</v>
      </c>
      <c r="E10" s="119" t="n">
        <v>40</v>
      </c>
      <c r="F10" s="119" t="n">
        <v>11</v>
      </c>
      <c r="G10" s="171"/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9" t="n">
        <v>103024</v>
      </c>
      <c r="D11" s="119" t="n">
        <v>99010</v>
      </c>
      <c r="E11" s="119" t="n">
        <v>6905</v>
      </c>
      <c r="F11" s="119" t="n">
        <v>3998</v>
      </c>
      <c r="G11" s="171"/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9" t="n">
        <v>16651</v>
      </c>
      <c r="D12" s="119" t="n">
        <v>15261</v>
      </c>
      <c r="E12" s="119" t="n">
        <v>1379</v>
      </c>
      <c r="F12" s="119" t="n">
        <v>1389</v>
      </c>
      <c r="G12" s="171"/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9" t="n">
        <v>1146</v>
      </c>
      <c r="D13" s="119" t="n">
        <v>1115</v>
      </c>
      <c r="E13" s="119" t="n">
        <v>108</v>
      </c>
      <c r="F13" s="119" t="n">
        <v>31</v>
      </c>
      <c r="G13" s="171"/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9" t="n">
        <v>3771</v>
      </c>
      <c r="D14" s="119" t="n">
        <v>3715</v>
      </c>
      <c r="E14" s="119" t="n">
        <v>212</v>
      </c>
      <c r="F14" s="119" t="n">
        <v>55</v>
      </c>
      <c r="G14" s="171"/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9" t="n">
        <v>6262</v>
      </c>
      <c r="D15" s="119" t="n">
        <v>5899</v>
      </c>
      <c r="E15" s="119" t="n">
        <v>393</v>
      </c>
      <c r="F15" s="119" t="n">
        <v>363</v>
      </c>
      <c r="G15" s="171"/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9" t="n">
        <v>1801</v>
      </c>
      <c r="D16" s="119" t="n">
        <v>1635</v>
      </c>
      <c r="E16" s="119" t="n">
        <v>163</v>
      </c>
      <c r="F16" s="119" t="n">
        <v>166</v>
      </c>
      <c r="G16" s="171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9" t="n">
        <v>6141</v>
      </c>
      <c r="D17" s="119" t="n">
        <v>5869</v>
      </c>
      <c r="E17" s="119" t="n">
        <v>356</v>
      </c>
      <c r="F17" s="119" t="n">
        <v>272</v>
      </c>
      <c r="G17" s="171"/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9" t="n">
        <v>4862</v>
      </c>
      <c r="D18" s="119" t="n">
        <v>4793</v>
      </c>
      <c r="E18" s="119" t="n">
        <v>291</v>
      </c>
      <c r="F18" s="119" t="n">
        <v>69</v>
      </c>
      <c r="G18" s="171"/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9" t="n">
        <v>6210</v>
      </c>
      <c r="D19" s="119" t="n">
        <v>5969</v>
      </c>
      <c r="E19" s="119" t="n">
        <v>305</v>
      </c>
      <c r="F19" s="119" t="n">
        <v>240</v>
      </c>
      <c r="G19" s="171"/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9" t="n">
        <v>20900</v>
      </c>
      <c r="D20" s="119" t="n">
        <v>20462</v>
      </c>
      <c r="E20" s="119" t="n">
        <v>1330</v>
      </c>
      <c r="F20" s="119" t="n">
        <v>436</v>
      </c>
      <c r="G20" s="171"/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9" t="n">
        <v>10597</v>
      </c>
      <c r="D21" s="119" t="n">
        <v>10397</v>
      </c>
      <c r="E21" s="119" t="n">
        <v>814</v>
      </c>
      <c r="F21" s="119" t="n">
        <v>200</v>
      </c>
      <c r="G21" s="171"/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9" t="n">
        <v>10469</v>
      </c>
      <c r="D22" s="119" t="n">
        <v>9967</v>
      </c>
      <c r="E22" s="119" t="n">
        <v>732</v>
      </c>
      <c r="F22" s="119" t="n">
        <v>502</v>
      </c>
      <c r="G22" s="171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9" t="n">
        <v>7912</v>
      </c>
      <c r="D23" s="119" t="n">
        <v>7762</v>
      </c>
      <c r="E23" s="119" t="n">
        <v>519</v>
      </c>
      <c r="F23" s="119" t="n">
        <v>140</v>
      </c>
      <c r="G23" s="171"/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9" t="n">
        <v>6302</v>
      </c>
      <c r="D24" s="119" t="n">
        <v>6166</v>
      </c>
      <c r="E24" s="119" t="n">
        <v>303</v>
      </c>
      <c r="F24" s="119" t="n">
        <v>135</v>
      </c>
      <c r="G24" s="171"/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9" t="n">
        <v>9658</v>
      </c>
      <c r="D25" s="119" t="n">
        <v>8521</v>
      </c>
      <c r="E25" s="119" t="n">
        <v>869</v>
      </c>
      <c r="F25" s="119" t="n">
        <v>1131</v>
      </c>
      <c r="G25" s="171"/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9" t="n">
        <v>57549</v>
      </c>
      <c r="D26" s="119" t="n">
        <v>55812</v>
      </c>
      <c r="E26" s="119" t="n">
        <v>3500</v>
      </c>
      <c r="F26" s="119" t="n">
        <v>1731</v>
      </c>
      <c r="G26" s="171"/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9" t="n">
        <v>99900</v>
      </c>
      <c r="D27" s="119" t="n">
        <v>76012</v>
      </c>
      <c r="E27" s="119" t="n">
        <v>7468</v>
      </c>
      <c r="F27" s="119" t="n">
        <v>23873</v>
      </c>
      <c r="G27" s="171"/>
    </row>
    <row r="28" s="91" customFormat="true" ht="12.75" hidden="false" customHeight="true" outlineLevel="0" collapsed="false">
      <c r="A28" s="174"/>
      <c r="B28" s="175"/>
      <c r="C28" s="155"/>
      <c r="D28" s="155"/>
      <c r="E28" s="119"/>
      <c r="F28" s="155"/>
      <c r="G28" s="171"/>
    </row>
    <row r="29" s="91" customFormat="true" ht="11.25" hidden="false" customHeight="true" outlineLevel="0" collapsed="false">
      <c r="A29" s="91" t="s">
        <v>151</v>
      </c>
      <c r="E29" s="119"/>
      <c r="G29" s="171"/>
    </row>
    <row r="30" s="91" customFormat="true" ht="11.25" hidden="false" customHeight="true" outlineLevel="0" collapsed="false">
      <c r="A30" s="91" t="s">
        <v>234</v>
      </c>
      <c r="E30" s="119"/>
      <c r="G30" s="171"/>
    </row>
    <row r="31" s="91" customFormat="true" ht="11.25" hidden="false" customHeight="true" outlineLevel="0" collapsed="false">
      <c r="A31" s="91" t="s">
        <v>296</v>
      </c>
      <c r="E31" s="119"/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9" t="n">
        <v>19880</v>
      </c>
      <c r="D32" s="119" t="n">
        <v>16371</v>
      </c>
      <c r="E32" s="119" t="n">
        <v>2675</v>
      </c>
      <c r="F32" s="119" t="n">
        <v>3508</v>
      </c>
      <c r="G32" s="171"/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9" t="n">
        <v>50758</v>
      </c>
      <c r="D33" s="119" t="n">
        <v>46506</v>
      </c>
      <c r="E33" s="119" t="n">
        <v>1562</v>
      </c>
      <c r="F33" s="119" t="n">
        <v>4249</v>
      </c>
      <c r="G33" s="171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9" t="n">
        <v>12634</v>
      </c>
      <c r="D34" s="119" t="n">
        <v>11041</v>
      </c>
      <c r="E34" s="119" t="n">
        <v>829</v>
      </c>
      <c r="F34" s="119" t="n">
        <v>1587</v>
      </c>
      <c r="G34" s="171"/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9" t="n">
        <v>75182</v>
      </c>
      <c r="D35" s="119" t="n">
        <v>63808</v>
      </c>
      <c r="E35" s="119" t="n">
        <v>2661</v>
      </c>
      <c r="F35" s="119" t="n">
        <v>11307</v>
      </c>
      <c r="G35" s="171"/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9" t="n">
        <v>73027</v>
      </c>
      <c r="D36" s="119" t="n">
        <v>57526</v>
      </c>
      <c r="E36" s="119" t="n">
        <v>2570</v>
      </c>
      <c r="F36" s="119" t="n">
        <v>15491</v>
      </c>
      <c r="G36" s="171"/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9" t="n">
        <v>39955</v>
      </c>
      <c r="D37" s="119" t="n">
        <v>31942</v>
      </c>
      <c r="E37" s="119" t="n">
        <v>14416</v>
      </c>
      <c r="F37" s="119" t="n">
        <v>8008</v>
      </c>
      <c r="G37" s="171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9" t="n">
        <v>87661</v>
      </c>
      <c r="D38" s="119" t="n">
        <v>64925</v>
      </c>
      <c r="E38" s="119" t="n">
        <v>4691</v>
      </c>
      <c r="F38" s="119" t="n">
        <v>22718</v>
      </c>
      <c r="G38" s="171"/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9" t="n">
        <v>39363</v>
      </c>
      <c r="D39" s="119" t="n">
        <v>33768</v>
      </c>
      <c r="E39" s="119" t="n">
        <v>3039</v>
      </c>
      <c r="F39" s="119" t="n">
        <v>5539</v>
      </c>
      <c r="G39" s="171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9" t="n">
        <v>390</v>
      </c>
      <c r="D40" s="119" t="n">
        <v>300</v>
      </c>
      <c r="E40" s="119" t="n">
        <v>9</v>
      </c>
      <c r="F40" s="119" t="n">
        <v>90</v>
      </c>
      <c r="G40" s="171"/>
    </row>
    <row r="41" s="91" customFormat="true" ht="33" hidden="false" customHeight="true" outlineLevel="0" collapsed="false">
      <c r="A41" s="173"/>
      <c r="B41" s="94" t="s">
        <v>301</v>
      </c>
      <c r="C41" s="119" t="n">
        <v>699114</v>
      </c>
      <c r="D41" s="119" t="n">
        <v>594224</v>
      </c>
      <c r="E41" s="119" t="n">
        <v>53232</v>
      </c>
      <c r="F41" s="119" t="n">
        <v>104675</v>
      </c>
      <c r="G41" s="171"/>
    </row>
    <row r="42" customFormat="false" ht="12.75" hidden="false" customHeight="false" outlineLevel="0" collapsed="false">
      <c r="C42" s="119"/>
      <c r="D42" s="119"/>
      <c r="E42" s="119"/>
      <c r="F42" s="119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47" display="10. Sozialversicherungspflichtig Beschäftigte am 31.12.2005 nach Wirtschaftsabschnitten bzw."/>
    <hyperlink ref="A2" location="Inhaltsverzeichnis!A47" display="      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86" t="s">
        <v>303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9" t="n">
        <v>7838</v>
      </c>
      <c r="D7" s="119" t="n">
        <v>7011</v>
      </c>
      <c r="E7" s="119" t="n">
        <v>440</v>
      </c>
      <c r="F7" s="119" t="n">
        <v>825</v>
      </c>
      <c r="G7" s="171"/>
    </row>
    <row r="8" s="91" customFormat="true" ht="33" hidden="false" customHeight="true" outlineLevel="0" collapsed="false">
      <c r="A8" s="172" t="s">
        <v>278</v>
      </c>
      <c r="B8" s="148" t="s">
        <v>279</v>
      </c>
      <c r="C8" s="119" t="n">
        <v>1284</v>
      </c>
      <c r="D8" s="119" t="n">
        <v>1276</v>
      </c>
      <c r="E8" s="119" t="n">
        <v>78</v>
      </c>
      <c r="F8" s="119" t="n">
        <v>8</v>
      </c>
      <c r="G8" s="171"/>
    </row>
    <row r="9" s="91" customFormat="true" ht="44.1" hidden="false" customHeight="true" outlineLevel="0" collapsed="false">
      <c r="A9" s="172" t="s">
        <v>280</v>
      </c>
      <c r="B9" s="148" t="s">
        <v>281</v>
      </c>
      <c r="C9" s="119" t="n">
        <v>1142</v>
      </c>
      <c r="D9" s="176" t="s">
        <v>175</v>
      </c>
      <c r="E9" s="119" t="n">
        <v>68</v>
      </c>
      <c r="F9" s="176" t="s">
        <v>175</v>
      </c>
      <c r="G9" s="171"/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9" t="n">
        <v>142</v>
      </c>
      <c r="D10" s="176" t="s">
        <v>175</v>
      </c>
      <c r="E10" s="119" t="n">
        <v>10</v>
      </c>
      <c r="F10" s="176" t="s">
        <v>175</v>
      </c>
      <c r="G10" s="171"/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9" t="n">
        <v>31265</v>
      </c>
      <c r="D11" s="119" t="n">
        <v>28324</v>
      </c>
      <c r="E11" s="119" t="n">
        <v>1668</v>
      </c>
      <c r="F11" s="119" t="n">
        <v>2937</v>
      </c>
      <c r="G11" s="171"/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9" t="n">
        <v>9411</v>
      </c>
      <c r="D12" s="119" t="n">
        <v>8114</v>
      </c>
      <c r="E12" s="119" t="n">
        <v>599</v>
      </c>
      <c r="F12" s="119" t="n">
        <v>1297</v>
      </c>
      <c r="G12" s="171"/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9" t="n">
        <v>746</v>
      </c>
      <c r="D13" s="119" t="n">
        <v>720</v>
      </c>
      <c r="E13" s="119" t="n">
        <v>48</v>
      </c>
      <c r="F13" s="119" t="n">
        <v>26</v>
      </c>
      <c r="G13" s="171"/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9" t="n">
        <v>637</v>
      </c>
      <c r="D14" s="119" t="n">
        <v>598</v>
      </c>
      <c r="E14" s="119" t="n">
        <v>32</v>
      </c>
      <c r="F14" s="119" t="n">
        <v>38</v>
      </c>
      <c r="G14" s="171"/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9" t="n">
        <v>2508</v>
      </c>
      <c r="D15" s="119" t="n">
        <v>2275</v>
      </c>
      <c r="E15" s="119" t="n">
        <v>141</v>
      </c>
      <c r="F15" s="119" t="n">
        <v>233</v>
      </c>
      <c r="G15" s="171"/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9" t="n">
        <v>456</v>
      </c>
      <c r="D16" s="119" t="n">
        <v>413</v>
      </c>
      <c r="E16" s="119" t="n">
        <v>47</v>
      </c>
      <c r="F16" s="119" t="n">
        <v>43</v>
      </c>
      <c r="G16" s="171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9" t="n">
        <v>2001</v>
      </c>
      <c r="D17" s="119" t="n">
        <v>1852</v>
      </c>
      <c r="E17" s="119" t="n">
        <v>76</v>
      </c>
      <c r="F17" s="119" t="n">
        <v>149</v>
      </c>
      <c r="G17" s="171"/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9" t="n">
        <v>1369</v>
      </c>
      <c r="D18" s="119" t="n">
        <v>1320</v>
      </c>
      <c r="E18" s="119" t="n">
        <v>48</v>
      </c>
      <c r="F18" s="119" t="n">
        <v>49</v>
      </c>
      <c r="G18" s="171"/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9" t="n">
        <v>1159</v>
      </c>
      <c r="D19" s="119" t="n">
        <v>1051</v>
      </c>
      <c r="E19" s="119" t="n">
        <v>59</v>
      </c>
      <c r="F19" s="119" t="n">
        <v>108</v>
      </c>
      <c r="G19" s="171"/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9" t="n">
        <v>3591</v>
      </c>
      <c r="D20" s="119" t="n">
        <v>3315</v>
      </c>
      <c r="E20" s="119" t="n">
        <v>94</v>
      </c>
      <c r="F20" s="119" t="n">
        <v>276</v>
      </c>
      <c r="G20" s="171"/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9" t="n">
        <v>1833</v>
      </c>
      <c r="D21" s="119" t="n">
        <v>1685</v>
      </c>
      <c r="E21" s="119" t="n">
        <v>116</v>
      </c>
      <c r="F21" s="119" t="n">
        <v>148</v>
      </c>
      <c r="G21" s="171"/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9" t="n">
        <v>4581</v>
      </c>
      <c r="D22" s="119" t="n">
        <v>4177</v>
      </c>
      <c r="E22" s="119" t="n">
        <v>284</v>
      </c>
      <c r="F22" s="119" t="n">
        <v>404</v>
      </c>
      <c r="G22" s="171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9" t="n">
        <v>1450</v>
      </c>
      <c r="D23" s="119" t="n">
        <v>1382</v>
      </c>
      <c r="E23" s="119" t="n">
        <v>70</v>
      </c>
      <c r="F23" s="119" t="n">
        <v>65</v>
      </c>
      <c r="G23" s="171"/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9" t="n">
        <v>1523</v>
      </c>
      <c r="D24" s="119" t="n">
        <v>1422</v>
      </c>
      <c r="E24" s="119" t="n">
        <v>54</v>
      </c>
      <c r="F24" s="119" t="n">
        <v>101</v>
      </c>
      <c r="G24" s="171"/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9" t="n">
        <v>3087</v>
      </c>
      <c r="D25" s="119" t="n">
        <v>2810</v>
      </c>
      <c r="E25" s="119" t="n">
        <v>193</v>
      </c>
      <c r="F25" s="119" t="n">
        <v>277</v>
      </c>
      <c r="G25" s="171"/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9" t="n">
        <v>6960</v>
      </c>
      <c r="D26" s="119" t="n">
        <v>5970</v>
      </c>
      <c r="E26" s="119" t="n">
        <v>273</v>
      </c>
      <c r="F26" s="119" t="n">
        <v>988</v>
      </c>
      <c r="G26" s="171"/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9" t="n">
        <v>54298</v>
      </c>
      <c r="D27" s="119" t="n">
        <v>32630</v>
      </c>
      <c r="E27" s="119" t="n">
        <v>2874</v>
      </c>
      <c r="F27" s="119" t="n">
        <v>21658</v>
      </c>
      <c r="G27" s="171"/>
    </row>
    <row r="28" s="91" customFormat="true" ht="12.75" hidden="false" customHeight="true" outlineLevel="0" collapsed="false">
      <c r="A28" s="174"/>
      <c r="B28" s="175"/>
      <c r="C28" s="155"/>
      <c r="D28" s="155"/>
      <c r="E28" s="155"/>
      <c r="F28" s="155"/>
      <c r="G28" s="171"/>
    </row>
    <row r="29" s="91" customFormat="true" ht="11.25" hidden="false" customHeight="true" outlineLevel="0" collapsed="false">
      <c r="A29" s="91" t="s">
        <v>151</v>
      </c>
      <c r="G29" s="171"/>
    </row>
    <row r="30" s="91" customFormat="true" ht="11.25" hidden="false" customHeight="true" outlineLevel="0" collapsed="false">
      <c r="A30" s="91" t="s">
        <v>234</v>
      </c>
      <c r="G30" s="171"/>
    </row>
    <row r="31" s="91" customFormat="true" ht="11.25" hidden="false" customHeight="true" outlineLevel="0" collapsed="false">
      <c r="A31" s="91" t="s">
        <v>296</v>
      </c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9" t="n">
        <v>12614</v>
      </c>
      <c r="D32" s="119" t="n">
        <v>9913</v>
      </c>
      <c r="E32" s="119" t="n">
        <v>1416</v>
      </c>
      <c r="F32" s="119" t="n">
        <v>2700</v>
      </c>
      <c r="G32" s="171"/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9" t="n">
        <v>14588</v>
      </c>
      <c r="D33" s="119" t="n">
        <v>11643</v>
      </c>
      <c r="E33" s="119" t="n">
        <v>487</v>
      </c>
      <c r="F33" s="119" t="n">
        <v>2944</v>
      </c>
      <c r="G33" s="171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9" t="n">
        <v>9045</v>
      </c>
      <c r="D34" s="119" t="n">
        <v>7559</v>
      </c>
      <c r="E34" s="119" t="n">
        <v>474</v>
      </c>
      <c r="F34" s="119" t="n">
        <v>1483</v>
      </c>
      <c r="G34" s="171"/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9" t="n">
        <v>37218</v>
      </c>
      <c r="D35" s="119" t="n">
        <v>28228</v>
      </c>
      <c r="E35" s="119" t="n">
        <v>1391</v>
      </c>
      <c r="F35" s="119" t="n">
        <v>8954</v>
      </c>
      <c r="G35" s="171"/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9" t="n">
        <v>51021</v>
      </c>
      <c r="D36" s="119" t="n">
        <v>37440</v>
      </c>
      <c r="E36" s="119" t="n">
        <v>1478</v>
      </c>
      <c r="F36" s="119" t="n">
        <v>13573</v>
      </c>
      <c r="G36" s="171"/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9" t="n">
        <v>21794</v>
      </c>
      <c r="D37" s="119" t="n">
        <v>15858</v>
      </c>
      <c r="E37" s="119" t="n">
        <v>5673</v>
      </c>
      <c r="F37" s="119" t="n">
        <v>5934</v>
      </c>
      <c r="G37" s="171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9" t="n">
        <v>71751</v>
      </c>
      <c r="D38" s="119" t="n">
        <v>51184</v>
      </c>
      <c r="E38" s="119" t="n">
        <v>3489</v>
      </c>
      <c r="F38" s="119" t="n">
        <v>20549</v>
      </c>
      <c r="G38" s="171"/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9" t="n">
        <v>22339</v>
      </c>
      <c r="D39" s="119" t="n">
        <v>17570</v>
      </c>
      <c r="E39" s="119" t="n">
        <v>1608</v>
      </c>
      <c r="F39" s="119" t="n">
        <v>4733</v>
      </c>
      <c r="G39" s="171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9" t="n">
        <v>237</v>
      </c>
      <c r="D40" s="119" t="n">
        <v>171</v>
      </c>
      <c r="E40" s="119" t="n">
        <v>5</v>
      </c>
      <c r="F40" s="119" t="n">
        <v>66</v>
      </c>
      <c r="G40" s="171"/>
    </row>
    <row r="41" s="91" customFormat="true" ht="33" hidden="false" customHeight="true" outlineLevel="0" collapsed="false">
      <c r="A41" s="173"/>
      <c r="B41" s="94" t="s">
        <v>301</v>
      </c>
      <c r="C41" s="119" t="n">
        <v>345424</v>
      </c>
      <c r="D41" s="119" t="n">
        <v>257648</v>
      </c>
      <c r="E41" s="119" t="n">
        <v>21553</v>
      </c>
      <c r="F41" s="119" t="n">
        <v>87650</v>
      </c>
      <c r="G41" s="171"/>
    </row>
    <row r="42" customFormat="false" ht="12.75" hidden="false" customHeight="false" outlineLevel="0" collapsed="false">
      <c r="C42" s="119"/>
      <c r="D42" s="119"/>
      <c r="E42" s="119"/>
      <c r="F42" s="119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1.12.2005 nach Wirtschaftsabschnitten "/>
    <hyperlink ref="A2" location="Inhaltsverzeichnis!A51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86" t="s">
        <v>305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9" t="n">
        <v>15768</v>
      </c>
      <c r="D7" s="119" t="n">
        <v>15189</v>
      </c>
      <c r="E7" s="119" t="n">
        <v>1136</v>
      </c>
      <c r="F7" s="119" t="n">
        <v>578</v>
      </c>
    </row>
    <row r="8" s="91" customFormat="true" ht="33" hidden="false" customHeight="true" outlineLevel="0" collapsed="false">
      <c r="A8" s="172" t="s">
        <v>278</v>
      </c>
      <c r="B8" s="148" t="s">
        <v>279</v>
      </c>
      <c r="C8" s="119" t="n">
        <v>5103</v>
      </c>
      <c r="D8" s="119" t="n">
        <v>5097</v>
      </c>
      <c r="E8" s="119" t="n">
        <v>369</v>
      </c>
      <c r="F8" s="119" t="n">
        <v>6</v>
      </c>
    </row>
    <row r="9" s="91" customFormat="true" ht="44.1" hidden="false" customHeight="true" outlineLevel="0" collapsed="false">
      <c r="A9" s="172" t="s">
        <v>280</v>
      </c>
      <c r="B9" s="148" t="s">
        <v>281</v>
      </c>
      <c r="C9" s="119" t="n">
        <v>4375</v>
      </c>
      <c r="D9" s="176" t="s">
        <v>175</v>
      </c>
      <c r="E9" s="119" t="n">
        <v>339</v>
      </c>
      <c r="F9" s="176" t="s">
        <v>175</v>
      </c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9" t="n">
        <v>728</v>
      </c>
      <c r="D10" s="176" t="s">
        <v>175</v>
      </c>
      <c r="E10" s="119" t="n">
        <v>30</v>
      </c>
      <c r="F10" s="176" t="s">
        <v>175</v>
      </c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9" t="n">
        <v>71759</v>
      </c>
      <c r="D11" s="119" t="n">
        <v>70686</v>
      </c>
      <c r="E11" s="119" t="n">
        <v>5237</v>
      </c>
      <c r="F11" s="119" t="n">
        <v>1061</v>
      </c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9" t="n">
        <v>7240</v>
      </c>
      <c r="D12" s="119" t="n">
        <v>7147</v>
      </c>
      <c r="E12" s="119" t="n">
        <v>780</v>
      </c>
      <c r="F12" s="119" t="n">
        <v>92</v>
      </c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9" t="n">
        <v>400</v>
      </c>
      <c r="D13" s="119" t="n">
        <v>395</v>
      </c>
      <c r="E13" s="119" t="n">
        <v>60</v>
      </c>
      <c r="F13" s="119" t="n">
        <v>5</v>
      </c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9" t="n">
        <v>3134</v>
      </c>
      <c r="D14" s="119" t="n">
        <v>3117</v>
      </c>
      <c r="E14" s="119" t="n">
        <v>180</v>
      </c>
      <c r="F14" s="119" t="n">
        <v>17</v>
      </c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9" t="n">
        <v>3754</v>
      </c>
      <c r="D15" s="119" t="n">
        <v>3624</v>
      </c>
      <c r="E15" s="119" t="n">
        <v>252</v>
      </c>
      <c r="F15" s="119" t="n">
        <v>130</v>
      </c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9" t="n">
        <v>1345</v>
      </c>
      <c r="D16" s="119" t="n">
        <v>1222</v>
      </c>
      <c r="E16" s="119" t="n">
        <v>116</v>
      </c>
      <c r="F16" s="119" t="n">
        <v>123</v>
      </c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9" t="n">
        <v>4140</v>
      </c>
      <c r="D17" s="119" t="n">
        <v>4017</v>
      </c>
      <c r="E17" s="119" t="n">
        <v>280</v>
      </c>
      <c r="F17" s="119" t="n">
        <v>123</v>
      </c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9" t="n">
        <v>3493</v>
      </c>
      <c r="D18" s="119" t="n">
        <v>3473</v>
      </c>
      <c r="E18" s="119" t="n">
        <v>243</v>
      </c>
      <c r="F18" s="119" t="n">
        <v>20</v>
      </c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9" t="n">
        <v>5051</v>
      </c>
      <c r="D19" s="119" t="n">
        <v>4918</v>
      </c>
      <c r="E19" s="119" t="n">
        <v>246</v>
      </c>
      <c r="F19" s="119" t="n">
        <v>132</v>
      </c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9" t="n">
        <v>17309</v>
      </c>
      <c r="D20" s="119" t="n">
        <v>17147</v>
      </c>
      <c r="E20" s="119" t="n">
        <v>1236</v>
      </c>
      <c r="F20" s="119" t="n">
        <v>160</v>
      </c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9" t="n">
        <v>8764</v>
      </c>
      <c r="D21" s="119" t="n">
        <v>8712</v>
      </c>
      <c r="E21" s="119" t="n">
        <v>698</v>
      </c>
      <c r="F21" s="119" t="n">
        <v>52</v>
      </c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9" t="n">
        <v>5888</v>
      </c>
      <c r="D22" s="119" t="n">
        <v>5790</v>
      </c>
      <c r="E22" s="119" t="n">
        <v>448</v>
      </c>
      <c r="F22" s="119" t="n">
        <v>98</v>
      </c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9" t="n">
        <v>6462</v>
      </c>
      <c r="D23" s="119" t="n">
        <v>6380</v>
      </c>
      <c r="E23" s="119" t="n">
        <v>449</v>
      </c>
      <c r="F23" s="119" t="n">
        <v>75</v>
      </c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9" t="n">
        <v>4779</v>
      </c>
      <c r="D24" s="119" t="n">
        <v>4744</v>
      </c>
      <c r="E24" s="119" t="n">
        <v>249</v>
      </c>
      <c r="F24" s="119" t="n">
        <v>34</v>
      </c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9" t="n">
        <v>6571</v>
      </c>
      <c r="D25" s="119" t="n">
        <v>5711</v>
      </c>
      <c r="E25" s="119" t="n">
        <v>676</v>
      </c>
      <c r="F25" s="119" t="n">
        <v>854</v>
      </c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9" t="n">
        <v>50589</v>
      </c>
      <c r="D26" s="119" t="n">
        <v>49842</v>
      </c>
      <c r="E26" s="119" t="n">
        <v>3227</v>
      </c>
      <c r="F26" s="119" t="n">
        <v>743</v>
      </c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9" t="n">
        <v>45602</v>
      </c>
      <c r="D27" s="119" t="n">
        <v>43382</v>
      </c>
      <c r="E27" s="119" t="n">
        <v>4594</v>
      </c>
      <c r="F27" s="119" t="n">
        <v>2215</v>
      </c>
    </row>
    <row r="28" s="91" customFormat="true" ht="12.75" hidden="false" customHeight="true" outlineLevel="0" collapsed="false">
      <c r="A28" s="174"/>
      <c r="B28" s="175"/>
      <c r="C28" s="155"/>
      <c r="D28" s="155"/>
      <c r="F28" s="155"/>
      <c r="G28" s="155"/>
    </row>
    <row r="29" s="91" customFormat="true" ht="11.25" hidden="false" customHeight="true" outlineLevel="0" collapsed="false">
      <c r="A29" s="91" t="s">
        <v>151</v>
      </c>
      <c r="G29" s="171"/>
    </row>
    <row r="30" s="91" customFormat="true" ht="11.25" hidden="false" customHeight="true" outlineLevel="0" collapsed="false">
      <c r="A30" s="91" t="s">
        <v>234</v>
      </c>
      <c r="G30" s="171"/>
    </row>
    <row r="31" s="91" customFormat="true" ht="11.25" hidden="false" customHeight="true" outlineLevel="0" collapsed="false">
      <c r="A31" s="91" t="s">
        <v>296</v>
      </c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9" t="n">
        <v>7266</v>
      </c>
      <c r="D32" s="119" t="n">
        <v>6458</v>
      </c>
      <c r="E32" s="119" t="n">
        <v>1259</v>
      </c>
      <c r="F32" s="119" t="n">
        <v>808</v>
      </c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9" t="n">
        <v>36170</v>
      </c>
      <c r="D33" s="119" t="n">
        <v>34863</v>
      </c>
      <c r="E33" s="119" t="n">
        <v>1075</v>
      </c>
      <c r="F33" s="119" t="n">
        <v>1305</v>
      </c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9" t="n">
        <v>3589</v>
      </c>
      <c r="D34" s="119" t="n">
        <v>3482</v>
      </c>
      <c r="E34" s="119" t="n">
        <v>355</v>
      </c>
      <c r="F34" s="119" t="n">
        <v>104</v>
      </c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9" t="n">
        <v>37964</v>
      </c>
      <c r="D35" s="119" t="n">
        <v>35580</v>
      </c>
      <c r="E35" s="119" t="n">
        <v>1270</v>
      </c>
      <c r="F35" s="119" t="n">
        <v>2353</v>
      </c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9" t="n">
        <v>22006</v>
      </c>
      <c r="D36" s="119" t="n">
        <v>20086</v>
      </c>
      <c r="E36" s="119" t="n">
        <v>1092</v>
      </c>
      <c r="F36" s="119" t="n">
        <v>1918</v>
      </c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9" t="n">
        <v>18161</v>
      </c>
      <c r="D37" s="119" t="n">
        <v>16084</v>
      </c>
      <c r="E37" s="119" t="n">
        <v>8743</v>
      </c>
      <c r="F37" s="119" t="n">
        <v>2074</v>
      </c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9" t="n">
        <v>15910</v>
      </c>
      <c r="D38" s="119" t="n">
        <v>13741</v>
      </c>
      <c r="E38" s="119" t="n">
        <v>1202</v>
      </c>
      <c r="F38" s="119" t="n">
        <v>2169</v>
      </c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9" t="n">
        <v>17024</v>
      </c>
      <c r="D39" s="119" t="n">
        <v>16198</v>
      </c>
      <c r="E39" s="119" t="n">
        <v>1431</v>
      </c>
      <c r="F39" s="119" t="n">
        <v>806</v>
      </c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9" t="n">
        <v>153</v>
      </c>
      <c r="D40" s="119" t="n">
        <v>129</v>
      </c>
      <c r="E40" s="119" t="n">
        <v>4</v>
      </c>
      <c r="F40" s="119" t="n">
        <v>24</v>
      </c>
    </row>
    <row r="41" s="91" customFormat="true" ht="33" hidden="false" customHeight="true" outlineLevel="0" collapsed="false">
      <c r="A41" s="173"/>
      <c r="B41" s="94" t="s">
        <v>301</v>
      </c>
      <c r="C41" s="119" t="n">
        <v>353690</v>
      </c>
      <c r="D41" s="119" t="n">
        <v>336576</v>
      </c>
      <c r="E41" s="119" t="n">
        <v>31679</v>
      </c>
      <c r="F41" s="119" t="n">
        <v>17025</v>
      </c>
    </row>
    <row r="42" customFormat="false" ht="12.75" hidden="false" customHeight="false" outlineLevel="0" collapsed="false">
      <c r="C42" s="119"/>
      <c r="D42" s="119"/>
      <c r="E42" s="119"/>
      <c r="F42" s="119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6" display="12. Männliche sozialversicherungspflichtig Beschäftige am 31.12.2005 nach Wirtschaftsabschnitten "/>
    <hyperlink ref="A2" location="Inhaltsverzeichnis!A53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06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12"/>
      <c r="E3" s="128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8" t="s">
        <v>315</v>
      </c>
      <c r="F5" s="112" t="s">
        <v>316</v>
      </c>
      <c r="G5" s="88" t="s">
        <v>274</v>
      </c>
      <c r="H5" s="128" t="s">
        <v>315</v>
      </c>
      <c r="I5" s="112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9" t="n">
        <v>23606</v>
      </c>
      <c r="D8" s="119" t="n">
        <v>18591</v>
      </c>
      <c r="E8" s="119" t="n">
        <v>2543</v>
      </c>
      <c r="F8" s="119" t="n">
        <v>16048</v>
      </c>
      <c r="G8" s="185" t="n">
        <v>532</v>
      </c>
      <c r="H8" s="185" t="n">
        <v>74</v>
      </c>
      <c r="I8" s="185" t="n">
        <v>458</v>
      </c>
      <c r="J8" s="185" t="n">
        <v>854</v>
      </c>
      <c r="K8" s="185" t="n">
        <v>667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9" t="n">
        <v>6387</v>
      </c>
      <c r="D9" s="119" t="n">
        <v>1388</v>
      </c>
      <c r="E9" s="119" t="n">
        <v>563</v>
      </c>
      <c r="F9" s="119" t="n">
        <v>825</v>
      </c>
      <c r="G9" s="185" t="n">
        <v>96</v>
      </c>
      <c r="H9" s="185" t="n">
        <v>52</v>
      </c>
      <c r="I9" s="185" t="n">
        <v>44</v>
      </c>
      <c r="J9" s="185" t="n">
        <v>162</v>
      </c>
      <c r="K9" s="185" t="n">
        <v>243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9" t="n">
        <v>103024</v>
      </c>
      <c r="D10" s="119" t="n">
        <v>75750</v>
      </c>
      <c r="E10" s="119" t="n">
        <v>9203</v>
      </c>
      <c r="F10" s="119" t="n">
        <v>66547</v>
      </c>
      <c r="G10" s="185" t="n">
        <v>3682</v>
      </c>
      <c r="H10" s="185" t="n">
        <v>1079</v>
      </c>
      <c r="I10" s="185" t="n">
        <v>2603</v>
      </c>
      <c r="J10" s="185" t="n">
        <v>4469</v>
      </c>
      <c r="K10" s="185" t="n">
        <v>5252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9" t="n">
        <v>9658</v>
      </c>
      <c r="D11" s="119" t="n">
        <v>6497</v>
      </c>
      <c r="E11" s="119" t="n">
        <v>695</v>
      </c>
      <c r="F11" s="119" t="n">
        <v>5802</v>
      </c>
      <c r="G11" s="185" t="n">
        <v>573</v>
      </c>
      <c r="H11" s="185" t="n">
        <v>221</v>
      </c>
      <c r="I11" s="185" t="n">
        <v>352</v>
      </c>
      <c r="J11" s="185" t="n">
        <v>1161</v>
      </c>
      <c r="K11" s="185" t="n">
        <v>960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9" t="n">
        <v>57549</v>
      </c>
      <c r="D12" s="119" t="n">
        <v>41467</v>
      </c>
      <c r="E12" s="119" t="n">
        <v>4135</v>
      </c>
      <c r="F12" s="119" t="n">
        <v>37332</v>
      </c>
      <c r="G12" s="185" t="n">
        <v>992</v>
      </c>
      <c r="H12" s="185" t="n">
        <v>212</v>
      </c>
      <c r="I12" s="185" t="n">
        <v>780</v>
      </c>
      <c r="J12" s="185" t="n">
        <v>1422</v>
      </c>
      <c r="K12" s="185" t="n">
        <v>1024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9" t="n">
        <v>99900</v>
      </c>
      <c r="D13" s="119" t="n">
        <v>75005</v>
      </c>
      <c r="E13" s="119" t="n">
        <v>10033</v>
      </c>
      <c r="F13" s="119" t="n">
        <v>64972</v>
      </c>
      <c r="G13" s="185" t="n">
        <v>3378</v>
      </c>
      <c r="H13" s="185" t="n">
        <v>1099</v>
      </c>
      <c r="I13" s="185" t="n">
        <v>2279</v>
      </c>
      <c r="J13" s="185" t="n">
        <v>1441</v>
      </c>
      <c r="K13" s="185" t="n">
        <v>1629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9" t="n">
        <v>19880</v>
      </c>
      <c r="D14" s="119" t="n">
        <v>11665</v>
      </c>
      <c r="E14" s="119" t="n">
        <v>2856</v>
      </c>
      <c r="F14" s="119" t="n">
        <v>8809</v>
      </c>
      <c r="G14" s="185" t="n">
        <v>422</v>
      </c>
      <c r="H14" s="185" t="n">
        <v>187</v>
      </c>
      <c r="I14" s="185" t="n">
        <v>235</v>
      </c>
      <c r="J14" s="185" t="n">
        <v>126</v>
      </c>
      <c r="K14" s="185" t="n">
        <v>92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9" t="n">
        <v>50758</v>
      </c>
      <c r="D15" s="119" t="n">
        <v>36839</v>
      </c>
      <c r="E15" s="119" t="n">
        <v>3468</v>
      </c>
      <c r="F15" s="119" t="n">
        <v>33371</v>
      </c>
      <c r="G15" s="185" t="n">
        <v>1401</v>
      </c>
      <c r="H15" s="185" t="n">
        <v>564</v>
      </c>
      <c r="I15" s="185" t="n">
        <v>837</v>
      </c>
      <c r="J15" s="185" t="n">
        <v>1010</v>
      </c>
      <c r="K15" s="185" t="n">
        <v>734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9" t="n">
        <v>12634</v>
      </c>
      <c r="D16" s="119" t="n">
        <v>7358</v>
      </c>
      <c r="E16" s="119" t="n">
        <v>310</v>
      </c>
      <c r="F16" s="119" t="n">
        <v>7048</v>
      </c>
      <c r="G16" s="185" t="n">
        <v>2868</v>
      </c>
      <c r="H16" s="185" t="n">
        <v>727</v>
      </c>
      <c r="I16" s="185" t="n">
        <v>2141</v>
      </c>
      <c r="J16" s="185" t="n">
        <v>820</v>
      </c>
      <c r="K16" s="185" t="n">
        <v>967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9" t="n">
        <v>75182</v>
      </c>
      <c r="D17" s="119" t="n">
        <v>39784</v>
      </c>
      <c r="E17" s="119" t="n">
        <v>4394</v>
      </c>
      <c r="F17" s="119" t="n">
        <v>35390</v>
      </c>
      <c r="G17" s="185" t="n">
        <v>4503</v>
      </c>
      <c r="H17" s="185" t="n">
        <v>1467</v>
      </c>
      <c r="I17" s="185" t="n">
        <v>3036</v>
      </c>
      <c r="J17" s="185" t="n">
        <v>3273</v>
      </c>
      <c r="K17" s="185" t="n">
        <v>6360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9" t="n">
        <v>73027</v>
      </c>
      <c r="D18" s="119" t="n">
        <v>51370</v>
      </c>
      <c r="E18" s="119" t="n">
        <v>2866</v>
      </c>
      <c r="F18" s="119" t="n">
        <v>48504</v>
      </c>
      <c r="G18" s="185" t="n">
        <v>5312</v>
      </c>
      <c r="H18" s="185" t="n">
        <v>868</v>
      </c>
      <c r="I18" s="185" t="n">
        <v>4444</v>
      </c>
      <c r="J18" s="185" t="n">
        <v>6103</v>
      </c>
      <c r="K18" s="185" t="n">
        <v>8059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9" t="n">
        <v>167369</v>
      </c>
      <c r="D19" s="119" t="n">
        <v>115583</v>
      </c>
      <c r="E19" s="119" t="n">
        <v>23181</v>
      </c>
      <c r="F19" s="119" t="n">
        <v>92402</v>
      </c>
      <c r="G19" s="185" t="n">
        <v>8016</v>
      </c>
      <c r="H19" s="185" t="n">
        <v>1901</v>
      </c>
      <c r="I19" s="185" t="n">
        <v>6115</v>
      </c>
      <c r="J19" s="185" t="n">
        <v>6213</v>
      </c>
      <c r="K19" s="185" t="n">
        <v>16264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9" t="n">
        <v>31083</v>
      </c>
      <c r="D22" s="119" t="n">
        <v>26715</v>
      </c>
      <c r="E22" s="119" t="n">
        <v>24721</v>
      </c>
      <c r="F22" s="119" t="n">
        <v>1994</v>
      </c>
      <c r="G22" s="185" t="n">
        <v>881</v>
      </c>
      <c r="H22" s="185" t="n">
        <v>832</v>
      </c>
      <c r="I22" s="185" t="n">
        <v>49</v>
      </c>
      <c r="J22" s="185" t="n">
        <v>56</v>
      </c>
      <c r="K22" s="191" t="n">
        <v>7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9" t="n">
        <v>118133</v>
      </c>
      <c r="D23" s="119" t="n">
        <v>77612</v>
      </c>
      <c r="E23" s="119" t="n">
        <v>19736</v>
      </c>
      <c r="F23" s="119" t="n">
        <v>57876</v>
      </c>
      <c r="G23" s="185" t="n">
        <v>11696</v>
      </c>
      <c r="H23" s="185" t="n">
        <v>6069</v>
      </c>
      <c r="I23" s="185" t="n">
        <v>5627</v>
      </c>
      <c r="J23" s="185" t="n">
        <v>2096</v>
      </c>
      <c r="K23" s="191" t="n">
        <v>3105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9" t="n">
        <v>154004</v>
      </c>
      <c r="D24" s="119" t="n">
        <v>104613</v>
      </c>
      <c r="E24" s="119" t="n">
        <v>5274</v>
      </c>
      <c r="F24" s="119" t="n">
        <v>99339</v>
      </c>
      <c r="G24" s="185" t="n">
        <v>6292</v>
      </c>
      <c r="H24" s="185" t="n">
        <v>786</v>
      </c>
      <c r="I24" s="185" t="n">
        <v>5506</v>
      </c>
      <c r="J24" s="185" t="n">
        <v>4790</v>
      </c>
      <c r="K24" s="185" t="n">
        <v>10057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9" t="n">
        <v>223631</v>
      </c>
      <c r="D25" s="119" t="n">
        <v>157543</v>
      </c>
      <c r="E25" s="119" t="n">
        <v>8065</v>
      </c>
      <c r="F25" s="119" t="n">
        <v>149478</v>
      </c>
      <c r="G25" s="185" t="n">
        <v>6739</v>
      </c>
      <c r="H25" s="185" t="n">
        <v>474</v>
      </c>
      <c r="I25" s="185" t="n">
        <v>6265</v>
      </c>
      <c r="J25" s="185" t="n">
        <v>9525</v>
      </c>
      <c r="K25" s="185" t="n">
        <v>13131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9" t="n">
        <v>149702</v>
      </c>
      <c r="D26" s="119" t="n">
        <v>101372</v>
      </c>
      <c r="E26" s="119" t="n">
        <v>5691</v>
      </c>
      <c r="F26" s="119" t="n">
        <v>95681</v>
      </c>
      <c r="G26" s="185" t="n">
        <v>5246</v>
      </c>
      <c r="H26" s="185" t="n">
        <v>246</v>
      </c>
      <c r="I26" s="185" t="n">
        <v>5000</v>
      </c>
      <c r="J26" s="185" t="n">
        <v>8726</v>
      </c>
      <c r="K26" s="185" t="n">
        <v>12474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9" t="n">
        <v>22561</v>
      </c>
      <c r="D27" s="119" t="n">
        <v>13549</v>
      </c>
      <c r="E27" s="119" t="n">
        <v>777</v>
      </c>
      <c r="F27" s="119" t="n">
        <v>12772</v>
      </c>
      <c r="G27" s="185" t="n">
        <v>932</v>
      </c>
      <c r="H27" s="191" t="n">
        <v>44</v>
      </c>
      <c r="I27" s="191" t="n">
        <v>888</v>
      </c>
      <c r="J27" s="185" t="n">
        <v>1867</v>
      </c>
      <c r="K27" s="185" t="n">
        <v>3480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9" t="n">
        <v>699114</v>
      </c>
      <c r="D29" s="119" t="n">
        <v>481404</v>
      </c>
      <c r="E29" s="119" t="n">
        <v>64264</v>
      </c>
      <c r="F29" s="119" t="n">
        <v>417140</v>
      </c>
      <c r="G29" s="185" t="n">
        <v>31786</v>
      </c>
      <c r="H29" s="185" t="n">
        <v>8451</v>
      </c>
      <c r="I29" s="185" t="n">
        <v>23335</v>
      </c>
      <c r="J29" s="185" t="n">
        <v>27060</v>
      </c>
      <c r="K29" s="185" t="n">
        <v>42254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9" t="n">
        <v>7985</v>
      </c>
      <c r="D30" s="119" t="n">
        <v>2565</v>
      </c>
      <c r="E30" s="119" t="n">
        <v>826</v>
      </c>
      <c r="F30" s="119" t="n">
        <v>1739</v>
      </c>
      <c r="G30" s="185" t="n">
        <v>332</v>
      </c>
      <c r="H30" s="185" t="n">
        <v>157</v>
      </c>
      <c r="I30" s="185" t="n">
        <v>175</v>
      </c>
      <c r="J30" s="185" t="n">
        <v>132</v>
      </c>
      <c r="K30" s="185" t="n">
        <v>1222</v>
      </c>
      <c r="L30" s="192" t="n">
        <v>27</v>
      </c>
    </row>
    <row r="31" customFormat="false" ht="12.75" hidden="false" customHeight="true" outlineLevel="0" collapsed="false">
      <c r="A31" s="193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5" display="13. Sozialversicherungspflichtig Beschäftigte am 31.12.2005"/>
    <hyperlink ref="G1" location="Inhaltsverzeichnis!A55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40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12"/>
      <c r="E3" s="128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8" t="s">
        <v>315</v>
      </c>
      <c r="F5" s="112" t="s">
        <v>316</v>
      </c>
      <c r="G5" s="88" t="s">
        <v>274</v>
      </c>
      <c r="H5" s="128" t="s">
        <v>315</v>
      </c>
      <c r="I5" s="112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9" t="n">
        <v>7838</v>
      </c>
      <c r="D8" s="119" t="n">
        <v>5969</v>
      </c>
      <c r="E8" s="119" t="n">
        <v>692</v>
      </c>
      <c r="F8" s="119" t="n">
        <v>5277</v>
      </c>
      <c r="G8" s="185" t="n">
        <v>250</v>
      </c>
      <c r="H8" s="185" t="n">
        <v>37</v>
      </c>
      <c r="I8" s="185" t="n">
        <v>213</v>
      </c>
      <c r="J8" s="185" t="n">
        <v>368</v>
      </c>
      <c r="K8" s="185" t="n">
        <v>239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9" t="n">
        <v>1284</v>
      </c>
      <c r="D9" s="119" t="n">
        <v>209</v>
      </c>
      <c r="E9" s="119" t="n">
        <v>66</v>
      </c>
      <c r="F9" s="119" t="n">
        <v>143</v>
      </c>
      <c r="G9" s="185" t="n">
        <v>35</v>
      </c>
      <c r="H9" s="185" t="n">
        <v>24</v>
      </c>
      <c r="I9" s="185" t="n">
        <v>11</v>
      </c>
      <c r="J9" s="185" t="n">
        <v>60</v>
      </c>
      <c r="K9" s="185" t="n">
        <v>47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9" t="n">
        <v>31265</v>
      </c>
      <c r="D10" s="119" t="n">
        <v>22680</v>
      </c>
      <c r="E10" s="119" t="n">
        <v>2582</v>
      </c>
      <c r="F10" s="119" t="n">
        <v>20098</v>
      </c>
      <c r="G10" s="185" t="n">
        <v>1366</v>
      </c>
      <c r="H10" s="185" t="n">
        <v>416</v>
      </c>
      <c r="I10" s="185" t="n">
        <v>950</v>
      </c>
      <c r="J10" s="185" t="n">
        <v>1424</v>
      </c>
      <c r="K10" s="185" t="n">
        <v>1208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9" t="n">
        <v>3087</v>
      </c>
      <c r="D11" s="119" t="n">
        <v>1882</v>
      </c>
      <c r="E11" s="119" t="n">
        <v>98</v>
      </c>
      <c r="F11" s="119" t="n">
        <v>1784</v>
      </c>
      <c r="G11" s="185" t="n">
        <v>235</v>
      </c>
      <c r="H11" s="185" t="n">
        <v>88</v>
      </c>
      <c r="I11" s="185" t="n">
        <v>147</v>
      </c>
      <c r="J11" s="185" t="n">
        <v>504</v>
      </c>
      <c r="K11" s="185" t="n">
        <v>280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9" t="n">
        <v>6960</v>
      </c>
      <c r="D12" s="119" t="n">
        <v>4480</v>
      </c>
      <c r="E12" s="119" t="n">
        <v>312</v>
      </c>
      <c r="F12" s="119" t="n">
        <v>4168</v>
      </c>
      <c r="G12" s="185" t="n">
        <v>330</v>
      </c>
      <c r="H12" s="185" t="n">
        <v>65</v>
      </c>
      <c r="I12" s="185" t="n">
        <v>265</v>
      </c>
      <c r="J12" s="185" t="n">
        <v>425</v>
      </c>
      <c r="K12" s="185" t="n">
        <v>281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9" t="n">
        <v>54298</v>
      </c>
      <c r="D13" s="119" t="n">
        <v>41576</v>
      </c>
      <c r="E13" s="119" t="n">
        <v>4832</v>
      </c>
      <c r="F13" s="119" t="n">
        <v>36744</v>
      </c>
      <c r="G13" s="185" t="n">
        <v>1852</v>
      </c>
      <c r="H13" s="185" t="n">
        <v>566</v>
      </c>
      <c r="I13" s="185" t="n">
        <v>1286</v>
      </c>
      <c r="J13" s="185" t="n">
        <v>688</v>
      </c>
      <c r="K13" s="185" t="n">
        <v>769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9" t="n">
        <v>12614</v>
      </c>
      <c r="D14" s="119" t="n">
        <v>7755</v>
      </c>
      <c r="E14" s="119" t="n">
        <v>1723</v>
      </c>
      <c r="F14" s="119" t="n">
        <v>6032</v>
      </c>
      <c r="G14" s="185" t="n">
        <v>259</v>
      </c>
      <c r="H14" s="185" t="n">
        <v>111</v>
      </c>
      <c r="I14" s="185" t="n">
        <v>148</v>
      </c>
      <c r="J14" s="185" t="n">
        <v>72</v>
      </c>
      <c r="K14" s="185" t="n">
        <v>55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9" t="n">
        <v>14588</v>
      </c>
      <c r="D15" s="119" t="n">
        <v>11453</v>
      </c>
      <c r="E15" s="119" t="n">
        <v>948</v>
      </c>
      <c r="F15" s="119" t="n">
        <v>10505</v>
      </c>
      <c r="G15" s="185" t="n">
        <v>585</v>
      </c>
      <c r="H15" s="185" t="n">
        <v>218</v>
      </c>
      <c r="I15" s="185" t="n">
        <v>367</v>
      </c>
      <c r="J15" s="185" t="n">
        <v>348</v>
      </c>
      <c r="K15" s="185" t="n">
        <v>198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9" t="n">
        <v>9045</v>
      </c>
      <c r="D16" s="119" t="n">
        <v>5759</v>
      </c>
      <c r="E16" s="119" t="n">
        <v>192</v>
      </c>
      <c r="F16" s="119" t="n">
        <v>5567</v>
      </c>
      <c r="G16" s="185" t="n">
        <v>1744</v>
      </c>
      <c r="H16" s="185" t="n">
        <v>408</v>
      </c>
      <c r="I16" s="185" t="n">
        <v>1336</v>
      </c>
      <c r="J16" s="185" t="n">
        <v>583</v>
      </c>
      <c r="K16" s="185" t="n">
        <v>493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9" t="n">
        <v>37218</v>
      </c>
      <c r="D17" s="119" t="n">
        <v>20084</v>
      </c>
      <c r="E17" s="119" t="n">
        <v>2066</v>
      </c>
      <c r="F17" s="119" t="n">
        <v>18018</v>
      </c>
      <c r="G17" s="185" t="n">
        <v>2756</v>
      </c>
      <c r="H17" s="185" t="n">
        <v>804</v>
      </c>
      <c r="I17" s="185" t="n">
        <v>1952</v>
      </c>
      <c r="J17" s="185" t="n">
        <v>1479</v>
      </c>
      <c r="K17" s="185" t="n">
        <v>2221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9" t="n">
        <v>51021</v>
      </c>
      <c r="D18" s="119" t="n">
        <v>36854</v>
      </c>
      <c r="E18" s="119" t="n">
        <v>1647</v>
      </c>
      <c r="F18" s="119" t="n">
        <v>35207</v>
      </c>
      <c r="G18" s="185" t="n">
        <v>3914</v>
      </c>
      <c r="H18" s="185" t="n">
        <v>558</v>
      </c>
      <c r="I18" s="185" t="n">
        <v>3356</v>
      </c>
      <c r="J18" s="185" t="n">
        <v>4157</v>
      </c>
      <c r="K18" s="185" t="n">
        <v>4612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9" t="n">
        <v>116121</v>
      </c>
      <c r="D19" s="119" t="n">
        <v>83239</v>
      </c>
      <c r="E19" s="119" t="n">
        <v>11816</v>
      </c>
      <c r="F19" s="119" t="n">
        <v>71423</v>
      </c>
      <c r="G19" s="185" t="n">
        <v>5775</v>
      </c>
      <c r="H19" s="185" t="n">
        <v>1181</v>
      </c>
      <c r="I19" s="185" t="n">
        <v>4594</v>
      </c>
      <c r="J19" s="185" t="n">
        <v>4373</v>
      </c>
      <c r="K19" s="185" t="n">
        <v>8660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9" t="n">
        <v>11678</v>
      </c>
      <c r="D22" s="119" t="n">
        <v>9723</v>
      </c>
      <c r="E22" s="119" t="n">
        <v>8894</v>
      </c>
      <c r="F22" s="119" t="n">
        <v>829</v>
      </c>
      <c r="G22" s="185" t="n">
        <v>576</v>
      </c>
      <c r="H22" s="185" t="n">
        <v>551</v>
      </c>
      <c r="I22" s="185" t="n">
        <v>25</v>
      </c>
      <c r="J22" s="185" t="n">
        <v>19</v>
      </c>
      <c r="K22" s="191" t="n">
        <v>4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9" t="n">
        <v>56619</v>
      </c>
      <c r="D23" s="119" t="n">
        <v>36351</v>
      </c>
      <c r="E23" s="119" t="n">
        <v>7926</v>
      </c>
      <c r="F23" s="119" t="n">
        <v>28425</v>
      </c>
      <c r="G23" s="185" t="n">
        <v>7130</v>
      </c>
      <c r="H23" s="185" t="n">
        <v>3272</v>
      </c>
      <c r="I23" s="185" t="n">
        <v>3858</v>
      </c>
      <c r="J23" s="185" t="n">
        <v>1229</v>
      </c>
      <c r="K23" s="185" t="n">
        <v>1701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9" t="n">
        <v>76892</v>
      </c>
      <c r="D24" s="119" t="n">
        <v>53789</v>
      </c>
      <c r="E24" s="119" t="n">
        <v>2501</v>
      </c>
      <c r="F24" s="119" t="n">
        <v>51288</v>
      </c>
      <c r="G24" s="185" t="n">
        <v>3657</v>
      </c>
      <c r="H24" s="185" t="n">
        <v>322</v>
      </c>
      <c r="I24" s="185" t="n">
        <v>3335</v>
      </c>
      <c r="J24" s="185" t="n">
        <v>2530</v>
      </c>
      <c r="K24" s="185" t="n">
        <v>4767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9" t="n">
        <v>114376</v>
      </c>
      <c r="D25" s="119" t="n">
        <v>82436</v>
      </c>
      <c r="E25" s="119" t="n">
        <v>4098</v>
      </c>
      <c r="F25" s="119" t="n">
        <v>78338</v>
      </c>
      <c r="G25" s="185" t="n">
        <v>4147</v>
      </c>
      <c r="H25" s="185" t="n">
        <v>206</v>
      </c>
      <c r="I25" s="185" t="n">
        <v>3941</v>
      </c>
      <c r="J25" s="185" t="n">
        <v>5439</v>
      </c>
      <c r="K25" s="185" t="n">
        <v>6070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9" t="n">
        <v>77003</v>
      </c>
      <c r="D26" s="119" t="n">
        <v>53843</v>
      </c>
      <c r="E26" s="119" t="n">
        <v>3197</v>
      </c>
      <c r="F26" s="119" t="n">
        <v>50646</v>
      </c>
      <c r="G26" s="185" t="n">
        <v>3152</v>
      </c>
      <c r="H26" s="185" t="n">
        <v>108</v>
      </c>
      <c r="I26" s="185" t="n">
        <v>3044</v>
      </c>
      <c r="J26" s="185" t="n">
        <v>4634</v>
      </c>
      <c r="K26" s="185" t="n">
        <v>5565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9" t="n">
        <v>8856</v>
      </c>
      <c r="D27" s="119" t="n">
        <v>5860</v>
      </c>
      <c r="E27" s="119" t="n">
        <v>364</v>
      </c>
      <c r="F27" s="119" t="n">
        <v>5496</v>
      </c>
      <c r="G27" s="185" t="n">
        <v>446</v>
      </c>
      <c r="H27" s="191" t="n">
        <v>17</v>
      </c>
      <c r="I27" s="191" t="n">
        <v>429</v>
      </c>
      <c r="J27" s="185" t="n">
        <v>635</v>
      </c>
      <c r="K27" s="185" t="n">
        <v>959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9" t="n">
        <v>345424</v>
      </c>
      <c r="D29" s="119" t="n">
        <v>242002</v>
      </c>
      <c r="E29" s="119" t="n">
        <v>26980</v>
      </c>
      <c r="F29" s="119" t="n">
        <v>215022</v>
      </c>
      <c r="G29" s="185" t="n">
        <v>19108</v>
      </c>
      <c r="H29" s="185" t="n">
        <v>4476</v>
      </c>
      <c r="I29" s="185" t="n">
        <v>14632</v>
      </c>
      <c r="J29" s="185" t="n">
        <v>14486</v>
      </c>
      <c r="K29" s="185" t="n">
        <v>19066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9" t="n">
        <v>2809</v>
      </c>
      <c r="D30" s="119" t="n">
        <v>947</v>
      </c>
      <c r="E30" s="119" t="n">
        <v>340</v>
      </c>
      <c r="F30" s="119" t="n">
        <v>607</v>
      </c>
      <c r="G30" s="185" t="n">
        <v>152</v>
      </c>
      <c r="H30" s="185" t="n">
        <v>69</v>
      </c>
      <c r="I30" s="185" t="n">
        <v>83</v>
      </c>
      <c r="J30" s="185" t="n">
        <v>43</v>
      </c>
      <c r="K30" s="185" t="n">
        <v>454</v>
      </c>
      <c r="L30" s="192" t="n">
        <v>27</v>
      </c>
    </row>
    <row r="31" customFormat="false" ht="12.75" hidden="false" customHeight="true" outlineLevel="0" collapsed="false">
      <c r="A31" s="193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7" display="14. Weibliche sozialversicherungspflichtig Beschäftigte am 31.12.2005"/>
    <hyperlink ref="G1" location="Inhaltsverzeichnis!A57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41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12"/>
      <c r="E3" s="128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8" t="s">
        <v>315</v>
      </c>
      <c r="F5" s="112" t="s">
        <v>316</v>
      </c>
      <c r="G5" s="88" t="s">
        <v>274</v>
      </c>
      <c r="H5" s="128" t="s">
        <v>315</v>
      </c>
      <c r="I5" s="112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9" t="n">
        <v>15768</v>
      </c>
      <c r="D8" s="119" t="n">
        <v>12622</v>
      </c>
      <c r="E8" s="119" t="n">
        <v>1851</v>
      </c>
      <c r="F8" s="119" t="n">
        <v>10771</v>
      </c>
      <c r="G8" s="185" t="n">
        <v>282</v>
      </c>
      <c r="H8" s="185" t="n">
        <v>37</v>
      </c>
      <c r="I8" s="185" t="n">
        <v>245</v>
      </c>
      <c r="J8" s="185" t="n">
        <v>486</v>
      </c>
      <c r="K8" s="185" t="n">
        <v>428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9" t="n">
        <v>5103</v>
      </c>
      <c r="D9" s="119" t="n">
        <v>1179</v>
      </c>
      <c r="E9" s="119" t="n">
        <v>497</v>
      </c>
      <c r="F9" s="119" t="n">
        <v>682</v>
      </c>
      <c r="G9" s="185" t="n">
        <v>61</v>
      </c>
      <c r="H9" s="185" t="n">
        <v>28</v>
      </c>
      <c r="I9" s="185" t="n">
        <v>33</v>
      </c>
      <c r="J9" s="185" t="n">
        <v>102</v>
      </c>
      <c r="K9" s="185" t="n">
        <v>196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9" t="n">
        <v>71759</v>
      </c>
      <c r="D10" s="119" t="n">
        <v>53070</v>
      </c>
      <c r="E10" s="119" t="n">
        <v>6621</v>
      </c>
      <c r="F10" s="119" t="n">
        <v>46449</v>
      </c>
      <c r="G10" s="185" t="n">
        <v>2316</v>
      </c>
      <c r="H10" s="185" t="n">
        <v>663</v>
      </c>
      <c r="I10" s="185" t="n">
        <v>1653</v>
      </c>
      <c r="J10" s="185" t="n">
        <v>3045</v>
      </c>
      <c r="K10" s="185" t="n">
        <v>4044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9" t="n">
        <v>6571</v>
      </c>
      <c r="D11" s="119" t="n">
        <v>4615</v>
      </c>
      <c r="E11" s="119" t="n">
        <v>597</v>
      </c>
      <c r="F11" s="119" t="n">
        <v>4018</v>
      </c>
      <c r="G11" s="185" t="n">
        <v>338</v>
      </c>
      <c r="H11" s="185" t="n">
        <v>133</v>
      </c>
      <c r="I11" s="185" t="n">
        <v>205</v>
      </c>
      <c r="J11" s="185" t="n">
        <v>657</v>
      </c>
      <c r="K11" s="185" t="n">
        <v>680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9" t="n">
        <v>50589</v>
      </c>
      <c r="D12" s="119" t="n">
        <v>36987</v>
      </c>
      <c r="E12" s="119" t="n">
        <v>3823</v>
      </c>
      <c r="F12" s="119" t="n">
        <v>33164</v>
      </c>
      <c r="G12" s="185" t="n">
        <v>662</v>
      </c>
      <c r="H12" s="185" t="n">
        <v>147</v>
      </c>
      <c r="I12" s="185" t="n">
        <v>515</v>
      </c>
      <c r="J12" s="185" t="n">
        <v>997</v>
      </c>
      <c r="K12" s="185" t="n">
        <v>743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9" t="n">
        <v>45602</v>
      </c>
      <c r="D13" s="119" t="n">
        <v>33429</v>
      </c>
      <c r="E13" s="119" t="n">
        <v>5201</v>
      </c>
      <c r="F13" s="119" t="n">
        <v>28228</v>
      </c>
      <c r="G13" s="185" t="n">
        <v>1526</v>
      </c>
      <c r="H13" s="185" t="n">
        <v>533</v>
      </c>
      <c r="I13" s="185" t="n">
        <v>993</v>
      </c>
      <c r="J13" s="185" t="n">
        <v>753</v>
      </c>
      <c r="K13" s="185" t="n">
        <v>860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9" t="n">
        <v>7266</v>
      </c>
      <c r="D14" s="119" t="n">
        <v>3910</v>
      </c>
      <c r="E14" s="119" t="n">
        <v>1133</v>
      </c>
      <c r="F14" s="119" t="n">
        <v>2777</v>
      </c>
      <c r="G14" s="185" t="n">
        <v>163</v>
      </c>
      <c r="H14" s="185" t="n">
        <v>76</v>
      </c>
      <c r="I14" s="185" t="n">
        <v>87</v>
      </c>
      <c r="J14" s="185" t="n">
        <v>54</v>
      </c>
      <c r="K14" s="185" t="n">
        <v>37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9" t="n">
        <v>36170</v>
      </c>
      <c r="D15" s="119" t="n">
        <v>25386</v>
      </c>
      <c r="E15" s="119" t="n">
        <v>2520</v>
      </c>
      <c r="F15" s="119" t="n">
        <v>22866</v>
      </c>
      <c r="G15" s="185" t="n">
        <v>816</v>
      </c>
      <c r="H15" s="185" t="n">
        <v>346</v>
      </c>
      <c r="I15" s="185" t="n">
        <v>470</v>
      </c>
      <c r="J15" s="185" t="n">
        <v>662</v>
      </c>
      <c r="K15" s="185" t="n">
        <v>536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9" t="n">
        <v>3589</v>
      </c>
      <c r="D16" s="119" t="n">
        <v>1599</v>
      </c>
      <c r="E16" s="119" t="n">
        <v>118</v>
      </c>
      <c r="F16" s="119" t="n">
        <v>1481</v>
      </c>
      <c r="G16" s="185" t="n">
        <v>1124</v>
      </c>
      <c r="H16" s="185" t="n">
        <v>319</v>
      </c>
      <c r="I16" s="185" t="n">
        <v>805</v>
      </c>
      <c r="J16" s="185" t="n">
        <v>237</v>
      </c>
      <c r="K16" s="185" t="n">
        <v>474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9" t="n">
        <v>37964</v>
      </c>
      <c r="D17" s="119" t="n">
        <v>19700</v>
      </c>
      <c r="E17" s="119" t="n">
        <v>2328</v>
      </c>
      <c r="F17" s="119" t="n">
        <v>17372</v>
      </c>
      <c r="G17" s="185" t="n">
        <v>1747</v>
      </c>
      <c r="H17" s="185" t="n">
        <v>663</v>
      </c>
      <c r="I17" s="185" t="n">
        <v>1084</v>
      </c>
      <c r="J17" s="185" t="n">
        <v>1794</v>
      </c>
      <c r="K17" s="185" t="n">
        <v>4139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9" t="n">
        <v>22006</v>
      </c>
      <c r="D18" s="119" t="n">
        <v>14516</v>
      </c>
      <c r="E18" s="119" t="n">
        <v>1219</v>
      </c>
      <c r="F18" s="119" t="n">
        <v>13297</v>
      </c>
      <c r="G18" s="185" t="n">
        <v>1398</v>
      </c>
      <c r="H18" s="185" t="n">
        <v>310</v>
      </c>
      <c r="I18" s="185" t="n">
        <v>1088</v>
      </c>
      <c r="J18" s="185" t="n">
        <v>1946</v>
      </c>
      <c r="K18" s="185" t="n">
        <v>3447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9" t="n">
        <v>51248</v>
      </c>
      <c r="D19" s="119" t="n">
        <v>32344</v>
      </c>
      <c r="E19" s="119" t="n">
        <v>11365</v>
      </c>
      <c r="F19" s="119" t="n">
        <v>20979</v>
      </c>
      <c r="G19" s="185" t="n">
        <v>2241</v>
      </c>
      <c r="H19" s="185" t="n">
        <v>720</v>
      </c>
      <c r="I19" s="185" t="n">
        <v>1521</v>
      </c>
      <c r="J19" s="185" t="n">
        <v>1840</v>
      </c>
      <c r="K19" s="185" t="n">
        <v>7604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9" t="n">
        <v>19405</v>
      </c>
      <c r="D22" s="119" t="n">
        <v>16992</v>
      </c>
      <c r="E22" s="119" t="n">
        <v>15827</v>
      </c>
      <c r="F22" s="119" t="n">
        <v>1165</v>
      </c>
      <c r="G22" s="185" t="n">
        <v>305</v>
      </c>
      <c r="H22" s="185" t="n">
        <v>281</v>
      </c>
      <c r="I22" s="185" t="n">
        <v>24</v>
      </c>
      <c r="J22" s="185" t="n">
        <v>37</v>
      </c>
      <c r="K22" s="191" t="n">
        <v>3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9" t="n">
        <v>61514</v>
      </c>
      <c r="D23" s="119" t="n">
        <v>41261</v>
      </c>
      <c r="E23" s="119" t="n">
        <v>11810</v>
      </c>
      <c r="F23" s="119" t="n">
        <v>29451</v>
      </c>
      <c r="G23" s="185" t="n">
        <v>4566</v>
      </c>
      <c r="H23" s="185" t="n">
        <v>2797</v>
      </c>
      <c r="I23" s="185" t="n">
        <v>1769</v>
      </c>
      <c r="J23" s="185" t="n">
        <v>867</v>
      </c>
      <c r="K23" s="191" t="n">
        <v>1404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9" t="n">
        <v>77112</v>
      </c>
      <c r="D24" s="119" t="n">
        <v>50824</v>
      </c>
      <c r="E24" s="119" t="n">
        <v>2773</v>
      </c>
      <c r="F24" s="119" t="n">
        <v>48051</v>
      </c>
      <c r="G24" s="185" t="n">
        <v>2635</v>
      </c>
      <c r="H24" s="185" t="n">
        <v>464</v>
      </c>
      <c r="I24" s="185" t="n">
        <v>2171</v>
      </c>
      <c r="J24" s="185" t="n">
        <v>2260</v>
      </c>
      <c r="K24" s="185" t="n">
        <v>5290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9" t="n">
        <v>109255</v>
      </c>
      <c r="D25" s="119" t="n">
        <v>75107</v>
      </c>
      <c r="E25" s="119" t="n">
        <v>3967</v>
      </c>
      <c r="F25" s="119" t="n">
        <v>71140</v>
      </c>
      <c r="G25" s="185" t="n">
        <v>2592</v>
      </c>
      <c r="H25" s="185" t="n">
        <v>268</v>
      </c>
      <c r="I25" s="185" t="n">
        <v>2324</v>
      </c>
      <c r="J25" s="185" t="n">
        <v>4086</v>
      </c>
      <c r="K25" s="185" t="n">
        <v>7061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9" t="n">
        <v>72699</v>
      </c>
      <c r="D26" s="119" t="n">
        <v>47529</v>
      </c>
      <c r="E26" s="119" t="n">
        <v>2494</v>
      </c>
      <c r="F26" s="119" t="n">
        <v>45035</v>
      </c>
      <c r="G26" s="185" t="n">
        <v>2094</v>
      </c>
      <c r="H26" s="185" t="n">
        <v>138</v>
      </c>
      <c r="I26" s="185" t="n">
        <v>1956</v>
      </c>
      <c r="J26" s="185" t="n">
        <v>4092</v>
      </c>
      <c r="K26" s="185" t="n">
        <v>6909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9" t="n">
        <v>13705</v>
      </c>
      <c r="D27" s="119" t="n">
        <v>7689</v>
      </c>
      <c r="E27" s="119" t="n">
        <v>413</v>
      </c>
      <c r="F27" s="119" t="n">
        <v>7276</v>
      </c>
      <c r="G27" s="185" t="n">
        <v>486</v>
      </c>
      <c r="H27" s="191" t="n">
        <v>27</v>
      </c>
      <c r="I27" s="191" t="n">
        <v>459</v>
      </c>
      <c r="J27" s="185" t="n">
        <v>1232</v>
      </c>
      <c r="K27" s="185" t="n">
        <v>2521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9" t="n">
        <v>353690</v>
      </c>
      <c r="D29" s="119" t="n">
        <v>239402</v>
      </c>
      <c r="E29" s="119" t="n">
        <v>37284</v>
      </c>
      <c r="F29" s="119" t="n">
        <v>202118</v>
      </c>
      <c r="G29" s="185" t="n">
        <v>12678</v>
      </c>
      <c r="H29" s="185" t="n">
        <v>3975</v>
      </c>
      <c r="I29" s="185" t="n">
        <v>8703</v>
      </c>
      <c r="J29" s="185" t="n">
        <v>12574</v>
      </c>
      <c r="K29" s="185" t="n">
        <v>23188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9" t="n">
        <v>5176</v>
      </c>
      <c r="D30" s="119" t="n">
        <v>1618</v>
      </c>
      <c r="E30" s="119" t="n">
        <v>486</v>
      </c>
      <c r="F30" s="119" t="n">
        <v>1132</v>
      </c>
      <c r="G30" s="185" t="n">
        <v>180</v>
      </c>
      <c r="H30" s="185" t="n">
        <v>88</v>
      </c>
      <c r="I30" s="185" t="n">
        <v>92</v>
      </c>
      <c r="J30" s="185" t="n">
        <v>89</v>
      </c>
      <c r="K30" s="185" t="n">
        <v>768</v>
      </c>
      <c r="L30" s="192" t="n">
        <v>27</v>
      </c>
    </row>
    <row r="31" customFormat="false" ht="12.75" hidden="false" customHeight="true" outlineLevel="0" collapsed="false">
      <c r="A31" s="193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5. Männliche sozialversicherungspflichtig Beschäftigte am 31.12.2005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77" t="s">
        <v>342</v>
      </c>
      <c r="B1" s="177"/>
      <c r="C1" s="177"/>
      <c r="D1" s="177"/>
      <c r="E1" s="177"/>
      <c r="F1" s="177"/>
      <c r="G1" s="86" t="s">
        <v>343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90" t="s">
        <v>344</v>
      </c>
      <c r="C3" s="89" t="s">
        <v>159</v>
      </c>
      <c r="D3" s="112"/>
      <c r="E3" s="128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90"/>
      <c r="C4" s="89"/>
      <c r="D4" s="90" t="s">
        <v>345</v>
      </c>
      <c r="E4" s="90"/>
      <c r="F4" s="90"/>
      <c r="G4" s="88" t="s">
        <v>346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90"/>
      <c r="C5" s="89"/>
      <c r="D5" s="89" t="s">
        <v>274</v>
      </c>
      <c r="E5" s="128" t="s">
        <v>315</v>
      </c>
      <c r="F5" s="112" t="s">
        <v>316</v>
      </c>
      <c r="G5" s="88" t="s">
        <v>274</v>
      </c>
      <c r="H5" s="128" t="s">
        <v>315</v>
      </c>
      <c r="I5" s="112" t="s">
        <v>316</v>
      </c>
      <c r="J5" s="92" t="s">
        <v>347</v>
      </c>
      <c r="K5" s="92" t="s">
        <v>348</v>
      </c>
      <c r="L5" s="93"/>
    </row>
    <row r="6" s="91" customFormat="true" ht="15" hidden="false" customHeight="true" outlineLevel="0" collapsed="false">
      <c r="A6" s="134"/>
      <c r="B6" s="90"/>
      <c r="C6" s="89"/>
      <c r="D6" s="89"/>
      <c r="E6" s="90" t="s">
        <v>349</v>
      </c>
      <c r="F6" s="90"/>
      <c r="G6" s="88"/>
      <c r="H6" s="89" t="s">
        <v>349</v>
      </c>
      <c r="I6" s="89"/>
      <c r="J6" s="92"/>
      <c r="K6" s="92"/>
      <c r="L6" s="93"/>
    </row>
    <row r="7" s="91" customFormat="true" ht="23.1" hidden="false" customHeight="true" outlineLevel="0" collapsed="false">
      <c r="A7" s="195" t="n">
        <v>1</v>
      </c>
      <c r="B7" s="157" t="s">
        <v>350</v>
      </c>
      <c r="C7" s="119"/>
      <c r="D7" s="119"/>
      <c r="E7" s="119"/>
      <c r="F7" s="119"/>
      <c r="G7" s="126"/>
      <c r="H7" s="126"/>
      <c r="I7" s="126"/>
      <c r="J7" s="126"/>
      <c r="K7" s="126"/>
      <c r="L7" s="196"/>
    </row>
    <row r="8" s="91" customFormat="true" ht="12" hidden="false" customHeight="true" outlineLevel="0" collapsed="false">
      <c r="A8" s="197"/>
      <c r="B8" s="157" t="s">
        <v>351</v>
      </c>
      <c r="C8" s="119" t="n">
        <v>23336</v>
      </c>
      <c r="D8" s="119" t="n">
        <v>18620</v>
      </c>
      <c r="E8" s="119" t="n">
        <v>3407</v>
      </c>
      <c r="F8" s="119" t="n">
        <v>15213</v>
      </c>
      <c r="G8" s="126" t="n">
        <v>319</v>
      </c>
      <c r="H8" s="126" t="n">
        <v>68</v>
      </c>
      <c r="I8" s="126" t="n">
        <v>251</v>
      </c>
      <c r="J8" s="126" t="n">
        <v>623</v>
      </c>
      <c r="K8" s="126" t="n">
        <v>502</v>
      </c>
      <c r="L8" s="198" t="n">
        <v>1</v>
      </c>
    </row>
    <row r="9" s="91" customFormat="true" ht="23.1" hidden="false" customHeight="true" outlineLevel="0" collapsed="false">
      <c r="A9" s="195" t="n">
        <v>2</v>
      </c>
      <c r="B9" s="157" t="s">
        <v>352</v>
      </c>
      <c r="C9" s="119" t="n">
        <v>292</v>
      </c>
      <c r="D9" s="119" t="n">
        <v>165</v>
      </c>
      <c r="E9" s="119" t="n">
        <v>24</v>
      </c>
      <c r="F9" s="119" t="n">
        <v>141</v>
      </c>
      <c r="G9" s="127" t="s">
        <v>163</v>
      </c>
      <c r="H9" s="127" t="s">
        <v>163</v>
      </c>
      <c r="I9" s="127" t="s">
        <v>163</v>
      </c>
      <c r="J9" s="127" t="s">
        <v>175</v>
      </c>
      <c r="K9" s="127" t="s">
        <v>175</v>
      </c>
      <c r="L9" s="198" t="n">
        <v>2</v>
      </c>
    </row>
    <row r="10" s="91" customFormat="true" ht="12.2" hidden="false" customHeight="true" outlineLevel="0" collapsed="false">
      <c r="A10" s="199"/>
      <c r="B10" s="157"/>
      <c r="L10" s="198"/>
    </row>
    <row r="11" s="91" customFormat="true" ht="23.1" hidden="false" customHeight="true" outlineLevel="0" collapsed="false">
      <c r="A11" s="195" t="n">
        <v>3</v>
      </c>
      <c r="B11" s="157" t="s">
        <v>353</v>
      </c>
      <c r="C11" s="119" t="n">
        <v>177355</v>
      </c>
      <c r="D11" s="119" t="n">
        <v>141702</v>
      </c>
      <c r="E11" s="119" t="n">
        <v>23873</v>
      </c>
      <c r="F11" s="119" t="n">
        <v>117829</v>
      </c>
      <c r="G11" s="126" t="n">
        <v>2252</v>
      </c>
      <c r="H11" s="126" t="n">
        <v>763</v>
      </c>
      <c r="I11" s="126" t="n">
        <v>1489</v>
      </c>
      <c r="J11" s="126" t="n">
        <v>939</v>
      </c>
      <c r="K11" s="126" t="n">
        <v>391</v>
      </c>
      <c r="L11" s="198" t="n">
        <v>3</v>
      </c>
    </row>
    <row r="12" s="91" customFormat="true" ht="23.1" hidden="false" customHeight="true" outlineLevel="0" collapsed="false">
      <c r="A12" s="195" t="n">
        <v>4</v>
      </c>
      <c r="B12" s="157" t="s">
        <v>354</v>
      </c>
      <c r="C12" s="119" t="n">
        <v>1251</v>
      </c>
      <c r="D12" s="119" t="n">
        <v>1018</v>
      </c>
      <c r="E12" s="119" t="n">
        <v>144</v>
      </c>
      <c r="F12" s="119" t="n">
        <v>874</v>
      </c>
      <c r="G12" s="126" t="n">
        <v>12</v>
      </c>
      <c r="H12" s="127" t="s">
        <v>175</v>
      </c>
      <c r="I12" s="127" t="s">
        <v>175</v>
      </c>
      <c r="J12" s="126" t="n">
        <v>11</v>
      </c>
      <c r="K12" s="126" t="n">
        <v>5</v>
      </c>
      <c r="L12" s="198" t="n">
        <v>4</v>
      </c>
    </row>
    <row r="13" s="91" customFormat="true" ht="23.1" hidden="false" customHeight="true" outlineLevel="0" collapsed="false">
      <c r="A13" s="195" t="n">
        <v>5</v>
      </c>
      <c r="B13" s="157" t="s">
        <v>355</v>
      </c>
      <c r="C13" s="119" t="n">
        <v>1118</v>
      </c>
      <c r="D13" s="119" t="n">
        <v>982</v>
      </c>
      <c r="E13" s="119" t="n">
        <v>139</v>
      </c>
      <c r="F13" s="119" t="n">
        <v>843</v>
      </c>
      <c r="G13" s="126" t="n">
        <v>19</v>
      </c>
      <c r="H13" s="127" t="s">
        <v>175</v>
      </c>
      <c r="I13" s="127" t="s">
        <v>175</v>
      </c>
      <c r="J13" s="126" t="n">
        <v>9</v>
      </c>
      <c r="K13" s="127" t="s">
        <v>175</v>
      </c>
      <c r="L13" s="198" t="n">
        <v>5</v>
      </c>
    </row>
    <row r="14" s="91" customFormat="true" ht="23.1" hidden="false" customHeight="true" outlineLevel="0" collapsed="false">
      <c r="A14" s="195" t="n">
        <v>6</v>
      </c>
      <c r="B14" s="157" t="s">
        <v>356</v>
      </c>
      <c r="C14" s="119" t="n">
        <v>6379</v>
      </c>
      <c r="D14" s="119" t="n">
        <v>5462</v>
      </c>
      <c r="E14" s="119" t="n">
        <v>955</v>
      </c>
      <c r="F14" s="119" t="n">
        <v>4507</v>
      </c>
      <c r="G14" s="126" t="n">
        <v>131</v>
      </c>
      <c r="H14" s="126" t="n">
        <v>44</v>
      </c>
      <c r="I14" s="126" t="n">
        <v>87</v>
      </c>
      <c r="J14" s="126" t="n">
        <v>69</v>
      </c>
      <c r="K14" s="126" t="n">
        <v>56</v>
      </c>
      <c r="L14" s="198" t="n">
        <v>6</v>
      </c>
    </row>
    <row r="15" s="91" customFormat="true" ht="23.1" hidden="false" customHeight="true" outlineLevel="0" collapsed="false">
      <c r="A15" s="195" t="n">
        <v>7</v>
      </c>
      <c r="B15" s="157" t="s">
        <v>357</v>
      </c>
      <c r="C15" s="119" t="n">
        <v>2612</v>
      </c>
      <c r="D15" s="119" t="n">
        <v>2084</v>
      </c>
      <c r="E15" s="119" t="n">
        <v>373</v>
      </c>
      <c r="F15" s="119" t="n">
        <v>1711</v>
      </c>
      <c r="G15" s="126" t="n">
        <v>90</v>
      </c>
      <c r="H15" s="126" t="n">
        <v>52</v>
      </c>
      <c r="I15" s="126" t="n">
        <v>38</v>
      </c>
      <c r="J15" s="126" t="n">
        <v>18</v>
      </c>
      <c r="K15" s="126" t="n">
        <v>19</v>
      </c>
      <c r="L15" s="198" t="n">
        <v>7</v>
      </c>
    </row>
    <row r="16" s="91" customFormat="true" ht="23.1" hidden="false" customHeight="true" outlineLevel="0" collapsed="false">
      <c r="A16" s="195" t="n">
        <v>8</v>
      </c>
      <c r="B16" s="157" t="s">
        <v>358</v>
      </c>
      <c r="C16" s="119"/>
      <c r="D16" s="119"/>
      <c r="E16" s="119"/>
      <c r="F16" s="119"/>
      <c r="G16" s="126"/>
      <c r="H16" s="126"/>
      <c r="I16" s="126"/>
      <c r="J16" s="126"/>
      <c r="K16" s="126"/>
      <c r="L16" s="198"/>
    </row>
    <row r="17" s="91" customFormat="true" ht="12" hidden="false" customHeight="true" outlineLevel="0" collapsed="false">
      <c r="A17" s="199"/>
      <c r="B17" s="157" t="s">
        <v>359</v>
      </c>
      <c r="C17" s="119" t="n">
        <v>1784</v>
      </c>
      <c r="D17" s="119" t="n">
        <v>1490</v>
      </c>
      <c r="E17" s="119" t="n">
        <v>206</v>
      </c>
      <c r="F17" s="119" t="n">
        <v>1284</v>
      </c>
      <c r="G17" s="126" t="n">
        <v>13</v>
      </c>
      <c r="H17" s="126" t="n">
        <v>7</v>
      </c>
      <c r="I17" s="126" t="n">
        <v>6</v>
      </c>
      <c r="J17" s="127" t="s">
        <v>175</v>
      </c>
      <c r="K17" s="126" t="n">
        <v>4</v>
      </c>
      <c r="L17" s="198" t="n">
        <v>8</v>
      </c>
    </row>
    <row r="18" s="91" customFormat="true" ht="23.1" hidden="false" customHeight="true" outlineLevel="0" collapsed="false">
      <c r="A18" s="195" t="n">
        <v>9</v>
      </c>
      <c r="B18" s="157" t="s">
        <v>360</v>
      </c>
      <c r="C18" s="119" t="n">
        <v>8385</v>
      </c>
      <c r="D18" s="119" t="n">
        <v>7240</v>
      </c>
      <c r="E18" s="119" t="n">
        <v>527</v>
      </c>
      <c r="F18" s="119" t="n">
        <v>6713</v>
      </c>
      <c r="G18" s="126" t="n">
        <v>148</v>
      </c>
      <c r="H18" s="126" t="n">
        <v>26</v>
      </c>
      <c r="I18" s="126" t="n">
        <v>122</v>
      </c>
      <c r="J18" s="126" t="n">
        <v>48</v>
      </c>
      <c r="K18" s="126" t="n">
        <v>17</v>
      </c>
      <c r="L18" s="198" t="n">
        <v>9</v>
      </c>
    </row>
    <row r="19" s="91" customFormat="true" ht="23.1" hidden="false" customHeight="true" outlineLevel="0" collapsed="false">
      <c r="A19" s="195" t="n">
        <v>10</v>
      </c>
      <c r="B19" s="157" t="s">
        <v>361</v>
      </c>
      <c r="C19" s="119"/>
      <c r="D19" s="119"/>
      <c r="E19" s="119"/>
      <c r="F19" s="119"/>
      <c r="G19" s="126"/>
      <c r="H19" s="126"/>
      <c r="I19" s="126"/>
      <c r="J19" s="126"/>
      <c r="K19" s="126"/>
      <c r="L19" s="198"/>
    </row>
    <row r="20" s="91" customFormat="true" ht="12" hidden="false" customHeight="true" outlineLevel="0" collapsed="false">
      <c r="A20" s="195"/>
      <c r="B20" s="157" t="s">
        <v>362</v>
      </c>
      <c r="C20" s="119" t="n">
        <v>44557</v>
      </c>
      <c r="D20" s="119" t="n">
        <v>37534</v>
      </c>
      <c r="E20" s="119" t="n">
        <v>6038</v>
      </c>
      <c r="F20" s="119" t="n">
        <v>31496</v>
      </c>
      <c r="G20" s="126" t="n">
        <v>604</v>
      </c>
      <c r="H20" s="126" t="n">
        <v>209</v>
      </c>
      <c r="I20" s="126" t="n">
        <v>395</v>
      </c>
      <c r="J20" s="126" t="n">
        <v>224</v>
      </c>
      <c r="K20" s="126" t="n">
        <v>56</v>
      </c>
      <c r="L20" s="198" t="n">
        <v>10</v>
      </c>
    </row>
    <row r="21" s="91" customFormat="true" ht="23.1" hidden="false" customHeight="true" outlineLevel="0" collapsed="false">
      <c r="A21" s="195" t="n">
        <v>11</v>
      </c>
      <c r="B21" s="157" t="s">
        <v>363</v>
      </c>
      <c r="C21" s="119" t="n">
        <v>17718</v>
      </c>
      <c r="D21" s="119" t="n">
        <v>14649</v>
      </c>
      <c r="E21" s="119" t="n">
        <v>1704</v>
      </c>
      <c r="F21" s="119" t="n">
        <v>12945</v>
      </c>
      <c r="G21" s="126" t="n">
        <v>424</v>
      </c>
      <c r="H21" s="126" t="n">
        <v>154</v>
      </c>
      <c r="I21" s="126" t="n">
        <v>270</v>
      </c>
      <c r="J21" s="126" t="n">
        <v>97</v>
      </c>
      <c r="K21" s="126" t="n">
        <v>52</v>
      </c>
      <c r="L21" s="198" t="n">
        <v>11</v>
      </c>
    </row>
    <row r="22" customFormat="false" ht="23.1" hidden="false" customHeight="true" outlineLevel="0" collapsed="false">
      <c r="A22" s="195" t="n">
        <v>12</v>
      </c>
      <c r="B22" s="157" t="s">
        <v>364</v>
      </c>
      <c r="C22" s="119" t="n">
        <v>4371</v>
      </c>
      <c r="D22" s="119" t="n">
        <v>3276</v>
      </c>
      <c r="E22" s="119" t="n">
        <v>576</v>
      </c>
      <c r="F22" s="119" t="n">
        <v>2700</v>
      </c>
      <c r="G22" s="126" t="n">
        <v>27</v>
      </c>
      <c r="H22" s="126" t="n">
        <v>4</v>
      </c>
      <c r="I22" s="126" t="n">
        <v>23</v>
      </c>
      <c r="J22" s="126" t="n">
        <v>17</v>
      </c>
      <c r="K22" s="126" t="n">
        <v>13</v>
      </c>
      <c r="L22" s="198" t="n">
        <v>12</v>
      </c>
    </row>
    <row r="23" customFormat="false" ht="23.1" hidden="false" customHeight="true" outlineLevel="0" collapsed="false">
      <c r="A23" s="195" t="n">
        <v>13</v>
      </c>
      <c r="B23" s="157" t="s">
        <v>365</v>
      </c>
      <c r="C23" s="119" t="n">
        <v>1572</v>
      </c>
      <c r="D23" s="119" t="n">
        <v>1326</v>
      </c>
      <c r="E23" s="119" t="n">
        <v>132</v>
      </c>
      <c r="F23" s="119" t="n">
        <v>1194</v>
      </c>
      <c r="G23" s="126" t="n">
        <v>14</v>
      </c>
      <c r="H23" s="126" t="n">
        <v>6</v>
      </c>
      <c r="I23" s="126" t="n">
        <v>8</v>
      </c>
      <c r="J23" s="126" t="n">
        <v>10</v>
      </c>
      <c r="K23" s="126" t="n">
        <v>4</v>
      </c>
      <c r="L23" s="198" t="n">
        <v>13</v>
      </c>
    </row>
    <row r="24" customFormat="false" ht="23.1" hidden="false" customHeight="true" outlineLevel="0" collapsed="false">
      <c r="A24" s="195" t="n">
        <v>14</v>
      </c>
      <c r="B24" s="157" t="s">
        <v>366</v>
      </c>
      <c r="C24" s="119"/>
      <c r="D24" s="119"/>
      <c r="E24" s="119"/>
      <c r="F24" s="119"/>
      <c r="G24" s="126"/>
      <c r="H24" s="126"/>
      <c r="I24" s="126"/>
      <c r="J24" s="126"/>
      <c r="K24" s="126"/>
      <c r="L24" s="198"/>
    </row>
    <row r="25" customFormat="false" ht="12" hidden="false" customHeight="true" outlineLevel="0" collapsed="false">
      <c r="A25" s="200"/>
      <c r="B25" s="157" t="s">
        <v>367</v>
      </c>
      <c r="C25" s="119" t="n">
        <v>530</v>
      </c>
      <c r="D25" s="119" t="n">
        <v>412</v>
      </c>
      <c r="E25" s="119" t="n">
        <v>50</v>
      </c>
      <c r="F25" s="119" t="n">
        <v>362</v>
      </c>
      <c r="G25" s="126" t="n">
        <v>5</v>
      </c>
      <c r="H25" s="126" t="s">
        <v>163</v>
      </c>
      <c r="I25" s="126" t="n">
        <v>5</v>
      </c>
      <c r="J25" s="127" t="s">
        <v>175</v>
      </c>
      <c r="K25" s="127" t="s">
        <v>163</v>
      </c>
      <c r="L25" s="198" t="n">
        <v>14</v>
      </c>
    </row>
    <row r="26" s="91" customFormat="true" ht="23.1" hidden="false" customHeight="true" outlineLevel="0" collapsed="false">
      <c r="A26" s="195" t="n">
        <v>15</v>
      </c>
      <c r="B26" s="157" t="s">
        <v>368</v>
      </c>
      <c r="C26" s="119" t="n">
        <v>19825</v>
      </c>
      <c r="D26" s="119" t="n">
        <v>15082</v>
      </c>
      <c r="E26" s="119" t="n">
        <v>4305</v>
      </c>
      <c r="F26" s="119" t="n">
        <v>10777</v>
      </c>
      <c r="G26" s="126" t="n">
        <v>206</v>
      </c>
      <c r="H26" s="126" t="n">
        <v>85</v>
      </c>
      <c r="I26" s="126" t="n">
        <v>121</v>
      </c>
      <c r="J26" s="126" t="n">
        <v>64</v>
      </c>
      <c r="K26" s="126" t="n">
        <v>31</v>
      </c>
      <c r="L26" s="198" t="n">
        <v>15</v>
      </c>
    </row>
    <row r="27" s="91" customFormat="true" ht="23.1" hidden="false" customHeight="true" outlineLevel="0" collapsed="false">
      <c r="A27" s="195" t="n">
        <v>16</v>
      </c>
      <c r="B27" s="157" t="s">
        <v>369</v>
      </c>
      <c r="C27" s="119" t="n">
        <v>25688</v>
      </c>
      <c r="D27" s="119" t="n">
        <v>19130</v>
      </c>
      <c r="E27" s="119" t="n">
        <v>2735</v>
      </c>
      <c r="F27" s="119" t="n">
        <v>16395</v>
      </c>
      <c r="G27" s="126" t="n">
        <v>137</v>
      </c>
      <c r="H27" s="126" t="n">
        <v>38</v>
      </c>
      <c r="I27" s="126" t="n">
        <v>99</v>
      </c>
      <c r="J27" s="126" t="n">
        <v>59</v>
      </c>
      <c r="K27" s="126" t="n">
        <v>27</v>
      </c>
      <c r="L27" s="198" t="n">
        <v>16</v>
      </c>
    </row>
    <row r="28" s="91" customFormat="true" ht="23.1" hidden="false" customHeight="true" outlineLevel="0" collapsed="false">
      <c r="A28" s="195" t="n">
        <v>17</v>
      </c>
      <c r="B28" s="157" t="s">
        <v>370</v>
      </c>
      <c r="C28" s="119" t="n">
        <v>4011</v>
      </c>
      <c r="D28" s="119" t="n">
        <v>2951</v>
      </c>
      <c r="E28" s="119" t="n">
        <v>531</v>
      </c>
      <c r="F28" s="119" t="n">
        <v>2420</v>
      </c>
      <c r="G28" s="126" t="n">
        <v>35</v>
      </c>
      <c r="H28" s="126" t="n">
        <v>10</v>
      </c>
      <c r="I28" s="126" t="n">
        <v>25</v>
      </c>
      <c r="J28" s="126" t="n">
        <v>13</v>
      </c>
      <c r="K28" s="126" t="n">
        <v>6</v>
      </c>
      <c r="L28" s="198" t="n">
        <v>17</v>
      </c>
    </row>
    <row r="29" s="91" customFormat="true" ht="23.1" hidden="false" customHeight="true" outlineLevel="0" collapsed="false">
      <c r="A29" s="195" t="n">
        <v>18</v>
      </c>
      <c r="B29" s="157" t="s">
        <v>371</v>
      </c>
      <c r="C29" s="119" t="n">
        <v>5226</v>
      </c>
      <c r="D29" s="119" t="n">
        <v>4286</v>
      </c>
      <c r="E29" s="119" t="n">
        <v>1181</v>
      </c>
      <c r="F29" s="119" t="n">
        <v>3105</v>
      </c>
      <c r="G29" s="126" t="n">
        <v>54</v>
      </c>
      <c r="H29" s="126" t="n">
        <v>20</v>
      </c>
      <c r="I29" s="126" t="n">
        <v>34</v>
      </c>
      <c r="J29" s="126" t="n">
        <v>23</v>
      </c>
      <c r="K29" s="126" t="n">
        <v>9</v>
      </c>
      <c r="L29" s="198" t="n">
        <v>18</v>
      </c>
    </row>
    <row r="30" s="91" customFormat="true" ht="23.1" hidden="false" customHeight="true" outlineLevel="0" collapsed="false">
      <c r="A30" s="195" t="n">
        <v>19</v>
      </c>
      <c r="B30" s="157" t="s">
        <v>372</v>
      </c>
      <c r="C30" s="119" t="n">
        <v>4985</v>
      </c>
      <c r="D30" s="119" t="n">
        <v>4074</v>
      </c>
      <c r="E30" s="119" t="n">
        <v>1137</v>
      </c>
      <c r="F30" s="119" t="n">
        <v>2937</v>
      </c>
      <c r="G30" s="126" t="n">
        <v>50</v>
      </c>
      <c r="H30" s="126" t="n">
        <v>10</v>
      </c>
      <c r="I30" s="126" t="n">
        <v>40</v>
      </c>
      <c r="J30" s="126" t="n">
        <v>10</v>
      </c>
      <c r="K30" s="127" t="s">
        <v>175</v>
      </c>
      <c r="L30" s="198" t="n">
        <v>19</v>
      </c>
    </row>
    <row r="31" s="91" customFormat="true" ht="23.1" hidden="false" customHeight="true" outlineLevel="0" collapsed="false">
      <c r="A31" s="195" t="n">
        <v>20</v>
      </c>
      <c r="B31" s="157" t="s">
        <v>373</v>
      </c>
      <c r="C31" s="119" t="n">
        <v>6304</v>
      </c>
      <c r="D31" s="119" t="n">
        <v>4734</v>
      </c>
      <c r="E31" s="119" t="n">
        <v>700</v>
      </c>
      <c r="F31" s="119" t="n">
        <v>4034</v>
      </c>
      <c r="G31" s="126" t="n">
        <v>94</v>
      </c>
      <c r="H31" s="126" t="n">
        <v>33</v>
      </c>
      <c r="I31" s="126" t="n">
        <v>61</v>
      </c>
      <c r="J31" s="126" t="n">
        <v>182</v>
      </c>
      <c r="K31" s="126" t="n">
        <v>54</v>
      </c>
      <c r="L31" s="198" t="n">
        <v>20</v>
      </c>
    </row>
    <row r="32" s="91" customFormat="true" ht="23.1" hidden="false" customHeight="true" outlineLevel="0" collapsed="false">
      <c r="A32" s="195" t="n">
        <v>21</v>
      </c>
      <c r="B32" s="157" t="s">
        <v>374</v>
      </c>
      <c r="C32" s="119"/>
      <c r="D32" s="119"/>
      <c r="E32" s="119"/>
      <c r="F32" s="119"/>
      <c r="G32" s="126"/>
      <c r="H32" s="126"/>
      <c r="I32" s="126"/>
      <c r="J32" s="126"/>
      <c r="K32" s="201"/>
      <c r="L32" s="202"/>
    </row>
    <row r="33" s="91" customFormat="true" ht="12" hidden="false" customHeight="true" outlineLevel="0" collapsed="false">
      <c r="A33" s="195"/>
      <c r="B33" s="157" t="s">
        <v>375</v>
      </c>
      <c r="C33" s="119" t="n">
        <v>14230</v>
      </c>
      <c r="D33" s="119" t="n">
        <v>10307</v>
      </c>
      <c r="E33" s="119" t="n">
        <v>2138</v>
      </c>
      <c r="F33" s="119" t="n">
        <v>8169</v>
      </c>
      <c r="G33" s="126" t="n">
        <v>127</v>
      </c>
      <c r="H33" s="126" t="n">
        <v>53</v>
      </c>
      <c r="I33" s="126" t="n">
        <v>74</v>
      </c>
      <c r="J33" s="126" t="n">
        <v>45</v>
      </c>
      <c r="K33" s="126" t="n">
        <v>23</v>
      </c>
      <c r="L33" s="198" t="n">
        <v>21</v>
      </c>
    </row>
    <row r="34" s="91" customFormat="true" ht="23.1" hidden="false" customHeight="true" outlineLevel="0" collapsed="false">
      <c r="A34" s="195" t="n">
        <v>22</v>
      </c>
      <c r="B34" s="157" t="s">
        <v>376</v>
      </c>
      <c r="C34" s="119" t="n">
        <v>6809</v>
      </c>
      <c r="D34" s="119" t="n">
        <v>5665</v>
      </c>
      <c r="E34" s="119" t="n">
        <v>302</v>
      </c>
      <c r="F34" s="119" t="n">
        <v>5363</v>
      </c>
      <c r="G34" s="126" t="n">
        <v>62</v>
      </c>
      <c r="H34" s="126" t="n">
        <v>7</v>
      </c>
      <c r="I34" s="126" t="n">
        <v>55</v>
      </c>
      <c r="J34" s="126" t="n">
        <v>34</v>
      </c>
      <c r="K34" s="126" t="n">
        <v>12</v>
      </c>
      <c r="L34" s="198" t="n">
        <v>22</v>
      </c>
    </row>
    <row r="35" s="91" customFormat="true" ht="12.2" hidden="false" customHeight="true" outlineLevel="0" collapsed="false">
      <c r="A35" s="202"/>
      <c r="B35" s="137"/>
      <c r="C35" s="119"/>
      <c r="D35" s="119"/>
      <c r="E35" s="119"/>
      <c r="F35" s="119"/>
      <c r="G35" s="126"/>
      <c r="H35" s="126"/>
      <c r="I35" s="126"/>
      <c r="J35" s="126"/>
      <c r="K35" s="203"/>
      <c r="L35" s="202"/>
    </row>
    <row r="36" s="91" customFormat="true" ht="11.25" hidden="false" customHeight="true" outlineLevel="0" collapsed="false">
      <c r="A36" s="154" t="s">
        <v>151</v>
      </c>
      <c r="B36" s="137"/>
      <c r="C36" s="119"/>
      <c r="D36" s="119"/>
      <c r="E36" s="119"/>
      <c r="F36" s="119"/>
      <c r="G36" s="154" t="s">
        <v>151</v>
      </c>
      <c r="H36" s="126"/>
      <c r="I36" s="126"/>
      <c r="J36" s="126"/>
      <c r="K36" s="203"/>
      <c r="L36" s="202"/>
    </row>
    <row r="37" s="91" customFormat="true" ht="11.25" hidden="false" customHeight="true" outlineLevel="0" collapsed="false">
      <c r="A37" s="204" t="s">
        <v>377</v>
      </c>
      <c r="B37" s="137"/>
      <c r="C37" s="119"/>
      <c r="D37" s="119"/>
      <c r="E37" s="119"/>
      <c r="F37" s="119"/>
      <c r="G37" s="91" t="s">
        <v>378</v>
      </c>
      <c r="H37" s="126"/>
      <c r="I37" s="126"/>
      <c r="J37" s="126"/>
      <c r="K37" s="203"/>
      <c r="L37" s="202"/>
    </row>
    <row r="38" s="91" customFormat="true" ht="11.25" hidden="false" customHeight="true" outlineLevel="0" collapsed="false">
      <c r="A38" s="91" t="s">
        <v>379</v>
      </c>
      <c r="B38" s="137"/>
      <c r="C38" s="119"/>
      <c r="D38" s="119"/>
      <c r="E38" s="119"/>
      <c r="F38" s="119"/>
      <c r="G38" s="91" t="s">
        <v>380</v>
      </c>
      <c r="H38" s="126"/>
      <c r="I38" s="126"/>
      <c r="J38" s="126"/>
      <c r="K38" s="203"/>
      <c r="L38" s="202"/>
    </row>
    <row r="39" s="91" customFormat="true" ht="11.25" hidden="false" customHeight="true" outlineLevel="0" collapsed="false">
      <c r="A39" s="91" t="s">
        <v>381</v>
      </c>
      <c r="B39" s="137"/>
      <c r="C39" s="119"/>
      <c r="D39" s="119"/>
      <c r="E39" s="119"/>
      <c r="F39" s="119"/>
      <c r="G39" s="91" t="s">
        <v>382</v>
      </c>
      <c r="H39" s="126"/>
      <c r="I39" s="126"/>
      <c r="J39" s="126"/>
      <c r="K39" s="203"/>
      <c r="L39" s="202"/>
    </row>
    <row r="43" s="91" customFormat="true" ht="23.1" hidden="false" customHeight="true" outlineLevel="0" collapsed="false">
      <c r="A43" s="195" t="n">
        <v>23</v>
      </c>
      <c r="B43" s="157" t="s">
        <v>383</v>
      </c>
      <c r="C43" s="119" t="n">
        <v>38120</v>
      </c>
      <c r="D43" s="119" t="n">
        <v>16219</v>
      </c>
      <c r="E43" s="119" t="n">
        <v>708</v>
      </c>
      <c r="F43" s="119" t="n">
        <v>15511</v>
      </c>
      <c r="G43" s="126" t="n">
        <v>2375</v>
      </c>
      <c r="H43" s="126" t="n">
        <v>321</v>
      </c>
      <c r="I43" s="126" t="n">
        <v>2054</v>
      </c>
      <c r="J43" s="126" t="n">
        <v>6576</v>
      </c>
      <c r="K43" s="126" t="n">
        <v>7526</v>
      </c>
      <c r="L43" s="198" t="n">
        <v>23</v>
      </c>
    </row>
    <row r="44" s="91" customFormat="true" ht="23.1" hidden="false" customHeight="true" outlineLevel="0" collapsed="false">
      <c r="A44" s="195" t="n">
        <v>24</v>
      </c>
      <c r="B44" s="157" t="s">
        <v>384</v>
      </c>
      <c r="C44" s="119"/>
      <c r="D44" s="119"/>
      <c r="E44" s="119"/>
      <c r="F44" s="119"/>
      <c r="G44" s="126"/>
      <c r="H44" s="126"/>
      <c r="I44" s="126"/>
      <c r="J44" s="126"/>
      <c r="K44" s="126"/>
      <c r="L44" s="198"/>
    </row>
    <row r="45" s="91" customFormat="true" ht="12" hidden="false" customHeight="true" outlineLevel="0" collapsed="false">
      <c r="A45" s="195"/>
      <c r="B45" s="157" t="s">
        <v>385</v>
      </c>
      <c r="C45" s="119" t="n">
        <v>15305</v>
      </c>
      <c r="D45" s="119" t="n">
        <v>2550</v>
      </c>
      <c r="E45" s="119" t="n">
        <v>35</v>
      </c>
      <c r="F45" s="119" t="n">
        <v>2515</v>
      </c>
      <c r="G45" s="126" t="n">
        <v>873</v>
      </c>
      <c r="H45" s="126" t="n">
        <v>89</v>
      </c>
      <c r="I45" s="126" t="n">
        <v>784</v>
      </c>
      <c r="J45" s="126" t="n">
        <v>4351</v>
      </c>
      <c r="K45" s="126" t="n">
        <v>5687</v>
      </c>
      <c r="L45" s="198" t="n">
        <v>24</v>
      </c>
    </row>
    <row r="46" customFormat="false" ht="23.1" hidden="false" customHeight="true" outlineLevel="0" collapsed="false">
      <c r="A46" s="195" t="n">
        <v>25</v>
      </c>
      <c r="B46" s="157" t="s">
        <v>386</v>
      </c>
      <c r="C46" s="119" t="n">
        <v>22815</v>
      </c>
      <c r="D46" s="119" t="n">
        <v>13669</v>
      </c>
      <c r="E46" s="119" t="n">
        <v>673</v>
      </c>
      <c r="F46" s="119" t="n">
        <v>12996</v>
      </c>
      <c r="G46" s="126" t="n">
        <v>1502</v>
      </c>
      <c r="H46" s="126" t="n">
        <v>232</v>
      </c>
      <c r="I46" s="126" t="n">
        <v>1270</v>
      </c>
      <c r="J46" s="126" t="n">
        <v>2225</v>
      </c>
      <c r="K46" s="126" t="n">
        <v>1839</v>
      </c>
      <c r="L46" s="198" t="n">
        <v>25</v>
      </c>
    </row>
    <row r="47" customFormat="false" ht="12.2" hidden="false" customHeight="true" outlineLevel="0" collapsed="false">
      <c r="A47" s="195"/>
      <c r="B47" s="157"/>
      <c r="C47" s="119"/>
      <c r="D47" s="119"/>
      <c r="E47" s="119"/>
      <c r="F47" s="119"/>
      <c r="G47" s="126"/>
      <c r="H47" s="126"/>
      <c r="I47" s="126"/>
      <c r="J47" s="126"/>
      <c r="K47" s="126"/>
      <c r="L47" s="198"/>
    </row>
    <row r="48" s="91" customFormat="true" ht="23.1" hidden="false" customHeight="true" outlineLevel="0" collapsed="false">
      <c r="A48" s="195" t="n">
        <v>26</v>
      </c>
      <c r="B48" s="157" t="s">
        <v>387</v>
      </c>
      <c r="C48" s="119" t="n">
        <v>445651</v>
      </c>
      <c r="D48" s="119" t="n">
        <v>296174</v>
      </c>
      <c r="E48" s="119" t="n">
        <v>30511</v>
      </c>
      <c r="F48" s="119" t="n">
        <v>265663</v>
      </c>
      <c r="G48" s="126" t="n">
        <v>25076</v>
      </c>
      <c r="H48" s="126" t="n">
        <v>5782</v>
      </c>
      <c r="I48" s="126" t="n">
        <v>19294</v>
      </c>
      <c r="J48" s="126" t="n">
        <v>18760</v>
      </c>
      <c r="K48" s="126" t="n">
        <v>33170</v>
      </c>
      <c r="L48" s="198" t="n">
        <v>26</v>
      </c>
    </row>
    <row r="49" s="91" customFormat="true" ht="23.1" hidden="false" customHeight="true" outlineLevel="0" collapsed="false">
      <c r="A49" s="195" t="n">
        <v>27</v>
      </c>
      <c r="B49" s="157" t="s">
        <v>388</v>
      </c>
      <c r="C49" s="119" t="n">
        <v>57175</v>
      </c>
      <c r="D49" s="119" t="n">
        <v>44019</v>
      </c>
      <c r="E49" s="119" t="n">
        <v>6823</v>
      </c>
      <c r="F49" s="119" t="n">
        <v>37196</v>
      </c>
      <c r="G49" s="126" t="n">
        <v>1693</v>
      </c>
      <c r="H49" s="126" t="n">
        <v>597</v>
      </c>
      <c r="I49" s="126" t="n">
        <v>1096</v>
      </c>
      <c r="J49" s="126" t="n">
        <v>865</v>
      </c>
      <c r="K49" s="126" t="n">
        <v>811</v>
      </c>
      <c r="L49" s="198" t="n">
        <v>27</v>
      </c>
    </row>
    <row r="50" s="91" customFormat="true" ht="23.1" hidden="false" customHeight="true" outlineLevel="0" collapsed="false">
      <c r="A50" s="195" t="n">
        <v>28</v>
      </c>
      <c r="B50" s="157" t="s">
        <v>389</v>
      </c>
      <c r="C50" s="119"/>
      <c r="D50" s="119"/>
      <c r="E50" s="119"/>
      <c r="F50" s="119"/>
      <c r="G50" s="126"/>
      <c r="H50" s="126"/>
      <c r="I50" s="126"/>
      <c r="J50" s="126"/>
      <c r="K50" s="126"/>
      <c r="L50" s="196"/>
    </row>
    <row r="51" s="91" customFormat="true" ht="12" hidden="false" customHeight="true" outlineLevel="0" collapsed="false">
      <c r="A51" s="199"/>
      <c r="B51" s="157" t="s">
        <v>390</v>
      </c>
      <c r="C51" s="119" t="n">
        <v>16986</v>
      </c>
      <c r="D51" s="119" t="n">
        <v>9554</v>
      </c>
      <c r="E51" s="119" t="n">
        <v>592</v>
      </c>
      <c r="F51" s="119" t="n">
        <v>8962</v>
      </c>
      <c r="G51" s="126" t="n">
        <v>3134</v>
      </c>
      <c r="H51" s="126" t="n">
        <v>769</v>
      </c>
      <c r="I51" s="126" t="n">
        <v>2365</v>
      </c>
      <c r="J51" s="126" t="n">
        <v>901</v>
      </c>
      <c r="K51" s="126" t="n">
        <v>1007</v>
      </c>
      <c r="L51" s="198" t="n">
        <v>28</v>
      </c>
    </row>
    <row r="52" s="91" customFormat="true" ht="23.1" hidden="false" customHeight="true" outlineLevel="0" collapsed="false">
      <c r="A52" s="195" t="n">
        <v>29</v>
      </c>
      <c r="B52" s="157" t="s">
        <v>391</v>
      </c>
      <c r="C52" s="119" t="n">
        <v>62082</v>
      </c>
      <c r="D52" s="119" t="n">
        <v>45509</v>
      </c>
      <c r="E52" s="119" t="n">
        <v>5311</v>
      </c>
      <c r="F52" s="119" t="n">
        <v>40198</v>
      </c>
      <c r="G52" s="126" t="n">
        <v>902</v>
      </c>
      <c r="H52" s="126" t="n">
        <v>325</v>
      </c>
      <c r="I52" s="126" t="n">
        <v>577</v>
      </c>
      <c r="J52" s="126" t="n">
        <v>311</v>
      </c>
      <c r="K52" s="126" t="n">
        <v>220</v>
      </c>
      <c r="L52" s="198" t="n">
        <v>29</v>
      </c>
    </row>
    <row r="53" s="91" customFormat="true" ht="23.1" hidden="false" customHeight="true" outlineLevel="0" collapsed="false">
      <c r="A53" s="195" t="n">
        <v>30</v>
      </c>
      <c r="B53" s="157" t="s">
        <v>392</v>
      </c>
      <c r="C53" s="119"/>
      <c r="D53" s="119"/>
      <c r="E53" s="119"/>
      <c r="F53" s="119"/>
      <c r="G53" s="126"/>
      <c r="H53" s="126"/>
      <c r="I53" s="126"/>
      <c r="J53" s="126"/>
      <c r="K53" s="126"/>
      <c r="L53" s="198"/>
    </row>
    <row r="54" s="91" customFormat="true" ht="12" hidden="false" customHeight="true" outlineLevel="0" collapsed="false">
      <c r="A54" s="199"/>
      <c r="B54" s="157" t="s">
        <v>393</v>
      </c>
      <c r="C54" s="119" t="n">
        <v>142502</v>
      </c>
      <c r="D54" s="119" t="n">
        <v>88724</v>
      </c>
      <c r="E54" s="119" t="n">
        <v>5455</v>
      </c>
      <c r="F54" s="119" t="n">
        <v>83269</v>
      </c>
      <c r="G54" s="126" t="n">
        <v>11104</v>
      </c>
      <c r="H54" s="126" t="n">
        <v>2516</v>
      </c>
      <c r="I54" s="126" t="n">
        <v>8588</v>
      </c>
      <c r="J54" s="126" t="n">
        <v>10654</v>
      </c>
      <c r="K54" s="126" t="n">
        <v>13026</v>
      </c>
      <c r="L54" s="198" t="n">
        <v>30</v>
      </c>
    </row>
    <row r="55" s="91" customFormat="true" ht="23.1" hidden="false" customHeight="true" outlineLevel="0" collapsed="false">
      <c r="A55" s="195" t="n">
        <v>31</v>
      </c>
      <c r="B55" s="157" t="s">
        <v>394</v>
      </c>
      <c r="C55" s="119" t="n">
        <v>15157</v>
      </c>
      <c r="D55" s="119" t="n">
        <v>10834</v>
      </c>
      <c r="E55" s="119" t="n">
        <v>752</v>
      </c>
      <c r="F55" s="119" t="n">
        <v>10082</v>
      </c>
      <c r="G55" s="126" t="n">
        <v>282</v>
      </c>
      <c r="H55" s="126" t="n">
        <v>43</v>
      </c>
      <c r="I55" s="126" t="n">
        <v>239</v>
      </c>
      <c r="J55" s="126" t="n">
        <v>182</v>
      </c>
      <c r="K55" s="126" t="n">
        <v>465</v>
      </c>
      <c r="L55" s="198" t="n">
        <v>31</v>
      </c>
    </row>
    <row r="56" s="91" customFormat="true" ht="23.1" hidden="false" customHeight="true" outlineLevel="0" collapsed="false">
      <c r="A56" s="195" t="n">
        <v>32</v>
      </c>
      <c r="B56" s="157" t="s">
        <v>395</v>
      </c>
      <c r="C56" s="119"/>
      <c r="D56" s="119"/>
      <c r="E56" s="119"/>
      <c r="F56" s="119"/>
      <c r="G56" s="126"/>
      <c r="H56" s="126"/>
      <c r="I56" s="126"/>
      <c r="J56" s="126"/>
      <c r="K56" s="126"/>
      <c r="L56" s="198"/>
    </row>
    <row r="57" s="91" customFormat="true" ht="12" hidden="false" customHeight="true" outlineLevel="0" collapsed="false">
      <c r="A57" s="199"/>
      <c r="B57" s="157" t="s">
        <v>396</v>
      </c>
      <c r="C57" s="119" t="n">
        <v>5963</v>
      </c>
      <c r="D57" s="119" t="n">
        <v>2195</v>
      </c>
      <c r="E57" s="119" t="n">
        <v>339</v>
      </c>
      <c r="F57" s="119" t="n">
        <v>1856</v>
      </c>
      <c r="G57" s="126" t="n">
        <v>457</v>
      </c>
      <c r="H57" s="126" t="n">
        <v>118</v>
      </c>
      <c r="I57" s="126" t="n">
        <v>339</v>
      </c>
      <c r="J57" s="126" t="n">
        <v>369</v>
      </c>
      <c r="K57" s="126" t="n">
        <v>1282</v>
      </c>
      <c r="L57" s="198" t="n">
        <v>32</v>
      </c>
    </row>
    <row r="58" s="91" customFormat="true" ht="23.1" hidden="false" customHeight="true" outlineLevel="0" collapsed="false">
      <c r="A58" s="195" t="n">
        <v>33</v>
      </c>
      <c r="B58" s="157" t="s">
        <v>397</v>
      </c>
      <c r="C58" s="119" t="n">
        <v>54774</v>
      </c>
      <c r="D58" s="119" t="n">
        <v>39413</v>
      </c>
      <c r="E58" s="119" t="n">
        <v>3236</v>
      </c>
      <c r="F58" s="119" t="n">
        <v>36177</v>
      </c>
      <c r="G58" s="126" t="n">
        <v>2735</v>
      </c>
      <c r="H58" s="126" t="n">
        <v>575</v>
      </c>
      <c r="I58" s="126" t="n">
        <v>2160</v>
      </c>
      <c r="J58" s="126" t="n">
        <v>831</v>
      </c>
      <c r="K58" s="126" t="n">
        <v>5365</v>
      </c>
      <c r="L58" s="198" t="n">
        <v>33</v>
      </c>
    </row>
    <row r="59" s="91" customFormat="true" ht="23.1" hidden="false" customHeight="true" outlineLevel="0" collapsed="false">
      <c r="A59" s="195" t="n">
        <v>34</v>
      </c>
      <c r="B59" s="157" t="s">
        <v>398</v>
      </c>
      <c r="C59" s="119"/>
      <c r="D59" s="119"/>
      <c r="E59" s="119"/>
      <c r="F59" s="119"/>
      <c r="G59" s="126"/>
      <c r="H59" s="126"/>
      <c r="I59" s="126"/>
      <c r="J59" s="126"/>
      <c r="K59" s="126"/>
      <c r="L59" s="198"/>
    </row>
    <row r="60" s="91" customFormat="true" ht="12" hidden="false" customHeight="true" outlineLevel="0" collapsed="false">
      <c r="A60" s="199"/>
      <c r="B60" s="157" t="s">
        <v>399</v>
      </c>
      <c r="C60" s="119" t="n">
        <v>52362</v>
      </c>
      <c r="D60" s="119" t="n">
        <v>29321</v>
      </c>
      <c r="E60" s="119" t="n">
        <v>982</v>
      </c>
      <c r="F60" s="119" t="n">
        <v>28339</v>
      </c>
      <c r="G60" s="126" t="n">
        <v>4173</v>
      </c>
      <c r="H60" s="126" t="n">
        <v>619</v>
      </c>
      <c r="I60" s="126" t="n">
        <v>3554</v>
      </c>
      <c r="J60" s="126" t="n">
        <v>4521</v>
      </c>
      <c r="K60" s="126" t="n">
        <v>10891</v>
      </c>
      <c r="L60" s="198" t="n">
        <v>34</v>
      </c>
    </row>
    <row r="61" s="91" customFormat="true" ht="23.1" hidden="false" customHeight="true" outlineLevel="0" collapsed="false">
      <c r="A61" s="195" t="n">
        <v>35</v>
      </c>
      <c r="B61" s="157" t="s">
        <v>400</v>
      </c>
      <c r="C61" s="119" t="n">
        <v>38650</v>
      </c>
      <c r="D61" s="119" t="n">
        <v>26605</v>
      </c>
      <c r="E61" s="119" t="n">
        <v>7021</v>
      </c>
      <c r="F61" s="119" t="n">
        <v>19584</v>
      </c>
      <c r="G61" s="126" t="n">
        <v>596</v>
      </c>
      <c r="H61" s="126" t="n">
        <v>220</v>
      </c>
      <c r="I61" s="126" t="n">
        <v>376</v>
      </c>
      <c r="J61" s="126" t="n">
        <v>126</v>
      </c>
      <c r="K61" s="126" t="n">
        <v>103</v>
      </c>
      <c r="L61" s="198" t="n">
        <v>35</v>
      </c>
    </row>
    <row r="62" customFormat="false" ht="23.1" hidden="false" customHeight="true" outlineLevel="0" collapsed="false">
      <c r="A62" s="195" t="n">
        <v>36</v>
      </c>
      <c r="B62" s="157" t="s">
        <v>401</v>
      </c>
      <c r="C62" s="119" t="n">
        <v>14338</v>
      </c>
      <c r="D62" s="119" t="n">
        <v>8522</v>
      </c>
      <c r="E62" s="119" t="n">
        <v>5741</v>
      </c>
      <c r="F62" s="119" t="n">
        <v>2781</v>
      </c>
      <c r="G62" s="126" t="n">
        <v>1764</v>
      </c>
      <c r="H62" s="126" t="n">
        <v>1517</v>
      </c>
      <c r="I62" s="126" t="n">
        <v>247</v>
      </c>
      <c r="J62" s="127" t="s">
        <v>175</v>
      </c>
      <c r="K62" s="127" t="s">
        <v>175</v>
      </c>
      <c r="L62" s="198" t="n">
        <v>36</v>
      </c>
    </row>
    <row r="63" customFormat="false" ht="23.1" hidden="false" customHeight="true" outlineLevel="0" collapsed="false">
      <c r="A63" s="195" t="n">
        <v>37</v>
      </c>
      <c r="B63" s="157" t="s">
        <v>402</v>
      </c>
      <c r="C63" s="119" t="n">
        <v>699114</v>
      </c>
      <c r="D63" s="119" t="n">
        <v>481404</v>
      </c>
      <c r="E63" s="119" t="n">
        <v>64264</v>
      </c>
      <c r="F63" s="119" t="n">
        <v>417140</v>
      </c>
      <c r="G63" s="126" t="n">
        <v>31786</v>
      </c>
      <c r="H63" s="126" t="n">
        <v>8451</v>
      </c>
      <c r="I63" s="126" t="n">
        <v>23335</v>
      </c>
      <c r="J63" s="126" t="n">
        <v>27060</v>
      </c>
      <c r="K63" s="126" t="n">
        <v>42254</v>
      </c>
      <c r="L63" s="198" t="n">
        <v>37</v>
      </c>
    </row>
    <row r="64" s="91" customFormat="true" ht="12.75" hidden="false" customHeight="true" outlineLevel="0" collapsed="false">
      <c r="B64" s="137"/>
      <c r="C64" s="205"/>
      <c r="D64" s="205"/>
      <c r="E64" s="205"/>
      <c r="F64" s="205"/>
      <c r="G64" s="126"/>
      <c r="H64" s="126"/>
      <c r="I64" s="126"/>
      <c r="J64" s="126"/>
      <c r="K64" s="126"/>
      <c r="L64" s="0"/>
    </row>
    <row r="65" customFormat="false" ht="11.25" hidden="false" customHeight="true" outlineLevel="0" collapsed="false">
      <c r="A65" s="154" t="s">
        <v>151</v>
      </c>
      <c r="B65" s="133"/>
      <c r="G65" s="154"/>
    </row>
    <row r="66" customFormat="false" ht="11.25" hidden="false" customHeight="true" outlineLevel="0" collapsed="false">
      <c r="A66" s="204" t="s">
        <v>377</v>
      </c>
      <c r="G66" s="91" t="s">
        <v>380</v>
      </c>
    </row>
    <row r="67" customFormat="false" ht="11.25" hidden="false" customHeight="true" outlineLevel="0" collapsed="false">
      <c r="A67" s="91" t="s">
        <v>379</v>
      </c>
      <c r="G67" s="91" t="s">
        <v>382</v>
      </c>
    </row>
    <row r="68" customFormat="false" ht="11.25" hidden="false" customHeight="true" outlineLevel="0" collapsed="false">
      <c r="A68" s="91" t="s">
        <v>381</v>
      </c>
      <c r="G68" s="91" t="s">
        <v>403</v>
      </c>
    </row>
    <row r="69" customFormat="false" ht="11.25" hidden="false" customHeight="true" outlineLevel="0" collapsed="false">
      <c r="A69" s="91" t="s">
        <v>378</v>
      </c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C75" s="91"/>
      <c r="D75" s="91"/>
      <c r="E75" s="91"/>
      <c r="F75" s="91"/>
      <c r="H75" s="91"/>
      <c r="I75" s="91"/>
      <c r="J75" s="91"/>
      <c r="K75" s="91"/>
      <c r="L75" s="137"/>
    </row>
    <row r="76" customFormat="false" ht="12.75" hidden="false" customHeight="true" outlineLevel="0" collapsed="false">
      <c r="B76" s="137"/>
      <c r="C76" s="91"/>
      <c r="D76" s="91"/>
      <c r="E76" s="91"/>
      <c r="F76" s="91"/>
      <c r="H76" s="91"/>
      <c r="I76" s="91"/>
      <c r="J76" s="91"/>
      <c r="K76" s="91"/>
      <c r="L76" s="137"/>
    </row>
    <row r="77" s="91" customFormat="true" ht="11.25" hidden="false" customHeight="true" outlineLevel="0" collapsed="false">
      <c r="B77" s="137"/>
      <c r="C77" s="0"/>
      <c r="D77" s="0"/>
      <c r="E77" s="0"/>
      <c r="F77" s="0"/>
      <c r="H77" s="0"/>
      <c r="I77" s="0"/>
      <c r="J77" s="0"/>
      <c r="K77" s="0"/>
      <c r="L77" s="133"/>
    </row>
    <row r="78" s="91" customFormat="true" ht="11.25" hidden="false" customHeight="true" outlineLevel="0" collapsed="false">
      <c r="B78" s="137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6. Sozialversicherungspflichtig Beschäftigte am 31.12.2005"/>
    <hyperlink ref="G1" location="Inhaltsverzeichnis!A61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13"/>
    <col collapsed="false" customWidth="true" hidden="true" outlineLevel="0" max="8" min="8" style="0" width="11.42"/>
  </cols>
  <sheetData>
    <row r="1" customFormat="false" ht="15" hidden="false" customHeight="true" outlineLevel="0" collapsed="false">
      <c r="A1" s="86" t="s">
        <v>404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405</v>
      </c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/>
      <c r="B3" s="87"/>
      <c r="C3" s="87"/>
      <c r="D3" s="87"/>
    </row>
    <row r="4" s="91" customFormat="true" ht="15" hidden="false" customHeight="true" outlineLevel="0" collapsed="false">
      <c r="A4" s="110" t="s">
        <v>344</v>
      </c>
      <c r="B4" s="89" t="s">
        <v>159</v>
      </c>
      <c r="C4" s="90" t="s">
        <v>144</v>
      </c>
      <c r="D4" s="90"/>
      <c r="E4" s="90"/>
      <c r="F4" s="90"/>
      <c r="G4" s="90"/>
    </row>
    <row r="5" s="91" customFormat="true" ht="15" hidden="false" customHeight="true" outlineLevel="0" collapsed="false">
      <c r="A5" s="110"/>
      <c r="B5" s="89"/>
      <c r="C5" s="89" t="s">
        <v>145</v>
      </c>
      <c r="D5" s="89" t="s">
        <v>146</v>
      </c>
      <c r="E5" s="92" t="s">
        <v>406</v>
      </c>
      <c r="F5" s="92" t="s">
        <v>191</v>
      </c>
      <c r="G5" s="93" t="s">
        <v>160</v>
      </c>
    </row>
    <row r="6" s="91" customFormat="true" ht="15" hidden="false" customHeight="true" outlineLevel="0" collapsed="false">
      <c r="A6" s="110"/>
      <c r="B6" s="89"/>
      <c r="C6" s="89"/>
      <c r="D6" s="89"/>
      <c r="E6" s="89"/>
      <c r="F6" s="89"/>
      <c r="G6" s="93"/>
    </row>
    <row r="7" s="91" customFormat="true" ht="23.1" hidden="false" customHeight="true" outlineLevel="0" collapsed="false">
      <c r="A7" s="206" t="s">
        <v>350</v>
      </c>
      <c r="B7" s="119"/>
      <c r="C7" s="119"/>
      <c r="D7" s="119"/>
      <c r="E7" s="119"/>
      <c r="F7" s="119"/>
      <c r="G7" s="119"/>
    </row>
    <row r="8" s="91" customFormat="true" ht="12" hidden="false" customHeight="true" outlineLevel="0" collapsed="false">
      <c r="A8" s="94" t="s">
        <v>351</v>
      </c>
      <c r="B8" s="130" t="n">
        <v>23336</v>
      </c>
      <c r="C8" s="130" t="n">
        <v>7868</v>
      </c>
      <c r="D8" s="130" t="n">
        <v>15468</v>
      </c>
      <c r="E8" s="130" t="n">
        <v>2310</v>
      </c>
      <c r="F8" s="130" t="n">
        <v>23047</v>
      </c>
      <c r="G8" s="130" t="n">
        <v>287</v>
      </c>
    </row>
    <row r="9" s="91" customFormat="true" ht="23.1" hidden="false" customHeight="true" outlineLevel="0" collapsed="false">
      <c r="A9" s="94" t="s">
        <v>352</v>
      </c>
      <c r="B9" s="130" t="n">
        <v>292</v>
      </c>
      <c r="C9" s="130" t="n">
        <v>18</v>
      </c>
      <c r="D9" s="130" t="n">
        <v>274</v>
      </c>
      <c r="E9" s="130" t="n">
        <v>13</v>
      </c>
      <c r="F9" s="122" t="s">
        <v>175</v>
      </c>
      <c r="G9" s="122" t="s">
        <v>175</v>
      </c>
    </row>
    <row r="10" s="91" customFormat="true" ht="12" hidden="false" customHeight="true" outlineLevel="0" collapsed="false">
      <c r="A10" s="94"/>
      <c r="B10" s="119"/>
      <c r="C10" s="119"/>
      <c r="D10" s="119"/>
      <c r="E10" s="119"/>
      <c r="F10" s="119"/>
      <c r="G10" s="119"/>
    </row>
    <row r="11" s="91" customFormat="true" ht="23.1" hidden="false" customHeight="true" outlineLevel="0" collapsed="false">
      <c r="A11" s="94" t="s">
        <v>353</v>
      </c>
      <c r="B11" s="130" t="n">
        <v>177355</v>
      </c>
      <c r="C11" s="130" t="n">
        <v>28905</v>
      </c>
      <c r="D11" s="130" t="n">
        <v>148450</v>
      </c>
      <c r="E11" s="130" t="n">
        <v>18138</v>
      </c>
      <c r="F11" s="130" t="n">
        <v>175182</v>
      </c>
      <c r="G11" s="130" t="n">
        <v>2159</v>
      </c>
    </row>
    <row r="12" s="91" customFormat="true" ht="23.1" hidden="false" customHeight="true" outlineLevel="0" collapsed="false">
      <c r="A12" s="94" t="s">
        <v>354</v>
      </c>
      <c r="B12" s="130" t="n">
        <v>1251</v>
      </c>
      <c r="C12" s="130" t="n">
        <v>139</v>
      </c>
      <c r="D12" s="130" t="n">
        <v>1112</v>
      </c>
      <c r="E12" s="130" t="n">
        <v>90</v>
      </c>
      <c r="F12" s="130" t="n">
        <v>1246</v>
      </c>
      <c r="G12" s="130" t="n">
        <v>5</v>
      </c>
    </row>
    <row r="13" s="91" customFormat="true" ht="23.1" hidden="false" customHeight="true" outlineLevel="0" collapsed="false">
      <c r="A13" s="94" t="s">
        <v>355</v>
      </c>
      <c r="B13" s="130" t="n">
        <v>1118</v>
      </c>
      <c r="C13" s="130" t="n">
        <v>469</v>
      </c>
      <c r="D13" s="130" t="n">
        <v>649</v>
      </c>
      <c r="E13" s="130" t="n">
        <v>75</v>
      </c>
      <c r="F13" s="130" t="n">
        <v>1110</v>
      </c>
      <c r="G13" s="130" t="n">
        <v>8</v>
      </c>
    </row>
    <row r="14" s="91" customFormat="true" ht="23.1" hidden="false" customHeight="true" outlineLevel="0" collapsed="false">
      <c r="A14" s="94" t="s">
        <v>356</v>
      </c>
      <c r="B14" s="130" t="n">
        <v>6379</v>
      </c>
      <c r="C14" s="130" t="n">
        <v>1641</v>
      </c>
      <c r="D14" s="130" t="n">
        <v>4738</v>
      </c>
      <c r="E14" s="130" t="n">
        <v>412</v>
      </c>
      <c r="F14" s="130" t="n">
        <v>6327</v>
      </c>
      <c r="G14" s="130" t="n">
        <v>52</v>
      </c>
    </row>
    <row r="15" s="91" customFormat="true" ht="23.1" hidden="false" customHeight="true" outlineLevel="0" collapsed="false">
      <c r="A15" s="94" t="s">
        <v>357</v>
      </c>
      <c r="B15" s="130" t="n">
        <v>2612</v>
      </c>
      <c r="C15" s="130" t="n">
        <v>830</v>
      </c>
      <c r="D15" s="130" t="n">
        <v>1782</v>
      </c>
      <c r="E15" s="130" t="n">
        <v>207</v>
      </c>
      <c r="F15" s="130" t="n">
        <v>2549</v>
      </c>
      <c r="G15" s="130" t="n">
        <v>61</v>
      </c>
    </row>
    <row r="16" s="91" customFormat="true" ht="23.1" hidden="false" customHeight="true" outlineLevel="0" collapsed="false">
      <c r="A16" s="94" t="s">
        <v>358</v>
      </c>
      <c r="B16" s="130"/>
      <c r="C16" s="130"/>
      <c r="D16" s="130"/>
      <c r="E16" s="130"/>
      <c r="F16" s="130"/>
      <c r="G16" s="130"/>
    </row>
    <row r="17" s="91" customFormat="true" ht="12" hidden="false" customHeight="true" outlineLevel="0" collapsed="false">
      <c r="A17" s="94" t="s">
        <v>359</v>
      </c>
      <c r="B17" s="130" t="n">
        <v>1784</v>
      </c>
      <c r="C17" s="130" t="n">
        <v>312</v>
      </c>
      <c r="D17" s="130" t="n">
        <v>1472</v>
      </c>
      <c r="E17" s="130" t="n">
        <v>80</v>
      </c>
      <c r="F17" s="130" t="n">
        <v>1778</v>
      </c>
      <c r="G17" s="130" t="n">
        <v>6</v>
      </c>
    </row>
    <row r="18" s="91" customFormat="true" ht="23.1" hidden="false" customHeight="true" outlineLevel="0" collapsed="false">
      <c r="A18" s="94" t="s">
        <v>360</v>
      </c>
      <c r="B18" s="130" t="n">
        <v>8385</v>
      </c>
      <c r="C18" s="130" t="n">
        <v>618</v>
      </c>
      <c r="D18" s="130" t="n">
        <v>7767</v>
      </c>
      <c r="E18" s="130" t="n">
        <v>294</v>
      </c>
      <c r="F18" s="130" t="n">
        <v>8287</v>
      </c>
      <c r="G18" s="130" t="n">
        <v>98</v>
      </c>
    </row>
    <row r="19" s="91" customFormat="true" ht="23.1" hidden="false" customHeight="true" outlineLevel="0" collapsed="false">
      <c r="A19" s="94" t="s">
        <v>361</v>
      </c>
      <c r="B19" s="130"/>
      <c r="C19" s="130"/>
      <c r="D19" s="130"/>
      <c r="E19" s="130"/>
      <c r="F19" s="130"/>
      <c r="G19" s="130"/>
    </row>
    <row r="20" s="91" customFormat="true" ht="12" hidden="false" customHeight="true" outlineLevel="0" collapsed="false">
      <c r="A20" s="94" t="s">
        <v>362</v>
      </c>
      <c r="B20" s="130" t="n">
        <v>44557</v>
      </c>
      <c r="C20" s="130" t="n">
        <v>2477</v>
      </c>
      <c r="D20" s="130" t="n">
        <v>42080</v>
      </c>
      <c r="E20" s="130" t="n">
        <v>6407</v>
      </c>
      <c r="F20" s="130" t="n">
        <v>44339</v>
      </c>
      <c r="G20" s="130" t="n">
        <v>217</v>
      </c>
    </row>
    <row r="21" s="91" customFormat="true" ht="23.1" hidden="false" customHeight="true" outlineLevel="0" collapsed="false">
      <c r="A21" s="94" t="s">
        <v>363</v>
      </c>
      <c r="B21" s="130" t="n">
        <v>17718</v>
      </c>
      <c r="C21" s="130" t="n">
        <v>867</v>
      </c>
      <c r="D21" s="130" t="n">
        <v>16851</v>
      </c>
      <c r="E21" s="130" t="n">
        <v>1791</v>
      </c>
      <c r="F21" s="130" t="n">
        <v>17658</v>
      </c>
      <c r="G21" s="130" t="n">
        <v>60</v>
      </c>
    </row>
    <row r="22" s="91" customFormat="true" ht="23.1" hidden="false" customHeight="true" outlineLevel="0" collapsed="false">
      <c r="A22" s="94" t="s">
        <v>364</v>
      </c>
      <c r="B22" s="130" t="n">
        <v>4371</v>
      </c>
      <c r="C22" s="130" t="n">
        <v>1350</v>
      </c>
      <c r="D22" s="130" t="n">
        <v>3021</v>
      </c>
      <c r="E22" s="130" t="n">
        <v>72</v>
      </c>
      <c r="F22" s="130" t="n">
        <v>4333</v>
      </c>
      <c r="G22" s="130" t="n">
        <v>38</v>
      </c>
    </row>
    <row r="23" s="91" customFormat="true" ht="23.1" hidden="false" customHeight="true" outlineLevel="0" collapsed="false">
      <c r="A23" s="94" t="s">
        <v>365</v>
      </c>
      <c r="B23" s="130" t="n">
        <v>1572</v>
      </c>
      <c r="C23" s="130" t="n">
        <v>1124</v>
      </c>
      <c r="D23" s="130" t="n">
        <v>448</v>
      </c>
      <c r="E23" s="130" t="n">
        <v>100</v>
      </c>
      <c r="F23" s="130" t="n">
        <v>1545</v>
      </c>
      <c r="G23" s="130" t="n">
        <v>27</v>
      </c>
    </row>
    <row r="24" s="91" customFormat="true" ht="23.1" hidden="false" customHeight="true" outlineLevel="0" collapsed="false">
      <c r="A24" s="94" t="s">
        <v>366</v>
      </c>
      <c r="B24" s="130"/>
      <c r="C24" s="130"/>
      <c r="D24" s="130"/>
      <c r="E24" s="130"/>
      <c r="F24" s="130"/>
      <c r="G24" s="130"/>
    </row>
    <row r="25" s="91" customFormat="true" ht="12" hidden="false" customHeight="true" outlineLevel="0" collapsed="false">
      <c r="A25" s="94" t="s">
        <v>367</v>
      </c>
      <c r="B25" s="130" t="n">
        <v>530</v>
      </c>
      <c r="C25" s="130" t="n">
        <v>272</v>
      </c>
      <c r="D25" s="130" t="n">
        <v>258</v>
      </c>
      <c r="E25" s="130" t="n">
        <v>66</v>
      </c>
      <c r="F25" s="130" t="n">
        <v>525</v>
      </c>
      <c r="G25" s="130" t="n">
        <v>5</v>
      </c>
    </row>
    <row r="26" customFormat="false" ht="23.1" hidden="false" customHeight="true" outlineLevel="0" collapsed="false">
      <c r="A26" s="94" t="s">
        <v>368</v>
      </c>
      <c r="B26" s="130" t="n">
        <v>19825</v>
      </c>
      <c r="C26" s="130" t="n">
        <v>10305</v>
      </c>
      <c r="D26" s="130" t="n">
        <v>9520</v>
      </c>
      <c r="E26" s="130" t="n">
        <v>3476</v>
      </c>
      <c r="F26" s="130" t="n">
        <v>19076</v>
      </c>
      <c r="G26" s="130" t="n">
        <v>745</v>
      </c>
    </row>
    <row r="27" customFormat="false" ht="23.1" hidden="false" customHeight="true" outlineLevel="0" collapsed="false">
      <c r="A27" s="94" t="s">
        <v>369</v>
      </c>
      <c r="B27" s="130" t="n">
        <v>25688</v>
      </c>
      <c r="C27" s="130" t="n">
        <v>508</v>
      </c>
      <c r="D27" s="130" t="n">
        <v>25180</v>
      </c>
      <c r="E27" s="130" t="n">
        <v>1961</v>
      </c>
      <c r="F27" s="130" t="n">
        <v>25317</v>
      </c>
      <c r="G27" s="130" t="n">
        <v>364</v>
      </c>
    </row>
    <row r="28" customFormat="false" ht="23.1" hidden="false" customHeight="true" outlineLevel="0" collapsed="false">
      <c r="A28" s="94" t="s">
        <v>370</v>
      </c>
      <c r="B28" s="130" t="n">
        <v>4011</v>
      </c>
      <c r="C28" s="130" t="n">
        <v>227</v>
      </c>
      <c r="D28" s="130" t="n">
        <v>3784</v>
      </c>
      <c r="E28" s="130" t="n">
        <v>489</v>
      </c>
      <c r="F28" s="130" t="n">
        <v>3941</v>
      </c>
      <c r="G28" s="130" t="n">
        <v>70</v>
      </c>
    </row>
    <row r="29" customFormat="false" ht="23.1" hidden="false" customHeight="true" outlineLevel="0" collapsed="false">
      <c r="A29" s="94" t="s">
        <v>371</v>
      </c>
      <c r="B29" s="130" t="n">
        <v>5226</v>
      </c>
      <c r="C29" s="130" t="n">
        <v>257</v>
      </c>
      <c r="D29" s="130" t="n">
        <v>4969</v>
      </c>
      <c r="E29" s="130" t="n">
        <v>1187</v>
      </c>
      <c r="F29" s="130" t="n">
        <v>5209</v>
      </c>
      <c r="G29" s="130" t="n">
        <v>17</v>
      </c>
    </row>
    <row r="30" customFormat="false" ht="23.1" hidden="false" customHeight="true" outlineLevel="0" collapsed="false">
      <c r="A30" s="94" t="s">
        <v>372</v>
      </c>
      <c r="B30" s="130" t="n">
        <v>4985</v>
      </c>
      <c r="C30" s="130" t="n">
        <v>291</v>
      </c>
      <c r="D30" s="130" t="n">
        <v>4694</v>
      </c>
      <c r="E30" s="130" t="n">
        <v>1143</v>
      </c>
      <c r="F30" s="130" t="n">
        <v>4964</v>
      </c>
      <c r="G30" s="130" t="n">
        <v>21</v>
      </c>
    </row>
    <row r="31" customFormat="false" ht="23.1" hidden="false" customHeight="true" outlineLevel="0" collapsed="false">
      <c r="A31" s="94" t="s">
        <v>373</v>
      </c>
      <c r="B31" s="130" t="n">
        <v>6304</v>
      </c>
      <c r="C31" s="130" t="n">
        <v>2672</v>
      </c>
      <c r="D31" s="130" t="n">
        <v>3632</v>
      </c>
      <c r="E31" s="130" t="n">
        <v>150</v>
      </c>
      <c r="F31" s="130" t="n">
        <v>6208</v>
      </c>
      <c r="G31" s="130" t="n">
        <v>96</v>
      </c>
    </row>
    <row r="32" customFormat="false" ht="23.1" hidden="false" customHeight="true" outlineLevel="0" collapsed="false">
      <c r="A32" s="94" t="s">
        <v>374</v>
      </c>
      <c r="B32" s="130"/>
      <c r="C32" s="130"/>
      <c r="D32" s="130"/>
      <c r="E32" s="130"/>
      <c r="F32" s="130"/>
      <c r="G32" s="130"/>
    </row>
    <row r="33" customFormat="false" ht="12" hidden="false" customHeight="true" outlineLevel="0" collapsed="false">
      <c r="A33" s="94" t="s">
        <v>375</v>
      </c>
      <c r="B33" s="130" t="n">
        <v>14230</v>
      </c>
      <c r="C33" s="130" t="n">
        <v>4071</v>
      </c>
      <c r="D33" s="130" t="n">
        <v>10159</v>
      </c>
      <c r="E33" s="130" t="n">
        <v>55</v>
      </c>
      <c r="F33" s="130" t="n">
        <v>13987</v>
      </c>
      <c r="G33" s="130" t="n">
        <v>243</v>
      </c>
    </row>
    <row r="34" customFormat="false" ht="23.1" hidden="false" customHeight="true" outlineLevel="0" collapsed="false">
      <c r="A34" s="94" t="s">
        <v>376</v>
      </c>
      <c r="B34" s="130" t="n">
        <v>6809</v>
      </c>
      <c r="C34" s="130" t="n">
        <v>475</v>
      </c>
      <c r="D34" s="130" t="n">
        <v>6334</v>
      </c>
      <c r="E34" s="130" t="n">
        <v>83</v>
      </c>
      <c r="F34" s="130" t="n">
        <v>6783</v>
      </c>
      <c r="G34" s="130" t="n">
        <v>26</v>
      </c>
    </row>
    <row r="35" customFormat="false" ht="12.75" hidden="false" customHeight="true" outlineLevel="0" collapsed="false">
      <c r="A35" s="137"/>
      <c r="B35" s="130"/>
      <c r="C35" s="130"/>
      <c r="D35" s="130"/>
      <c r="E35" s="130"/>
      <c r="F35" s="130"/>
      <c r="G35" s="130"/>
    </row>
    <row r="36" customFormat="false" ht="11.25" hidden="false" customHeight="true" outlineLevel="0" collapsed="false">
      <c r="A36" s="154" t="s">
        <v>151</v>
      </c>
      <c r="B36" s="130"/>
      <c r="C36" s="130"/>
      <c r="D36" s="130"/>
      <c r="E36" s="130"/>
      <c r="F36" s="130"/>
      <c r="G36" s="130"/>
    </row>
    <row r="37" customFormat="false" ht="11.25" hidden="false" customHeight="true" outlineLevel="0" collapsed="false">
      <c r="A37" s="204" t="s">
        <v>377</v>
      </c>
      <c r="B37" s="130"/>
      <c r="C37" s="130"/>
      <c r="D37" s="130"/>
      <c r="E37" s="130"/>
      <c r="F37" s="130"/>
      <c r="G37" s="130"/>
    </row>
    <row r="38" customFormat="false" ht="12.75" hidden="false" customHeight="true" outlineLevel="0" collapsed="false">
      <c r="A38" s="137"/>
      <c r="B38" s="130"/>
      <c r="C38" s="130"/>
      <c r="D38" s="130"/>
      <c r="E38" s="130"/>
      <c r="F38" s="130"/>
      <c r="G38" s="130"/>
    </row>
    <row r="39" customFormat="false" ht="23.1" hidden="false" customHeight="true" outlineLevel="0" collapsed="false">
      <c r="A39" s="94" t="s">
        <v>383</v>
      </c>
      <c r="B39" s="130" t="n">
        <v>38120</v>
      </c>
      <c r="C39" s="130" t="n">
        <v>10256</v>
      </c>
      <c r="D39" s="130" t="n">
        <v>27864</v>
      </c>
      <c r="E39" s="130" t="n">
        <v>733</v>
      </c>
      <c r="F39" s="130" t="n">
        <v>37669</v>
      </c>
      <c r="G39" s="130" t="n">
        <v>446</v>
      </c>
    </row>
    <row r="40" customFormat="false" ht="23.1" hidden="false" customHeight="true" outlineLevel="0" collapsed="false">
      <c r="A40" s="94" t="s">
        <v>384</v>
      </c>
      <c r="B40" s="130"/>
      <c r="C40" s="130"/>
      <c r="D40" s="130"/>
      <c r="E40" s="130"/>
      <c r="F40" s="130"/>
      <c r="G40" s="130"/>
    </row>
    <row r="41" customFormat="false" ht="12" hidden="false" customHeight="true" outlineLevel="0" collapsed="false">
      <c r="A41" s="94" t="s">
        <v>385</v>
      </c>
      <c r="B41" s="130" t="n">
        <v>15305</v>
      </c>
      <c r="C41" s="130" t="n">
        <v>3129</v>
      </c>
      <c r="D41" s="130" t="n">
        <v>12176</v>
      </c>
      <c r="E41" s="130" t="n">
        <v>64</v>
      </c>
      <c r="F41" s="130" t="n">
        <v>14997</v>
      </c>
      <c r="G41" s="130" t="n">
        <v>305</v>
      </c>
    </row>
    <row r="42" customFormat="false" ht="23.1" hidden="false" customHeight="true" outlineLevel="0" collapsed="false">
      <c r="A42" s="94" t="s">
        <v>386</v>
      </c>
      <c r="B42" s="130" t="n">
        <v>22815</v>
      </c>
      <c r="C42" s="130" t="n">
        <v>7127</v>
      </c>
      <c r="D42" s="130" t="n">
        <v>15688</v>
      </c>
      <c r="E42" s="130" t="n">
        <v>669</v>
      </c>
      <c r="F42" s="130" t="n">
        <v>22672</v>
      </c>
      <c r="G42" s="130" t="n">
        <v>141</v>
      </c>
    </row>
    <row r="43" customFormat="false" ht="12" hidden="false" customHeight="true" outlineLevel="0" collapsed="false">
      <c r="A43" s="94"/>
      <c r="B43" s="130"/>
      <c r="C43" s="130"/>
      <c r="D43" s="130"/>
      <c r="E43" s="130"/>
      <c r="F43" s="130"/>
      <c r="G43" s="130"/>
    </row>
    <row r="44" customFormat="false" ht="23.1" hidden="false" customHeight="true" outlineLevel="0" collapsed="false">
      <c r="A44" s="94" t="s">
        <v>387</v>
      </c>
      <c r="B44" s="130" t="n">
        <v>445651</v>
      </c>
      <c r="C44" s="130" t="n">
        <v>293196</v>
      </c>
      <c r="D44" s="130" t="n">
        <v>152455</v>
      </c>
      <c r="E44" s="130" t="n">
        <v>22533</v>
      </c>
      <c r="F44" s="130" t="n">
        <v>440701</v>
      </c>
      <c r="G44" s="130" t="n">
        <v>4919</v>
      </c>
    </row>
    <row r="45" customFormat="false" ht="23.1" hidden="false" customHeight="true" outlineLevel="0" collapsed="false">
      <c r="A45" s="94" t="s">
        <v>388</v>
      </c>
      <c r="B45" s="130" t="n">
        <v>57175</v>
      </c>
      <c r="C45" s="130" t="n">
        <v>41053</v>
      </c>
      <c r="D45" s="130" t="n">
        <v>16122</v>
      </c>
      <c r="E45" s="130" t="n">
        <v>5116</v>
      </c>
      <c r="F45" s="130" t="n">
        <v>56424</v>
      </c>
      <c r="G45" s="130" t="n">
        <v>746</v>
      </c>
    </row>
    <row r="46" customFormat="false" ht="23.1" hidden="false" customHeight="true" outlineLevel="0" collapsed="false">
      <c r="A46" s="94" t="s">
        <v>389</v>
      </c>
      <c r="B46" s="130"/>
      <c r="C46" s="130"/>
      <c r="D46" s="130"/>
      <c r="E46" s="130"/>
      <c r="F46" s="130"/>
      <c r="G46" s="130"/>
    </row>
    <row r="47" customFormat="false" ht="12.75" hidden="false" customHeight="true" outlineLevel="0" collapsed="false">
      <c r="A47" s="94" t="s">
        <v>390</v>
      </c>
      <c r="B47" s="130" t="n">
        <v>16986</v>
      </c>
      <c r="C47" s="130" t="n">
        <v>11161</v>
      </c>
      <c r="D47" s="130" t="n">
        <v>5825</v>
      </c>
      <c r="E47" s="130" t="n">
        <v>1117</v>
      </c>
      <c r="F47" s="130" t="n">
        <v>16808</v>
      </c>
      <c r="G47" s="130" t="n">
        <v>175</v>
      </c>
    </row>
    <row r="48" customFormat="false" ht="23.1" hidden="false" customHeight="true" outlineLevel="0" collapsed="false">
      <c r="A48" s="94" t="s">
        <v>391</v>
      </c>
      <c r="B48" s="130" t="n">
        <v>62082</v>
      </c>
      <c r="C48" s="130" t="n">
        <v>12122</v>
      </c>
      <c r="D48" s="130" t="n">
        <v>49960</v>
      </c>
      <c r="E48" s="130" t="n">
        <v>1127</v>
      </c>
      <c r="F48" s="130" t="n">
        <v>61495</v>
      </c>
      <c r="G48" s="130" t="n">
        <v>585</v>
      </c>
    </row>
    <row r="49" customFormat="false" ht="23.1" hidden="false" customHeight="true" outlineLevel="0" collapsed="false">
      <c r="A49" s="94" t="s">
        <v>392</v>
      </c>
      <c r="B49" s="130"/>
      <c r="C49" s="130"/>
      <c r="D49" s="130"/>
      <c r="E49" s="130"/>
      <c r="F49" s="130"/>
      <c r="G49" s="130"/>
    </row>
    <row r="50" customFormat="false" ht="12" hidden="false" customHeight="true" outlineLevel="0" collapsed="false">
      <c r="A50" s="94" t="s">
        <v>393</v>
      </c>
      <c r="B50" s="130" t="n">
        <v>142502</v>
      </c>
      <c r="C50" s="130" t="n">
        <v>103919</v>
      </c>
      <c r="D50" s="130" t="n">
        <v>38583</v>
      </c>
      <c r="E50" s="130" t="n">
        <v>6113</v>
      </c>
      <c r="F50" s="130" t="n">
        <v>141347</v>
      </c>
      <c r="G50" s="130" t="n">
        <v>1147</v>
      </c>
    </row>
    <row r="51" customFormat="false" ht="23.1" hidden="false" customHeight="true" outlineLevel="0" collapsed="false">
      <c r="A51" s="94" t="s">
        <v>394</v>
      </c>
      <c r="B51" s="130" t="n">
        <v>15157</v>
      </c>
      <c r="C51" s="130" t="n">
        <v>2816</v>
      </c>
      <c r="D51" s="130" t="n">
        <v>12341</v>
      </c>
      <c r="E51" s="130" t="n">
        <v>182</v>
      </c>
      <c r="F51" s="130" t="n">
        <v>15093</v>
      </c>
      <c r="G51" s="130" t="n">
        <v>64</v>
      </c>
    </row>
    <row r="52" customFormat="false" ht="23.1" hidden="false" customHeight="true" outlineLevel="0" collapsed="false">
      <c r="A52" s="94" t="s">
        <v>395</v>
      </c>
      <c r="B52" s="130"/>
      <c r="C52" s="130"/>
      <c r="D52" s="130"/>
      <c r="E52" s="130"/>
      <c r="F52" s="130"/>
      <c r="G52" s="130"/>
    </row>
    <row r="53" customFormat="false" ht="12" hidden="false" customHeight="true" outlineLevel="0" collapsed="false">
      <c r="A53" s="94" t="s">
        <v>396</v>
      </c>
      <c r="B53" s="130" t="n">
        <v>5963</v>
      </c>
      <c r="C53" s="130" t="n">
        <v>3365</v>
      </c>
      <c r="D53" s="130" t="n">
        <v>2598</v>
      </c>
      <c r="E53" s="130" t="n">
        <v>405</v>
      </c>
      <c r="F53" s="130" t="n">
        <v>5836</v>
      </c>
      <c r="G53" s="130" t="n">
        <v>127</v>
      </c>
    </row>
    <row r="54" customFormat="false" ht="23.1" hidden="false" customHeight="true" outlineLevel="0" collapsed="false">
      <c r="A54" s="94" t="s">
        <v>397</v>
      </c>
      <c r="B54" s="130" t="n">
        <v>54774</v>
      </c>
      <c r="C54" s="130" t="n">
        <v>47218</v>
      </c>
      <c r="D54" s="130" t="n">
        <v>7556</v>
      </c>
      <c r="E54" s="130" t="n">
        <v>3606</v>
      </c>
      <c r="F54" s="130" t="n">
        <v>54397</v>
      </c>
      <c r="G54" s="130" t="n">
        <v>375</v>
      </c>
    </row>
    <row r="55" customFormat="false" ht="23.1" hidden="false" customHeight="true" outlineLevel="0" collapsed="false">
      <c r="A55" s="94" t="s">
        <v>398</v>
      </c>
      <c r="B55" s="130"/>
      <c r="C55" s="130"/>
      <c r="D55" s="130"/>
      <c r="E55" s="130"/>
      <c r="F55" s="130"/>
      <c r="G55" s="130"/>
    </row>
    <row r="56" customFormat="false" ht="12" hidden="false" customHeight="true" outlineLevel="0" collapsed="false">
      <c r="A56" s="94" t="s">
        <v>399</v>
      </c>
      <c r="B56" s="130" t="n">
        <v>52362</v>
      </c>
      <c r="C56" s="130" t="n">
        <v>41031</v>
      </c>
      <c r="D56" s="130" t="n">
        <v>11331</v>
      </c>
      <c r="E56" s="130" t="n">
        <v>446</v>
      </c>
      <c r="F56" s="130" t="n">
        <v>51744</v>
      </c>
      <c r="G56" s="130" t="n">
        <v>613</v>
      </c>
    </row>
    <row r="57" customFormat="false" ht="23.1" hidden="false" customHeight="true" outlineLevel="0" collapsed="false">
      <c r="A57" s="94" t="s">
        <v>400</v>
      </c>
      <c r="B57" s="130" t="n">
        <v>38650</v>
      </c>
      <c r="C57" s="130" t="n">
        <v>30511</v>
      </c>
      <c r="D57" s="130" t="n">
        <v>8139</v>
      </c>
      <c r="E57" s="130" t="n">
        <v>4421</v>
      </c>
      <c r="F57" s="130" t="n">
        <v>37557</v>
      </c>
      <c r="G57" s="130" t="n">
        <v>1087</v>
      </c>
    </row>
    <row r="58" customFormat="false" ht="23.1" hidden="false" customHeight="true" outlineLevel="0" collapsed="false">
      <c r="A58" s="94" t="s">
        <v>401</v>
      </c>
      <c r="B58" s="130" t="n">
        <v>14338</v>
      </c>
      <c r="C58" s="130" t="n">
        <v>5167</v>
      </c>
      <c r="D58" s="130" t="n">
        <v>9171</v>
      </c>
      <c r="E58" s="130" t="n">
        <v>9504</v>
      </c>
      <c r="F58" s="122" t="s">
        <v>175</v>
      </c>
      <c r="G58" s="122" t="s">
        <v>175</v>
      </c>
    </row>
    <row r="59" customFormat="false" ht="23.1" hidden="false" customHeight="true" outlineLevel="0" collapsed="false">
      <c r="A59" s="94" t="s">
        <v>253</v>
      </c>
      <c r="B59" s="130" t="n">
        <v>699114</v>
      </c>
      <c r="C59" s="130" t="n">
        <v>345424</v>
      </c>
      <c r="D59" s="130" t="n">
        <v>353690</v>
      </c>
      <c r="E59" s="130" t="n">
        <v>53232</v>
      </c>
      <c r="F59" s="130" t="n">
        <v>691071</v>
      </c>
      <c r="G59" s="130" t="n">
        <v>7985</v>
      </c>
    </row>
    <row r="60" customFormat="false" ht="12.75" hidden="false" customHeight="false" outlineLevel="0" collapsed="false">
      <c r="B60" s="130"/>
      <c r="C60" s="130"/>
      <c r="D60" s="130"/>
      <c r="E60" s="130"/>
      <c r="F60" s="130"/>
      <c r="G60" s="130"/>
    </row>
    <row r="61" customFormat="false" ht="11.25" hidden="false" customHeight="true" outlineLevel="0" collapsed="false">
      <c r="A61" s="154" t="s">
        <v>151</v>
      </c>
      <c r="B61" s="119"/>
      <c r="C61" s="119"/>
      <c r="D61" s="119"/>
      <c r="E61" s="119"/>
      <c r="F61" s="119"/>
      <c r="G61" s="119"/>
    </row>
    <row r="62" customFormat="false" ht="11.25" hidden="false" customHeight="true" outlineLevel="0" collapsed="false">
      <c r="A62" s="204" t="s">
        <v>377</v>
      </c>
      <c r="B62" s="119"/>
      <c r="C62" s="119"/>
      <c r="D62" s="119"/>
      <c r="E62" s="119"/>
      <c r="F62" s="119"/>
      <c r="G62" s="119"/>
    </row>
    <row r="63" customFormat="false" ht="11.25" hidden="false" customHeight="true" outlineLevel="0" collapsed="false">
      <c r="A63" s="91" t="s">
        <v>407</v>
      </c>
      <c r="B63" s="119"/>
      <c r="C63" s="119"/>
      <c r="D63" s="119"/>
      <c r="E63" s="119"/>
      <c r="F63" s="119"/>
      <c r="G63" s="119"/>
    </row>
    <row r="64" customFormat="false" ht="12.75" hidden="false" customHeight="false" outlineLevel="0" collapsed="false">
      <c r="B64" s="119"/>
      <c r="C64" s="119"/>
      <c r="D64" s="119"/>
      <c r="E64" s="119"/>
      <c r="F64" s="119"/>
      <c r="G64" s="119"/>
    </row>
    <row r="65" customFormat="false" ht="12.75" hidden="false" customHeight="false" outlineLevel="0" collapsed="false">
      <c r="B65" s="119"/>
      <c r="C65" s="119"/>
      <c r="D65" s="119"/>
      <c r="E65" s="119"/>
      <c r="F65" s="119"/>
      <c r="G65" s="119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hyperlinks>
    <hyperlink ref="A1" location="Inhaltsverzeichnis!A63" display="17. Sozialversicherungspflichtig Beschäftigte am 31.12.2005 nach beruflicher Gliederung "/>
    <hyperlink ref="A2" location="Inhaltsverzeichnis!A63" display="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1.56"/>
  </cols>
  <sheetData>
    <row r="1" customFormat="false" ht="15" hidden="false" customHeight="true" outlineLevel="0" collapsed="false">
      <c r="A1" s="86" t="s">
        <v>408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409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</row>
    <row r="4" s="91" customFormat="true" ht="14.1" hidden="false" customHeight="true" outlineLevel="0" collapsed="false">
      <c r="A4" s="207" t="s">
        <v>410</v>
      </c>
      <c r="B4" s="89" t="s">
        <v>159</v>
      </c>
      <c r="C4" s="90" t="s">
        <v>144</v>
      </c>
      <c r="D4" s="90"/>
      <c r="E4" s="90"/>
      <c r="F4" s="90"/>
    </row>
    <row r="5" s="91" customFormat="true" ht="14.1" hidden="false" customHeight="true" outlineLevel="0" collapsed="false">
      <c r="A5" s="207"/>
      <c r="B5" s="89"/>
      <c r="C5" s="89" t="s">
        <v>145</v>
      </c>
      <c r="D5" s="89" t="s">
        <v>146</v>
      </c>
      <c r="E5" s="92" t="s">
        <v>406</v>
      </c>
      <c r="F5" s="90" t="s">
        <v>160</v>
      </c>
    </row>
    <row r="6" s="91" customFormat="true" ht="14.1" hidden="false" customHeight="true" outlineLevel="0" collapsed="false">
      <c r="A6" s="207"/>
      <c r="B6" s="89"/>
      <c r="C6" s="89"/>
      <c r="D6" s="89"/>
      <c r="E6" s="89"/>
      <c r="F6" s="90"/>
    </row>
    <row r="7" s="91" customFormat="true" ht="12.75" hidden="false" customHeight="true" outlineLevel="0" collapsed="false">
      <c r="A7" s="208"/>
      <c r="B7" s="208"/>
      <c r="C7" s="208"/>
      <c r="D7" s="208"/>
      <c r="E7" s="208"/>
      <c r="F7" s="208"/>
    </row>
    <row r="8" s="91" customFormat="true" ht="12.75" hidden="false" customHeight="true" outlineLevel="0" collapsed="false">
      <c r="A8" s="163"/>
      <c r="B8" s="161" t="s">
        <v>107</v>
      </c>
      <c r="C8" s="161"/>
      <c r="D8" s="161"/>
      <c r="E8" s="161"/>
      <c r="F8" s="161"/>
    </row>
    <row r="9" s="91" customFormat="true" ht="12.75" hidden="false" customHeight="true" outlineLevel="0" collapsed="false">
      <c r="A9" s="161"/>
      <c r="B9" s="161"/>
      <c r="C9" s="161"/>
      <c r="D9" s="161"/>
      <c r="E9" s="161"/>
      <c r="F9" s="161"/>
    </row>
    <row r="10" s="91" customFormat="true" ht="17.1" hidden="false" customHeight="true" outlineLevel="0" collapsed="false">
      <c r="A10" s="94" t="s">
        <v>411</v>
      </c>
      <c r="B10" s="130" t="n">
        <v>23606</v>
      </c>
      <c r="C10" s="130" t="n">
        <v>7838</v>
      </c>
      <c r="D10" s="130" t="n">
        <v>15768</v>
      </c>
      <c r="E10" s="130" t="n">
        <v>1576</v>
      </c>
      <c r="F10" s="120" t="n">
        <v>291</v>
      </c>
      <c r="G10" s="130"/>
    </row>
    <row r="11" s="91" customFormat="true" ht="17.1" hidden="false" customHeight="true" outlineLevel="0" collapsed="false">
      <c r="A11" s="94" t="s">
        <v>260</v>
      </c>
      <c r="B11" s="130" t="n">
        <v>6387</v>
      </c>
      <c r="C11" s="130" t="n">
        <v>1284</v>
      </c>
      <c r="D11" s="130" t="n">
        <v>5103</v>
      </c>
      <c r="E11" s="130" t="n">
        <v>447</v>
      </c>
      <c r="F11" s="120" t="n">
        <v>15</v>
      </c>
      <c r="G11" s="130"/>
    </row>
    <row r="12" s="91" customFormat="true" ht="17.1" hidden="false" customHeight="true" outlineLevel="0" collapsed="false">
      <c r="A12" s="94" t="s">
        <v>201</v>
      </c>
      <c r="B12" s="130" t="n">
        <v>103024</v>
      </c>
      <c r="C12" s="130" t="n">
        <v>31265</v>
      </c>
      <c r="D12" s="130" t="n">
        <v>71759</v>
      </c>
      <c r="E12" s="130" t="n">
        <v>6905</v>
      </c>
      <c r="F12" s="120" t="n">
        <v>1073</v>
      </c>
      <c r="G12" s="130"/>
    </row>
    <row r="13" s="91" customFormat="true" ht="17.1" hidden="false" customHeight="true" outlineLevel="0" collapsed="false">
      <c r="A13" s="94" t="s">
        <v>229</v>
      </c>
      <c r="B13" s="130" t="n">
        <v>9658</v>
      </c>
      <c r="C13" s="130" t="n">
        <v>3087</v>
      </c>
      <c r="D13" s="130" t="n">
        <v>6571</v>
      </c>
      <c r="E13" s="130" t="n">
        <v>869</v>
      </c>
      <c r="F13" s="120" t="n">
        <v>22</v>
      </c>
      <c r="G13" s="130"/>
    </row>
    <row r="14" s="91" customFormat="true" ht="17.1" hidden="false" customHeight="true" outlineLevel="0" collapsed="false">
      <c r="A14" s="94" t="s">
        <v>231</v>
      </c>
      <c r="B14" s="130" t="n">
        <v>57549</v>
      </c>
      <c r="C14" s="130" t="n">
        <v>6960</v>
      </c>
      <c r="D14" s="130" t="n">
        <v>50589</v>
      </c>
      <c r="E14" s="130" t="n">
        <v>3500</v>
      </c>
      <c r="F14" s="120" t="n">
        <v>580</v>
      </c>
      <c r="G14" s="130"/>
    </row>
    <row r="15" s="91" customFormat="true" ht="17.1" hidden="false" customHeight="true" outlineLevel="0" collapsed="false">
      <c r="A15" s="94" t="s">
        <v>261</v>
      </c>
      <c r="B15" s="130" t="n">
        <v>99900</v>
      </c>
      <c r="C15" s="130" t="n">
        <v>54298</v>
      </c>
      <c r="D15" s="130" t="n">
        <v>45602</v>
      </c>
      <c r="E15" s="130" t="n">
        <v>7468</v>
      </c>
      <c r="F15" s="120" t="n">
        <v>896</v>
      </c>
      <c r="G15" s="130"/>
    </row>
    <row r="16" s="91" customFormat="true" ht="17.1" hidden="false" customHeight="true" outlineLevel="0" collapsed="false">
      <c r="A16" s="94" t="s">
        <v>236</v>
      </c>
      <c r="B16" s="130" t="n">
        <v>19880</v>
      </c>
      <c r="C16" s="130" t="n">
        <v>12614</v>
      </c>
      <c r="D16" s="130" t="n">
        <v>7266</v>
      </c>
      <c r="E16" s="130" t="n">
        <v>2675</v>
      </c>
      <c r="F16" s="120" t="n">
        <v>1441</v>
      </c>
      <c r="G16" s="130"/>
    </row>
    <row r="17" s="91" customFormat="true" ht="17.1" hidden="false" customHeight="true" outlineLevel="0" collapsed="false">
      <c r="A17" s="94" t="s">
        <v>238</v>
      </c>
      <c r="B17" s="130" t="n">
        <v>50758</v>
      </c>
      <c r="C17" s="130" t="n">
        <v>14588</v>
      </c>
      <c r="D17" s="130" t="n">
        <v>36170</v>
      </c>
      <c r="E17" s="130" t="n">
        <v>1562</v>
      </c>
      <c r="F17" s="120" t="n">
        <v>432</v>
      </c>
      <c r="G17" s="130"/>
    </row>
    <row r="18" s="91" customFormat="true" ht="17.1" hidden="false" customHeight="true" outlineLevel="0" collapsed="false">
      <c r="A18" s="94" t="s">
        <v>323</v>
      </c>
      <c r="B18" s="130" t="n">
        <v>12634</v>
      </c>
      <c r="C18" s="130" t="n">
        <v>9045</v>
      </c>
      <c r="D18" s="130" t="n">
        <v>3589</v>
      </c>
      <c r="E18" s="130" t="n">
        <v>829</v>
      </c>
      <c r="F18" s="120" t="n">
        <v>33</v>
      </c>
      <c r="G18" s="130"/>
    </row>
    <row r="19" s="91" customFormat="true" ht="17.1" hidden="false" customHeight="true" outlineLevel="0" collapsed="false">
      <c r="A19" s="94" t="s">
        <v>412</v>
      </c>
      <c r="B19" s="130"/>
      <c r="C19" s="130"/>
      <c r="D19" s="130"/>
      <c r="E19" s="130"/>
      <c r="F19" s="120"/>
      <c r="G19" s="130"/>
    </row>
    <row r="20" s="91" customFormat="true" ht="12.75" hidden="false" customHeight="true" outlineLevel="0" collapsed="false">
      <c r="A20" s="94" t="s">
        <v>413</v>
      </c>
      <c r="B20" s="130" t="n">
        <v>75182</v>
      </c>
      <c r="C20" s="130" t="n">
        <v>37218</v>
      </c>
      <c r="D20" s="130" t="n">
        <v>37964</v>
      </c>
      <c r="E20" s="130" t="n">
        <v>2661</v>
      </c>
      <c r="F20" s="120" t="n">
        <v>1587</v>
      </c>
      <c r="G20" s="130"/>
    </row>
    <row r="21" s="91" customFormat="true" ht="17.1" hidden="false" customHeight="true" outlineLevel="0" collapsed="false">
      <c r="A21" s="94" t="s">
        <v>265</v>
      </c>
      <c r="B21" s="130" t="n">
        <v>73027</v>
      </c>
      <c r="C21" s="130" t="n">
        <v>51021</v>
      </c>
      <c r="D21" s="130" t="n">
        <v>22006</v>
      </c>
      <c r="E21" s="130" t="n">
        <v>2570</v>
      </c>
      <c r="F21" s="120" t="n">
        <v>104</v>
      </c>
      <c r="G21" s="130"/>
    </row>
    <row r="22" s="91" customFormat="true" ht="17.1" hidden="false" customHeight="true" outlineLevel="0" collapsed="false">
      <c r="A22" s="94" t="s">
        <v>414</v>
      </c>
      <c r="B22" s="130" t="n">
        <v>167369</v>
      </c>
      <c r="C22" s="130" t="n">
        <v>116121</v>
      </c>
      <c r="D22" s="130" t="n">
        <v>51248</v>
      </c>
      <c r="E22" s="130" t="n">
        <v>22155</v>
      </c>
      <c r="F22" s="120" t="n">
        <v>1511</v>
      </c>
      <c r="G22" s="130"/>
    </row>
    <row r="23" s="91" customFormat="true" ht="17.1" hidden="false" customHeight="true" outlineLevel="0" collapsed="false">
      <c r="A23" s="94" t="s">
        <v>253</v>
      </c>
      <c r="B23" s="130" t="n">
        <v>699114</v>
      </c>
      <c r="C23" s="130" t="n">
        <v>345424</v>
      </c>
      <c r="D23" s="130" t="n">
        <v>353690</v>
      </c>
      <c r="E23" s="130" t="n">
        <v>53232</v>
      </c>
      <c r="F23" s="120" t="n">
        <v>7985</v>
      </c>
      <c r="G23" s="130"/>
    </row>
    <row r="24" s="91" customFormat="true" ht="12.75" hidden="false" customHeight="true" outlineLevel="0" collapsed="false">
      <c r="A24" s="163"/>
      <c r="B24" s="130"/>
      <c r="C24" s="130"/>
      <c r="D24" s="130"/>
      <c r="E24" s="130"/>
      <c r="F24" s="120"/>
    </row>
    <row r="25" s="91" customFormat="true" ht="12.75" hidden="false" customHeight="true" outlineLevel="0" collapsed="false">
      <c r="A25" s="163"/>
      <c r="B25" s="161" t="s">
        <v>108</v>
      </c>
      <c r="C25" s="161"/>
      <c r="D25" s="161"/>
      <c r="E25" s="161"/>
      <c r="F25" s="161"/>
    </row>
    <row r="26" s="91" customFormat="true" ht="12.75" hidden="false" customHeight="true" outlineLevel="0" collapsed="false">
      <c r="A26" s="161"/>
      <c r="B26" s="130"/>
      <c r="C26" s="130"/>
      <c r="D26" s="130"/>
      <c r="E26" s="130"/>
      <c r="F26" s="120"/>
    </row>
    <row r="27" s="91" customFormat="true" ht="17.1" hidden="false" customHeight="true" outlineLevel="0" collapsed="false">
      <c r="A27" s="94" t="s">
        <v>411</v>
      </c>
      <c r="B27" s="122" t="s">
        <v>175</v>
      </c>
      <c r="C27" s="122" t="s">
        <v>175</v>
      </c>
      <c r="D27" s="130" t="n">
        <v>117</v>
      </c>
      <c r="E27" s="122" t="s">
        <v>175</v>
      </c>
      <c r="F27" s="209" t="s">
        <v>175</v>
      </c>
      <c r="G27" s="130"/>
    </row>
    <row r="28" s="91" customFormat="true" ht="17.1" hidden="false" customHeight="true" outlineLevel="0" collapsed="false">
      <c r="A28" s="94" t="s">
        <v>260</v>
      </c>
      <c r="B28" s="122" t="s">
        <v>175</v>
      </c>
      <c r="C28" s="122" t="s">
        <v>175</v>
      </c>
      <c r="D28" s="130" t="n">
        <v>28</v>
      </c>
      <c r="E28" s="130" t="s">
        <v>163</v>
      </c>
      <c r="F28" s="120" t="s">
        <v>163</v>
      </c>
      <c r="G28" s="130"/>
    </row>
    <row r="29" s="91" customFormat="true" ht="17.1" hidden="false" customHeight="true" outlineLevel="0" collapsed="false">
      <c r="A29" s="94" t="s">
        <v>201</v>
      </c>
      <c r="B29" s="130" t="n">
        <v>4663</v>
      </c>
      <c r="C29" s="130" t="n">
        <v>895</v>
      </c>
      <c r="D29" s="130" t="n">
        <v>3768</v>
      </c>
      <c r="E29" s="130" t="n">
        <v>338</v>
      </c>
      <c r="F29" s="120" t="n">
        <v>48</v>
      </c>
      <c r="G29" s="130"/>
    </row>
    <row r="30" s="91" customFormat="true" ht="17.1" hidden="false" customHeight="true" outlineLevel="0" collapsed="false">
      <c r="A30" s="94" t="s">
        <v>229</v>
      </c>
      <c r="B30" s="130" t="n">
        <v>357</v>
      </c>
      <c r="C30" s="130" t="n">
        <v>97</v>
      </c>
      <c r="D30" s="130" t="n">
        <v>260</v>
      </c>
      <c r="E30" s="130" t="n">
        <v>92</v>
      </c>
      <c r="F30" s="120" t="s">
        <v>163</v>
      </c>
      <c r="G30" s="130"/>
    </row>
    <row r="31" s="91" customFormat="true" ht="17.1" hidden="false" customHeight="true" outlineLevel="0" collapsed="false">
      <c r="A31" s="94" t="s">
        <v>231</v>
      </c>
      <c r="B31" s="130" t="n">
        <v>1505</v>
      </c>
      <c r="C31" s="130" t="n">
        <v>203</v>
      </c>
      <c r="D31" s="130" t="n">
        <v>1302</v>
      </c>
      <c r="E31" s="130" t="n">
        <v>94</v>
      </c>
      <c r="F31" s="120" t="n">
        <v>16</v>
      </c>
      <c r="G31" s="130"/>
    </row>
    <row r="32" s="91" customFormat="true" ht="17.1" hidden="false" customHeight="true" outlineLevel="0" collapsed="false">
      <c r="A32" s="94" t="s">
        <v>261</v>
      </c>
      <c r="B32" s="130" t="n">
        <v>2969</v>
      </c>
      <c r="C32" s="130" t="n">
        <v>1759</v>
      </c>
      <c r="D32" s="130" t="n">
        <v>1210</v>
      </c>
      <c r="E32" s="130" t="n">
        <v>229</v>
      </c>
      <c r="F32" s="120" t="n">
        <v>9</v>
      </c>
      <c r="G32" s="130"/>
    </row>
    <row r="33" s="91" customFormat="true" ht="17.1" hidden="false" customHeight="true" outlineLevel="0" collapsed="false">
      <c r="A33" s="94" t="s">
        <v>236</v>
      </c>
      <c r="B33" s="130" t="n">
        <v>796</v>
      </c>
      <c r="C33" s="130" t="n">
        <v>516</v>
      </c>
      <c r="D33" s="130" t="n">
        <v>280</v>
      </c>
      <c r="E33" s="130" t="n">
        <v>47</v>
      </c>
      <c r="F33" s="120" t="n">
        <v>58</v>
      </c>
      <c r="G33" s="130"/>
    </row>
    <row r="34" s="91" customFormat="true" ht="17.1" hidden="false" customHeight="true" outlineLevel="0" collapsed="false">
      <c r="A34" s="94" t="s">
        <v>238</v>
      </c>
      <c r="B34" s="130" t="n">
        <v>1075</v>
      </c>
      <c r="C34" s="130" t="n">
        <v>351</v>
      </c>
      <c r="D34" s="130" t="n">
        <v>724</v>
      </c>
      <c r="E34" s="122" t="s">
        <v>175</v>
      </c>
      <c r="F34" s="209" t="s">
        <v>175</v>
      </c>
      <c r="G34" s="130"/>
    </row>
    <row r="35" s="91" customFormat="true" ht="17.1" hidden="false" customHeight="true" outlineLevel="0" collapsed="false">
      <c r="A35" s="94" t="s">
        <v>323</v>
      </c>
      <c r="B35" s="130" t="n">
        <v>439</v>
      </c>
      <c r="C35" s="130" t="n">
        <v>323</v>
      </c>
      <c r="D35" s="130" t="n">
        <v>116</v>
      </c>
      <c r="E35" s="130" t="n">
        <v>32</v>
      </c>
      <c r="F35" s="120" t="s">
        <v>163</v>
      </c>
      <c r="G35" s="130"/>
    </row>
    <row r="36" s="91" customFormat="true" ht="17.1" hidden="false" customHeight="true" outlineLevel="0" collapsed="false">
      <c r="A36" s="94" t="s">
        <v>412</v>
      </c>
      <c r="F36" s="120"/>
    </row>
    <row r="37" s="91" customFormat="true" ht="12.75" hidden="false" customHeight="true" outlineLevel="0" collapsed="false">
      <c r="A37" s="94" t="s">
        <v>413</v>
      </c>
      <c r="B37" s="130" t="n">
        <v>2590</v>
      </c>
      <c r="C37" s="130" t="n">
        <v>1388</v>
      </c>
      <c r="D37" s="130" t="n">
        <v>1202</v>
      </c>
      <c r="E37" s="130" t="n">
        <v>117</v>
      </c>
      <c r="F37" s="120" t="n">
        <v>13</v>
      </c>
      <c r="G37" s="130"/>
    </row>
    <row r="38" s="91" customFormat="true" ht="17.1" hidden="false" customHeight="true" outlineLevel="0" collapsed="false">
      <c r="A38" s="94" t="s">
        <v>265</v>
      </c>
      <c r="B38" s="130" t="n">
        <v>2489</v>
      </c>
      <c r="C38" s="130" t="n">
        <v>1739</v>
      </c>
      <c r="D38" s="130" t="n">
        <v>750</v>
      </c>
      <c r="E38" s="130" t="n">
        <v>111</v>
      </c>
      <c r="F38" s="120" t="n">
        <v>3</v>
      </c>
      <c r="G38" s="130"/>
    </row>
    <row r="39" s="91" customFormat="true" ht="17.1" hidden="false" customHeight="true" outlineLevel="0" collapsed="false">
      <c r="A39" s="94" t="s">
        <v>414</v>
      </c>
      <c r="B39" s="130" t="n">
        <v>6701</v>
      </c>
      <c r="C39" s="130" t="n">
        <v>4779</v>
      </c>
      <c r="D39" s="130" t="n">
        <v>1922</v>
      </c>
      <c r="E39" s="130" t="n">
        <v>857</v>
      </c>
      <c r="F39" s="120" t="n">
        <v>51</v>
      </c>
      <c r="G39" s="130"/>
    </row>
    <row r="40" s="91" customFormat="true" ht="17.1" hidden="false" customHeight="true" outlineLevel="0" collapsed="false">
      <c r="A40" s="94" t="s">
        <v>253</v>
      </c>
      <c r="B40" s="130" t="n">
        <v>23777</v>
      </c>
      <c r="C40" s="130" t="n">
        <v>12098</v>
      </c>
      <c r="D40" s="130" t="n">
        <v>11679</v>
      </c>
      <c r="E40" s="130" t="n">
        <v>1926</v>
      </c>
      <c r="F40" s="120" t="n">
        <v>203</v>
      </c>
      <c r="G40" s="130"/>
    </row>
    <row r="41" s="91" customFormat="true" ht="12.2" hidden="false" customHeight="true" outlineLevel="0" collapsed="false">
      <c r="A41" s="137"/>
      <c r="B41" s="130"/>
      <c r="C41" s="130"/>
      <c r="D41" s="130"/>
      <c r="E41" s="130"/>
      <c r="F41" s="120"/>
    </row>
    <row r="42" customFormat="false" ht="11.25" hidden="false" customHeight="true" outlineLevel="0" collapsed="false">
      <c r="A42" s="154" t="s">
        <v>151</v>
      </c>
    </row>
    <row r="43" customFormat="false" ht="11.25" hidden="false" customHeight="true" outlineLevel="0" collapsed="false">
      <c r="A43" s="138" t="s">
        <v>234</v>
      </c>
    </row>
    <row r="44" customFormat="false" ht="11.25" hidden="false" customHeight="true" outlineLevel="0" collapsed="false">
      <c r="A44" s="137" t="s">
        <v>254</v>
      </c>
    </row>
    <row r="45" s="91" customFormat="true" ht="12.75" hidden="false" customHeight="true" outlineLevel="0" collapsed="false">
      <c r="A45" s="163"/>
      <c r="B45" s="161" t="s">
        <v>109</v>
      </c>
      <c r="C45" s="161"/>
      <c r="D45" s="161"/>
      <c r="E45" s="161"/>
      <c r="F45" s="161"/>
    </row>
    <row r="46" customFormat="false" ht="12.75" hidden="false" customHeight="true" outlineLevel="0" collapsed="false">
      <c r="A46" s="137"/>
      <c r="B46" s="96"/>
      <c r="C46" s="96"/>
      <c r="D46" s="96"/>
      <c r="E46" s="96"/>
      <c r="F46" s="96"/>
    </row>
    <row r="47" s="91" customFormat="true" ht="17.1" hidden="false" customHeight="true" outlineLevel="0" collapsed="false">
      <c r="A47" s="94" t="s">
        <v>411</v>
      </c>
      <c r="B47" s="130" t="n">
        <v>369</v>
      </c>
      <c r="C47" s="130" t="n">
        <v>195</v>
      </c>
      <c r="D47" s="130" t="n">
        <v>174</v>
      </c>
      <c r="E47" s="130" t="n">
        <v>39</v>
      </c>
      <c r="F47" s="209" t="s">
        <v>175</v>
      </c>
      <c r="G47" s="130"/>
    </row>
    <row r="48" s="91" customFormat="true" ht="17.1" hidden="false" customHeight="true" outlineLevel="0" collapsed="false">
      <c r="A48" s="94" t="s">
        <v>260</v>
      </c>
      <c r="B48" s="130" t="n">
        <v>11</v>
      </c>
      <c r="C48" s="130" t="s">
        <v>163</v>
      </c>
      <c r="D48" s="130" t="n">
        <v>11</v>
      </c>
      <c r="E48" s="130" t="s">
        <v>163</v>
      </c>
      <c r="F48" s="120" t="s">
        <v>163</v>
      </c>
      <c r="G48" s="130"/>
    </row>
    <row r="49" s="91" customFormat="true" ht="17.1" hidden="false" customHeight="true" outlineLevel="0" collapsed="false">
      <c r="A49" s="94" t="s">
        <v>201</v>
      </c>
      <c r="B49" s="130" t="n">
        <v>2084</v>
      </c>
      <c r="C49" s="130" t="n">
        <v>1055</v>
      </c>
      <c r="D49" s="130" t="n">
        <v>1029</v>
      </c>
      <c r="E49" s="130" t="n">
        <v>176</v>
      </c>
      <c r="F49" s="120" t="n">
        <v>12</v>
      </c>
      <c r="G49" s="130"/>
    </row>
    <row r="50" s="91" customFormat="true" ht="17.1" hidden="false" customHeight="true" outlineLevel="0" collapsed="false">
      <c r="A50" s="94" t="s">
        <v>229</v>
      </c>
      <c r="B50" s="130" t="n">
        <v>1375</v>
      </c>
      <c r="C50" s="130" t="n">
        <v>650</v>
      </c>
      <c r="D50" s="130" t="n">
        <v>725</v>
      </c>
      <c r="E50" s="130" t="n">
        <v>116</v>
      </c>
      <c r="F50" s="209" t="s">
        <v>175</v>
      </c>
      <c r="G50" s="130"/>
    </row>
    <row r="51" s="91" customFormat="true" ht="17.1" hidden="false" customHeight="true" outlineLevel="0" collapsed="false">
      <c r="A51" s="94" t="s">
        <v>231</v>
      </c>
      <c r="B51" s="130" t="n">
        <v>1866</v>
      </c>
      <c r="C51" s="130" t="n">
        <v>260</v>
      </c>
      <c r="D51" s="130" t="n">
        <v>1606</v>
      </c>
      <c r="E51" s="130" t="n">
        <v>101</v>
      </c>
      <c r="F51" s="120" t="n">
        <v>6</v>
      </c>
      <c r="G51" s="130"/>
    </row>
    <row r="52" s="91" customFormat="true" ht="17.1" hidden="false" customHeight="true" outlineLevel="0" collapsed="false">
      <c r="A52" s="94" t="s">
        <v>261</v>
      </c>
      <c r="B52" s="130" t="n">
        <v>5612</v>
      </c>
      <c r="C52" s="130" t="n">
        <v>3232</v>
      </c>
      <c r="D52" s="130" t="n">
        <v>2380</v>
      </c>
      <c r="E52" s="130" t="n">
        <v>395</v>
      </c>
      <c r="F52" s="120" t="n">
        <v>22</v>
      </c>
      <c r="G52" s="130"/>
    </row>
    <row r="53" s="91" customFormat="true" ht="17.1" hidden="false" customHeight="true" outlineLevel="0" collapsed="false">
      <c r="A53" s="94" t="s">
        <v>236</v>
      </c>
      <c r="B53" s="130" t="n">
        <v>1028</v>
      </c>
      <c r="C53" s="130" t="n">
        <v>670</v>
      </c>
      <c r="D53" s="130" t="n">
        <v>358</v>
      </c>
      <c r="E53" s="130" t="n">
        <v>161</v>
      </c>
      <c r="F53" s="120" t="n">
        <v>72</v>
      </c>
      <c r="G53" s="130"/>
    </row>
    <row r="54" s="91" customFormat="true" ht="17.1" hidden="false" customHeight="true" outlineLevel="0" collapsed="false">
      <c r="A54" s="94" t="s">
        <v>238</v>
      </c>
      <c r="B54" s="130" t="n">
        <v>3766</v>
      </c>
      <c r="C54" s="130" t="n">
        <v>978</v>
      </c>
      <c r="D54" s="130" t="n">
        <v>2788</v>
      </c>
      <c r="E54" s="130" t="n">
        <v>269</v>
      </c>
      <c r="F54" s="120" t="n">
        <v>8</v>
      </c>
      <c r="G54" s="130"/>
    </row>
    <row r="55" s="91" customFormat="true" ht="17.1" hidden="false" customHeight="true" outlineLevel="0" collapsed="false">
      <c r="A55" s="94" t="s">
        <v>323</v>
      </c>
      <c r="B55" s="130" t="n">
        <v>1247</v>
      </c>
      <c r="C55" s="130" t="n">
        <v>826</v>
      </c>
      <c r="D55" s="130" t="n">
        <v>421</v>
      </c>
      <c r="E55" s="130" t="n">
        <v>102</v>
      </c>
      <c r="F55" s="209" t="s">
        <v>175</v>
      </c>
      <c r="G55" s="130"/>
    </row>
    <row r="56" s="91" customFormat="true" ht="17.1" hidden="false" customHeight="true" outlineLevel="0" collapsed="false">
      <c r="A56" s="94" t="s">
        <v>412</v>
      </c>
      <c r="B56" s="130"/>
      <c r="C56" s="130"/>
      <c r="D56" s="130"/>
      <c r="E56" s="130"/>
      <c r="F56" s="120"/>
      <c r="G56" s="130"/>
    </row>
    <row r="57" s="91" customFormat="true" ht="12.75" hidden="false" customHeight="true" outlineLevel="0" collapsed="false">
      <c r="A57" s="94" t="s">
        <v>413</v>
      </c>
      <c r="B57" s="130" t="n">
        <v>7071</v>
      </c>
      <c r="C57" s="130" t="n">
        <v>3708</v>
      </c>
      <c r="D57" s="130" t="n">
        <v>3363</v>
      </c>
      <c r="E57" s="130" t="n">
        <v>226</v>
      </c>
      <c r="F57" s="120" t="n">
        <v>31</v>
      </c>
      <c r="G57" s="130"/>
    </row>
    <row r="58" s="91" customFormat="true" ht="17.1" hidden="false" customHeight="true" outlineLevel="0" collapsed="false">
      <c r="A58" s="94" t="s">
        <v>265</v>
      </c>
      <c r="B58" s="130" t="n">
        <v>6235</v>
      </c>
      <c r="C58" s="130" t="n">
        <v>4716</v>
      </c>
      <c r="D58" s="130" t="n">
        <v>1519</v>
      </c>
      <c r="E58" s="130" t="n">
        <v>259</v>
      </c>
      <c r="F58" s="120" t="n">
        <v>14</v>
      </c>
      <c r="G58" s="130"/>
    </row>
    <row r="59" s="91" customFormat="true" ht="17.1" hidden="false" customHeight="true" outlineLevel="0" collapsed="false">
      <c r="A59" s="94" t="s">
        <v>414</v>
      </c>
      <c r="B59" s="130" t="n">
        <v>16604</v>
      </c>
      <c r="C59" s="130" t="n">
        <v>10353</v>
      </c>
      <c r="D59" s="130" t="n">
        <v>6251</v>
      </c>
      <c r="E59" s="130" t="n">
        <v>4037</v>
      </c>
      <c r="F59" s="120" t="n">
        <v>223</v>
      </c>
      <c r="G59" s="130"/>
    </row>
    <row r="60" s="91" customFormat="true" ht="17.1" hidden="false" customHeight="true" outlineLevel="0" collapsed="false">
      <c r="A60" s="94" t="s">
        <v>253</v>
      </c>
      <c r="B60" s="130" t="n">
        <v>47269</v>
      </c>
      <c r="C60" s="130" t="n">
        <v>26644</v>
      </c>
      <c r="D60" s="130" t="n">
        <v>20625</v>
      </c>
      <c r="E60" s="130" t="n">
        <v>5881</v>
      </c>
      <c r="F60" s="120" t="n">
        <v>393</v>
      </c>
      <c r="G60" s="130"/>
    </row>
    <row r="61" s="91" customFormat="true" ht="12.75" hidden="false" customHeight="true" outlineLevel="0" collapsed="false">
      <c r="A61" s="137"/>
      <c r="B61" s="130"/>
      <c r="C61" s="130"/>
      <c r="D61" s="130"/>
      <c r="E61" s="130"/>
      <c r="F61" s="120"/>
    </row>
    <row r="62" s="91" customFormat="true" ht="12.75" hidden="false" customHeight="true" outlineLevel="0" collapsed="false">
      <c r="A62" s="163"/>
      <c r="B62" s="161" t="s">
        <v>110</v>
      </c>
      <c r="C62" s="161"/>
      <c r="D62" s="161"/>
      <c r="E62" s="161"/>
      <c r="F62" s="161"/>
    </row>
    <row r="63" customFormat="false" ht="12.75" hidden="false" customHeight="true" outlineLevel="0" collapsed="false">
      <c r="A63" s="137"/>
      <c r="B63" s="96"/>
      <c r="C63" s="96"/>
      <c r="D63" s="96"/>
      <c r="E63" s="96"/>
      <c r="F63" s="96"/>
    </row>
    <row r="64" s="91" customFormat="true" ht="17.1" hidden="false" customHeight="true" outlineLevel="0" collapsed="false">
      <c r="A64" s="94" t="s">
        <v>411</v>
      </c>
      <c r="B64" s="122" t="s">
        <v>175</v>
      </c>
      <c r="C64" s="130" t="n">
        <v>34</v>
      </c>
      <c r="D64" s="122" t="s">
        <v>175</v>
      </c>
      <c r="E64" s="122" t="s">
        <v>175</v>
      </c>
      <c r="F64" s="209" t="s">
        <v>163</v>
      </c>
      <c r="G64" s="122"/>
    </row>
    <row r="65" s="91" customFormat="true" ht="17.1" hidden="false" customHeight="true" outlineLevel="0" collapsed="false">
      <c r="A65" s="94" t="s">
        <v>260</v>
      </c>
      <c r="B65" s="122" t="s">
        <v>175</v>
      </c>
      <c r="C65" s="122" t="s">
        <v>163</v>
      </c>
      <c r="D65" s="122" t="s">
        <v>175</v>
      </c>
      <c r="E65" s="122" t="s">
        <v>175</v>
      </c>
      <c r="F65" s="120" t="s">
        <v>163</v>
      </c>
      <c r="G65" s="122"/>
    </row>
    <row r="66" s="91" customFormat="true" ht="17.1" hidden="false" customHeight="true" outlineLevel="0" collapsed="false">
      <c r="A66" s="94" t="s">
        <v>201</v>
      </c>
      <c r="B66" s="130" t="n">
        <v>1256</v>
      </c>
      <c r="C66" s="130" t="n">
        <v>421</v>
      </c>
      <c r="D66" s="130" t="n">
        <v>835</v>
      </c>
      <c r="E66" s="130" t="n">
        <v>67</v>
      </c>
      <c r="F66" s="120" t="n">
        <v>4</v>
      </c>
      <c r="G66" s="130"/>
    </row>
    <row r="67" s="91" customFormat="true" ht="17.1" hidden="false" customHeight="true" outlineLevel="0" collapsed="false">
      <c r="A67" s="94" t="s">
        <v>229</v>
      </c>
      <c r="B67" s="130" t="n">
        <v>357</v>
      </c>
      <c r="C67" s="130" t="n">
        <v>129</v>
      </c>
      <c r="D67" s="130" t="n">
        <v>228</v>
      </c>
      <c r="E67" s="130" t="n">
        <v>26</v>
      </c>
      <c r="F67" s="120" t="s">
        <v>163</v>
      </c>
      <c r="G67" s="130"/>
    </row>
    <row r="68" s="91" customFormat="true" ht="17.1" hidden="false" customHeight="true" outlineLevel="0" collapsed="false">
      <c r="A68" s="94" t="s">
        <v>231</v>
      </c>
      <c r="B68" s="130" t="n">
        <v>1132</v>
      </c>
      <c r="C68" s="130" t="n">
        <v>135</v>
      </c>
      <c r="D68" s="130" t="n">
        <v>997</v>
      </c>
      <c r="E68" s="130" t="n">
        <v>57</v>
      </c>
      <c r="F68" s="209" t="s">
        <v>175</v>
      </c>
      <c r="G68" s="130"/>
    </row>
    <row r="69" s="91" customFormat="true" ht="17.1" hidden="false" customHeight="true" outlineLevel="0" collapsed="false">
      <c r="A69" s="94" t="s">
        <v>261</v>
      </c>
      <c r="B69" s="130" t="n">
        <v>2450</v>
      </c>
      <c r="C69" s="130" t="n">
        <v>1473</v>
      </c>
      <c r="D69" s="130" t="n">
        <v>977</v>
      </c>
      <c r="E69" s="130" t="n">
        <v>198</v>
      </c>
      <c r="F69" s="120" t="n">
        <v>48</v>
      </c>
      <c r="G69" s="130"/>
    </row>
    <row r="70" s="91" customFormat="true" ht="17.1" hidden="false" customHeight="true" outlineLevel="0" collapsed="false">
      <c r="A70" s="94" t="s">
        <v>236</v>
      </c>
      <c r="B70" s="130" t="n">
        <v>448</v>
      </c>
      <c r="C70" s="130" t="n">
        <v>281</v>
      </c>
      <c r="D70" s="130" t="n">
        <v>167</v>
      </c>
      <c r="E70" s="130" t="n">
        <v>50</v>
      </c>
      <c r="F70" s="120" t="n">
        <v>28</v>
      </c>
      <c r="G70" s="130"/>
    </row>
    <row r="71" s="91" customFormat="true" ht="17.1" hidden="false" customHeight="true" outlineLevel="0" collapsed="false">
      <c r="A71" s="94" t="s">
        <v>238</v>
      </c>
      <c r="B71" s="130" t="n">
        <v>1835</v>
      </c>
      <c r="C71" s="130" t="n">
        <v>674</v>
      </c>
      <c r="D71" s="130" t="n">
        <v>1161</v>
      </c>
      <c r="E71" s="130" t="n">
        <v>167</v>
      </c>
      <c r="F71" s="120" t="n">
        <v>24</v>
      </c>
      <c r="G71" s="130"/>
    </row>
    <row r="72" s="91" customFormat="true" ht="17.1" hidden="false" customHeight="true" outlineLevel="0" collapsed="false">
      <c r="A72" s="94" t="s">
        <v>323</v>
      </c>
      <c r="B72" s="130" t="n">
        <v>724</v>
      </c>
      <c r="C72" s="130" t="n">
        <v>463</v>
      </c>
      <c r="D72" s="130" t="n">
        <v>261</v>
      </c>
      <c r="E72" s="130" t="n">
        <v>79</v>
      </c>
      <c r="F72" s="209" t="s">
        <v>175</v>
      </c>
      <c r="G72" s="130"/>
    </row>
    <row r="73" s="91" customFormat="true" ht="17.1" hidden="false" customHeight="true" outlineLevel="0" collapsed="false">
      <c r="A73" s="94" t="s">
        <v>412</v>
      </c>
      <c r="B73" s="130"/>
      <c r="C73" s="130"/>
      <c r="D73" s="130"/>
      <c r="E73" s="130"/>
      <c r="F73" s="120"/>
      <c r="G73" s="130"/>
    </row>
    <row r="74" s="91" customFormat="true" ht="12.75" hidden="false" customHeight="true" outlineLevel="0" collapsed="false">
      <c r="A74" s="94" t="s">
        <v>413</v>
      </c>
      <c r="B74" s="130" t="n">
        <v>4151</v>
      </c>
      <c r="C74" s="130" t="n">
        <v>2547</v>
      </c>
      <c r="D74" s="130" t="n">
        <v>1604</v>
      </c>
      <c r="E74" s="130" t="n">
        <v>124</v>
      </c>
      <c r="F74" s="120" t="n">
        <v>64</v>
      </c>
      <c r="G74" s="130"/>
    </row>
    <row r="75" s="91" customFormat="true" ht="17.1" hidden="false" customHeight="true" outlineLevel="0" collapsed="false">
      <c r="A75" s="94" t="s">
        <v>265</v>
      </c>
      <c r="B75" s="130" t="n">
        <v>3983</v>
      </c>
      <c r="C75" s="130" t="n">
        <v>2818</v>
      </c>
      <c r="D75" s="130" t="n">
        <v>1165</v>
      </c>
      <c r="E75" s="130" t="n">
        <v>262</v>
      </c>
      <c r="F75" s="120" t="n">
        <v>11</v>
      </c>
      <c r="G75" s="130"/>
    </row>
    <row r="76" s="91" customFormat="true" ht="17.1" hidden="false" customHeight="true" outlineLevel="0" collapsed="false">
      <c r="A76" s="94" t="s">
        <v>414</v>
      </c>
      <c r="B76" s="130" t="n">
        <v>10403</v>
      </c>
      <c r="C76" s="130" t="n">
        <v>6712</v>
      </c>
      <c r="D76" s="130" t="n">
        <v>3691</v>
      </c>
      <c r="E76" s="130" t="n">
        <v>2972</v>
      </c>
      <c r="F76" s="120" t="n">
        <v>137</v>
      </c>
      <c r="G76" s="130"/>
    </row>
    <row r="77" s="91" customFormat="true" ht="17.1" hidden="false" customHeight="true" outlineLevel="0" collapsed="false">
      <c r="A77" s="94" t="s">
        <v>253</v>
      </c>
      <c r="B77" s="130" t="n">
        <v>26848</v>
      </c>
      <c r="C77" s="130" t="n">
        <v>15687</v>
      </c>
      <c r="D77" s="130" t="n">
        <v>11161</v>
      </c>
      <c r="E77" s="130" t="n">
        <v>4006</v>
      </c>
      <c r="F77" s="120" t="n">
        <v>327</v>
      </c>
      <c r="G77" s="130"/>
    </row>
    <row r="78" s="91" customFormat="true" ht="12.2" hidden="false" customHeight="true" outlineLevel="0" collapsed="false">
      <c r="A78" s="137"/>
      <c r="B78" s="130"/>
      <c r="C78" s="130"/>
      <c r="D78" s="130"/>
      <c r="E78" s="130"/>
      <c r="F78" s="120"/>
    </row>
    <row r="79" customFormat="false" ht="11.25" hidden="false" customHeight="true" outlineLevel="0" collapsed="false">
      <c r="A79" s="154" t="s">
        <v>151</v>
      </c>
    </row>
    <row r="80" customFormat="false" ht="11.25" hidden="false" customHeight="true" outlineLevel="0" collapsed="false">
      <c r="A80" s="138" t="s">
        <v>234</v>
      </c>
    </row>
    <row r="81" customFormat="false" ht="11.25" hidden="false" customHeight="true" outlineLevel="0" collapsed="false">
      <c r="A81" s="137" t="s">
        <v>254</v>
      </c>
    </row>
    <row r="82" s="91" customFormat="true" ht="12.75" hidden="false" customHeight="true" outlineLevel="0" collapsed="false">
      <c r="A82" s="163"/>
      <c r="B82" s="161" t="s">
        <v>111</v>
      </c>
      <c r="C82" s="161"/>
      <c r="D82" s="161"/>
      <c r="E82" s="161"/>
      <c r="F82" s="161"/>
    </row>
    <row r="83" customFormat="false" ht="12.75" hidden="false" customHeight="true" outlineLevel="0" collapsed="false">
      <c r="A83" s="137"/>
      <c r="B83" s="96"/>
      <c r="C83" s="96"/>
      <c r="D83" s="96"/>
      <c r="E83" s="96"/>
      <c r="F83" s="96"/>
    </row>
    <row r="84" s="91" customFormat="true" ht="17.1" hidden="false" customHeight="true" outlineLevel="0" collapsed="false">
      <c r="A84" s="94" t="s">
        <v>411</v>
      </c>
      <c r="B84" s="130" t="n">
        <v>279</v>
      </c>
      <c r="C84" s="122" t="s">
        <v>175</v>
      </c>
      <c r="D84" s="122" t="s">
        <v>175</v>
      </c>
      <c r="E84" s="130" t="n">
        <v>21</v>
      </c>
      <c r="F84" s="120" t="n">
        <v>12</v>
      </c>
      <c r="G84" s="122"/>
    </row>
    <row r="85" s="91" customFormat="true" ht="17.1" hidden="false" customHeight="true" outlineLevel="0" collapsed="false">
      <c r="A85" s="94" t="s">
        <v>260</v>
      </c>
      <c r="B85" s="130" t="n">
        <v>7</v>
      </c>
      <c r="C85" s="122" t="s">
        <v>175</v>
      </c>
      <c r="D85" s="122" t="s">
        <v>175</v>
      </c>
      <c r="E85" s="130" t="s">
        <v>163</v>
      </c>
      <c r="F85" s="120" t="s">
        <v>163</v>
      </c>
      <c r="G85" s="122"/>
    </row>
    <row r="86" s="91" customFormat="true" ht="17.1" hidden="false" customHeight="true" outlineLevel="0" collapsed="false">
      <c r="A86" s="94" t="s">
        <v>201</v>
      </c>
      <c r="B86" s="130" t="n">
        <v>2090</v>
      </c>
      <c r="C86" s="130" t="n">
        <v>818</v>
      </c>
      <c r="D86" s="130" t="n">
        <v>1272</v>
      </c>
      <c r="E86" s="130" t="n">
        <v>186</v>
      </c>
      <c r="F86" s="120" t="n">
        <v>16</v>
      </c>
      <c r="G86" s="130"/>
    </row>
    <row r="87" s="91" customFormat="true" ht="17.1" hidden="false" customHeight="true" outlineLevel="0" collapsed="false">
      <c r="A87" s="94" t="s">
        <v>229</v>
      </c>
      <c r="B87" s="130" t="n">
        <v>1001</v>
      </c>
      <c r="C87" s="130" t="n">
        <v>422</v>
      </c>
      <c r="D87" s="130" t="n">
        <v>579</v>
      </c>
      <c r="E87" s="130" t="n">
        <v>61</v>
      </c>
      <c r="F87" s="120" t="n">
        <v>4</v>
      </c>
      <c r="G87" s="130"/>
    </row>
    <row r="88" s="91" customFormat="true" ht="17.1" hidden="false" customHeight="true" outlineLevel="0" collapsed="false">
      <c r="A88" s="94" t="s">
        <v>231</v>
      </c>
      <c r="B88" s="130" t="n">
        <v>2896</v>
      </c>
      <c r="C88" s="130" t="n">
        <v>268</v>
      </c>
      <c r="D88" s="130" t="n">
        <v>2628</v>
      </c>
      <c r="E88" s="130" t="n">
        <v>143</v>
      </c>
      <c r="F88" s="120" t="n">
        <v>68</v>
      </c>
      <c r="G88" s="130"/>
    </row>
    <row r="89" s="91" customFormat="true" ht="17.1" hidden="false" customHeight="true" outlineLevel="0" collapsed="false">
      <c r="A89" s="94" t="s">
        <v>261</v>
      </c>
      <c r="B89" s="130" t="n">
        <v>6928</v>
      </c>
      <c r="C89" s="130" t="n">
        <v>3918</v>
      </c>
      <c r="D89" s="130" t="n">
        <v>3010</v>
      </c>
      <c r="E89" s="130" t="n">
        <v>466</v>
      </c>
      <c r="F89" s="120" t="n">
        <v>75</v>
      </c>
      <c r="G89" s="130"/>
    </row>
    <row r="90" s="91" customFormat="true" ht="17.1" hidden="false" customHeight="true" outlineLevel="0" collapsed="false">
      <c r="A90" s="94" t="s">
        <v>236</v>
      </c>
      <c r="B90" s="130" t="n">
        <v>2137</v>
      </c>
      <c r="C90" s="130" t="n">
        <v>1220</v>
      </c>
      <c r="D90" s="130" t="n">
        <v>917</v>
      </c>
      <c r="E90" s="130" t="n">
        <v>298</v>
      </c>
      <c r="F90" s="120" t="n">
        <v>216</v>
      </c>
      <c r="G90" s="130"/>
    </row>
    <row r="91" s="91" customFormat="true" ht="17.1" hidden="false" customHeight="true" outlineLevel="0" collapsed="false">
      <c r="A91" s="94" t="s">
        <v>238</v>
      </c>
      <c r="B91" s="130" t="n">
        <v>3044</v>
      </c>
      <c r="C91" s="130" t="n">
        <v>1011</v>
      </c>
      <c r="D91" s="130" t="n">
        <v>2033</v>
      </c>
      <c r="E91" s="130" t="n">
        <v>41</v>
      </c>
      <c r="F91" s="120" t="n">
        <v>26</v>
      </c>
      <c r="G91" s="130"/>
    </row>
    <row r="92" s="91" customFormat="true" ht="17.1" hidden="false" customHeight="true" outlineLevel="0" collapsed="false">
      <c r="A92" s="94" t="s">
        <v>323</v>
      </c>
      <c r="B92" s="130" t="n">
        <v>2885</v>
      </c>
      <c r="C92" s="130" t="n">
        <v>1909</v>
      </c>
      <c r="D92" s="130" t="n">
        <v>976</v>
      </c>
      <c r="E92" s="130" t="n">
        <v>225</v>
      </c>
      <c r="F92" s="120" t="n">
        <v>12</v>
      </c>
      <c r="G92" s="130"/>
    </row>
    <row r="93" s="91" customFormat="true" ht="17.1" hidden="false" customHeight="true" outlineLevel="0" collapsed="false">
      <c r="A93" s="94" t="s">
        <v>412</v>
      </c>
      <c r="B93" s="130"/>
      <c r="C93" s="130"/>
      <c r="D93" s="130"/>
      <c r="E93" s="130"/>
      <c r="F93" s="120"/>
      <c r="G93" s="130"/>
    </row>
    <row r="94" s="91" customFormat="true" ht="12.75" hidden="false" customHeight="true" outlineLevel="0" collapsed="false">
      <c r="A94" s="94" t="s">
        <v>413</v>
      </c>
      <c r="B94" s="130" t="n">
        <v>13634</v>
      </c>
      <c r="C94" s="130" t="n">
        <v>6546</v>
      </c>
      <c r="D94" s="130" t="n">
        <v>7088</v>
      </c>
      <c r="E94" s="130" t="n">
        <v>442</v>
      </c>
      <c r="F94" s="120" t="n">
        <v>452</v>
      </c>
      <c r="G94" s="130"/>
    </row>
    <row r="95" s="91" customFormat="true" ht="17.1" hidden="false" customHeight="true" outlineLevel="0" collapsed="false">
      <c r="A95" s="94" t="s">
        <v>265</v>
      </c>
      <c r="B95" s="130" t="n">
        <v>8673</v>
      </c>
      <c r="C95" s="130" t="n">
        <v>5744</v>
      </c>
      <c r="D95" s="130" t="n">
        <v>2929</v>
      </c>
      <c r="E95" s="130" t="n">
        <v>359</v>
      </c>
      <c r="F95" s="120" t="n">
        <v>20</v>
      </c>
      <c r="G95" s="130"/>
    </row>
    <row r="96" s="91" customFormat="true" ht="17.1" hidden="false" customHeight="true" outlineLevel="0" collapsed="false">
      <c r="A96" s="94" t="s">
        <v>414</v>
      </c>
      <c r="B96" s="130" t="n">
        <v>24730</v>
      </c>
      <c r="C96" s="130" t="n">
        <v>15732</v>
      </c>
      <c r="D96" s="130" t="n">
        <v>8998</v>
      </c>
      <c r="E96" s="130" t="n">
        <v>4690</v>
      </c>
      <c r="F96" s="120" t="n">
        <v>371</v>
      </c>
      <c r="G96" s="130"/>
    </row>
    <row r="97" s="91" customFormat="true" ht="17.1" hidden="false" customHeight="true" outlineLevel="0" collapsed="false">
      <c r="A97" s="94" t="s">
        <v>253</v>
      </c>
      <c r="B97" s="130" t="n">
        <v>68307</v>
      </c>
      <c r="C97" s="130" t="n">
        <v>37652</v>
      </c>
      <c r="D97" s="130" t="n">
        <v>30655</v>
      </c>
      <c r="E97" s="130" t="n">
        <v>6932</v>
      </c>
      <c r="F97" s="120" t="n">
        <v>1272</v>
      </c>
      <c r="G97" s="130"/>
    </row>
    <row r="98" s="91" customFormat="true" ht="12.75" hidden="false" customHeight="true" outlineLevel="0" collapsed="false">
      <c r="A98" s="163"/>
      <c r="B98" s="130"/>
      <c r="C98" s="130"/>
      <c r="D98" s="130"/>
      <c r="E98" s="130"/>
      <c r="F98" s="120"/>
    </row>
    <row r="99" s="91" customFormat="true" ht="12.75" hidden="false" customHeight="true" outlineLevel="0" collapsed="false">
      <c r="A99" s="163"/>
      <c r="B99" s="161" t="s">
        <v>112</v>
      </c>
      <c r="C99" s="161"/>
      <c r="D99" s="161"/>
      <c r="E99" s="161"/>
      <c r="F99" s="161"/>
    </row>
    <row r="100" customFormat="false" ht="12.75" hidden="false" customHeight="true" outlineLevel="0" collapsed="false">
      <c r="A100" s="137"/>
      <c r="B100" s="96"/>
      <c r="C100" s="96"/>
      <c r="D100" s="96"/>
      <c r="E100" s="96"/>
      <c r="F100" s="96"/>
    </row>
    <row r="101" s="91" customFormat="true" ht="17.1" hidden="false" customHeight="true" outlineLevel="0" collapsed="false">
      <c r="A101" s="94" t="s">
        <v>411</v>
      </c>
      <c r="B101" s="130" t="n">
        <v>1177</v>
      </c>
      <c r="C101" s="130" t="n">
        <v>358</v>
      </c>
      <c r="D101" s="130" t="n">
        <v>819</v>
      </c>
      <c r="E101" s="130" t="n">
        <v>86</v>
      </c>
      <c r="F101" s="209" t="s">
        <v>175</v>
      </c>
      <c r="G101" s="130"/>
    </row>
    <row r="102" s="91" customFormat="true" ht="17.1" hidden="false" customHeight="true" outlineLevel="0" collapsed="false">
      <c r="A102" s="94" t="s">
        <v>260</v>
      </c>
      <c r="B102" s="130" t="n">
        <v>41</v>
      </c>
      <c r="C102" s="130" t="n">
        <v>6</v>
      </c>
      <c r="D102" s="130" t="n">
        <v>35</v>
      </c>
      <c r="E102" s="130" t="n">
        <v>3</v>
      </c>
      <c r="F102" s="120" t="s">
        <v>163</v>
      </c>
      <c r="G102" s="130"/>
    </row>
    <row r="103" s="91" customFormat="true" ht="17.1" hidden="false" customHeight="true" outlineLevel="0" collapsed="false">
      <c r="A103" s="94" t="s">
        <v>201</v>
      </c>
      <c r="B103" s="130" t="n">
        <v>4619</v>
      </c>
      <c r="C103" s="130" t="n">
        <v>1319</v>
      </c>
      <c r="D103" s="130" t="n">
        <v>3300</v>
      </c>
      <c r="E103" s="130" t="n">
        <v>307</v>
      </c>
      <c r="F103" s="120" t="n">
        <v>75</v>
      </c>
      <c r="G103" s="130"/>
    </row>
    <row r="104" s="91" customFormat="true" ht="17.1" hidden="false" customHeight="true" outlineLevel="0" collapsed="false">
      <c r="A104" s="94" t="s">
        <v>229</v>
      </c>
      <c r="B104" s="130" t="n">
        <v>426</v>
      </c>
      <c r="C104" s="130" t="n">
        <v>129</v>
      </c>
      <c r="D104" s="130" t="n">
        <v>297</v>
      </c>
      <c r="E104" s="130" t="n">
        <v>25</v>
      </c>
      <c r="F104" s="120" t="s">
        <v>163</v>
      </c>
      <c r="G104" s="130"/>
    </row>
    <row r="105" s="91" customFormat="true" ht="17.1" hidden="false" customHeight="true" outlineLevel="0" collapsed="false">
      <c r="A105" s="94" t="s">
        <v>231</v>
      </c>
      <c r="B105" s="130" t="n">
        <v>3525</v>
      </c>
      <c r="C105" s="130" t="n">
        <v>430</v>
      </c>
      <c r="D105" s="130" t="n">
        <v>3095</v>
      </c>
      <c r="E105" s="130" t="n">
        <v>233</v>
      </c>
      <c r="F105" s="120" t="n">
        <v>20</v>
      </c>
      <c r="G105" s="130"/>
    </row>
    <row r="106" s="91" customFormat="true" ht="17.1" hidden="false" customHeight="true" outlineLevel="0" collapsed="false">
      <c r="A106" s="94" t="s">
        <v>261</v>
      </c>
      <c r="B106" s="130" t="n">
        <v>6534</v>
      </c>
      <c r="C106" s="130" t="n">
        <v>3496</v>
      </c>
      <c r="D106" s="130" t="n">
        <v>3038</v>
      </c>
      <c r="E106" s="130" t="n">
        <v>589</v>
      </c>
      <c r="F106" s="120" t="n">
        <v>62</v>
      </c>
      <c r="G106" s="130"/>
    </row>
    <row r="107" s="91" customFormat="true" ht="17.1" hidden="false" customHeight="true" outlineLevel="0" collapsed="false">
      <c r="A107" s="94" t="s">
        <v>236</v>
      </c>
      <c r="B107" s="130" t="n">
        <v>1236</v>
      </c>
      <c r="C107" s="130" t="n">
        <v>805</v>
      </c>
      <c r="D107" s="130" t="n">
        <v>431</v>
      </c>
      <c r="E107" s="130" t="n">
        <v>126</v>
      </c>
      <c r="F107" s="120" t="n">
        <v>90</v>
      </c>
      <c r="G107" s="130"/>
    </row>
    <row r="108" s="91" customFormat="true" ht="17.1" hidden="false" customHeight="true" outlineLevel="0" collapsed="false">
      <c r="A108" s="94" t="s">
        <v>238</v>
      </c>
      <c r="B108" s="130" t="n">
        <v>3015</v>
      </c>
      <c r="C108" s="130" t="n">
        <v>689</v>
      </c>
      <c r="D108" s="130" t="n">
        <v>2326</v>
      </c>
      <c r="E108" s="130" t="n">
        <v>68</v>
      </c>
      <c r="F108" s="120" t="n">
        <v>8</v>
      </c>
      <c r="G108" s="130"/>
    </row>
    <row r="109" s="91" customFormat="true" ht="17.1" hidden="false" customHeight="true" outlineLevel="0" collapsed="false">
      <c r="A109" s="94" t="s">
        <v>323</v>
      </c>
      <c r="B109" s="130" t="n">
        <v>544</v>
      </c>
      <c r="C109" s="130" t="n">
        <v>421</v>
      </c>
      <c r="D109" s="130" t="n">
        <v>123</v>
      </c>
      <c r="E109" s="130" t="n">
        <v>38</v>
      </c>
      <c r="F109" s="209" t="s">
        <v>175</v>
      </c>
      <c r="G109" s="130"/>
    </row>
    <row r="110" s="91" customFormat="true" ht="17.1" hidden="false" customHeight="true" outlineLevel="0" collapsed="false">
      <c r="A110" s="94" t="s">
        <v>412</v>
      </c>
      <c r="B110" s="130"/>
      <c r="C110" s="130"/>
      <c r="D110" s="130"/>
      <c r="E110" s="130"/>
      <c r="F110" s="120"/>
      <c r="G110" s="130"/>
    </row>
    <row r="111" s="91" customFormat="true" ht="12.75" hidden="false" customHeight="true" outlineLevel="0" collapsed="false">
      <c r="A111" s="94" t="s">
        <v>413</v>
      </c>
      <c r="B111" s="130" t="n">
        <v>4025</v>
      </c>
      <c r="C111" s="130" t="n">
        <v>1828</v>
      </c>
      <c r="D111" s="130" t="n">
        <v>2197</v>
      </c>
      <c r="E111" s="130" t="n">
        <v>139</v>
      </c>
      <c r="F111" s="120" t="n">
        <v>69</v>
      </c>
      <c r="G111" s="130"/>
    </row>
    <row r="112" s="91" customFormat="true" ht="17.1" hidden="false" customHeight="true" outlineLevel="0" collapsed="false">
      <c r="A112" s="94" t="s">
        <v>265</v>
      </c>
      <c r="B112" s="130" t="n">
        <v>4464</v>
      </c>
      <c r="C112" s="130" t="n">
        <v>2834</v>
      </c>
      <c r="D112" s="130" t="n">
        <v>1630</v>
      </c>
      <c r="E112" s="130" t="n">
        <v>199</v>
      </c>
      <c r="F112" s="120" t="n">
        <v>5</v>
      </c>
      <c r="G112" s="130"/>
    </row>
    <row r="113" s="91" customFormat="true" ht="17.1" hidden="false" customHeight="true" outlineLevel="0" collapsed="false">
      <c r="A113" s="94" t="s">
        <v>414</v>
      </c>
      <c r="B113" s="130" t="n">
        <v>10520</v>
      </c>
      <c r="C113" s="130" t="n">
        <v>7344</v>
      </c>
      <c r="D113" s="130" t="n">
        <v>3176</v>
      </c>
      <c r="E113" s="130" t="n">
        <v>1266</v>
      </c>
      <c r="F113" s="120" t="n">
        <v>78</v>
      </c>
      <c r="G113" s="130"/>
    </row>
    <row r="114" s="91" customFormat="true" ht="17.1" hidden="false" customHeight="true" outlineLevel="0" collapsed="false">
      <c r="A114" s="94" t="s">
        <v>253</v>
      </c>
      <c r="B114" s="130" t="n">
        <v>40146</v>
      </c>
      <c r="C114" s="130" t="n">
        <v>19671</v>
      </c>
      <c r="D114" s="130" t="n">
        <v>20475</v>
      </c>
      <c r="E114" s="130" t="n">
        <v>3079</v>
      </c>
      <c r="F114" s="120" t="n">
        <v>411</v>
      </c>
      <c r="G114" s="130"/>
    </row>
    <row r="115" s="91" customFormat="true" ht="12.2" hidden="false" customHeight="true" outlineLevel="0" collapsed="false">
      <c r="A115" s="137"/>
      <c r="B115" s="130"/>
      <c r="C115" s="130"/>
      <c r="D115" s="130"/>
      <c r="E115" s="130"/>
      <c r="F115" s="120"/>
    </row>
    <row r="116" customFormat="false" ht="11.25" hidden="false" customHeight="true" outlineLevel="0" collapsed="false">
      <c r="A116" s="154" t="s">
        <v>151</v>
      </c>
    </row>
    <row r="117" customFormat="false" ht="11.25" hidden="false" customHeight="true" outlineLevel="0" collapsed="false">
      <c r="A117" s="138" t="s">
        <v>234</v>
      </c>
    </row>
    <row r="118" customFormat="false" ht="11.25" hidden="false" customHeight="true" outlineLevel="0" collapsed="false">
      <c r="A118" s="137" t="s">
        <v>254</v>
      </c>
    </row>
    <row r="119" s="91" customFormat="true" ht="12.75" hidden="false" customHeight="true" outlineLevel="0" collapsed="false">
      <c r="A119" s="163"/>
      <c r="B119" s="161" t="s">
        <v>113</v>
      </c>
      <c r="C119" s="161"/>
      <c r="D119" s="161"/>
      <c r="E119" s="161"/>
      <c r="F119" s="161"/>
    </row>
    <row r="120" customFormat="false" ht="12.75" hidden="false" customHeight="true" outlineLevel="0" collapsed="false">
      <c r="A120" s="137"/>
      <c r="B120" s="96"/>
      <c r="C120" s="96"/>
      <c r="D120" s="96"/>
      <c r="E120" s="96"/>
      <c r="F120" s="96"/>
    </row>
    <row r="121" s="91" customFormat="true" ht="17.1" hidden="false" customHeight="true" outlineLevel="0" collapsed="false">
      <c r="A121" s="94" t="s">
        <v>411</v>
      </c>
      <c r="B121" s="130" t="n">
        <v>1619</v>
      </c>
      <c r="C121" s="130" t="n">
        <v>574</v>
      </c>
      <c r="D121" s="130" t="n">
        <v>1045</v>
      </c>
      <c r="E121" s="130" t="n">
        <v>81</v>
      </c>
      <c r="F121" s="120" t="n">
        <v>18</v>
      </c>
      <c r="G121" s="130"/>
    </row>
    <row r="122" s="91" customFormat="true" ht="17.1" hidden="false" customHeight="true" outlineLevel="0" collapsed="false">
      <c r="A122" s="94" t="s">
        <v>260</v>
      </c>
      <c r="B122" s="130" t="n">
        <v>44</v>
      </c>
      <c r="C122" s="130" t="n">
        <v>9</v>
      </c>
      <c r="D122" s="130" t="n">
        <v>35</v>
      </c>
      <c r="E122" s="130" t="s">
        <v>163</v>
      </c>
      <c r="F122" s="209" t="s">
        <v>175</v>
      </c>
      <c r="G122" s="130"/>
    </row>
    <row r="123" s="91" customFormat="true" ht="17.1" hidden="false" customHeight="true" outlineLevel="0" collapsed="false">
      <c r="A123" s="94" t="s">
        <v>201</v>
      </c>
      <c r="B123" s="130" t="n">
        <v>5450</v>
      </c>
      <c r="C123" s="130" t="n">
        <v>1763</v>
      </c>
      <c r="D123" s="130" t="n">
        <v>3687</v>
      </c>
      <c r="E123" s="130" t="n">
        <v>320</v>
      </c>
      <c r="F123" s="120" t="n">
        <v>63</v>
      </c>
      <c r="G123" s="130"/>
    </row>
    <row r="124" s="91" customFormat="true" ht="17.1" hidden="false" customHeight="true" outlineLevel="0" collapsed="false">
      <c r="A124" s="94" t="s">
        <v>229</v>
      </c>
      <c r="B124" s="130" t="n">
        <v>416</v>
      </c>
      <c r="C124" s="130" t="n">
        <v>140</v>
      </c>
      <c r="D124" s="130" t="n">
        <v>276</v>
      </c>
      <c r="E124" s="130" t="n">
        <v>9</v>
      </c>
      <c r="F124" s="120" t="s">
        <v>163</v>
      </c>
      <c r="G124" s="130"/>
    </row>
    <row r="125" s="91" customFormat="true" ht="17.1" hidden="false" customHeight="true" outlineLevel="0" collapsed="false">
      <c r="A125" s="94" t="s">
        <v>231</v>
      </c>
      <c r="B125" s="130" t="n">
        <v>3706</v>
      </c>
      <c r="C125" s="130" t="n">
        <v>402</v>
      </c>
      <c r="D125" s="130" t="n">
        <v>3304</v>
      </c>
      <c r="E125" s="130" t="n">
        <v>205</v>
      </c>
      <c r="F125" s="120" t="n">
        <v>59</v>
      </c>
      <c r="G125" s="130"/>
    </row>
    <row r="126" s="91" customFormat="true" ht="17.1" hidden="false" customHeight="true" outlineLevel="0" collapsed="false">
      <c r="A126" s="94" t="s">
        <v>261</v>
      </c>
      <c r="B126" s="130" t="n">
        <v>8041</v>
      </c>
      <c r="C126" s="130" t="n">
        <v>4199</v>
      </c>
      <c r="D126" s="130" t="n">
        <v>3842</v>
      </c>
      <c r="E126" s="130" t="n">
        <v>591</v>
      </c>
      <c r="F126" s="120" t="n">
        <v>64</v>
      </c>
      <c r="G126" s="130"/>
    </row>
    <row r="127" s="91" customFormat="true" ht="17.1" hidden="false" customHeight="true" outlineLevel="0" collapsed="false">
      <c r="A127" s="94" t="s">
        <v>236</v>
      </c>
      <c r="B127" s="130" t="n">
        <v>1469</v>
      </c>
      <c r="C127" s="130" t="n">
        <v>892</v>
      </c>
      <c r="D127" s="130" t="n">
        <v>577</v>
      </c>
      <c r="E127" s="130" t="n">
        <v>223</v>
      </c>
      <c r="F127" s="120" t="n">
        <v>100</v>
      </c>
      <c r="G127" s="130"/>
    </row>
    <row r="128" s="91" customFormat="true" ht="17.1" hidden="false" customHeight="true" outlineLevel="0" collapsed="false">
      <c r="A128" s="94" t="s">
        <v>238</v>
      </c>
      <c r="B128" s="130" t="n">
        <v>5739</v>
      </c>
      <c r="C128" s="130" t="n">
        <v>1695</v>
      </c>
      <c r="D128" s="130" t="n">
        <v>4044</v>
      </c>
      <c r="E128" s="130" t="n">
        <v>196</v>
      </c>
      <c r="F128" s="120" t="n">
        <v>81</v>
      </c>
      <c r="G128" s="130"/>
    </row>
    <row r="129" s="91" customFormat="true" ht="17.1" hidden="false" customHeight="true" outlineLevel="0" collapsed="false">
      <c r="A129" s="94" t="s">
        <v>323</v>
      </c>
      <c r="B129" s="130" t="n">
        <v>524</v>
      </c>
      <c r="C129" s="130" t="n">
        <v>370</v>
      </c>
      <c r="D129" s="130" t="n">
        <v>154</v>
      </c>
      <c r="E129" s="130" t="n">
        <v>17</v>
      </c>
      <c r="F129" s="209" t="s">
        <v>175</v>
      </c>
      <c r="G129" s="130"/>
    </row>
    <row r="130" s="91" customFormat="true" ht="17.1" hidden="false" customHeight="true" outlineLevel="0" collapsed="false">
      <c r="A130" s="94" t="s">
        <v>412</v>
      </c>
      <c r="B130" s="130"/>
      <c r="C130" s="130"/>
      <c r="D130" s="130"/>
      <c r="E130" s="130"/>
      <c r="F130" s="120"/>
      <c r="G130" s="130"/>
    </row>
    <row r="131" s="91" customFormat="true" ht="12.75" hidden="false" customHeight="true" outlineLevel="0" collapsed="false">
      <c r="A131" s="94" t="s">
        <v>413</v>
      </c>
      <c r="B131" s="130" t="n">
        <v>5222</v>
      </c>
      <c r="C131" s="130" t="n">
        <v>2344</v>
      </c>
      <c r="D131" s="130" t="n">
        <v>2878</v>
      </c>
      <c r="E131" s="130" t="n">
        <v>156</v>
      </c>
      <c r="F131" s="120" t="n">
        <v>196</v>
      </c>
      <c r="G131" s="130"/>
    </row>
    <row r="132" s="91" customFormat="true" ht="17.1" hidden="false" customHeight="true" outlineLevel="0" collapsed="false">
      <c r="A132" s="94" t="s">
        <v>265</v>
      </c>
      <c r="B132" s="130" t="n">
        <v>3381</v>
      </c>
      <c r="C132" s="130" t="n">
        <v>2356</v>
      </c>
      <c r="D132" s="130" t="n">
        <v>1025</v>
      </c>
      <c r="E132" s="130" t="n">
        <v>85</v>
      </c>
      <c r="F132" s="209" t="s">
        <v>175</v>
      </c>
      <c r="G132" s="130"/>
    </row>
    <row r="133" s="91" customFormat="true" ht="17.1" hidden="false" customHeight="true" outlineLevel="0" collapsed="false">
      <c r="A133" s="94" t="s">
        <v>414</v>
      </c>
      <c r="B133" s="130" t="n">
        <v>9778</v>
      </c>
      <c r="C133" s="130" t="n">
        <v>7008</v>
      </c>
      <c r="D133" s="130" t="n">
        <v>2770</v>
      </c>
      <c r="E133" s="130" t="n">
        <v>874</v>
      </c>
      <c r="F133" s="120" t="n">
        <v>69</v>
      </c>
      <c r="G133" s="130"/>
    </row>
    <row r="134" s="91" customFormat="true" ht="17.1" hidden="false" customHeight="true" outlineLevel="0" collapsed="false">
      <c r="A134" s="94" t="s">
        <v>253</v>
      </c>
      <c r="B134" s="130" t="n">
        <v>45392</v>
      </c>
      <c r="C134" s="130" t="n">
        <v>21753</v>
      </c>
      <c r="D134" s="130" t="n">
        <v>23639</v>
      </c>
      <c r="E134" s="130" t="n">
        <v>2759</v>
      </c>
      <c r="F134" s="120" t="n">
        <v>657</v>
      </c>
      <c r="G134" s="130"/>
    </row>
    <row r="135" s="91" customFormat="true" ht="12.75" hidden="false" customHeight="true" outlineLevel="0" collapsed="false">
      <c r="A135" s="137"/>
      <c r="B135" s="130"/>
      <c r="C135" s="130"/>
      <c r="D135" s="130"/>
      <c r="E135" s="130"/>
      <c r="F135" s="120"/>
    </row>
    <row r="136" s="91" customFormat="true" ht="12.75" hidden="false" customHeight="true" outlineLevel="0" collapsed="false">
      <c r="A136" s="163"/>
      <c r="B136" s="161" t="s">
        <v>114</v>
      </c>
      <c r="C136" s="161"/>
      <c r="D136" s="161"/>
      <c r="E136" s="161"/>
      <c r="F136" s="161"/>
    </row>
    <row r="137" customFormat="false" ht="12.75" hidden="false" customHeight="true" outlineLevel="0" collapsed="false">
      <c r="A137" s="137"/>
      <c r="B137" s="96"/>
      <c r="C137" s="96"/>
      <c r="D137" s="96"/>
      <c r="E137" s="96"/>
      <c r="F137" s="96"/>
    </row>
    <row r="138" s="91" customFormat="true" ht="17.1" hidden="false" customHeight="true" outlineLevel="0" collapsed="false">
      <c r="A138" s="94" t="s">
        <v>411</v>
      </c>
      <c r="B138" s="130" t="n">
        <v>1898</v>
      </c>
      <c r="C138" s="130" t="n">
        <v>673</v>
      </c>
      <c r="D138" s="130" t="n">
        <v>1225</v>
      </c>
      <c r="E138" s="130" t="n">
        <v>90</v>
      </c>
      <c r="F138" s="120" t="n">
        <v>4</v>
      </c>
      <c r="G138" s="130"/>
    </row>
    <row r="139" s="91" customFormat="true" ht="17.1" hidden="false" customHeight="true" outlineLevel="0" collapsed="false">
      <c r="A139" s="94" t="s">
        <v>260</v>
      </c>
      <c r="B139" s="130" t="n">
        <v>157</v>
      </c>
      <c r="C139" s="130" t="n">
        <v>37</v>
      </c>
      <c r="D139" s="130" t="n">
        <v>120</v>
      </c>
      <c r="E139" s="130" t="n">
        <v>12</v>
      </c>
      <c r="F139" s="120" t="s">
        <v>163</v>
      </c>
      <c r="G139" s="130"/>
    </row>
    <row r="140" s="91" customFormat="true" ht="17.1" hidden="false" customHeight="true" outlineLevel="0" collapsed="false">
      <c r="A140" s="94" t="s">
        <v>201</v>
      </c>
      <c r="B140" s="130" t="n">
        <v>6305</v>
      </c>
      <c r="C140" s="130" t="n">
        <v>2078</v>
      </c>
      <c r="D140" s="130" t="n">
        <v>4227</v>
      </c>
      <c r="E140" s="130" t="n">
        <v>434</v>
      </c>
      <c r="F140" s="120" t="n">
        <v>13</v>
      </c>
      <c r="G140" s="130"/>
    </row>
    <row r="141" s="91" customFormat="true" ht="17.1" hidden="false" customHeight="true" outlineLevel="0" collapsed="false">
      <c r="A141" s="94" t="s">
        <v>229</v>
      </c>
      <c r="B141" s="130" t="n">
        <v>391</v>
      </c>
      <c r="C141" s="130" t="n">
        <v>78</v>
      </c>
      <c r="D141" s="130" t="n">
        <v>313</v>
      </c>
      <c r="E141" s="130" t="n">
        <v>113</v>
      </c>
      <c r="F141" s="120" t="s">
        <v>163</v>
      </c>
      <c r="G141" s="130"/>
    </row>
    <row r="142" s="91" customFormat="true" ht="17.1" hidden="false" customHeight="true" outlineLevel="0" collapsed="false">
      <c r="A142" s="94" t="s">
        <v>231</v>
      </c>
      <c r="B142" s="130" t="n">
        <v>2761</v>
      </c>
      <c r="C142" s="130" t="n">
        <v>379</v>
      </c>
      <c r="D142" s="130" t="n">
        <v>2382</v>
      </c>
      <c r="E142" s="130" t="n">
        <v>203</v>
      </c>
      <c r="F142" s="209" t="s">
        <v>175</v>
      </c>
      <c r="G142" s="130"/>
    </row>
    <row r="143" s="91" customFormat="true" ht="17.1" hidden="false" customHeight="true" outlineLevel="0" collapsed="false">
      <c r="A143" s="94" t="s">
        <v>261</v>
      </c>
      <c r="B143" s="130" t="n">
        <v>3967</v>
      </c>
      <c r="C143" s="130" t="n">
        <v>2200</v>
      </c>
      <c r="D143" s="130" t="n">
        <v>1767</v>
      </c>
      <c r="E143" s="130" t="n">
        <v>282</v>
      </c>
      <c r="F143" s="120" t="n">
        <v>13</v>
      </c>
      <c r="G143" s="130"/>
    </row>
    <row r="144" s="91" customFormat="true" ht="17.1" hidden="false" customHeight="true" outlineLevel="0" collapsed="false">
      <c r="A144" s="94" t="s">
        <v>236</v>
      </c>
      <c r="B144" s="130" t="n">
        <v>517</v>
      </c>
      <c r="C144" s="130" t="n">
        <v>366</v>
      </c>
      <c r="D144" s="130" t="n">
        <v>151</v>
      </c>
      <c r="E144" s="130" t="n">
        <v>45</v>
      </c>
      <c r="F144" s="120" t="n">
        <v>42</v>
      </c>
      <c r="G144" s="130"/>
    </row>
    <row r="145" s="91" customFormat="true" ht="17.1" hidden="false" customHeight="true" outlineLevel="0" collapsed="false">
      <c r="A145" s="94" t="s">
        <v>238</v>
      </c>
      <c r="B145" s="130" t="n">
        <v>1564</v>
      </c>
      <c r="C145" s="130" t="n">
        <v>518</v>
      </c>
      <c r="D145" s="130" t="n">
        <v>1046</v>
      </c>
      <c r="E145" s="130" t="n">
        <v>18</v>
      </c>
      <c r="F145" s="209" t="s">
        <v>175</v>
      </c>
      <c r="G145" s="130"/>
    </row>
    <row r="146" s="91" customFormat="true" ht="17.1" hidden="false" customHeight="true" outlineLevel="0" collapsed="false">
      <c r="A146" s="94" t="s">
        <v>323</v>
      </c>
      <c r="B146" s="130" t="n">
        <v>436</v>
      </c>
      <c r="C146" s="130" t="n">
        <v>338</v>
      </c>
      <c r="D146" s="130" t="n">
        <v>98</v>
      </c>
      <c r="E146" s="130" t="n">
        <v>31</v>
      </c>
      <c r="F146" s="120" t="s">
        <v>163</v>
      </c>
      <c r="G146" s="130"/>
    </row>
    <row r="147" s="91" customFormat="true" ht="17.1" hidden="false" customHeight="true" outlineLevel="0" collapsed="false">
      <c r="A147" s="94" t="s">
        <v>412</v>
      </c>
      <c r="B147" s="130"/>
      <c r="C147" s="130"/>
      <c r="D147" s="130"/>
      <c r="E147" s="130"/>
      <c r="F147" s="120"/>
      <c r="G147" s="130"/>
    </row>
    <row r="148" s="91" customFormat="true" ht="12.75" hidden="false" customHeight="true" outlineLevel="0" collapsed="false">
      <c r="A148" s="94" t="s">
        <v>413</v>
      </c>
      <c r="B148" s="130" t="n">
        <v>2219</v>
      </c>
      <c r="C148" s="130" t="n">
        <v>1149</v>
      </c>
      <c r="D148" s="130" t="n">
        <v>1070</v>
      </c>
      <c r="E148" s="130" t="n">
        <v>78</v>
      </c>
      <c r="F148" s="120" t="n">
        <v>6</v>
      </c>
      <c r="G148" s="130"/>
    </row>
    <row r="149" s="91" customFormat="true" ht="17.1" hidden="false" customHeight="true" outlineLevel="0" collapsed="false">
      <c r="A149" s="94" t="s">
        <v>265</v>
      </c>
      <c r="B149" s="130" t="n">
        <v>3367</v>
      </c>
      <c r="C149" s="130" t="n">
        <v>2032</v>
      </c>
      <c r="D149" s="130" t="n">
        <v>1335</v>
      </c>
      <c r="E149" s="130" t="n">
        <v>154</v>
      </c>
      <c r="F149" s="120" t="n">
        <v>3</v>
      </c>
      <c r="G149" s="130"/>
    </row>
    <row r="150" s="91" customFormat="true" ht="17.1" hidden="false" customHeight="true" outlineLevel="0" collapsed="false">
      <c r="A150" s="94" t="s">
        <v>414</v>
      </c>
      <c r="B150" s="130" t="n">
        <v>5192</v>
      </c>
      <c r="C150" s="130" t="n">
        <v>4066</v>
      </c>
      <c r="D150" s="130" t="n">
        <v>1126</v>
      </c>
      <c r="E150" s="130" t="n">
        <v>451</v>
      </c>
      <c r="F150" s="120" t="n">
        <v>21</v>
      </c>
      <c r="G150" s="130"/>
    </row>
    <row r="151" s="91" customFormat="true" ht="17.1" hidden="false" customHeight="true" outlineLevel="0" collapsed="false">
      <c r="A151" s="94" t="s">
        <v>253</v>
      </c>
      <c r="B151" s="130" t="n">
        <v>28807</v>
      </c>
      <c r="C151" s="130" t="n">
        <v>13945</v>
      </c>
      <c r="D151" s="130" t="n">
        <v>14862</v>
      </c>
      <c r="E151" s="130" t="n">
        <v>1911</v>
      </c>
      <c r="F151" s="120" t="n">
        <v>107</v>
      </c>
      <c r="G151" s="130"/>
    </row>
    <row r="152" s="91" customFormat="true" ht="12.2" hidden="false" customHeight="true" outlineLevel="0" collapsed="false">
      <c r="A152" s="137"/>
      <c r="B152" s="130"/>
      <c r="C152" s="130"/>
      <c r="D152" s="130"/>
      <c r="E152" s="130"/>
      <c r="F152" s="120"/>
    </row>
    <row r="153" customFormat="false" ht="11.25" hidden="false" customHeight="true" outlineLevel="0" collapsed="false">
      <c r="A153" s="154" t="s">
        <v>151</v>
      </c>
    </row>
    <row r="154" customFormat="false" ht="11.25" hidden="false" customHeight="true" outlineLevel="0" collapsed="false">
      <c r="A154" s="138" t="s">
        <v>234</v>
      </c>
    </row>
    <row r="155" customFormat="false" ht="11.25" hidden="false" customHeight="true" outlineLevel="0" collapsed="false">
      <c r="A155" s="137" t="s">
        <v>254</v>
      </c>
    </row>
    <row r="156" s="91" customFormat="true" ht="12.75" hidden="false" customHeight="true" outlineLevel="0" collapsed="false">
      <c r="A156" s="163"/>
      <c r="B156" s="161" t="s">
        <v>115</v>
      </c>
      <c r="C156" s="161"/>
      <c r="D156" s="161"/>
      <c r="E156" s="161"/>
      <c r="F156" s="161"/>
    </row>
    <row r="157" customFormat="false" ht="12.75" hidden="false" customHeight="true" outlineLevel="0" collapsed="false">
      <c r="A157" s="137"/>
      <c r="B157" s="96"/>
      <c r="C157" s="96"/>
      <c r="D157" s="96"/>
      <c r="E157" s="96"/>
      <c r="F157" s="96"/>
    </row>
    <row r="158" s="91" customFormat="true" ht="17.1" hidden="false" customHeight="true" outlineLevel="0" collapsed="false">
      <c r="A158" s="94" t="s">
        <v>411</v>
      </c>
      <c r="B158" s="130" t="n">
        <v>1398</v>
      </c>
      <c r="C158" s="130" t="n">
        <v>434</v>
      </c>
      <c r="D158" s="130" t="n">
        <v>964</v>
      </c>
      <c r="E158" s="130" t="n">
        <v>112</v>
      </c>
      <c r="F158" s="120" t="n">
        <v>31</v>
      </c>
      <c r="G158" s="130"/>
    </row>
    <row r="159" s="91" customFormat="true" ht="17.1" hidden="false" customHeight="true" outlineLevel="0" collapsed="false">
      <c r="A159" s="94" t="s">
        <v>260</v>
      </c>
      <c r="B159" s="130" t="n">
        <v>67</v>
      </c>
      <c r="C159" s="130" t="n">
        <v>12</v>
      </c>
      <c r="D159" s="130" t="n">
        <v>55</v>
      </c>
      <c r="E159" s="130" t="n">
        <v>6</v>
      </c>
      <c r="F159" s="120" t="s">
        <v>163</v>
      </c>
      <c r="G159" s="130"/>
    </row>
    <row r="160" s="91" customFormat="true" ht="17.1" hidden="false" customHeight="true" outlineLevel="0" collapsed="false">
      <c r="A160" s="94" t="s">
        <v>201</v>
      </c>
      <c r="B160" s="130" t="n">
        <v>6784</v>
      </c>
      <c r="C160" s="130" t="n">
        <v>2492</v>
      </c>
      <c r="D160" s="130" t="n">
        <v>4292</v>
      </c>
      <c r="E160" s="130" t="n">
        <v>446</v>
      </c>
      <c r="F160" s="120" t="n">
        <v>115</v>
      </c>
      <c r="G160" s="130"/>
    </row>
    <row r="161" s="91" customFormat="true" ht="17.1" hidden="false" customHeight="true" outlineLevel="0" collapsed="false">
      <c r="A161" s="94" t="s">
        <v>229</v>
      </c>
      <c r="B161" s="130" t="n">
        <v>171</v>
      </c>
      <c r="C161" s="130" t="n">
        <v>56</v>
      </c>
      <c r="D161" s="130" t="n">
        <v>115</v>
      </c>
      <c r="E161" s="130" t="n">
        <v>6</v>
      </c>
      <c r="F161" s="120" t="s">
        <v>163</v>
      </c>
      <c r="G161" s="130"/>
    </row>
    <row r="162" s="91" customFormat="true" ht="17.1" hidden="false" customHeight="true" outlineLevel="0" collapsed="false">
      <c r="A162" s="94" t="s">
        <v>231</v>
      </c>
      <c r="B162" s="130" t="n">
        <v>2789</v>
      </c>
      <c r="C162" s="130" t="n">
        <v>352</v>
      </c>
      <c r="D162" s="130" t="n">
        <v>2437</v>
      </c>
      <c r="E162" s="130" t="n">
        <v>169</v>
      </c>
      <c r="F162" s="120" t="n">
        <v>46</v>
      </c>
      <c r="G162" s="130"/>
    </row>
    <row r="163" s="91" customFormat="true" ht="17.1" hidden="false" customHeight="true" outlineLevel="0" collapsed="false">
      <c r="A163" s="94" t="s">
        <v>261</v>
      </c>
      <c r="B163" s="130" t="n">
        <v>5438</v>
      </c>
      <c r="C163" s="130" t="n">
        <v>2968</v>
      </c>
      <c r="D163" s="130" t="n">
        <v>2470</v>
      </c>
      <c r="E163" s="130" t="n">
        <v>425</v>
      </c>
      <c r="F163" s="120" t="n">
        <v>49</v>
      </c>
      <c r="G163" s="130"/>
    </row>
    <row r="164" s="91" customFormat="true" ht="17.1" hidden="false" customHeight="true" outlineLevel="0" collapsed="false">
      <c r="A164" s="94" t="s">
        <v>236</v>
      </c>
      <c r="B164" s="130" t="n">
        <v>743</v>
      </c>
      <c r="C164" s="130" t="n">
        <v>489</v>
      </c>
      <c r="D164" s="130" t="n">
        <v>254</v>
      </c>
      <c r="E164" s="130" t="n">
        <v>67</v>
      </c>
      <c r="F164" s="120" t="n">
        <v>74</v>
      </c>
      <c r="G164" s="130"/>
    </row>
    <row r="165" s="91" customFormat="true" ht="17.1" hidden="false" customHeight="true" outlineLevel="0" collapsed="false">
      <c r="A165" s="94" t="s">
        <v>238</v>
      </c>
      <c r="B165" s="130" t="n">
        <v>3042</v>
      </c>
      <c r="C165" s="130" t="n">
        <v>962</v>
      </c>
      <c r="D165" s="130" t="n">
        <v>2080</v>
      </c>
      <c r="E165" s="130" t="n">
        <v>81</v>
      </c>
      <c r="F165" s="120" t="n">
        <v>27</v>
      </c>
      <c r="G165" s="130"/>
    </row>
    <row r="166" s="91" customFormat="true" ht="17.1" hidden="false" customHeight="true" outlineLevel="0" collapsed="false">
      <c r="A166" s="94" t="s">
        <v>323</v>
      </c>
      <c r="B166" s="130" t="n">
        <v>360</v>
      </c>
      <c r="C166" s="130" t="n">
        <v>290</v>
      </c>
      <c r="D166" s="130" t="n">
        <v>70</v>
      </c>
      <c r="E166" s="130" t="n">
        <v>12</v>
      </c>
      <c r="F166" s="120" t="s">
        <v>163</v>
      </c>
      <c r="G166" s="130"/>
    </row>
    <row r="167" s="91" customFormat="true" ht="17.1" hidden="false" customHeight="true" outlineLevel="0" collapsed="false">
      <c r="A167" s="94" t="s">
        <v>412</v>
      </c>
      <c r="B167" s="130"/>
      <c r="C167" s="130"/>
      <c r="D167" s="130"/>
      <c r="E167" s="130"/>
      <c r="F167" s="120"/>
      <c r="G167" s="130"/>
    </row>
    <row r="168" s="91" customFormat="true" ht="12.75" hidden="false" customHeight="true" outlineLevel="0" collapsed="false">
      <c r="A168" s="94" t="s">
        <v>413</v>
      </c>
      <c r="B168" s="130" t="n">
        <v>2534</v>
      </c>
      <c r="C168" s="130" t="n">
        <v>1260</v>
      </c>
      <c r="D168" s="130" t="n">
        <v>1274</v>
      </c>
      <c r="E168" s="130" t="n">
        <v>128</v>
      </c>
      <c r="F168" s="120" t="n">
        <v>33</v>
      </c>
      <c r="G168" s="130"/>
    </row>
    <row r="169" s="91" customFormat="true" ht="17.1" hidden="false" customHeight="true" outlineLevel="0" collapsed="false">
      <c r="A169" s="94" t="s">
        <v>265</v>
      </c>
      <c r="B169" s="130" t="n">
        <v>3070</v>
      </c>
      <c r="C169" s="130" t="n">
        <v>2287</v>
      </c>
      <c r="D169" s="130" t="n">
        <v>783</v>
      </c>
      <c r="E169" s="130" t="n">
        <v>63</v>
      </c>
      <c r="F169" s="120" t="n">
        <v>4</v>
      </c>
      <c r="G169" s="130"/>
    </row>
    <row r="170" s="91" customFormat="true" ht="17.1" hidden="false" customHeight="true" outlineLevel="0" collapsed="false">
      <c r="A170" s="94" t="s">
        <v>414</v>
      </c>
      <c r="B170" s="130" t="n">
        <v>5916</v>
      </c>
      <c r="C170" s="130" t="n">
        <v>4288</v>
      </c>
      <c r="D170" s="130" t="n">
        <v>1628</v>
      </c>
      <c r="E170" s="130" t="n">
        <v>578</v>
      </c>
      <c r="F170" s="120" t="n">
        <v>22</v>
      </c>
      <c r="G170" s="130"/>
    </row>
    <row r="171" s="91" customFormat="true" ht="17.1" hidden="false" customHeight="true" outlineLevel="0" collapsed="false">
      <c r="A171" s="94" t="s">
        <v>253</v>
      </c>
      <c r="B171" s="130" t="n">
        <v>32312</v>
      </c>
      <c r="C171" s="130" t="n">
        <v>15890</v>
      </c>
      <c r="D171" s="130" t="n">
        <v>16422</v>
      </c>
      <c r="E171" s="130" t="n">
        <v>2093</v>
      </c>
      <c r="F171" s="120" t="n">
        <v>401</v>
      </c>
      <c r="G171" s="130"/>
    </row>
    <row r="172" s="91" customFormat="true" ht="12.75" hidden="false" customHeight="true" outlineLevel="0" collapsed="false">
      <c r="A172" s="137"/>
      <c r="B172" s="130"/>
      <c r="C172" s="130"/>
      <c r="D172" s="130"/>
      <c r="E172" s="130"/>
      <c r="F172" s="120"/>
    </row>
    <row r="173" s="91" customFormat="true" ht="12.75" hidden="false" customHeight="true" outlineLevel="0" collapsed="false">
      <c r="A173" s="163"/>
      <c r="B173" s="161" t="s">
        <v>116</v>
      </c>
      <c r="C173" s="161"/>
      <c r="D173" s="161"/>
      <c r="E173" s="161"/>
      <c r="F173" s="161"/>
    </row>
    <row r="174" customFormat="false" ht="12.75" hidden="false" customHeight="true" outlineLevel="0" collapsed="false">
      <c r="A174" s="137"/>
      <c r="B174" s="96"/>
      <c r="C174" s="96"/>
      <c r="D174" s="96"/>
      <c r="E174" s="96"/>
      <c r="F174" s="96"/>
    </row>
    <row r="175" s="91" customFormat="true" ht="17.1" hidden="false" customHeight="true" outlineLevel="0" collapsed="false">
      <c r="A175" s="94" t="s">
        <v>411</v>
      </c>
      <c r="B175" s="130" t="n">
        <v>2099</v>
      </c>
      <c r="C175" s="130" t="n">
        <v>729</v>
      </c>
      <c r="D175" s="130" t="n">
        <v>1370</v>
      </c>
      <c r="E175" s="130" t="n">
        <v>129</v>
      </c>
      <c r="F175" s="120" t="n">
        <v>140</v>
      </c>
      <c r="G175" s="130"/>
    </row>
    <row r="176" s="91" customFormat="true" ht="17.1" hidden="false" customHeight="true" outlineLevel="0" collapsed="false">
      <c r="A176" s="94" t="s">
        <v>260</v>
      </c>
      <c r="B176" s="130" t="n">
        <v>30</v>
      </c>
      <c r="C176" s="130" t="n">
        <v>6</v>
      </c>
      <c r="D176" s="130" t="n">
        <v>24</v>
      </c>
      <c r="E176" s="130" t="n">
        <v>8</v>
      </c>
      <c r="F176" s="120" t="s">
        <v>163</v>
      </c>
      <c r="G176" s="130"/>
    </row>
    <row r="177" s="91" customFormat="true" ht="17.1" hidden="false" customHeight="true" outlineLevel="0" collapsed="false">
      <c r="A177" s="94" t="s">
        <v>201</v>
      </c>
      <c r="B177" s="130" t="n">
        <v>4820</v>
      </c>
      <c r="C177" s="130" t="n">
        <v>1581</v>
      </c>
      <c r="D177" s="130" t="n">
        <v>3239</v>
      </c>
      <c r="E177" s="130" t="n">
        <v>375</v>
      </c>
      <c r="F177" s="120" t="n">
        <v>39</v>
      </c>
      <c r="G177" s="130"/>
    </row>
    <row r="178" s="91" customFormat="true" ht="17.1" hidden="false" customHeight="true" outlineLevel="0" collapsed="false">
      <c r="A178" s="94" t="s">
        <v>229</v>
      </c>
      <c r="B178" s="130" t="n">
        <v>239</v>
      </c>
      <c r="C178" s="130" t="n">
        <v>84</v>
      </c>
      <c r="D178" s="130" t="n">
        <v>155</v>
      </c>
      <c r="E178" s="130" t="n">
        <v>12</v>
      </c>
      <c r="F178" s="120" t="s">
        <v>163</v>
      </c>
      <c r="G178" s="130"/>
    </row>
    <row r="179" s="91" customFormat="true" ht="17.1" hidden="false" customHeight="true" outlineLevel="0" collapsed="false">
      <c r="A179" s="94" t="s">
        <v>231</v>
      </c>
      <c r="B179" s="130" t="n">
        <v>4280</v>
      </c>
      <c r="C179" s="130" t="n">
        <v>552</v>
      </c>
      <c r="D179" s="130" t="n">
        <v>3728</v>
      </c>
      <c r="E179" s="130" t="n">
        <v>284</v>
      </c>
      <c r="F179" s="120" t="n">
        <v>68</v>
      </c>
      <c r="G179" s="130"/>
    </row>
    <row r="180" s="91" customFormat="true" ht="17.1" hidden="false" customHeight="true" outlineLevel="0" collapsed="false">
      <c r="A180" s="94" t="s">
        <v>261</v>
      </c>
      <c r="B180" s="130" t="n">
        <v>7099</v>
      </c>
      <c r="C180" s="130" t="n">
        <v>3570</v>
      </c>
      <c r="D180" s="130" t="n">
        <v>3529</v>
      </c>
      <c r="E180" s="130" t="n">
        <v>535</v>
      </c>
      <c r="F180" s="120" t="n">
        <v>53</v>
      </c>
      <c r="G180" s="130"/>
    </row>
    <row r="181" s="91" customFormat="true" ht="17.1" hidden="false" customHeight="true" outlineLevel="0" collapsed="false">
      <c r="A181" s="94" t="s">
        <v>236</v>
      </c>
      <c r="B181" s="130" t="n">
        <v>1084</v>
      </c>
      <c r="C181" s="130" t="n">
        <v>668</v>
      </c>
      <c r="D181" s="130" t="n">
        <v>416</v>
      </c>
      <c r="E181" s="130" t="n">
        <v>157</v>
      </c>
      <c r="F181" s="120" t="n">
        <v>65</v>
      </c>
      <c r="G181" s="130"/>
    </row>
    <row r="182" s="91" customFormat="true" ht="17.1" hidden="false" customHeight="true" outlineLevel="0" collapsed="false">
      <c r="A182" s="94" t="s">
        <v>238</v>
      </c>
      <c r="B182" s="130" t="n">
        <v>2834</v>
      </c>
      <c r="C182" s="130" t="n">
        <v>738</v>
      </c>
      <c r="D182" s="130" t="n">
        <v>2096</v>
      </c>
      <c r="E182" s="130" t="n">
        <v>51</v>
      </c>
      <c r="F182" s="120" t="n">
        <v>19</v>
      </c>
      <c r="G182" s="130"/>
    </row>
    <row r="183" s="91" customFormat="true" ht="17.1" hidden="false" customHeight="true" outlineLevel="0" collapsed="false">
      <c r="A183" s="94" t="s">
        <v>323</v>
      </c>
      <c r="B183" s="130" t="n">
        <v>523</v>
      </c>
      <c r="C183" s="130" t="n">
        <v>427</v>
      </c>
      <c r="D183" s="130" t="n">
        <v>96</v>
      </c>
      <c r="E183" s="130" t="n">
        <v>47</v>
      </c>
      <c r="F183" s="209" t="s">
        <v>175</v>
      </c>
      <c r="G183" s="130"/>
    </row>
    <row r="184" s="91" customFormat="true" ht="17.1" hidden="false" customHeight="true" outlineLevel="0" collapsed="false">
      <c r="A184" s="94" t="s">
        <v>412</v>
      </c>
      <c r="B184" s="130"/>
      <c r="C184" s="130"/>
      <c r="D184" s="130"/>
      <c r="E184" s="130"/>
      <c r="F184" s="120"/>
      <c r="G184" s="130"/>
    </row>
    <row r="185" s="91" customFormat="true" ht="12.75" hidden="false" customHeight="true" outlineLevel="0" collapsed="false">
      <c r="A185" s="94" t="s">
        <v>413</v>
      </c>
      <c r="B185" s="130" t="n">
        <v>4001</v>
      </c>
      <c r="C185" s="130" t="n">
        <v>1809</v>
      </c>
      <c r="D185" s="130" t="n">
        <v>2192</v>
      </c>
      <c r="E185" s="130" t="n">
        <v>159</v>
      </c>
      <c r="F185" s="120" t="n">
        <v>43</v>
      </c>
      <c r="G185" s="130"/>
    </row>
    <row r="186" s="91" customFormat="true" ht="17.1" hidden="false" customHeight="true" outlineLevel="0" collapsed="false">
      <c r="A186" s="94" t="s">
        <v>265</v>
      </c>
      <c r="B186" s="130" t="n">
        <v>4804</v>
      </c>
      <c r="C186" s="130" t="n">
        <v>3418</v>
      </c>
      <c r="D186" s="130" t="n">
        <v>1386</v>
      </c>
      <c r="E186" s="130" t="n">
        <v>95</v>
      </c>
      <c r="F186" s="209" t="s">
        <v>175</v>
      </c>
      <c r="G186" s="130"/>
    </row>
    <row r="187" s="91" customFormat="true" ht="17.1" hidden="false" customHeight="true" outlineLevel="0" collapsed="false">
      <c r="A187" s="94" t="s">
        <v>414</v>
      </c>
      <c r="B187" s="130" t="n">
        <v>9439</v>
      </c>
      <c r="C187" s="130" t="n">
        <v>6626</v>
      </c>
      <c r="D187" s="130" t="n">
        <v>2813</v>
      </c>
      <c r="E187" s="130" t="n">
        <v>730</v>
      </c>
      <c r="F187" s="120" t="n">
        <v>63</v>
      </c>
      <c r="G187" s="130"/>
    </row>
    <row r="188" s="91" customFormat="true" ht="17.1" hidden="false" customHeight="true" outlineLevel="0" collapsed="false">
      <c r="A188" s="94" t="s">
        <v>253</v>
      </c>
      <c r="B188" s="130" t="n">
        <v>41303</v>
      </c>
      <c r="C188" s="130" t="n">
        <v>20231</v>
      </c>
      <c r="D188" s="130" t="n">
        <v>21072</v>
      </c>
      <c r="E188" s="130" t="n">
        <v>2582</v>
      </c>
      <c r="F188" s="120" t="n">
        <v>496</v>
      </c>
      <c r="G188" s="130"/>
    </row>
    <row r="189" s="91" customFormat="true" ht="12.2" hidden="false" customHeight="true" outlineLevel="0" collapsed="false">
      <c r="A189" s="137"/>
      <c r="B189" s="130"/>
      <c r="C189" s="130"/>
      <c r="D189" s="130"/>
      <c r="E189" s="130"/>
      <c r="F189" s="120"/>
    </row>
    <row r="190" customFormat="false" ht="11.25" hidden="false" customHeight="true" outlineLevel="0" collapsed="false">
      <c r="A190" s="154" t="s">
        <v>151</v>
      </c>
    </row>
    <row r="191" customFormat="false" ht="11.25" hidden="false" customHeight="true" outlineLevel="0" collapsed="false">
      <c r="A191" s="138" t="s">
        <v>234</v>
      </c>
    </row>
    <row r="192" customFormat="false" ht="11.25" hidden="false" customHeight="true" outlineLevel="0" collapsed="false">
      <c r="A192" s="137" t="s">
        <v>254</v>
      </c>
    </row>
    <row r="193" s="91" customFormat="true" ht="12.75" hidden="false" customHeight="true" outlineLevel="0" collapsed="false">
      <c r="A193" s="163"/>
      <c r="B193" s="161" t="s">
        <v>117</v>
      </c>
      <c r="C193" s="161"/>
      <c r="D193" s="161"/>
      <c r="E193" s="161"/>
      <c r="F193" s="161"/>
    </row>
    <row r="194" customFormat="false" ht="12.75" hidden="false" customHeight="true" outlineLevel="0" collapsed="false">
      <c r="A194" s="137"/>
      <c r="B194" s="96"/>
      <c r="C194" s="96"/>
      <c r="D194" s="96"/>
      <c r="E194" s="96"/>
      <c r="F194" s="96"/>
    </row>
    <row r="195" s="91" customFormat="true" ht="17.1" hidden="false" customHeight="true" outlineLevel="0" collapsed="false">
      <c r="A195" s="94" t="s">
        <v>411</v>
      </c>
      <c r="B195" s="130" t="n">
        <v>983</v>
      </c>
      <c r="C195" s="130" t="n">
        <v>309</v>
      </c>
      <c r="D195" s="130" t="n">
        <v>674</v>
      </c>
      <c r="E195" s="130" t="n">
        <v>95</v>
      </c>
      <c r="F195" s="120" t="n">
        <v>9</v>
      </c>
      <c r="G195" s="130"/>
    </row>
    <row r="196" s="91" customFormat="true" ht="17.1" hidden="false" customHeight="true" outlineLevel="0" collapsed="false">
      <c r="A196" s="94" t="s">
        <v>260</v>
      </c>
      <c r="B196" s="130" t="n">
        <v>23</v>
      </c>
      <c r="C196" s="130" t="n">
        <v>4</v>
      </c>
      <c r="D196" s="130" t="n">
        <v>19</v>
      </c>
      <c r="E196" s="122" t="s">
        <v>175</v>
      </c>
      <c r="F196" s="120" t="s">
        <v>163</v>
      </c>
      <c r="G196" s="130"/>
    </row>
    <row r="197" s="91" customFormat="true" ht="17.1" hidden="false" customHeight="true" outlineLevel="0" collapsed="false">
      <c r="A197" s="94" t="s">
        <v>201</v>
      </c>
      <c r="B197" s="130" t="n">
        <v>9430</v>
      </c>
      <c r="C197" s="130" t="n">
        <v>2744</v>
      </c>
      <c r="D197" s="130" t="n">
        <v>6686</v>
      </c>
      <c r="E197" s="130" t="n">
        <v>557</v>
      </c>
      <c r="F197" s="120" t="n">
        <v>111</v>
      </c>
      <c r="G197" s="130"/>
    </row>
    <row r="198" s="91" customFormat="true" ht="17.1" hidden="false" customHeight="true" outlineLevel="0" collapsed="false">
      <c r="A198" s="94" t="s">
        <v>229</v>
      </c>
      <c r="B198" s="130" t="n">
        <v>323</v>
      </c>
      <c r="C198" s="130" t="n">
        <v>102</v>
      </c>
      <c r="D198" s="130" t="n">
        <v>221</v>
      </c>
      <c r="E198" s="130" t="n">
        <v>25</v>
      </c>
      <c r="F198" s="120" t="s">
        <v>163</v>
      </c>
      <c r="G198" s="130"/>
    </row>
    <row r="199" s="91" customFormat="true" ht="17.1" hidden="false" customHeight="true" outlineLevel="0" collapsed="false">
      <c r="A199" s="94" t="s">
        <v>231</v>
      </c>
      <c r="B199" s="130" t="n">
        <v>3845</v>
      </c>
      <c r="C199" s="130" t="n">
        <v>437</v>
      </c>
      <c r="D199" s="130" t="n">
        <v>3408</v>
      </c>
      <c r="E199" s="130" t="n">
        <v>295</v>
      </c>
      <c r="F199" s="120" t="n">
        <v>58</v>
      </c>
      <c r="G199" s="130"/>
    </row>
    <row r="200" s="91" customFormat="true" ht="17.1" hidden="false" customHeight="true" outlineLevel="0" collapsed="false">
      <c r="A200" s="94" t="s">
        <v>261</v>
      </c>
      <c r="B200" s="130" t="n">
        <v>6821</v>
      </c>
      <c r="C200" s="130" t="n">
        <v>3582</v>
      </c>
      <c r="D200" s="130" t="n">
        <v>3239</v>
      </c>
      <c r="E200" s="130" t="n">
        <v>578</v>
      </c>
      <c r="F200" s="120" t="n">
        <v>110</v>
      </c>
      <c r="G200" s="130"/>
    </row>
    <row r="201" s="91" customFormat="true" ht="17.1" hidden="false" customHeight="true" outlineLevel="0" collapsed="false">
      <c r="A201" s="94" t="s">
        <v>236</v>
      </c>
      <c r="B201" s="130" t="n">
        <v>1189</v>
      </c>
      <c r="C201" s="130" t="n">
        <v>712</v>
      </c>
      <c r="D201" s="130" t="n">
        <v>477</v>
      </c>
      <c r="E201" s="130" t="n">
        <v>143</v>
      </c>
      <c r="F201" s="120" t="n">
        <v>187</v>
      </c>
      <c r="G201" s="130"/>
    </row>
    <row r="202" s="91" customFormat="true" ht="17.1" hidden="false" customHeight="true" outlineLevel="0" collapsed="false">
      <c r="A202" s="94" t="s">
        <v>238</v>
      </c>
      <c r="B202" s="130" t="n">
        <v>2995</v>
      </c>
      <c r="C202" s="130" t="n">
        <v>901</v>
      </c>
      <c r="D202" s="130" t="n">
        <v>2094</v>
      </c>
      <c r="E202" s="130" t="n">
        <v>128</v>
      </c>
      <c r="F202" s="120" t="n">
        <v>81</v>
      </c>
      <c r="G202" s="130"/>
    </row>
    <row r="203" s="91" customFormat="true" ht="17.1" hidden="false" customHeight="true" outlineLevel="0" collapsed="false">
      <c r="A203" s="94" t="s">
        <v>323</v>
      </c>
      <c r="B203" s="130" t="n">
        <v>510</v>
      </c>
      <c r="C203" s="130" t="n">
        <v>377</v>
      </c>
      <c r="D203" s="130" t="n">
        <v>133</v>
      </c>
      <c r="E203" s="122" t="s">
        <v>175</v>
      </c>
      <c r="F203" s="120" t="n">
        <v>5</v>
      </c>
      <c r="G203" s="130"/>
    </row>
    <row r="204" s="91" customFormat="true" ht="17.1" hidden="false" customHeight="true" outlineLevel="0" collapsed="false">
      <c r="A204" s="94" t="s">
        <v>412</v>
      </c>
      <c r="B204" s="130"/>
      <c r="C204" s="130"/>
      <c r="D204" s="130"/>
      <c r="E204" s="130"/>
      <c r="F204" s="120"/>
      <c r="G204" s="130"/>
    </row>
    <row r="205" s="91" customFormat="true" ht="12.75" hidden="false" customHeight="true" outlineLevel="0" collapsed="false">
      <c r="A205" s="94" t="s">
        <v>413</v>
      </c>
      <c r="B205" s="130" t="n">
        <v>4667</v>
      </c>
      <c r="C205" s="130" t="n">
        <v>2359</v>
      </c>
      <c r="D205" s="130" t="n">
        <v>2308</v>
      </c>
      <c r="E205" s="130" t="n">
        <v>273</v>
      </c>
      <c r="F205" s="120" t="n">
        <v>98</v>
      </c>
      <c r="G205" s="130"/>
    </row>
    <row r="206" s="91" customFormat="true" ht="17.1" hidden="false" customHeight="true" outlineLevel="0" collapsed="false">
      <c r="A206" s="94" t="s">
        <v>265</v>
      </c>
      <c r="B206" s="130" t="n">
        <v>4093</v>
      </c>
      <c r="C206" s="130" t="n">
        <v>3022</v>
      </c>
      <c r="D206" s="130" t="n">
        <v>1071</v>
      </c>
      <c r="E206" s="130" t="n">
        <v>83</v>
      </c>
      <c r="F206" s="120" t="n">
        <v>7</v>
      </c>
      <c r="G206" s="130"/>
    </row>
    <row r="207" s="91" customFormat="true" ht="17.1" hidden="false" customHeight="true" outlineLevel="0" collapsed="false">
      <c r="A207" s="94" t="s">
        <v>414</v>
      </c>
      <c r="B207" s="130" t="n">
        <v>9701</v>
      </c>
      <c r="C207" s="130" t="n">
        <v>6832</v>
      </c>
      <c r="D207" s="130" t="n">
        <v>2869</v>
      </c>
      <c r="E207" s="130" t="n">
        <v>954</v>
      </c>
      <c r="F207" s="120" t="n">
        <v>103</v>
      </c>
      <c r="G207" s="130"/>
    </row>
    <row r="208" s="91" customFormat="true" ht="17.1" hidden="false" customHeight="true" outlineLevel="0" collapsed="false">
      <c r="A208" s="94" t="s">
        <v>253</v>
      </c>
      <c r="B208" s="130" t="n">
        <v>44593</v>
      </c>
      <c r="C208" s="130" t="n">
        <v>21387</v>
      </c>
      <c r="D208" s="130" t="n">
        <v>23206</v>
      </c>
      <c r="E208" s="130" t="n">
        <v>3151</v>
      </c>
      <c r="F208" s="120" t="n">
        <v>769</v>
      </c>
      <c r="G208" s="130"/>
    </row>
    <row r="209" s="91" customFormat="true" ht="12.75" hidden="false" customHeight="true" outlineLevel="0" collapsed="false">
      <c r="A209" s="137"/>
      <c r="B209" s="130"/>
      <c r="C209" s="130"/>
      <c r="D209" s="130"/>
      <c r="E209" s="130"/>
      <c r="F209" s="120"/>
    </row>
    <row r="210" s="91" customFormat="true" ht="12.75" hidden="false" customHeight="true" outlineLevel="0" collapsed="false">
      <c r="A210" s="163"/>
      <c r="B210" s="161" t="s">
        <v>118</v>
      </c>
      <c r="C210" s="161"/>
      <c r="D210" s="161"/>
      <c r="E210" s="161"/>
      <c r="F210" s="161"/>
    </row>
    <row r="211" customFormat="false" ht="12.75" hidden="false" customHeight="true" outlineLevel="0" collapsed="false">
      <c r="A211" s="137"/>
      <c r="B211" s="96"/>
      <c r="C211" s="96"/>
      <c r="D211" s="96"/>
      <c r="E211" s="96"/>
      <c r="F211" s="96"/>
    </row>
    <row r="212" s="91" customFormat="true" ht="17.1" hidden="false" customHeight="true" outlineLevel="0" collapsed="false">
      <c r="A212" s="94" t="s">
        <v>411</v>
      </c>
      <c r="B212" s="130" t="n">
        <v>730</v>
      </c>
      <c r="C212" s="130" t="n">
        <v>313</v>
      </c>
      <c r="D212" s="130" t="n">
        <v>417</v>
      </c>
      <c r="E212" s="130" t="n">
        <v>47</v>
      </c>
      <c r="F212" s="209" t="s">
        <v>175</v>
      </c>
      <c r="G212" s="130"/>
    </row>
    <row r="213" s="91" customFormat="true" ht="17.1" hidden="false" customHeight="true" outlineLevel="0" collapsed="false">
      <c r="A213" s="94" t="s">
        <v>260</v>
      </c>
      <c r="B213" s="130" t="n">
        <v>1468</v>
      </c>
      <c r="C213" s="130" t="n">
        <v>574</v>
      </c>
      <c r="D213" s="130" t="n">
        <v>894</v>
      </c>
      <c r="E213" s="130" t="n">
        <v>405</v>
      </c>
      <c r="F213" s="209" t="s">
        <v>163</v>
      </c>
      <c r="G213" s="130"/>
    </row>
    <row r="214" s="91" customFormat="true" ht="17.1" hidden="false" customHeight="true" outlineLevel="0" collapsed="false">
      <c r="A214" s="94" t="s">
        <v>201</v>
      </c>
      <c r="B214" s="130" t="n">
        <v>7311</v>
      </c>
      <c r="C214" s="130" t="n">
        <v>2013</v>
      </c>
      <c r="D214" s="130" t="n">
        <v>5298</v>
      </c>
      <c r="E214" s="130" t="n">
        <v>467</v>
      </c>
      <c r="F214" s="120" t="n">
        <v>47</v>
      </c>
      <c r="G214" s="130"/>
    </row>
    <row r="215" s="91" customFormat="true" ht="17.1" hidden="false" customHeight="true" outlineLevel="0" collapsed="false">
      <c r="A215" s="94" t="s">
        <v>229</v>
      </c>
      <c r="B215" s="130" t="n">
        <v>185</v>
      </c>
      <c r="C215" s="130" t="n">
        <v>41</v>
      </c>
      <c r="D215" s="130" t="n">
        <v>144</v>
      </c>
      <c r="E215" s="130" t="n">
        <v>3</v>
      </c>
      <c r="F215" s="120" t="s">
        <v>163</v>
      </c>
      <c r="G215" s="130"/>
    </row>
    <row r="216" s="91" customFormat="true" ht="17.1" hidden="false" customHeight="true" outlineLevel="0" collapsed="false">
      <c r="A216" s="94" t="s">
        <v>231</v>
      </c>
      <c r="B216" s="130" t="n">
        <v>3411</v>
      </c>
      <c r="C216" s="130" t="n">
        <v>517</v>
      </c>
      <c r="D216" s="130" t="n">
        <v>2894</v>
      </c>
      <c r="E216" s="130" t="n">
        <v>202</v>
      </c>
      <c r="F216" s="120" t="n">
        <v>24</v>
      </c>
      <c r="G216" s="130"/>
    </row>
    <row r="217" s="91" customFormat="true" ht="17.1" hidden="false" customHeight="true" outlineLevel="0" collapsed="false">
      <c r="A217" s="94" t="s">
        <v>261</v>
      </c>
      <c r="B217" s="130" t="n">
        <v>4246</v>
      </c>
      <c r="C217" s="130" t="n">
        <v>2447</v>
      </c>
      <c r="D217" s="130" t="n">
        <v>1799</v>
      </c>
      <c r="E217" s="130" t="n">
        <v>329</v>
      </c>
      <c r="F217" s="120" t="n">
        <v>18</v>
      </c>
      <c r="G217" s="130"/>
    </row>
    <row r="218" s="91" customFormat="true" ht="17.1" hidden="false" customHeight="true" outlineLevel="0" collapsed="false">
      <c r="A218" s="94" t="s">
        <v>236</v>
      </c>
      <c r="B218" s="130" t="n">
        <v>1223</v>
      </c>
      <c r="C218" s="130" t="n">
        <v>744</v>
      </c>
      <c r="D218" s="130" t="n">
        <v>479</v>
      </c>
      <c r="E218" s="130" t="n">
        <v>163</v>
      </c>
      <c r="F218" s="120" t="n">
        <v>43</v>
      </c>
      <c r="G218" s="130"/>
    </row>
    <row r="219" s="91" customFormat="true" ht="17.1" hidden="false" customHeight="true" outlineLevel="0" collapsed="false">
      <c r="A219" s="94" t="s">
        <v>238</v>
      </c>
      <c r="B219" s="130" t="n">
        <v>2221</v>
      </c>
      <c r="C219" s="130" t="n">
        <v>727</v>
      </c>
      <c r="D219" s="130" t="n">
        <v>1494</v>
      </c>
      <c r="E219" s="130" t="n">
        <v>43</v>
      </c>
      <c r="F219" s="120" t="n">
        <v>4</v>
      </c>
      <c r="G219" s="130"/>
    </row>
    <row r="220" s="91" customFormat="true" ht="17.1" hidden="false" customHeight="true" outlineLevel="0" collapsed="false">
      <c r="A220" s="94" t="s">
        <v>323</v>
      </c>
      <c r="B220" s="130" t="n">
        <v>470</v>
      </c>
      <c r="C220" s="130" t="n">
        <v>375</v>
      </c>
      <c r="D220" s="130" t="n">
        <v>95</v>
      </c>
      <c r="E220" s="130" t="n">
        <v>43</v>
      </c>
      <c r="F220" s="120" t="s">
        <v>163</v>
      </c>
      <c r="G220" s="130"/>
    </row>
    <row r="221" s="91" customFormat="true" ht="17.1" hidden="false" customHeight="true" outlineLevel="0" collapsed="false">
      <c r="A221" s="94" t="s">
        <v>412</v>
      </c>
      <c r="B221" s="130"/>
      <c r="C221" s="130"/>
      <c r="D221" s="130"/>
      <c r="E221" s="130"/>
      <c r="F221" s="120"/>
      <c r="G221" s="130"/>
    </row>
    <row r="222" s="91" customFormat="true" ht="12.75" hidden="false" customHeight="true" outlineLevel="0" collapsed="false">
      <c r="A222" s="94" t="s">
        <v>413</v>
      </c>
      <c r="B222" s="130" t="n">
        <v>3043</v>
      </c>
      <c r="C222" s="130" t="n">
        <v>1243</v>
      </c>
      <c r="D222" s="130" t="n">
        <v>1800</v>
      </c>
      <c r="E222" s="130" t="n">
        <v>116</v>
      </c>
      <c r="F222" s="120" t="n">
        <v>15</v>
      </c>
      <c r="G222" s="130"/>
    </row>
    <row r="223" s="91" customFormat="true" ht="17.1" hidden="false" customHeight="true" outlineLevel="0" collapsed="false">
      <c r="A223" s="94" t="s">
        <v>265</v>
      </c>
      <c r="B223" s="130" t="n">
        <v>2559</v>
      </c>
      <c r="C223" s="130" t="n">
        <v>1825</v>
      </c>
      <c r="D223" s="130" t="n">
        <v>734</v>
      </c>
      <c r="E223" s="130" t="n">
        <v>109</v>
      </c>
      <c r="F223" s="209" t="s">
        <v>175</v>
      </c>
      <c r="G223" s="130"/>
    </row>
    <row r="224" s="91" customFormat="true" ht="17.1" hidden="false" customHeight="true" outlineLevel="0" collapsed="false">
      <c r="A224" s="94" t="s">
        <v>414</v>
      </c>
      <c r="B224" s="130" t="n">
        <v>6675</v>
      </c>
      <c r="C224" s="130" t="n">
        <v>4559</v>
      </c>
      <c r="D224" s="130" t="n">
        <v>2116</v>
      </c>
      <c r="E224" s="130" t="n">
        <v>559</v>
      </c>
      <c r="F224" s="120" t="n">
        <v>30</v>
      </c>
      <c r="G224" s="130"/>
    </row>
    <row r="225" s="91" customFormat="true" ht="17.1" hidden="false" customHeight="true" outlineLevel="0" collapsed="false">
      <c r="A225" s="94" t="s">
        <v>253</v>
      </c>
      <c r="B225" s="130" t="n">
        <v>33543</v>
      </c>
      <c r="C225" s="130" t="n">
        <v>15378</v>
      </c>
      <c r="D225" s="130" t="n">
        <v>18165</v>
      </c>
      <c r="E225" s="130" t="n">
        <v>2486</v>
      </c>
      <c r="F225" s="120" t="n">
        <v>185</v>
      </c>
      <c r="G225" s="130"/>
    </row>
    <row r="226" s="91" customFormat="true" ht="12.2" hidden="false" customHeight="true" outlineLevel="0" collapsed="false">
      <c r="A226" s="137"/>
      <c r="B226" s="130"/>
      <c r="C226" s="130"/>
      <c r="D226" s="130"/>
      <c r="E226" s="130"/>
      <c r="F226" s="120"/>
    </row>
    <row r="227" customFormat="false" ht="11.25" hidden="false" customHeight="true" outlineLevel="0" collapsed="false">
      <c r="A227" s="154" t="s">
        <v>151</v>
      </c>
    </row>
    <row r="228" customFormat="false" ht="11.25" hidden="false" customHeight="true" outlineLevel="0" collapsed="false">
      <c r="A228" s="138" t="s">
        <v>234</v>
      </c>
    </row>
    <row r="229" customFormat="false" ht="11.25" hidden="false" customHeight="true" outlineLevel="0" collapsed="false">
      <c r="A229" s="137" t="s">
        <v>254</v>
      </c>
    </row>
    <row r="230" s="91" customFormat="true" ht="12.75" hidden="false" customHeight="true" outlineLevel="0" collapsed="false">
      <c r="A230" s="163"/>
      <c r="B230" s="161" t="s">
        <v>119</v>
      </c>
      <c r="C230" s="161"/>
      <c r="D230" s="161"/>
      <c r="E230" s="161"/>
      <c r="F230" s="161"/>
    </row>
    <row r="231" customFormat="false" ht="12.75" hidden="false" customHeight="true" outlineLevel="0" collapsed="false">
      <c r="A231" s="137"/>
      <c r="B231" s="96"/>
      <c r="C231" s="96"/>
      <c r="D231" s="96"/>
      <c r="E231" s="96"/>
      <c r="F231" s="96"/>
    </row>
    <row r="232" s="91" customFormat="true" ht="17.1" hidden="false" customHeight="true" outlineLevel="0" collapsed="false">
      <c r="A232" s="94" t="s">
        <v>411</v>
      </c>
      <c r="B232" s="130" t="n">
        <v>1510</v>
      </c>
      <c r="C232" s="130" t="n">
        <v>522</v>
      </c>
      <c r="D232" s="130" t="n">
        <v>988</v>
      </c>
      <c r="E232" s="130" t="n">
        <v>102</v>
      </c>
      <c r="F232" s="120" t="n">
        <v>13</v>
      </c>
      <c r="G232" s="130"/>
    </row>
    <row r="233" s="91" customFormat="true" ht="17.1" hidden="false" customHeight="true" outlineLevel="0" collapsed="false">
      <c r="A233" s="94" t="s">
        <v>260</v>
      </c>
      <c r="B233" s="130" t="n">
        <v>24</v>
      </c>
      <c r="C233" s="130" t="n">
        <v>8</v>
      </c>
      <c r="D233" s="130" t="n">
        <v>16</v>
      </c>
      <c r="E233" s="122" t="s">
        <v>175</v>
      </c>
      <c r="F233" s="120" t="s">
        <v>163</v>
      </c>
      <c r="G233" s="130"/>
    </row>
    <row r="234" s="91" customFormat="true" ht="17.1" hidden="false" customHeight="true" outlineLevel="0" collapsed="false">
      <c r="A234" s="94" t="s">
        <v>201</v>
      </c>
      <c r="B234" s="130" t="n">
        <v>8841</v>
      </c>
      <c r="C234" s="130" t="n">
        <v>2146</v>
      </c>
      <c r="D234" s="130" t="n">
        <v>6695</v>
      </c>
      <c r="E234" s="130" t="n">
        <v>516</v>
      </c>
      <c r="F234" s="120" t="n">
        <v>58</v>
      </c>
      <c r="G234" s="130"/>
    </row>
    <row r="235" s="91" customFormat="true" ht="17.1" hidden="false" customHeight="true" outlineLevel="0" collapsed="false">
      <c r="A235" s="94" t="s">
        <v>229</v>
      </c>
      <c r="B235" s="130" t="n">
        <v>972</v>
      </c>
      <c r="C235" s="130" t="n">
        <v>355</v>
      </c>
      <c r="D235" s="130" t="n">
        <v>617</v>
      </c>
      <c r="E235" s="130" t="n">
        <v>71</v>
      </c>
      <c r="F235" s="209" t="s">
        <v>175</v>
      </c>
      <c r="G235" s="130"/>
    </row>
    <row r="236" s="91" customFormat="true" ht="17.1" hidden="false" customHeight="true" outlineLevel="0" collapsed="false">
      <c r="A236" s="94" t="s">
        <v>231</v>
      </c>
      <c r="B236" s="130" t="n">
        <v>4661</v>
      </c>
      <c r="C236" s="130" t="n">
        <v>525</v>
      </c>
      <c r="D236" s="130" t="n">
        <v>4136</v>
      </c>
      <c r="E236" s="130" t="n">
        <v>210</v>
      </c>
      <c r="F236" s="120" t="n">
        <v>30</v>
      </c>
      <c r="G236" s="130"/>
    </row>
    <row r="237" s="91" customFormat="true" ht="17.1" hidden="false" customHeight="true" outlineLevel="0" collapsed="false">
      <c r="A237" s="94" t="s">
        <v>261</v>
      </c>
      <c r="B237" s="130" t="n">
        <v>8114</v>
      </c>
      <c r="C237" s="130" t="n">
        <v>4908</v>
      </c>
      <c r="D237" s="130" t="n">
        <v>3206</v>
      </c>
      <c r="E237" s="130" t="n">
        <v>643</v>
      </c>
      <c r="F237" s="120" t="n">
        <v>140</v>
      </c>
      <c r="G237" s="130"/>
    </row>
    <row r="238" s="91" customFormat="true" ht="17.1" hidden="false" customHeight="true" outlineLevel="0" collapsed="false">
      <c r="A238" s="94" t="s">
        <v>236</v>
      </c>
      <c r="B238" s="130" t="n">
        <v>1521</v>
      </c>
      <c r="C238" s="130" t="n">
        <v>947</v>
      </c>
      <c r="D238" s="130" t="n">
        <v>574</v>
      </c>
      <c r="E238" s="130" t="n">
        <v>230</v>
      </c>
      <c r="F238" s="120" t="n">
        <v>88</v>
      </c>
      <c r="G238" s="130"/>
    </row>
    <row r="239" s="91" customFormat="true" ht="17.1" hidden="false" customHeight="true" outlineLevel="0" collapsed="false">
      <c r="A239" s="94" t="s">
        <v>238</v>
      </c>
      <c r="B239" s="130" t="n">
        <v>2895</v>
      </c>
      <c r="C239" s="130" t="n">
        <v>711</v>
      </c>
      <c r="D239" s="130" t="n">
        <v>2184</v>
      </c>
      <c r="E239" s="130" t="n">
        <v>66</v>
      </c>
      <c r="F239" s="120" t="n">
        <v>29</v>
      </c>
      <c r="G239" s="130"/>
    </row>
    <row r="240" s="91" customFormat="true" ht="17.1" hidden="false" customHeight="true" outlineLevel="0" collapsed="false">
      <c r="A240" s="94" t="s">
        <v>323</v>
      </c>
      <c r="B240" s="130" t="n">
        <v>711</v>
      </c>
      <c r="C240" s="130" t="n">
        <v>548</v>
      </c>
      <c r="D240" s="130" t="n">
        <v>163</v>
      </c>
      <c r="E240" s="122" t="s">
        <v>175</v>
      </c>
      <c r="F240" s="209" t="s">
        <v>175</v>
      </c>
      <c r="G240" s="130"/>
    </row>
    <row r="241" s="91" customFormat="true" ht="17.1" hidden="false" customHeight="true" outlineLevel="0" collapsed="false">
      <c r="A241" s="94" t="s">
        <v>412</v>
      </c>
      <c r="B241" s="130"/>
      <c r="C241" s="130"/>
      <c r="D241" s="130"/>
      <c r="E241" s="130"/>
      <c r="F241" s="120"/>
      <c r="G241" s="130"/>
    </row>
    <row r="242" s="91" customFormat="true" ht="12.75" hidden="false" customHeight="true" outlineLevel="0" collapsed="false">
      <c r="A242" s="94" t="s">
        <v>413</v>
      </c>
      <c r="B242" s="130" t="n">
        <v>4092</v>
      </c>
      <c r="C242" s="130" t="n">
        <v>1887</v>
      </c>
      <c r="D242" s="130" t="n">
        <v>2205</v>
      </c>
      <c r="E242" s="130" t="n">
        <v>107</v>
      </c>
      <c r="F242" s="120" t="n">
        <v>56</v>
      </c>
      <c r="G242" s="130"/>
    </row>
    <row r="243" s="91" customFormat="true" ht="17.1" hidden="false" customHeight="true" outlineLevel="0" collapsed="false">
      <c r="A243" s="94" t="s">
        <v>265</v>
      </c>
      <c r="B243" s="130" t="n">
        <v>3317</v>
      </c>
      <c r="C243" s="130" t="n">
        <v>2396</v>
      </c>
      <c r="D243" s="130" t="n">
        <v>921</v>
      </c>
      <c r="E243" s="130" t="n">
        <v>83</v>
      </c>
      <c r="F243" s="120" t="n">
        <v>5</v>
      </c>
      <c r="G243" s="130"/>
    </row>
    <row r="244" s="91" customFormat="true" ht="17.1" hidden="false" customHeight="true" outlineLevel="0" collapsed="false">
      <c r="A244" s="94" t="s">
        <v>414</v>
      </c>
      <c r="B244" s="130" t="n">
        <v>10850</v>
      </c>
      <c r="C244" s="130" t="n">
        <v>7944</v>
      </c>
      <c r="D244" s="130" t="n">
        <v>2906</v>
      </c>
      <c r="E244" s="130" t="n">
        <v>994</v>
      </c>
      <c r="F244" s="120" t="n">
        <v>48</v>
      </c>
      <c r="G244" s="130"/>
    </row>
    <row r="245" s="91" customFormat="true" ht="17.1" hidden="false" customHeight="true" outlineLevel="0" collapsed="false">
      <c r="A245" s="94" t="s">
        <v>253</v>
      </c>
      <c r="B245" s="130" t="n">
        <v>47513</v>
      </c>
      <c r="C245" s="130" t="n">
        <v>22899</v>
      </c>
      <c r="D245" s="130" t="n">
        <v>24614</v>
      </c>
      <c r="E245" s="130" t="n">
        <v>3041</v>
      </c>
      <c r="F245" s="120" t="n">
        <v>476</v>
      </c>
      <c r="G245" s="130"/>
    </row>
    <row r="246" s="91" customFormat="true" ht="12.75" hidden="false" customHeight="true" outlineLevel="0" collapsed="false">
      <c r="A246" s="137"/>
      <c r="B246" s="130"/>
      <c r="C246" s="130"/>
      <c r="D246" s="130"/>
      <c r="E246" s="130"/>
      <c r="F246" s="120"/>
    </row>
    <row r="247" s="91" customFormat="true" ht="12.75" hidden="false" customHeight="true" outlineLevel="0" collapsed="false">
      <c r="A247" s="163"/>
      <c r="B247" s="161" t="s">
        <v>120</v>
      </c>
      <c r="C247" s="161"/>
      <c r="D247" s="161"/>
      <c r="E247" s="161"/>
      <c r="F247" s="161"/>
    </row>
    <row r="248" customFormat="false" ht="12.75" hidden="false" customHeight="true" outlineLevel="0" collapsed="false">
      <c r="A248" s="137"/>
      <c r="B248" s="96"/>
      <c r="C248" s="96"/>
      <c r="D248" s="96"/>
      <c r="E248" s="96"/>
      <c r="F248" s="96"/>
    </row>
    <row r="249" s="91" customFormat="true" ht="17.1" hidden="false" customHeight="true" outlineLevel="0" collapsed="false">
      <c r="A249" s="94" t="s">
        <v>411</v>
      </c>
      <c r="B249" s="130" t="n">
        <v>2141</v>
      </c>
      <c r="C249" s="130" t="n">
        <v>707</v>
      </c>
      <c r="D249" s="130" t="n">
        <v>1434</v>
      </c>
      <c r="E249" s="130" t="n">
        <v>141</v>
      </c>
      <c r="F249" s="120" t="n">
        <v>6</v>
      </c>
      <c r="G249" s="130"/>
    </row>
    <row r="250" s="91" customFormat="true" ht="17.1" hidden="false" customHeight="true" outlineLevel="0" collapsed="false">
      <c r="A250" s="94" t="s">
        <v>260</v>
      </c>
      <c r="B250" s="130" t="n">
        <v>52</v>
      </c>
      <c r="C250" s="130" t="n">
        <v>6</v>
      </c>
      <c r="D250" s="130" t="n">
        <v>46</v>
      </c>
      <c r="E250" s="122" t="s">
        <v>175</v>
      </c>
      <c r="F250" s="120" t="s">
        <v>163</v>
      </c>
      <c r="G250" s="122"/>
    </row>
    <row r="251" s="91" customFormat="true" ht="17.1" hidden="false" customHeight="true" outlineLevel="0" collapsed="false">
      <c r="A251" s="94" t="s">
        <v>201</v>
      </c>
      <c r="B251" s="130" t="n">
        <v>5078</v>
      </c>
      <c r="C251" s="130" t="n">
        <v>1552</v>
      </c>
      <c r="D251" s="130" t="n">
        <v>3526</v>
      </c>
      <c r="E251" s="130" t="n">
        <v>300</v>
      </c>
      <c r="F251" s="120" t="n">
        <v>26</v>
      </c>
      <c r="G251" s="130"/>
    </row>
    <row r="252" s="91" customFormat="true" ht="17.1" hidden="false" customHeight="true" outlineLevel="0" collapsed="false">
      <c r="A252" s="94" t="s">
        <v>229</v>
      </c>
      <c r="B252" s="130" t="n">
        <v>420</v>
      </c>
      <c r="C252" s="130" t="n">
        <v>121</v>
      </c>
      <c r="D252" s="130" t="n">
        <v>299</v>
      </c>
      <c r="E252" s="130" t="n">
        <v>20</v>
      </c>
      <c r="F252" s="209" t="s">
        <v>175</v>
      </c>
      <c r="G252" s="122"/>
    </row>
    <row r="253" s="91" customFormat="true" ht="17.1" hidden="false" customHeight="true" outlineLevel="0" collapsed="false">
      <c r="A253" s="94" t="s">
        <v>231</v>
      </c>
      <c r="B253" s="130" t="n">
        <v>3052</v>
      </c>
      <c r="C253" s="130" t="n">
        <v>333</v>
      </c>
      <c r="D253" s="130" t="n">
        <v>2719</v>
      </c>
      <c r="E253" s="130" t="n">
        <v>170</v>
      </c>
      <c r="F253" s="120" t="n">
        <v>4</v>
      </c>
      <c r="G253" s="130"/>
    </row>
    <row r="254" s="91" customFormat="true" ht="17.1" hidden="false" customHeight="true" outlineLevel="0" collapsed="false">
      <c r="A254" s="94" t="s">
        <v>261</v>
      </c>
      <c r="B254" s="130" t="n">
        <v>3989</v>
      </c>
      <c r="C254" s="130" t="n">
        <v>2141</v>
      </c>
      <c r="D254" s="130" t="n">
        <v>1848</v>
      </c>
      <c r="E254" s="130" t="n">
        <v>330</v>
      </c>
      <c r="F254" s="120" t="n">
        <v>18</v>
      </c>
      <c r="G254" s="130"/>
    </row>
    <row r="255" s="91" customFormat="true" ht="17.1" hidden="false" customHeight="true" outlineLevel="0" collapsed="false">
      <c r="A255" s="94" t="s">
        <v>236</v>
      </c>
      <c r="B255" s="130" t="n">
        <v>1294</v>
      </c>
      <c r="C255" s="130" t="n">
        <v>898</v>
      </c>
      <c r="D255" s="130" t="n">
        <v>396</v>
      </c>
      <c r="E255" s="130" t="n">
        <v>197</v>
      </c>
      <c r="F255" s="120" t="n">
        <v>48</v>
      </c>
      <c r="G255" s="130"/>
    </row>
    <row r="256" s="91" customFormat="true" ht="17.1" hidden="false" customHeight="true" outlineLevel="0" collapsed="false">
      <c r="A256" s="94" t="s">
        <v>238</v>
      </c>
      <c r="B256" s="130" t="n">
        <v>1287</v>
      </c>
      <c r="C256" s="130" t="n">
        <v>341</v>
      </c>
      <c r="D256" s="130" t="n">
        <v>946</v>
      </c>
      <c r="E256" s="122" t="s">
        <v>175</v>
      </c>
      <c r="F256" s="120" t="n">
        <v>5</v>
      </c>
      <c r="G256" s="130"/>
    </row>
    <row r="257" s="91" customFormat="true" ht="17.1" hidden="false" customHeight="true" outlineLevel="0" collapsed="false">
      <c r="A257" s="94" t="s">
        <v>323</v>
      </c>
      <c r="B257" s="130" t="n">
        <v>626</v>
      </c>
      <c r="C257" s="130" t="n">
        <v>432</v>
      </c>
      <c r="D257" s="130" t="n">
        <v>194</v>
      </c>
      <c r="E257" s="130" t="n">
        <v>44</v>
      </c>
      <c r="F257" s="209" t="s">
        <v>175</v>
      </c>
      <c r="G257" s="130"/>
    </row>
    <row r="258" s="91" customFormat="true" ht="17.1" hidden="false" customHeight="true" outlineLevel="0" collapsed="false">
      <c r="A258" s="94" t="s">
        <v>412</v>
      </c>
      <c r="B258" s="130"/>
      <c r="C258" s="130"/>
      <c r="D258" s="130"/>
      <c r="E258" s="130"/>
      <c r="F258" s="120"/>
      <c r="G258" s="130"/>
    </row>
    <row r="259" s="91" customFormat="true" ht="12.75" hidden="false" customHeight="true" outlineLevel="0" collapsed="false">
      <c r="A259" s="94" t="s">
        <v>413</v>
      </c>
      <c r="B259" s="130" t="n">
        <v>2399</v>
      </c>
      <c r="C259" s="130" t="n">
        <v>1234</v>
      </c>
      <c r="D259" s="130" t="n">
        <v>1165</v>
      </c>
      <c r="E259" s="130" t="n">
        <v>88</v>
      </c>
      <c r="F259" s="120" t="n">
        <v>9</v>
      </c>
      <c r="G259" s="130"/>
    </row>
    <row r="260" s="91" customFormat="true" ht="17.1" hidden="false" customHeight="true" outlineLevel="0" collapsed="false">
      <c r="A260" s="94" t="s">
        <v>265</v>
      </c>
      <c r="B260" s="130" t="n">
        <v>3164</v>
      </c>
      <c r="C260" s="130" t="n">
        <v>2250</v>
      </c>
      <c r="D260" s="130" t="n">
        <v>914</v>
      </c>
      <c r="E260" s="130" t="n">
        <v>212</v>
      </c>
      <c r="F260" s="120" t="s">
        <v>163</v>
      </c>
      <c r="G260" s="130"/>
    </row>
    <row r="261" s="91" customFormat="true" ht="17.1" hidden="false" customHeight="true" outlineLevel="0" collapsed="false">
      <c r="A261" s="94" t="s">
        <v>414</v>
      </c>
      <c r="B261" s="130" t="n">
        <v>6789</v>
      </c>
      <c r="C261" s="130" t="n">
        <v>4898</v>
      </c>
      <c r="D261" s="130" t="n">
        <v>1891</v>
      </c>
      <c r="E261" s="130" t="n">
        <v>502</v>
      </c>
      <c r="F261" s="120" t="n">
        <v>33</v>
      </c>
      <c r="G261" s="130"/>
    </row>
    <row r="262" s="91" customFormat="true" ht="17.1" hidden="false" customHeight="true" outlineLevel="0" collapsed="false">
      <c r="A262" s="94" t="s">
        <v>253</v>
      </c>
      <c r="B262" s="130" t="n">
        <v>30291</v>
      </c>
      <c r="C262" s="130" t="n">
        <v>14913</v>
      </c>
      <c r="D262" s="130" t="n">
        <v>15378</v>
      </c>
      <c r="E262" s="130" t="n">
        <v>2016</v>
      </c>
      <c r="F262" s="120" t="n">
        <v>152</v>
      </c>
      <c r="G262" s="130"/>
    </row>
    <row r="263" s="91" customFormat="true" ht="12.2" hidden="false" customHeight="true" outlineLevel="0" collapsed="false">
      <c r="A263" s="137"/>
      <c r="B263" s="130"/>
      <c r="C263" s="130"/>
      <c r="D263" s="130"/>
      <c r="E263" s="130"/>
      <c r="F263" s="120"/>
    </row>
    <row r="264" customFormat="false" ht="11.25" hidden="false" customHeight="true" outlineLevel="0" collapsed="false">
      <c r="A264" s="154" t="s">
        <v>151</v>
      </c>
    </row>
    <row r="265" customFormat="false" ht="11.25" hidden="false" customHeight="true" outlineLevel="0" collapsed="false">
      <c r="A265" s="138" t="s">
        <v>234</v>
      </c>
    </row>
    <row r="266" customFormat="false" ht="11.25" hidden="false" customHeight="true" outlineLevel="0" collapsed="false">
      <c r="A266" s="137" t="s">
        <v>254</v>
      </c>
    </row>
    <row r="267" s="91" customFormat="true" ht="12.75" hidden="false" customHeight="true" outlineLevel="0" collapsed="false">
      <c r="A267" s="163"/>
      <c r="B267" s="161" t="s">
        <v>121</v>
      </c>
      <c r="C267" s="161"/>
      <c r="D267" s="161"/>
      <c r="E267" s="161"/>
      <c r="F267" s="161"/>
    </row>
    <row r="268" customFormat="false" ht="12.75" hidden="false" customHeight="true" outlineLevel="0" collapsed="false">
      <c r="A268" s="137"/>
      <c r="B268" s="96"/>
      <c r="C268" s="96"/>
      <c r="D268" s="96"/>
      <c r="E268" s="96"/>
      <c r="F268" s="96"/>
    </row>
    <row r="269" s="91" customFormat="true" ht="17.1" hidden="false" customHeight="true" outlineLevel="0" collapsed="false">
      <c r="A269" s="94" t="s">
        <v>411</v>
      </c>
      <c r="B269" s="130" t="n">
        <v>2307</v>
      </c>
      <c r="C269" s="130" t="n">
        <v>755</v>
      </c>
      <c r="D269" s="130" t="n">
        <v>1552</v>
      </c>
      <c r="E269" s="130" t="n">
        <v>181</v>
      </c>
      <c r="F269" s="120" t="n">
        <v>20</v>
      </c>
      <c r="G269" s="130"/>
    </row>
    <row r="270" s="91" customFormat="true" ht="17.1" hidden="false" customHeight="true" outlineLevel="0" collapsed="false">
      <c r="A270" s="94" t="s">
        <v>260</v>
      </c>
      <c r="B270" s="130" t="n">
        <v>72</v>
      </c>
      <c r="C270" s="130" t="n">
        <v>11</v>
      </c>
      <c r="D270" s="130" t="n">
        <v>61</v>
      </c>
      <c r="E270" s="130" t="s">
        <v>163</v>
      </c>
      <c r="F270" s="209" t="s">
        <v>175</v>
      </c>
      <c r="G270" s="130"/>
    </row>
    <row r="271" s="91" customFormat="true" ht="17.1" hidden="false" customHeight="true" outlineLevel="0" collapsed="false">
      <c r="A271" s="94" t="s">
        <v>201</v>
      </c>
      <c r="B271" s="130" t="n">
        <v>5605</v>
      </c>
      <c r="C271" s="130" t="n">
        <v>1738</v>
      </c>
      <c r="D271" s="130" t="n">
        <v>3867</v>
      </c>
      <c r="E271" s="130" t="n">
        <v>368</v>
      </c>
      <c r="F271" s="120" t="n">
        <v>49</v>
      </c>
      <c r="G271" s="130"/>
    </row>
    <row r="272" s="91" customFormat="true" ht="17.1" hidden="false" customHeight="true" outlineLevel="0" collapsed="false">
      <c r="A272" s="94" t="s">
        <v>229</v>
      </c>
      <c r="B272" s="130" t="n">
        <v>296</v>
      </c>
      <c r="C272" s="130" t="n">
        <v>94</v>
      </c>
      <c r="D272" s="130" t="n">
        <v>202</v>
      </c>
      <c r="E272" s="130" t="n">
        <v>21</v>
      </c>
      <c r="F272" s="120" t="s">
        <v>163</v>
      </c>
      <c r="G272" s="130"/>
    </row>
    <row r="273" s="91" customFormat="true" ht="17.1" hidden="false" customHeight="true" outlineLevel="0" collapsed="false">
      <c r="A273" s="94" t="s">
        <v>231</v>
      </c>
      <c r="B273" s="130" t="n">
        <v>5436</v>
      </c>
      <c r="C273" s="130" t="n">
        <v>635</v>
      </c>
      <c r="D273" s="130" t="n">
        <v>4801</v>
      </c>
      <c r="E273" s="130" t="n">
        <v>362</v>
      </c>
      <c r="F273" s="120" t="n">
        <v>52</v>
      </c>
      <c r="G273" s="130"/>
    </row>
    <row r="274" s="91" customFormat="true" ht="17.1" hidden="false" customHeight="true" outlineLevel="0" collapsed="false">
      <c r="A274" s="94" t="s">
        <v>261</v>
      </c>
      <c r="B274" s="130" t="n">
        <v>8689</v>
      </c>
      <c r="C274" s="130" t="n">
        <v>4310</v>
      </c>
      <c r="D274" s="130" t="n">
        <v>4379</v>
      </c>
      <c r="E274" s="130" t="n">
        <v>587</v>
      </c>
      <c r="F274" s="120" t="n">
        <v>79</v>
      </c>
      <c r="G274" s="130"/>
    </row>
    <row r="275" s="91" customFormat="true" ht="17.1" hidden="false" customHeight="true" outlineLevel="0" collapsed="false">
      <c r="A275" s="94" t="s">
        <v>236</v>
      </c>
      <c r="B275" s="130" t="n">
        <v>1713</v>
      </c>
      <c r="C275" s="130" t="n">
        <v>1077</v>
      </c>
      <c r="D275" s="130" t="n">
        <v>636</v>
      </c>
      <c r="E275" s="130" t="n">
        <v>222</v>
      </c>
      <c r="F275" s="120" t="n">
        <v>108</v>
      </c>
      <c r="G275" s="130"/>
    </row>
    <row r="276" s="91" customFormat="true" ht="17.1" hidden="false" customHeight="true" outlineLevel="0" collapsed="false">
      <c r="A276" s="94" t="s">
        <v>238</v>
      </c>
      <c r="B276" s="130" t="n">
        <v>5087</v>
      </c>
      <c r="C276" s="130" t="n">
        <v>1544</v>
      </c>
      <c r="D276" s="130" t="n">
        <v>3543</v>
      </c>
      <c r="E276" s="130" t="n">
        <v>75</v>
      </c>
      <c r="F276" s="120" t="n">
        <v>31</v>
      </c>
      <c r="G276" s="130"/>
    </row>
    <row r="277" s="91" customFormat="true" ht="17.1" hidden="false" customHeight="true" outlineLevel="0" collapsed="false">
      <c r="A277" s="94" t="s">
        <v>323</v>
      </c>
      <c r="B277" s="130" t="n">
        <v>658</v>
      </c>
      <c r="C277" s="130" t="n">
        <v>415</v>
      </c>
      <c r="D277" s="130" t="n">
        <v>243</v>
      </c>
      <c r="E277" s="130" t="n">
        <v>7</v>
      </c>
      <c r="F277" s="209" t="s">
        <v>175</v>
      </c>
      <c r="G277" s="130"/>
    </row>
    <row r="278" s="91" customFormat="true" ht="17.1" hidden="false" customHeight="true" outlineLevel="0" collapsed="false">
      <c r="A278" s="94" t="s">
        <v>412</v>
      </c>
      <c r="B278" s="130"/>
      <c r="C278" s="130"/>
      <c r="D278" s="130"/>
      <c r="E278" s="130"/>
      <c r="F278" s="120"/>
      <c r="G278" s="130"/>
    </row>
    <row r="279" s="91" customFormat="true" ht="12.75" hidden="false" customHeight="true" outlineLevel="0" collapsed="false">
      <c r="A279" s="94" t="s">
        <v>413</v>
      </c>
      <c r="B279" s="130" t="n">
        <v>5333</v>
      </c>
      <c r="C279" s="130" t="n">
        <v>2595</v>
      </c>
      <c r="D279" s="130" t="n">
        <v>2738</v>
      </c>
      <c r="E279" s="130" t="n">
        <v>142</v>
      </c>
      <c r="F279" s="120" t="n">
        <v>387</v>
      </c>
      <c r="G279" s="130"/>
    </row>
    <row r="280" s="91" customFormat="true" ht="17.1" hidden="false" customHeight="true" outlineLevel="0" collapsed="false">
      <c r="A280" s="94" t="s">
        <v>265</v>
      </c>
      <c r="B280" s="130" t="n">
        <v>6096</v>
      </c>
      <c r="C280" s="130" t="n">
        <v>4413</v>
      </c>
      <c r="D280" s="130" t="n">
        <v>1683</v>
      </c>
      <c r="E280" s="130" t="n">
        <v>206</v>
      </c>
      <c r="F280" s="120" t="n">
        <v>7</v>
      </c>
      <c r="G280" s="130"/>
    </row>
    <row r="281" s="91" customFormat="true" ht="17.1" hidden="false" customHeight="true" outlineLevel="0" collapsed="false">
      <c r="A281" s="94" t="s">
        <v>414</v>
      </c>
      <c r="B281" s="130" t="n">
        <v>8289</v>
      </c>
      <c r="C281" s="130" t="n">
        <v>6085</v>
      </c>
      <c r="D281" s="130" t="n">
        <v>2204</v>
      </c>
      <c r="E281" s="130" t="n">
        <v>345</v>
      </c>
      <c r="F281" s="120" t="n">
        <v>97</v>
      </c>
      <c r="G281" s="130"/>
    </row>
    <row r="282" s="91" customFormat="true" ht="17.1" hidden="false" customHeight="true" outlineLevel="0" collapsed="false">
      <c r="A282" s="94" t="s">
        <v>253</v>
      </c>
      <c r="B282" s="130" t="n">
        <v>49584</v>
      </c>
      <c r="C282" s="130" t="n">
        <v>23674</v>
      </c>
      <c r="D282" s="130" t="n">
        <v>25910</v>
      </c>
      <c r="E282" s="130" t="n">
        <v>2516</v>
      </c>
      <c r="F282" s="120" t="n">
        <v>835</v>
      </c>
      <c r="G282" s="130"/>
    </row>
    <row r="283" s="91" customFormat="true" ht="12.75" hidden="false" customHeight="true" outlineLevel="0" collapsed="false">
      <c r="A283" s="137"/>
      <c r="B283" s="130"/>
      <c r="C283" s="130"/>
      <c r="D283" s="130"/>
      <c r="E283" s="130"/>
      <c r="F283" s="120"/>
    </row>
    <row r="284" s="91" customFormat="true" ht="12.75" hidden="false" customHeight="true" outlineLevel="0" collapsed="false">
      <c r="A284" s="163"/>
      <c r="B284" s="161" t="s">
        <v>122</v>
      </c>
      <c r="C284" s="161"/>
      <c r="D284" s="161"/>
      <c r="E284" s="161"/>
      <c r="F284" s="161"/>
    </row>
    <row r="285" customFormat="false" ht="12.75" hidden="false" customHeight="true" outlineLevel="0" collapsed="false">
      <c r="A285" s="137"/>
      <c r="B285" s="96"/>
      <c r="C285" s="96"/>
      <c r="D285" s="96"/>
      <c r="E285" s="96"/>
      <c r="F285" s="96"/>
    </row>
    <row r="286" s="91" customFormat="true" ht="17.1" hidden="false" customHeight="true" outlineLevel="0" collapsed="false">
      <c r="A286" s="94" t="s">
        <v>411</v>
      </c>
      <c r="B286" s="130" t="n">
        <v>1470</v>
      </c>
      <c r="C286" s="122" t="s">
        <v>175</v>
      </c>
      <c r="D286" s="122" t="s">
        <v>175</v>
      </c>
      <c r="E286" s="130" t="n">
        <v>104</v>
      </c>
      <c r="F286" s="120" t="n">
        <v>7</v>
      </c>
      <c r="G286" s="130"/>
    </row>
    <row r="287" s="91" customFormat="true" ht="17.1" hidden="false" customHeight="true" outlineLevel="0" collapsed="false">
      <c r="A287" s="94" t="s">
        <v>260</v>
      </c>
      <c r="B287" s="130" t="n">
        <v>72</v>
      </c>
      <c r="C287" s="122" t="s">
        <v>175</v>
      </c>
      <c r="D287" s="122" t="s">
        <v>175</v>
      </c>
      <c r="E287" s="122" t="s">
        <v>175</v>
      </c>
      <c r="F287" s="120" t="s">
        <v>163</v>
      </c>
      <c r="G287" s="122"/>
    </row>
    <row r="288" s="91" customFormat="true" ht="17.1" hidden="false" customHeight="true" outlineLevel="0" collapsed="false">
      <c r="A288" s="94" t="s">
        <v>201</v>
      </c>
      <c r="B288" s="130" t="n">
        <v>4526</v>
      </c>
      <c r="C288" s="130" t="n">
        <v>1405</v>
      </c>
      <c r="D288" s="130" t="n">
        <v>3121</v>
      </c>
      <c r="E288" s="130" t="n">
        <v>423</v>
      </c>
      <c r="F288" s="120" t="n">
        <v>9</v>
      </c>
      <c r="G288" s="130"/>
    </row>
    <row r="289" s="91" customFormat="true" ht="17.1" hidden="false" customHeight="true" outlineLevel="0" collapsed="false">
      <c r="A289" s="94" t="s">
        <v>229</v>
      </c>
      <c r="B289" s="130" t="n">
        <v>147</v>
      </c>
      <c r="C289" s="130" t="n">
        <v>44</v>
      </c>
      <c r="D289" s="130" t="n">
        <v>103</v>
      </c>
      <c r="E289" s="130" t="n">
        <v>10</v>
      </c>
      <c r="F289" s="120" t="s">
        <v>163</v>
      </c>
      <c r="G289" s="122"/>
    </row>
    <row r="290" s="91" customFormat="true" ht="17.1" hidden="false" customHeight="true" outlineLevel="0" collapsed="false">
      <c r="A290" s="94" t="s">
        <v>231</v>
      </c>
      <c r="B290" s="130" t="n">
        <v>2079</v>
      </c>
      <c r="C290" s="130" t="n">
        <v>237</v>
      </c>
      <c r="D290" s="130" t="n">
        <v>1842</v>
      </c>
      <c r="E290" s="130" t="n">
        <v>144</v>
      </c>
      <c r="F290" s="120" t="n">
        <v>9</v>
      </c>
      <c r="G290" s="130"/>
    </row>
    <row r="291" s="91" customFormat="true" ht="17.1" hidden="false" customHeight="true" outlineLevel="0" collapsed="false">
      <c r="A291" s="94" t="s">
        <v>261</v>
      </c>
      <c r="B291" s="130" t="n">
        <v>2935</v>
      </c>
      <c r="C291" s="130" t="n">
        <v>1635</v>
      </c>
      <c r="D291" s="130" t="n">
        <v>1300</v>
      </c>
      <c r="E291" s="130" t="n">
        <v>243</v>
      </c>
      <c r="F291" s="120" t="n">
        <v>11</v>
      </c>
      <c r="G291" s="130"/>
    </row>
    <row r="292" s="91" customFormat="true" ht="17.1" hidden="false" customHeight="true" outlineLevel="0" collapsed="false">
      <c r="A292" s="94" t="s">
        <v>236</v>
      </c>
      <c r="B292" s="130" t="n">
        <v>595</v>
      </c>
      <c r="C292" s="130" t="n">
        <v>414</v>
      </c>
      <c r="D292" s="130" t="n">
        <v>181</v>
      </c>
      <c r="E292" s="130" t="n">
        <v>97</v>
      </c>
      <c r="F292" s="120" t="n">
        <v>24</v>
      </c>
      <c r="G292" s="130"/>
    </row>
    <row r="293" s="91" customFormat="true" ht="17.1" hidden="false" customHeight="true" outlineLevel="0" collapsed="false">
      <c r="A293" s="94" t="s">
        <v>238</v>
      </c>
      <c r="B293" s="130" t="n">
        <v>2490</v>
      </c>
      <c r="C293" s="130" t="n">
        <v>677</v>
      </c>
      <c r="D293" s="130" t="n">
        <v>1813</v>
      </c>
      <c r="E293" s="130" t="n">
        <v>89</v>
      </c>
      <c r="F293" s="120" t="n">
        <v>6</v>
      </c>
      <c r="G293" s="130"/>
    </row>
    <row r="294" s="91" customFormat="true" ht="17.1" hidden="false" customHeight="true" outlineLevel="0" collapsed="false">
      <c r="A294" s="94" t="s">
        <v>323</v>
      </c>
      <c r="B294" s="130" t="n">
        <v>439</v>
      </c>
      <c r="C294" s="130" t="n">
        <v>343</v>
      </c>
      <c r="D294" s="130" t="n">
        <v>96</v>
      </c>
      <c r="E294" s="122" t="s">
        <v>175</v>
      </c>
      <c r="F294" s="120" t="s">
        <v>163</v>
      </c>
      <c r="G294" s="130"/>
    </row>
    <row r="295" s="91" customFormat="true" ht="17.1" hidden="false" customHeight="true" outlineLevel="0" collapsed="false">
      <c r="A295" s="94" t="s">
        <v>412</v>
      </c>
      <c r="B295" s="130"/>
      <c r="C295" s="130"/>
      <c r="D295" s="130"/>
      <c r="E295" s="130"/>
      <c r="F295" s="120"/>
      <c r="G295" s="130"/>
    </row>
    <row r="296" s="91" customFormat="true" ht="12.75" hidden="false" customHeight="true" outlineLevel="0" collapsed="false">
      <c r="A296" s="94" t="s">
        <v>413</v>
      </c>
      <c r="B296" s="130" t="n">
        <v>2017</v>
      </c>
      <c r="C296" s="130" t="n">
        <v>1248</v>
      </c>
      <c r="D296" s="130" t="n">
        <v>769</v>
      </c>
      <c r="E296" s="130" t="n">
        <v>96</v>
      </c>
      <c r="F296" s="120" t="n">
        <v>4</v>
      </c>
      <c r="G296" s="130"/>
    </row>
    <row r="297" s="91" customFormat="true" ht="17.1" hidden="false" customHeight="true" outlineLevel="0" collapsed="false">
      <c r="A297" s="94" t="s">
        <v>265</v>
      </c>
      <c r="B297" s="130" t="n">
        <v>3270</v>
      </c>
      <c r="C297" s="130" t="n">
        <v>2378</v>
      </c>
      <c r="D297" s="130" t="n">
        <v>892</v>
      </c>
      <c r="E297" s="130" t="n">
        <v>53</v>
      </c>
      <c r="F297" s="120" t="n">
        <v>6</v>
      </c>
      <c r="G297" s="130"/>
    </row>
    <row r="298" s="91" customFormat="true" ht="17.1" hidden="false" customHeight="true" outlineLevel="0" collapsed="false">
      <c r="A298" s="94" t="s">
        <v>414</v>
      </c>
      <c r="B298" s="130" t="n">
        <v>4515</v>
      </c>
      <c r="C298" s="130" t="n">
        <v>3369</v>
      </c>
      <c r="D298" s="130" t="n">
        <v>1146</v>
      </c>
      <c r="E298" s="130" t="n">
        <v>490</v>
      </c>
      <c r="F298" s="120" t="n">
        <v>16</v>
      </c>
      <c r="G298" s="130"/>
    </row>
    <row r="299" s="91" customFormat="true" ht="17.1" hidden="false" customHeight="true" outlineLevel="0" collapsed="false">
      <c r="A299" s="94" t="s">
        <v>253</v>
      </c>
      <c r="B299" s="130" t="n">
        <v>24555</v>
      </c>
      <c r="C299" s="130" t="n">
        <v>12207</v>
      </c>
      <c r="D299" s="130" t="n">
        <v>12348</v>
      </c>
      <c r="E299" s="130" t="n">
        <v>1777</v>
      </c>
      <c r="F299" s="120" t="n">
        <v>92</v>
      </c>
      <c r="G299" s="130"/>
    </row>
    <row r="300" s="91" customFormat="true" ht="12.2" hidden="false" customHeight="true" outlineLevel="0" collapsed="false">
      <c r="A300" s="137"/>
      <c r="B300" s="130"/>
      <c r="C300" s="130"/>
      <c r="D300" s="130"/>
      <c r="E300" s="130"/>
      <c r="F300" s="120"/>
    </row>
    <row r="301" customFormat="false" ht="11.25" hidden="false" customHeight="true" outlineLevel="0" collapsed="false">
      <c r="A301" s="154" t="s">
        <v>151</v>
      </c>
    </row>
    <row r="302" customFormat="false" ht="11.25" hidden="false" customHeight="true" outlineLevel="0" collapsed="false">
      <c r="A302" s="138" t="s">
        <v>234</v>
      </c>
    </row>
    <row r="303" customFormat="false" ht="11.25" hidden="false" customHeight="true" outlineLevel="0" collapsed="false">
      <c r="A303" s="137" t="s">
        <v>254</v>
      </c>
    </row>
    <row r="304" s="91" customFormat="true" ht="12.75" hidden="false" customHeight="true" outlineLevel="0" collapsed="false">
      <c r="A304" s="163"/>
      <c r="B304" s="161" t="s">
        <v>123</v>
      </c>
      <c r="C304" s="161"/>
      <c r="D304" s="161"/>
      <c r="E304" s="161"/>
      <c r="F304" s="161"/>
    </row>
    <row r="305" customFormat="false" ht="12.75" hidden="false" customHeight="true" outlineLevel="0" collapsed="false">
      <c r="A305" s="137"/>
      <c r="B305" s="96"/>
      <c r="C305" s="96"/>
      <c r="D305" s="96"/>
      <c r="E305" s="96"/>
      <c r="F305" s="96"/>
    </row>
    <row r="306" s="91" customFormat="true" ht="17.1" hidden="false" customHeight="true" outlineLevel="0" collapsed="false">
      <c r="A306" s="94" t="s">
        <v>411</v>
      </c>
      <c r="B306" s="130" t="n">
        <v>1232</v>
      </c>
      <c r="C306" s="130" t="n">
        <v>444</v>
      </c>
      <c r="D306" s="130" t="n">
        <v>788</v>
      </c>
      <c r="E306" s="130" t="n">
        <v>74</v>
      </c>
      <c r="F306" s="120" t="n">
        <v>6</v>
      </c>
      <c r="G306" s="130"/>
    </row>
    <row r="307" s="91" customFormat="true" ht="17.1" hidden="false" customHeight="true" outlineLevel="0" collapsed="false">
      <c r="A307" s="94" t="s">
        <v>260</v>
      </c>
      <c r="B307" s="130" t="n">
        <v>4164</v>
      </c>
      <c r="C307" s="130" t="n">
        <v>585</v>
      </c>
      <c r="D307" s="130" t="n">
        <v>3579</v>
      </c>
      <c r="E307" s="130" t="n">
        <v>5</v>
      </c>
      <c r="F307" s="209" t="s">
        <v>175</v>
      </c>
      <c r="G307" s="130"/>
    </row>
    <row r="308" s="91" customFormat="true" ht="17.1" hidden="false" customHeight="true" outlineLevel="0" collapsed="false">
      <c r="A308" s="94" t="s">
        <v>201</v>
      </c>
      <c r="B308" s="130" t="n">
        <v>6260</v>
      </c>
      <c r="C308" s="130" t="n">
        <v>2220</v>
      </c>
      <c r="D308" s="130" t="n">
        <v>4040</v>
      </c>
      <c r="E308" s="130" t="n">
        <v>354</v>
      </c>
      <c r="F308" s="120" t="n">
        <v>72</v>
      </c>
      <c r="G308" s="130"/>
    </row>
    <row r="309" s="91" customFormat="true" ht="17.1" hidden="false" customHeight="true" outlineLevel="0" collapsed="false">
      <c r="A309" s="94" t="s">
        <v>229</v>
      </c>
      <c r="B309" s="130" t="n">
        <v>1851</v>
      </c>
      <c r="C309" s="130" t="n">
        <v>331</v>
      </c>
      <c r="D309" s="130" t="n">
        <v>1520</v>
      </c>
      <c r="E309" s="130" t="n">
        <v>220</v>
      </c>
      <c r="F309" s="120" t="n">
        <v>3</v>
      </c>
      <c r="G309" s="130"/>
    </row>
    <row r="310" s="91" customFormat="true" ht="17.1" hidden="false" customHeight="true" outlineLevel="0" collapsed="false">
      <c r="A310" s="94" t="s">
        <v>231</v>
      </c>
      <c r="B310" s="130" t="n">
        <v>4344</v>
      </c>
      <c r="C310" s="130" t="n">
        <v>563</v>
      </c>
      <c r="D310" s="130" t="n">
        <v>3781</v>
      </c>
      <c r="E310" s="130" t="n">
        <v>271</v>
      </c>
      <c r="F310" s="120" t="n">
        <v>18</v>
      </c>
      <c r="G310" s="130"/>
    </row>
    <row r="311" s="91" customFormat="true" ht="17.1" hidden="false" customHeight="true" outlineLevel="0" collapsed="false">
      <c r="A311" s="94" t="s">
        <v>261</v>
      </c>
      <c r="B311" s="130" t="n">
        <v>3510</v>
      </c>
      <c r="C311" s="130" t="n">
        <v>2044</v>
      </c>
      <c r="D311" s="130" t="n">
        <v>1466</v>
      </c>
      <c r="E311" s="130" t="n">
        <v>216</v>
      </c>
      <c r="F311" s="120" t="n">
        <v>21</v>
      </c>
      <c r="G311" s="130"/>
    </row>
    <row r="312" s="91" customFormat="true" ht="17.1" hidden="false" customHeight="true" outlineLevel="0" collapsed="false">
      <c r="A312" s="94" t="s">
        <v>236</v>
      </c>
      <c r="B312" s="130" t="n">
        <v>978</v>
      </c>
      <c r="C312" s="130" t="n">
        <v>679</v>
      </c>
      <c r="D312" s="130" t="n">
        <v>299</v>
      </c>
      <c r="E312" s="130" t="n">
        <v>173</v>
      </c>
      <c r="F312" s="120" t="n">
        <v>41</v>
      </c>
      <c r="G312" s="130"/>
    </row>
    <row r="313" s="91" customFormat="true" ht="17.1" hidden="false" customHeight="true" outlineLevel="0" collapsed="false">
      <c r="A313" s="94" t="s">
        <v>238</v>
      </c>
      <c r="B313" s="130" t="n">
        <v>1675</v>
      </c>
      <c r="C313" s="130" t="n">
        <v>491</v>
      </c>
      <c r="D313" s="130" t="n">
        <v>1184</v>
      </c>
      <c r="E313" s="130" t="n">
        <v>30</v>
      </c>
      <c r="F313" s="120" t="n">
        <v>12</v>
      </c>
      <c r="G313" s="130"/>
    </row>
    <row r="314" s="91" customFormat="true" ht="17.1" hidden="false" customHeight="true" outlineLevel="0" collapsed="false">
      <c r="A314" s="94" t="s">
        <v>323</v>
      </c>
      <c r="B314" s="130" t="n">
        <v>157</v>
      </c>
      <c r="C314" s="130" t="n">
        <v>125</v>
      </c>
      <c r="D314" s="130" t="n">
        <v>32</v>
      </c>
      <c r="E314" s="130" t="n">
        <v>14</v>
      </c>
      <c r="F314" s="120" t="s">
        <v>163</v>
      </c>
      <c r="G314" s="130"/>
    </row>
    <row r="315" s="91" customFormat="true" ht="17.1" hidden="false" customHeight="true" outlineLevel="0" collapsed="false">
      <c r="A315" s="94" t="s">
        <v>412</v>
      </c>
      <c r="B315" s="130"/>
      <c r="C315" s="130"/>
      <c r="D315" s="130"/>
      <c r="E315" s="130"/>
      <c r="F315" s="120"/>
      <c r="G315" s="130"/>
    </row>
    <row r="316" s="91" customFormat="true" ht="12.75" hidden="false" customHeight="true" outlineLevel="0" collapsed="false">
      <c r="A316" s="94" t="s">
        <v>413</v>
      </c>
      <c r="B316" s="130" t="n">
        <v>1613</v>
      </c>
      <c r="C316" s="130" t="n">
        <v>851</v>
      </c>
      <c r="D316" s="130" t="n">
        <v>762</v>
      </c>
      <c r="E316" s="130" t="n">
        <v>64</v>
      </c>
      <c r="F316" s="120" t="n">
        <v>8</v>
      </c>
      <c r="G316" s="130"/>
    </row>
    <row r="317" s="91" customFormat="true" ht="17.1" hidden="false" customHeight="true" outlineLevel="0" collapsed="false">
      <c r="A317" s="94" t="s">
        <v>265</v>
      </c>
      <c r="B317" s="130" t="n">
        <v>2981</v>
      </c>
      <c r="C317" s="130" t="n">
        <v>2134</v>
      </c>
      <c r="D317" s="130" t="n">
        <v>847</v>
      </c>
      <c r="E317" s="130" t="n">
        <v>62</v>
      </c>
      <c r="F317" s="209" t="s">
        <v>175</v>
      </c>
      <c r="G317" s="130"/>
    </row>
    <row r="318" s="91" customFormat="true" ht="17.1" hidden="false" customHeight="true" outlineLevel="0" collapsed="false">
      <c r="A318" s="94" t="s">
        <v>414</v>
      </c>
      <c r="B318" s="130" t="n">
        <v>5766</v>
      </c>
      <c r="C318" s="130" t="n">
        <v>4391</v>
      </c>
      <c r="D318" s="130" t="n">
        <v>1375</v>
      </c>
      <c r="E318" s="130" t="n">
        <v>316</v>
      </c>
      <c r="F318" s="120" t="n">
        <v>33</v>
      </c>
      <c r="G318" s="130"/>
    </row>
    <row r="319" s="91" customFormat="true" ht="17.1" hidden="false" customHeight="true" outlineLevel="0" collapsed="false">
      <c r="A319" s="94" t="s">
        <v>253</v>
      </c>
      <c r="B319" s="130" t="n">
        <v>34531</v>
      </c>
      <c r="C319" s="130" t="n">
        <v>14858</v>
      </c>
      <c r="D319" s="130" t="n">
        <v>19673</v>
      </c>
      <c r="E319" s="130" t="n">
        <v>1799</v>
      </c>
      <c r="F319" s="120" t="n">
        <v>229</v>
      </c>
      <c r="G319" s="130"/>
    </row>
    <row r="320" s="91" customFormat="true" ht="12.75" hidden="false" customHeight="true" outlineLevel="0" collapsed="false">
      <c r="A320" s="137"/>
      <c r="B320" s="130"/>
      <c r="C320" s="130"/>
      <c r="D320" s="130"/>
      <c r="E320" s="130"/>
      <c r="F320" s="120"/>
    </row>
    <row r="321" s="91" customFormat="true" ht="12.75" hidden="false" customHeight="true" outlineLevel="0" collapsed="false">
      <c r="A321" s="163"/>
      <c r="B321" s="161" t="s">
        <v>124</v>
      </c>
      <c r="C321" s="161"/>
      <c r="D321" s="161"/>
      <c r="E321" s="161"/>
      <c r="F321" s="161"/>
    </row>
    <row r="322" customFormat="false" ht="12.75" hidden="false" customHeight="true" outlineLevel="0" collapsed="false">
      <c r="A322" s="137"/>
      <c r="B322" s="96"/>
      <c r="C322" s="96"/>
      <c r="D322" s="96"/>
      <c r="E322" s="96"/>
      <c r="F322" s="96"/>
    </row>
    <row r="323" s="91" customFormat="true" ht="17.1" hidden="false" customHeight="true" outlineLevel="0" collapsed="false">
      <c r="A323" s="94" t="s">
        <v>411</v>
      </c>
      <c r="B323" s="130" t="n">
        <v>1658</v>
      </c>
      <c r="C323" s="130" t="n">
        <v>546</v>
      </c>
      <c r="D323" s="130" t="n">
        <v>1112</v>
      </c>
      <c r="E323" s="130" t="n">
        <v>131</v>
      </c>
      <c r="F323" s="120" t="n">
        <v>11</v>
      </c>
      <c r="G323" s="130"/>
    </row>
    <row r="324" s="91" customFormat="true" ht="17.1" hidden="false" customHeight="true" outlineLevel="0" collapsed="false">
      <c r="A324" s="94" t="s">
        <v>260</v>
      </c>
      <c r="B324" s="130" t="n">
        <v>94</v>
      </c>
      <c r="C324" s="130" t="n">
        <v>18</v>
      </c>
      <c r="D324" s="130" t="n">
        <v>76</v>
      </c>
      <c r="E324" s="130" t="n">
        <v>3</v>
      </c>
      <c r="F324" s="209" t="s">
        <v>175</v>
      </c>
      <c r="G324" s="130"/>
    </row>
    <row r="325" s="91" customFormat="true" ht="17.1" hidden="false" customHeight="true" outlineLevel="0" collapsed="false">
      <c r="A325" s="94" t="s">
        <v>201</v>
      </c>
      <c r="B325" s="130" t="n">
        <v>11604</v>
      </c>
      <c r="C325" s="130" t="n">
        <v>3239</v>
      </c>
      <c r="D325" s="130" t="n">
        <v>8365</v>
      </c>
      <c r="E325" s="130" t="n">
        <v>840</v>
      </c>
      <c r="F325" s="120" t="n">
        <v>277</v>
      </c>
      <c r="G325" s="130"/>
    </row>
    <row r="326" s="91" customFormat="true" ht="17.1" hidden="false" customHeight="true" outlineLevel="0" collapsed="false">
      <c r="A326" s="94" t="s">
        <v>229</v>
      </c>
      <c r="B326" s="130" t="n">
        <v>262</v>
      </c>
      <c r="C326" s="130" t="n">
        <v>86</v>
      </c>
      <c r="D326" s="130" t="n">
        <v>176</v>
      </c>
      <c r="E326" s="130" t="n">
        <v>8</v>
      </c>
      <c r="F326" s="209" t="s">
        <v>175</v>
      </c>
      <c r="G326" s="130"/>
    </row>
    <row r="327" s="91" customFormat="true" ht="17.1" hidden="false" customHeight="true" outlineLevel="0" collapsed="false">
      <c r="A327" s="94" t="s">
        <v>231</v>
      </c>
      <c r="B327" s="130" t="n">
        <v>3373</v>
      </c>
      <c r="C327" s="130" t="n">
        <v>385</v>
      </c>
      <c r="D327" s="130" t="n">
        <v>2988</v>
      </c>
      <c r="E327" s="130" t="n">
        <v>179</v>
      </c>
      <c r="F327" s="120" t="n">
        <v>32</v>
      </c>
      <c r="G327" s="130"/>
    </row>
    <row r="328" s="91" customFormat="true" ht="17.1" hidden="false" customHeight="true" outlineLevel="0" collapsed="false">
      <c r="A328" s="94" t="s">
        <v>261</v>
      </c>
      <c r="B328" s="130" t="n">
        <v>8025</v>
      </c>
      <c r="C328" s="130" t="n">
        <v>3894</v>
      </c>
      <c r="D328" s="130" t="n">
        <v>4131</v>
      </c>
      <c r="E328" s="130" t="n">
        <v>532</v>
      </c>
      <c r="F328" s="120" t="n">
        <v>86</v>
      </c>
      <c r="G328" s="130"/>
    </row>
    <row r="329" s="91" customFormat="true" ht="17.1" hidden="false" customHeight="true" outlineLevel="0" collapsed="false">
      <c r="A329" s="94" t="s">
        <v>236</v>
      </c>
      <c r="B329" s="130" t="n">
        <v>1006</v>
      </c>
      <c r="C329" s="130" t="n">
        <v>622</v>
      </c>
      <c r="D329" s="130" t="n">
        <v>384</v>
      </c>
      <c r="E329" s="130" t="n">
        <v>142</v>
      </c>
      <c r="F329" s="120" t="n">
        <v>100</v>
      </c>
      <c r="G329" s="130"/>
    </row>
    <row r="330" s="91" customFormat="true" ht="17.1" hidden="false" customHeight="true" outlineLevel="0" collapsed="false">
      <c r="A330" s="94" t="s">
        <v>238</v>
      </c>
      <c r="B330" s="130" t="n">
        <v>4389</v>
      </c>
      <c r="C330" s="130" t="n">
        <v>1024</v>
      </c>
      <c r="D330" s="130" t="n">
        <v>3365</v>
      </c>
      <c r="E330" s="130" t="n">
        <v>174</v>
      </c>
      <c r="F330" s="120" t="n">
        <v>64</v>
      </c>
      <c r="G330" s="130"/>
    </row>
    <row r="331" s="91" customFormat="true" ht="17.1" hidden="false" customHeight="true" outlineLevel="0" collapsed="false">
      <c r="A331" s="94" t="s">
        <v>323</v>
      </c>
      <c r="B331" s="130" t="n">
        <v>748</v>
      </c>
      <c r="C331" s="130" t="n">
        <v>586</v>
      </c>
      <c r="D331" s="130" t="n">
        <v>162</v>
      </c>
      <c r="E331" s="130" t="n">
        <v>25</v>
      </c>
      <c r="F331" s="209" t="s">
        <v>175</v>
      </c>
      <c r="G331" s="130"/>
    </row>
    <row r="332" s="91" customFormat="true" ht="17.1" hidden="false" customHeight="true" outlineLevel="0" collapsed="false">
      <c r="A332" s="94" t="s">
        <v>412</v>
      </c>
      <c r="B332" s="130"/>
      <c r="C332" s="130"/>
      <c r="D332" s="130"/>
      <c r="E332" s="130"/>
      <c r="F332" s="120"/>
      <c r="G332" s="130"/>
    </row>
    <row r="333" s="91" customFormat="true" ht="12.75" hidden="false" customHeight="true" outlineLevel="0" collapsed="false">
      <c r="A333" s="94" t="s">
        <v>413</v>
      </c>
      <c r="B333" s="130" t="n">
        <v>3739</v>
      </c>
      <c r="C333" s="130" t="n">
        <v>1701</v>
      </c>
      <c r="D333" s="130" t="n">
        <v>2038</v>
      </c>
      <c r="E333" s="130" t="n">
        <v>105</v>
      </c>
      <c r="F333" s="120" t="n">
        <v>84</v>
      </c>
      <c r="G333" s="130"/>
    </row>
    <row r="334" s="91" customFormat="true" ht="17.1" hidden="false" customHeight="true" outlineLevel="0" collapsed="false">
      <c r="A334" s="94" t="s">
        <v>265</v>
      </c>
      <c r="B334" s="130" t="n">
        <v>4167</v>
      </c>
      <c r="C334" s="130" t="n">
        <v>2692</v>
      </c>
      <c r="D334" s="130" t="n">
        <v>1475</v>
      </c>
      <c r="E334" s="130" t="n">
        <v>106</v>
      </c>
      <c r="F334" s="120" t="n">
        <v>4</v>
      </c>
      <c r="G334" s="130"/>
    </row>
    <row r="335" s="91" customFormat="true" ht="17.1" hidden="false" customHeight="true" outlineLevel="0" collapsed="false">
      <c r="A335" s="94" t="s">
        <v>414</v>
      </c>
      <c r="B335" s="130" t="n">
        <v>7157</v>
      </c>
      <c r="C335" s="130" t="n">
        <v>5067</v>
      </c>
      <c r="D335" s="130" t="n">
        <v>2090</v>
      </c>
      <c r="E335" s="130" t="n">
        <v>730</v>
      </c>
      <c r="F335" s="120" t="n">
        <v>52</v>
      </c>
      <c r="G335" s="130"/>
    </row>
    <row r="336" s="91" customFormat="true" ht="17.1" hidden="false" customHeight="true" outlineLevel="0" collapsed="false">
      <c r="A336" s="94" t="s">
        <v>253</v>
      </c>
      <c r="B336" s="130" t="n">
        <v>46227</v>
      </c>
      <c r="C336" s="130" t="n">
        <v>19863</v>
      </c>
      <c r="D336" s="130" t="n">
        <v>26364</v>
      </c>
      <c r="E336" s="130" t="n">
        <v>2975</v>
      </c>
      <c r="F336" s="120" t="n">
        <v>714</v>
      </c>
      <c r="G336" s="130"/>
    </row>
    <row r="337" s="91" customFormat="true" ht="12.2" hidden="false" customHeight="true" outlineLevel="0" collapsed="false">
      <c r="A337" s="137"/>
      <c r="B337" s="130"/>
      <c r="C337" s="130"/>
      <c r="D337" s="130"/>
      <c r="E337" s="130"/>
      <c r="F337" s="120"/>
    </row>
    <row r="338" customFormat="false" ht="11.25" hidden="false" customHeight="true" outlineLevel="0" collapsed="false">
      <c r="A338" s="154" t="s">
        <v>151</v>
      </c>
    </row>
    <row r="339" customFormat="false" ht="11.25" hidden="false" customHeight="true" outlineLevel="0" collapsed="false">
      <c r="A339" s="138" t="s">
        <v>234</v>
      </c>
    </row>
    <row r="340" customFormat="false" ht="11.25" hidden="false" customHeight="true" outlineLevel="0" collapsed="false">
      <c r="A340" s="137" t="s">
        <v>254</v>
      </c>
    </row>
    <row r="341" s="91" customFormat="true" ht="12.75" hidden="false" customHeight="true" outlineLevel="0" collapsed="false">
      <c r="A341" s="163"/>
      <c r="B341" s="161" t="s">
        <v>125</v>
      </c>
      <c r="C341" s="161"/>
      <c r="D341" s="161"/>
      <c r="E341" s="161"/>
      <c r="F341" s="161"/>
    </row>
    <row r="342" customFormat="false" ht="12.75" hidden="false" customHeight="true" outlineLevel="0" collapsed="false">
      <c r="A342" s="137"/>
      <c r="B342" s="96"/>
      <c r="C342" s="96"/>
      <c r="D342" s="96"/>
      <c r="E342" s="96"/>
      <c r="F342" s="96"/>
    </row>
    <row r="343" s="91" customFormat="true" ht="17.1" hidden="false" customHeight="true" outlineLevel="0" collapsed="false">
      <c r="A343" s="94" t="s">
        <v>411</v>
      </c>
      <c r="B343" s="130" t="n">
        <v>2467</v>
      </c>
      <c r="C343" s="130" t="n">
        <v>684</v>
      </c>
      <c r="D343" s="130" t="n">
        <v>1783</v>
      </c>
      <c r="E343" s="130" t="n">
        <v>138</v>
      </c>
      <c r="F343" s="209" t="s">
        <v>175</v>
      </c>
      <c r="G343" s="130"/>
    </row>
    <row r="344" s="91" customFormat="true" ht="17.1" hidden="false" customHeight="true" outlineLevel="0" collapsed="false">
      <c r="A344" s="94" t="s">
        <v>260</v>
      </c>
      <c r="B344" s="130" t="n">
        <v>30</v>
      </c>
      <c r="C344" s="130" t="n">
        <v>4</v>
      </c>
      <c r="D344" s="130" t="n">
        <v>26</v>
      </c>
      <c r="E344" s="130" t="s">
        <v>163</v>
      </c>
      <c r="F344" s="120" t="s">
        <v>163</v>
      </c>
      <c r="G344" s="130"/>
    </row>
    <row r="345" s="91" customFormat="true" ht="17.1" hidden="false" customHeight="true" outlineLevel="0" collapsed="false">
      <c r="A345" s="94" t="s">
        <v>201</v>
      </c>
      <c r="B345" s="130" t="n">
        <v>6298</v>
      </c>
      <c r="C345" s="130" t="n">
        <v>1786</v>
      </c>
      <c r="D345" s="130" t="n">
        <v>4512</v>
      </c>
      <c r="E345" s="130" t="n">
        <v>431</v>
      </c>
      <c r="F345" s="120" t="n">
        <v>39</v>
      </c>
      <c r="G345" s="130"/>
    </row>
    <row r="346" s="91" customFormat="true" ht="17.1" hidden="false" customHeight="true" outlineLevel="0" collapsed="false">
      <c r="A346" s="94" t="s">
        <v>229</v>
      </c>
      <c r="B346" s="130" t="n">
        <v>469</v>
      </c>
      <c r="C346" s="130" t="n">
        <v>128</v>
      </c>
      <c r="D346" s="130" t="n">
        <v>341</v>
      </c>
      <c r="E346" s="130" t="n">
        <v>31</v>
      </c>
      <c r="F346" s="209" t="s">
        <v>175</v>
      </c>
      <c r="G346" s="130"/>
    </row>
    <row r="347" s="91" customFormat="true" ht="17.1" hidden="false" customHeight="true" outlineLevel="0" collapsed="false">
      <c r="A347" s="94" t="s">
        <v>231</v>
      </c>
      <c r="B347" s="130" t="n">
        <v>2888</v>
      </c>
      <c r="C347" s="130" t="n">
        <v>347</v>
      </c>
      <c r="D347" s="130" t="n">
        <v>2541</v>
      </c>
      <c r="E347" s="130" t="n">
        <v>178</v>
      </c>
      <c r="F347" s="120" t="n">
        <v>59</v>
      </c>
      <c r="G347" s="130"/>
    </row>
    <row r="348" s="91" customFormat="true" ht="17.1" hidden="false" customHeight="true" outlineLevel="0" collapsed="false">
      <c r="A348" s="94" t="s">
        <v>261</v>
      </c>
      <c r="B348" s="130" t="n">
        <v>4533</v>
      </c>
      <c r="C348" s="130" t="n">
        <v>2522</v>
      </c>
      <c r="D348" s="130" t="n">
        <v>2011</v>
      </c>
      <c r="E348" s="130" t="n">
        <v>300</v>
      </c>
      <c r="F348" s="120" t="n">
        <v>18</v>
      </c>
      <c r="G348" s="130"/>
    </row>
    <row r="349" s="91" customFormat="true" ht="17.1" hidden="false" customHeight="true" outlineLevel="0" collapsed="false">
      <c r="A349" s="94" t="s">
        <v>236</v>
      </c>
      <c r="B349" s="130" t="n">
        <v>903</v>
      </c>
      <c r="C349" s="130" t="n">
        <v>614</v>
      </c>
      <c r="D349" s="130" t="n">
        <v>289</v>
      </c>
      <c r="E349" s="130" t="n">
        <v>134</v>
      </c>
      <c r="F349" s="120" t="n">
        <v>57</v>
      </c>
      <c r="G349" s="130"/>
    </row>
    <row r="350" s="91" customFormat="true" ht="17.1" hidden="false" customHeight="true" outlineLevel="0" collapsed="false">
      <c r="A350" s="94" t="s">
        <v>238</v>
      </c>
      <c r="B350" s="130" t="n">
        <v>1805</v>
      </c>
      <c r="C350" s="130" t="n">
        <v>556</v>
      </c>
      <c r="D350" s="130" t="n">
        <v>1249</v>
      </c>
      <c r="E350" s="130" t="n">
        <v>47</v>
      </c>
      <c r="F350" s="209" t="s">
        <v>175</v>
      </c>
      <c r="G350" s="130"/>
    </row>
    <row r="351" s="91" customFormat="true" ht="17.1" hidden="false" customHeight="true" outlineLevel="0" collapsed="false">
      <c r="A351" s="94" t="s">
        <v>323</v>
      </c>
      <c r="B351" s="130" t="n">
        <v>633</v>
      </c>
      <c r="C351" s="130" t="n">
        <v>477</v>
      </c>
      <c r="D351" s="130" t="n">
        <v>156</v>
      </c>
      <c r="E351" s="130" t="n">
        <v>63</v>
      </c>
      <c r="F351" s="209" t="s">
        <v>175</v>
      </c>
      <c r="G351" s="130"/>
    </row>
    <row r="352" s="91" customFormat="true" ht="17.1" hidden="false" customHeight="true" outlineLevel="0" collapsed="false">
      <c r="A352" s="94" t="s">
        <v>412</v>
      </c>
      <c r="B352" s="130"/>
      <c r="C352" s="130"/>
      <c r="D352" s="130"/>
      <c r="E352" s="130"/>
      <c r="F352" s="120"/>
      <c r="G352" s="130"/>
    </row>
    <row r="353" s="91" customFormat="true" ht="12.75" hidden="false" customHeight="true" outlineLevel="0" collapsed="false">
      <c r="A353" s="94" t="s">
        <v>413</v>
      </c>
      <c r="B353" s="130" t="n">
        <v>2832</v>
      </c>
      <c r="C353" s="130" t="n">
        <v>1521</v>
      </c>
      <c r="D353" s="130" t="n">
        <v>1311</v>
      </c>
      <c r="E353" s="130" t="n">
        <v>101</v>
      </c>
      <c r="F353" s="120" t="n">
        <v>19</v>
      </c>
      <c r="G353" s="130"/>
    </row>
    <row r="354" s="91" customFormat="true" ht="17.1" hidden="false" customHeight="true" outlineLevel="0" collapsed="false">
      <c r="A354" s="94" t="s">
        <v>265</v>
      </c>
      <c r="B354" s="130" t="n">
        <v>2914</v>
      </c>
      <c r="C354" s="130" t="n">
        <v>1967</v>
      </c>
      <c r="D354" s="130" t="n">
        <v>947</v>
      </c>
      <c r="E354" s="130" t="n">
        <v>69</v>
      </c>
      <c r="F354" s="209" t="s">
        <v>175</v>
      </c>
      <c r="G354" s="130"/>
    </row>
    <row r="355" s="91" customFormat="true" ht="17.1" hidden="false" customHeight="true" outlineLevel="0" collapsed="false">
      <c r="A355" s="94" t="s">
        <v>414</v>
      </c>
      <c r="B355" s="130" t="n">
        <v>8344</v>
      </c>
      <c r="C355" s="130" t="n">
        <v>6068</v>
      </c>
      <c r="D355" s="130" t="n">
        <v>2276</v>
      </c>
      <c r="E355" s="130" t="n">
        <v>810</v>
      </c>
      <c r="F355" s="120" t="n">
        <v>64</v>
      </c>
      <c r="G355" s="130"/>
    </row>
    <row r="356" s="91" customFormat="true" ht="17.1" hidden="false" customHeight="true" outlineLevel="0" collapsed="false">
      <c r="A356" s="94" t="s">
        <v>253</v>
      </c>
      <c r="B356" s="130" t="n">
        <v>34116</v>
      </c>
      <c r="C356" s="130" t="n">
        <v>16674</v>
      </c>
      <c r="D356" s="130" t="n">
        <v>17442</v>
      </c>
      <c r="E356" s="130" t="n">
        <v>2302</v>
      </c>
      <c r="F356" s="120" t="n">
        <v>266</v>
      </c>
      <c r="G356" s="130"/>
    </row>
    <row r="357" s="91" customFormat="true" ht="12.2" hidden="false" customHeight="true" outlineLevel="0" collapsed="false">
      <c r="A357" s="137"/>
      <c r="B357" s="130"/>
      <c r="C357" s="130"/>
      <c r="D357" s="130"/>
      <c r="E357" s="130"/>
      <c r="F357" s="120"/>
    </row>
    <row r="358" customFormat="false" ht="11.25" hidden="false" customHeight="true" outlineLevel="0" collapsed="false">
      <c r="A358" s="154" t="s">
        <v>151</v>
      </c>
    </row>
    <row r="359" customFormat="false" ht="11.25" hidden="false" customHeight="true" outlineLevel="0" collapsed="false">
      <c r="A359" s="138" t="s">
        <v>234</v>
      </c>
    </row>
    <row r="360" customFormat="false" ht="11.25" hidden="false" customHeight="true" outlineLevel="0" collapsed="false">
      <c r="A360" s="137" t="s">
        <v>254</v>
      </c>
    </row>
  </sheetData>
  <mergeCells count="26">
    <mergeCell ref="A4:A6"/>
    <mergeCell ref="B4:B6"/>
    <mergeCell ref="C4:F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5" display="18. Sozialversicherungspflichtig Beschäftigte am 31.12.2005 nach Verwaltungsbezirken, Wirt-"/>
    <hyperlink ref="A2" location="Inhaltsverzeichnis!A65" display="      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86" t="s">
        <v>41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15" hidden="false" customHeight="true" outlineLevel="0" collapsed="false">
      <c r="A3" s="88" t="s">
        <v>416</v>
      </c>
      <c r="B3" s="89" t="s">
        <v>159</v>
      </c>
      <c r="C3" s="90" t="s">
        <v>417</v>
      </c>
      <c r="D3" s="90"/>
      <c r="E3" s="90"/>
      <c r="F3" s="90"/>
      <c r="G3" s="90"/>
      <c r="H3" s="90"/>
    </row>
    <row r="4" s="91" customFormat="true" ht="15" hidden="false" customHeight="true" outlineLevel="0" collapsed="false">
      <c r="A4" s="88"/>
      <c r="B4" s="89"/>
      <c r="C4" s="89" t="s">
        <v>418</v>
      </c>
      <c r="D4" s="89"/>
      <c r="E4" s="90" t="s">
        <v>144</v>
      </c>
      <c r="F4" s="90"/>
      <c r="G4" s="90"/>
      <c r="H4" s="90"/>
    </row>
    <row r="5" s="91" customFormat="true" ht="15" hidden="false" customHeight="true" outlineLevel="0" collapsed="false">
      <c r="A5" s="88"/>
      <c r="B5" s="89"/>
      <c r="C5" s="210" t="s">
        <v>419</v>
      </c>
      <c r="D5" s="210" t="s">
        <v>420</v>
      </c>
      <c r="E5" s="88" t="s">
        <v>145</v>
      </c>
      <c r="F5" s="89" t="s">
        <v>146</v>
      </c>
      <c r="G5" s="89" t="s">
        <v>421</v>
      </c>
      <c r="H5" s="128" t="s">
        <v>422</v>
      </c>
    </row>
    <row r="6" s="91" customFormat="true" ht="15" hidden="false" customHeight="true" outlineLevel="0" collapsed="false">
      <c r="A6" s="88"/>
      <c r="B6" s="89" t="s">
        <v>423</v>
      </c>
      <c r="C6" s="89" t="s">
        <v>424</v>
      </c>
      <c r="D6" s="89"/>
      <c r="E6" s="90" t="s">
        <v>423</v>
      </c>
      <c r="F6" s="90"/>
      <c r="G6" s="90"/>
      <c r="H6" s="90"/>
    </row>
    <row r="7" s="91" customFormat="true" ht="12.75" hidden="false" customHeight="true" outlineLevel="0" collapsed="false">
      <c r="A7" s="94"/>
      <c r="B7" s="137"/>
      <c r="C7" s="137"/>
      <c r="D7" s="137"/>
    </row>
    <row r="8" s="91" customFormat="true" ht="12.75" hidden="false" customHeight="true" outlineLevel="0" collapsed="false">
      <c r="A8" s="211" t="n">
        <v>34150</v>
      </c>
      <c r="B8" s="212" t="n">
        <v>885383</v>
      </c>
      <c r="C8" s="213" t="s">
        <v>425</v>
      </c>
      <c r="D8" s="213" t="s">
        <v>425</v>
      </c>
      <c r="E8" s="212" t="n">
        <v>408953</v>
      </c>
      <c r="F8" s="212" t="n">
        <v>476430</v>
      </c>
      <c r="G8" s="212" t="n">
        <v>453170</v>
      </c>
      <c r="H8" s="212" t="n">
        <v>432213</v>
      </c>
      <c r="I8" s="212"/>
    </row>
    <row r="9" s="91" customFormat="true" ht="12.75" hidden="false" customHeight="true" outlineLevel="0" collapsed="false">
      <c r="A9" s="211" t="n">
        <v>34242</v>
      </c>
      <c r="B9" s="212" t="n">
        <v>900784</v>
      </c>
      <c r="C9" s="214" t="n">
        <v>1.7394731997339</v>
      </c>
      <c r="D9" s="213" t="s">
        <v>425</v>
      </c>
      <c r="E9" s="212" t="n">
        <v>412639</v>
      </c>
      <c r="F9" s="212" t="n">
        <v>488145</v>
      </c>
      <c r="G9" s="212" t="n">
        <v>464163</v>
      </c>
      <c r="H9" s="212" t="n">
        <v>436621</v>
      </c>
      <c r="I9" s="212"/>
    </row>
    <row r="10" s="91" customFormat="true" ht="12.75" hidden="false" customHeight="true" outlineLevel="0" collapsed="false">
      <c r="A10" s="211" t="n">
        <v>34334</v>
      </c>
      <c r="B10" s="212" t="n">
        <v>905257</v>
      </c>
      <c r="C10" s="214" t="n">
        <v>0.496567434590312</v>
      </c>
      <c r="D10" s="213" t="s">
        <v>425</v>
      </c>
      <c r="E10" s="212" t="n">
        <v>418165</v>
      </c>
      <c r="F10" s="212" t="n">
        <v>487092</v>
      </c>
      <c r="G10" s="212" t="n">
        <v>463198</v>
      </c>
      <c r="H10" s="212" t="n">
        <v>442059</v>
      </c>
      <c r="I10" s="212"/>
    </row>
    <row r="11" s="91" customFormat="true" ht="12.75" hidden="false" customHeight="true" outlineLevel="0" collapsed="false">
      <c r="A11" s="211" t="n">
        <v>34424</v>
      </c>
      <c r="B11" s="212" t="n">
        <v>891311</v>
      </c>
      <c r="C11" s="214" t="n">
        <v>-1.54055699099814</v>
      </c>
      <c r="D11" s="213" t="s">
        <v>425</v>
      </c>
      <c r="E11" s="212" t="n">
        <v>410882</v>
      </c>
      <c r="F11" s="212" t="n">
        <v>480429</v>
      </c>
      <c r="G11" s="212" t="n">
        <v>452823</v>
      </c>
      <c r="H11" s="212" t="n">
        <v>438488</v>
      </c>
      <c r="I11" s="212"/>
    </row>
    <row r="12" s="91" customFormat="true" ht="12.75" hidden="false" customHeight="true" outlineLevel="0" collapsed="false">
      <c r="A12" s="211" t="n">
        <v>34515</v>
      </c>
      <c r="B12" s="212" t="n">
        <v>902584</v>
      </c>
      <c r="C12" s="214" t="n">
        <v>1.26476617028175</v>
      </c>
      <c r="D12" s="214" t="n">
        <v>1.94277504763475</v>
      </c>
      <c r="E12" s="212" t="n">
        <v>416312</v>
      </c>
      <c r="F12" s="212" t="n">
        <v>486272</v>
      </c>
      <c r="G12" s="212" t="n">
        <v>463140</v>
      </c>
      <c r="H12" s="212" t="n">
        <v>439444</v>
      </c>
      <c r="I12" s="212"/>
    </row>
    <row r="13" s="91" customFormat="true" ht="12.75" hidden="false" customHeight="true" outlineLevel="0" collapsed="false">
      <c r="A13" s="211" t="n">
        <v>34607</v>
      </c>
      <c r="B13" s="212" t="n">
        <v>924433</v>
      </c>
      <c r="C13" s="214" t="n">
        <v>2.42071652056762</v>
      </c>
      <c r="D13" s="214" t="n">
        <v>2.62537966926588</v>
      </c>
      <c r="E13" s="212" t="n">
        <v>423582</v>
      </c>
      <c r="F13" s="212" t="n">
        <v>500851</v>
      </c>
      <c r="G13" s="212" t="n">
        <v>478905</v>
      </c>
      <c r="H13" s="212" t="n">
        <v>445528</v>
      </c>
      <c r="I13" s="212"/>
    </row>
    <row r="14" s="91" customFormat="true" ht="12.75" hidden="false" customHeight="true" outlineLevel="0" collapsed="false">
      <c r="A14" s="211" t="n">
        <v>34699</v>
      </c>
      <c r="B14" s="212" t="n">
        <v>918083</v>
      </c>
      <c r="C14" s="214" t="n">
        <v>-0.686907542244814</v>
      </c>
      <c r="D14" s="214" t="n">
        <v>1.4168352191698</v>
      </c>
      <c r="E14" s="212" t="n">
        <v>424459</v>
      </c>
      <c r="F14" s="212" t="n">
        <v>493624</v>
      </c>
      <c r="G14" s="212" t="n">
        <v>472506</v>
      </c>
      <c r="H14" s="212" t="n">
        <v>445577</v>
      </c>
      <c r="I14" s="212"/>
    </row>
    <row r="15" s="91" customFormat="true" ht="12.75" hidden="false" customHeight="true" outlineLevel="0" collapsed="false">
      <c r="A15" s="211" t="n">
        <v>34789</v>
      </c>
      <c r="B15" s="212" t="n">
        <v>911193</v>
      </c>
      <c r="C15" s="214" t="n">
        <v>-0.750476808741693</v>
      </c>
      <c r="D15" s="214" t="n">
        <v>2.23064676639243</v>
      </c>
      <c r="E15" s="212" t="n">
        <v>420712</v>
      </c>
      <c r="F15" s="212" t="n">
        <v>490481</v>
      </c>
      <c r="G15" s="212" t="n">
        <v>467602</v>
      </c>
      <c r="H15" s="212" t="n">
        <v>443591</v>
      </c>
      <c r="I15" s="212"/>
    </row>
    <row r="16" s="91" customFormat="true" ht="12.75" hidden="false" customHeight="true" outlineLevel="0" collapsed="false">
      <c r="A16" s="211" t="n">
        <v>34880</v>
      </c>
      <c r="B16" s="212" t="n">
        <v>911390</v>
      </c>
      <c r="C16" s="214" t="n">
        <v>0.0216200080553736</v>
      </c>
      <c r="D16" s="214" t="n">
        <v>0.975643264228039</v>
      </c>
      <c r="E16" s="212" t="n">
        <v>418838</v>
      </c>
      <c r="F16" s="212" t="n">
        <v>492552</v>
      </c>
      <c r="G16" s="212" t="n">
        <v>470209</v>
      </c>
      <c r="H16" s="212" t="n">
        <v>441181</v>
      </c>
      <c r="I16" s="212"/>
    </row>
    <row r="17" s="91" customFormat="true" ht="12.75" hidden="false" customHeight="true" outlineLevel="0" collapsed="false">
      <c r="A17" s="211" t="n">
        <v>34972</v>
      </c>
      <c r="B17" s="212" t="n">
        <v>923665</v>
      </c>
      <c r="C17" s="214" t="n">
        <v>1.346843831949</v>
      </c>
      <c r="D17" s="214" t="n">
        <v>-0.0830779515659869</v>
      </c>
      <c r="E17" s="212" t="n">
        <v>421648</v>
      </c>
      <c r="F17" s="212" t="n">
        <v>502017</v>
      </c>
      <c r="G17" s="212" t="n">
        <v>478438</v>
      </c>
      <c r="H17" s="212" t="n">
        <v>445227</v>
      </c>
      <c r="I17" s="212"/>
    </row>
    <row r="18" s="91" customFormat="true" ht="12.75" hidden="false" customHeight="true" outlineLevel="0" collapsed="false">
      <c r="A18" s="211" t="n">
        <v>35064</v>
      </c>
      <c r="B18" s="212" t="n">
        <v>907797</v>
      </c>
      <c r="C18" s="214" t="n">
        <v>-1.71793886311596</v>
      </c>
      <c r="D18" s="214" t="n">
        <v>-1.12037800503876</v>
      </c>
      <c r="E18" s="212" t="n">
        <v>416470</v>
      </c>
      <c r="F18" s="212" t="n">
        <v>491327</v>
      </c>
      <c r="G18" s="212" t="n">
        <v>462958</v>
      </c>
      <c r="H18" s="212" t="n">
        <v>444839</v>
      </c>
      <c r="I18" s="212"/>
    </row>
    <row r="19" s="91" customFormat="true" ht="12.75" hidden="false" customHeight="true" outlineLevel="0" collapsed="false">
      <c r="A19" s="211" t="n">
        <v>35155</v>
      </c>
      <c r="B19" s="212" t="n">
        <v>876013</v>
      </c>
      <c r="C19" s="214" t="n">
        <v>-3.50122329111024</v>
      </c>
      <c r="D19" s="214" t="n">
        <v>-3.86087250450783</v>
      </c>
      <c r="E19" s="212" t="n">
        <v>408042</v>
      </c>
      <c r="F19" s="212" t="n">
        <v>467971</v>
      </c>
      <c r="G19" s="212" t="n">
        <v>437395</v>
      </c>
      <c r="H19" s="212" t="n">
        <v>438618</v>
      </c>
      <c r="I19" s="212"/>
    </row>
    <row r="20" s="91" customFormat="true" ht="12.75" hidden="false" customHeight="true" outlineLevel="0" collapsed="false">
      <c r="A20" s="211" t="n">
        <v>35246</v>
      </c>
      <c r="B20" s="212" t="n">
        <v>890285</v>
      </c>
      <c r="C20" s="214" t="n">
        <v>1.6291995666731</v>
      </c>
      <c r="D20" s="214" t="n">
        <v>-2.31569361085814</v>
      </c>
      <c r="E20" s="212" t="n">
        <v>408445</v>
      </c>
      <c r="F20" s="212" t="n">
        <v>481840</v>
      </c>
      <c r="G20" s="212" t="n">
        <v>454162</v>
      </c>
      <c r="H20" s="212" t="n">
        <v>436123</v>
      </c>
      <c r="I20" s="212"/>
    </row>
    <row r="21" s="91" customFormat="true" ht="12.75" hidden="false" customHeight="true" outlineLevel="0" collapsed="false">
      <c r="A21" s="211" t="n">
        <v>35338</v>
      </c>
      <c r="B21" s="212" t="n">
        <v>901354</v>
      </c>
      <c r="C21" s="214" t="n">
        <v>1.24330972666056</v>
      </c>
      <c r="D21" s="214" t="n">
        <v>-2.4154861340421</v>
      </c>
      <c r="E21" s="212" t="n">
        <v>410583</v>
      </c>
      <c r="F21" s="212" t="n">
        <v>490771</v>
      </c>
      <c r="G21" s="212" t="n">
        <v>464697</v>
      </c>
      <c r="H21" s="212" t="n">
        <v>436657</v>
      </c>
      <c r="I21" s="212"/>
    </row>
    <row r="22" s="91" customFormat="true" ht="12.75" hidden="false" customHeight="true" outlineLevel="0" collapsed="false">
      <c r="A22" s="211" t="n">
        <v>35430</v>
      </c>
      <c r="B22" s="212" t="n">
        <v>871790</v>
      </c>
      <c r="C22" s="214" t="n">
        <v>-3.27995437974425</v>
      </c>
      <c r="D22" s="214" t="n">
        <v>-3.96641539903745</v>
      </c>
      <c r="E22" s="212" t="n">
        <v>401229</v>
      </c>
      <c r="F22" s="212" t="n">
        <v>470561</v>
      </c>
      <c r="G22" s="212" t="n">
        <v>442874</v>
      </c>
      <c r="H22" s="212" t="n">
        <v>428916</v>
      </c>
      <c r="I22" s="212"/>
    </row>
    <row r="23" s="91" customFormat="true" ht="12.75" hidden="false" customHeight="true" outlineLevel="0" collapsed="false">
      <c r="A23" s="211" t="n">
        <v>35520</v>
      </c>
      <c r="B23" s="212" t="n">
        <v>849707</v>
      </c>
      <c r="C23" s="214" t="n">
        <v>-2.53306415535852</v>
      </c>
      <c r="D23" s="214" t="n">
        <v>-3.00292347259687</v>
      </c>
      <c r="E23" s="212" t="n">
        <v>395125</v>
      </c>
      <c r="F23" s="212" t="n">
        <v>454582</v>
      </c>
      <c r="G23" s="212" t="n">
        <v>426451</v>
      </c>
      <c r="H23" s="212" t="n">
        <v>423256</v>
      </c>
      <c r="I23" s="212"/>
    </row>
    <row r="24" s="91" customFormat="true" ht="12.75" hidden="false" customHeight="true" outlineLevel="0" collapsed="false">
      <c r="A24" s="211" t="n">
        <v>35611</v>
      </c>
      <c r="B24" s="212" t="n">
        <v>854843</v>
      </c>
      <c r="C24" s="214" t="n">
        <v>0.604443649399146</v>
      </c>
      <c r="D24" s="214" t="n">
        <v>-3.98097238524742</v>
      </c>
      <c r="E24" s="212" t="n">
        <v>392835</v>
      </c>
      <c r="F24" s="212" t="n">
        <v>462008</v>
      </c>
      <c r="G24" s="212" t="n">
        <v>433205</v>
      </c>
      <c r="H24" s="212" t="n">
        <v>421638</v>
      </c>
      <c r="I24" s="212"/>
    </row>
    <row r="25" s="91" customFormat="true" ht="12.75" hidden="false" customHeight="true" outlineLevel="0" collapsed="false">
      <c r="A25" s="211" t="n">
        <v>35703</v>
      </c>
      <c r="B25" s="212" t="n">
        <v>861240</v>
      </c>
      <c r="C25" s="214" t="n">
        <v>0.748324546144731</v>
      </c>
      <c r="D25" s="214" t="n">
        <v>-4.45041570792386</v>
      </c>
      <c r="E25" s="212" t="n">
        <v>393149</v>
      </c>
      <c r="F25" s="212" t="n">
        <v>468091</v>
      </c>
      <c r="G25" s="212" t="n">
        <v>439733</v>
      </c>
      <c r="H25" s="212" t="n">
        <v>421507</v>
      </c>
      <c r="I25" s="212"/>
    </row>
    <row r="26" s="91" customFormat="true" ht="12.75" hidden="false" customHeight="true" outlineLevel="0" collapsed="false">
      <c r="A26" s="211" t="n">
        <v>35795</v>
      </c>
      <c r="B26" s="212" t="n">
        <v>843018</v>
      </c>
      <c r="C26" s="214" t="n">
        <v>-2.11578654033719</v>
      </c>
      <c r="D26" s="214" t="n">
        <v>-3.30033609011345</v>
      </c>
      <c r="E26" s="212" t="n">
        <v>390181</v>
      </c>
      <c r="F26" s="212" t="n">
        <v>452837</v>
      </c>
      <c r="G26" s="212" t="n">
        <v>422440</v>
      </c>
      <c r="H26" s="212" t="n">
        <v>420578</v>
      </c>
      <c r="I26" s="212"/>
    </row>
    <row r="27" s="91" customFormat="true" ht="12.75" hidden="false" customHeight="true" outlineLevel="0" collapsed="false">
      <c r="A27" s="211" t="n">
        <v>35885</v>
      </c>
      <c r="B27" s="212" t="n">
        <v>821805</v>
      </c>
      <c r="C27" s="214" t="n">
        <v>-2.51631637758624</v>
      </c>
      <c r="D27" s="214" t="n">
        <v>-3.28372015294684</v>
      </c>
      <c r="E27" s="212" t="n">
        <v>385616</v>
      </c>
      <c r="F27" s="212" t="n">
        <v>436189</v>
      </c>
      <c r="G27" s="212" t="n">
        <v>405321</v>
      </c>
      <c r="H27" s="212" t="n">
        <v>416484</v>
      </c>
      <c r="I27" s="212"/>
    </row>
    <row r="28" s="91" customFormat="true" ht="12.75" hidden="false" customHeight="true" outlineLevel="0" collapsed="false">
      <c r="A28" s="211" t="n">
        <v>35976</v>
      </c>
      <c r="B28" s="212" t="n">
        <v>847128</v>
      </c>
      <c r="C28" s="214" t="n">
        <v>3.08138792049209</v>
      </c>
      <c r="D28" s="214" t="n">
        <v>-0.902504904409348</v>
      </c>
      <c r="E28" s="212" t="n">
        <v>396971</v>
      </c>
      <c r="F28" s="212" t="n">
        <v>450157</v>
      </c>
      <c r="G28" s="212" t="n">
        <v>426978</v>
      </c>
      <c r="H28" s="212" t="n">
        <v>420150</v>
      </c>
      <c r="I28" s="212"/>
    </row>
    <row r="29" s="91" customFormat="true" ht="12.75" hidden="false" customHeight="true" outlineLevel="0" collapsed="false">
      <c r="A29" s="211" t="n">
        <v>36068</v>
      </c>
      <c r="B29" s="212" t="n">
        <v>864793</v>
      </c>
      <c r="C29" s="214" t="n">
        <v>2.08528109093313</v>
      </c>
      <c r="D29" s="214" t="n">
        <v>0.412544702986392</v>
      </c>
      <c r="E29" s="212" t="n">
        <v>402587</v>
      </c>
      <c r="F29" s="212" t="n">
        <v>462206</v>
      </c>
      <c r="G29" s="212" t="n">
        <v>444020</v>
      </c>
      <c r="H29" s="212" t="n">
        <v>420773</v>
      </c>
      <c r="I29" s="212"/>
    </row>
    <row r="30" s="91" customFormat="true" ht="12.75" hidden="false" customHeight="true" outlineLevel="0" collapsed="false">
      <c r="A30" s="211" t="n">
        <v>36160</v>
      </c>
      <c r="B30" s="212" t="n">
        <v>847988</v>
      </c>
      <c r="C30" s="214" t="n">
        <v>-1.94323959606519</v>
      </c>
      <c r="D30" s="214" t="n">
        <v>0.589548503116185</v>
      </c>
      <c r="E30" s="212" t="n">
        <v>399919</v>
      </c>
      <c r="F30" s="212" t="n">
        <v>448069</v>
      </c>
      <c r="G30" s="212" t="n">
        <v>427766</v>
      </c>
      <c r="H30" s="212" t="n">
        <v>420222</v>
      </c>
      <c r="I30" s="212"/>
    </row>
    <row r="31" s="91" customFormat="true" ht="12.75" hidden="false" customHeight="true" outlineLevel="0" collapsed="false">
      <c r="A31" s="211" t="n">
        <v>36250</v>
      </c>
      <c r="B31" s="212" t="n">
        <v>830100</v>
      </c>
      <c r="C31" s="214" t="n">
        <v>-2.10946381316717</v>
      </c>
      <c r="D31" s="214" t="n">
        <v>1.0093635351452</v>
      </c>
      <c r="E31" s="212" t="n">
        <v>393095</v>
      </c>
      <c r="F31" s="212" t="n">
        <v>437005</v>
      </c>
      <c r="G31" s="212" t="n">
        <v>414420</v>
      </c>
      <c r="H31" s="212" t="n">
        <v>415680</v>
      </c>
      <c r="I31" s="212"/>
    </row>
    <row r="32" s="91" customFormat="true" ht="12.75" hidden="false" customHeight="true" outlineLevel="0" collapsed="false">
      <c r="A32" s="215" t="s">
        <v>426</v>
      </c>
      <c r="B32" s="212" t="n">
        <v>830947</v>
      </c>
      <c r="C32" s="214" t="n">
        <v>0.102035899289242</v>
      </c>
      <c r="D32" s="214" t="n">
        <v>-1.91010095286663</v>
      </c>
      <c r="E32" s="212" t="n">
        <v>387273</v>
      </c>
      <c r="F32" s="212" t="n">
        <v>443674</v>
      </c>
      <c r="G32" s="212" t="n">
        <v>408663</v>
      </c>
      <c r="H32" s="212" t="n">
        <v>422284</v>
      </c>
      <c r="I32" s="212"/>
    </row>
    <row r="33" customFormat="false" ht="12.75" hidden="false" customHeight="true" outlineLevel="0" collapsed="false">
      <c r="A33" s="215" t="s">
        <v>427</v>
      </c>
      <c r="B33" s="212" t="n">
        <v>838313</v>
      </c>
      <c r="C33" s="214" t="n">
        <v>0.886458462453081</v>
      </c>
      <c r="D33" s="214" t="n">
        <v>-3.06200443343089</v>
      </c>
      <c r="E33" s="212" t="n">
        <v>387085</v>
      </c>
      <c r="F33" s="212" t="n">
        <v>451228</v>
      </c>
      <c r="G33" s="212" t="n">
        <v>412342</v>
      </c>
      <c r="H33" s="212" t="n">
        <v>425971</v>
      </c>
      <c r="I33" s="212"/>
    </row>
    <row r="34" customFormat="false" ht="12.75" hidden="false" customHeight="true" outlineLevel="0" collapsed="false">
      <c r="A34" s="215" t="s">
        <v>428</v>
      </c>
      <c r="B34" s="212" t="n">
        <v>823467</v>
      </c>
      <c r="C34" s="214" t="n">
        <v>-1.77093758536489</v>
      </c>
      <c r="D34" s="214" t="n">
        <v>-2.89166827832469</v>
      </c>
      <c r="E34" s="212" t="n">
        <v>384718</v>
      </c>
      <c r="F34" s="212" t="n">
        <v>438749</v>
      </c>
      <c r="G34" s="212" t="n">
        <v>401021</v>
      </c>
      <c r="H34" s="212" t="n">
        <v>422446</v>
      </c>
      <c r="I34" s="212"/>
    </row>
    <row r="35" customFormat="false" ht="12.75" hidden="false" customHeight="true" outlineLevel="0" collapsed="false">
      <c r="A35" s="211" t="n">
        <v>36616</v>
      </c>
      <c r="B35" s="212" t="n">
        <v>800752</v>
      </c>
      <c r="C35" s="214" t="n">
        <v>-2.75845905178957</v>
      </c>
      <c r="D35" s="214" t="n">
        <v>-3.53547765329478</v>
      </c>
      <c r="E35" s="212" t="n">
        <v>378604</v>
      </c>
      <c r="F35" s="212" t="n">
        <v>422148</v>
      </c>
      <c r="G35" s="212" t="n">
        <v>381856</v>
      </c>
      <c r="H35" s="212" t="n">
        <v>418896</v>
      </c>
      <c r="I35" s="212"/>
    </row>
    <row r="36" customFormat="false" ht="12.75" hidden="false" customHeight="true" outlineLevel="0" collapsed="false">
      <c r="A36" s="215" t="s">
        <v>429</v>
      </c>
      <c r="B36" s="212" t="n">
        <v>811036</v>
      </c>
      <c r="C36" s="214" t="n">
        <v>1.28441764741143</v>
      </c>
      <c r="D36" s="214" t="n">
        <v>-2.39606136131426</v>
      </c>
      <c r="E36" s="212" t="n">
        <v>381583</v>
      </c>
      <c r="F36" s="212" t="n">
        <v>429453</v>
      </c>
      <c r="G36" s="212" t="n">
        <v>389260</v>
      </c>
      <c r="H36" s="212" t="n">
        <v>421776</v>
      </c>
      <c r="I36" s="212"/>
    </row>
    <row r="37" customFormat="false" ht="12.75" hidden="false" customHeight="true" outlineLevel="0" collapsed="false">
      <c r="A37" s="211" t="n">
        <v>36799</v>
      </c>
      <c r="B37" s="212" t="n">
        <v>819780</v>
      </c>
      <c r="C37" s="214" t="n">
        <v>1.07800260653953</v>
      </c>
      <c r="D37" s="214" t="n">
        <v>-2.25060627809008</v>
      </c>
      <c r="E37" s="212" t="n">
        <v>384368</v>
      </c>
      <c r="F37" s="212" t="n">
        <v>435412</v>
      </c>
      <c r="G37" s="212" t="n">
        <v>394704</v>
      </c>
      <c r="H37" s="212" t="n">
        <v>425076</v>
      </c>
      <c r="I37" s="212"/>
    </row>
    <row r="38" customFormat="false" ht="12.75" hidden="false" customHeight="true" outlineLevel="0" collapsed="false">
      <c r="A38" s="211" t="n">
        <v>36891</v>
      </c>
      <c r="B38" s="212" t="n">
        <v>799831</v>
      </c>
      <c r="C38" s="214" t="n">
        <v>-2.43345775695918</v>
      </c>
      <c r="D38" s="214" t="n">
        <v>-2.87030324226715</v>
      </c>
      <c r="E38" s="212" t="n">
        <v>380205</v>
      </c>
      <c r="F38" s="212" t="n">
        <v>419626</v>
      </c>
      <c r="G38" s="212" t="n">
        <v>380871</v>
      </c>
      <c r="H38" s="212" t="n">
        <v>418960</v>
      </c>
      <c r="I38" s="212"/>
    </row>
    <row r="39" customFormat="false" ht="12.75" hidden="false" customHeight="true" outlineLevel="0" collapsed="false">
      <c r="A39" s="211" t="n">
        <v>36981</v>
      </c>
      <c r="B39" s="212" t="n">
        <v>772505</v>
      </c>
      <c r="C39" s="214" t="n">
        <v>-3.4</v>
      </c>
      <c r="D39" s="214" t="n">
        <v>-3.5</v>
      </c>
      <c r="E39" s="212" t="n">
        <v>371368</v>
      </c>
      <c r="F39" s="212" t="n">
        <v>401137</v>
      </c>
      <c r="G39" s="212" t="n">
        <v>359671</v>
      </c>
      <c r="H39" s="212" t="n">
        <v>412834</v>
      </c>
      <c r="I39" s="212"/>
    </row>
    <row r="40" customFormat="false" ht="12.75" hidden="false" customHeight="true" outlineLevel="0" collapsed="false">
      <c r="A40" s="211" t="n">
        <v>37072</v>
      </c>
      <c r="B40" s="212" t="n">
        <v>778772</v>
      </c>
      <c r="C40" s="214" t="n">
        <v>0.811256885068705</v>
      </c>
      <c r="D40" s="214" t="n">
        <v>-3.97824020359121</v>
      </c>
      <c r="E40" s="212" t="n">
        <v>371658</v>
      </c>
      <c r="F40" s="212" t="n">
        <v>407114</v>
      </c>
      <c r="G40" s="212" t="n">
        <v>366642</v>
      </c>
      <c r="H40" s="212" t="n">
        <v>412130</v>
      </c>
      <c r="I40" s="212"/>
    </row>
    <row r="41" customFormat="false" ht="12.75" hidden="false" customHeight="true" outlineLevel="0" collapsed="false">
      <c r="A41" s="211" t="n">
        <v>37164</v>
      </c>
      <c r="B41" s="212" t="n">
        <v>790236</v>
      </c>
      <c r="C41" s="214" t="n">
        <v>1.47206114241395</v>
      </c>
      <c r="D41" s="214" t="n">
        <v>-3.60389372758545</v>
      </c>
      <c r="E41" s="212" t="n">
        <v>374517</v>
      </c>
      <c r="F41" s="212" t="n">
        <v>415719</v>
      </c>
      <c r="G41" s="212" t="n">
        <v>374470</v>
      </c>
      <c r="H41" s="212" t="n">
        <v>415766</v>
      </c>
      <c r="I41" s="212"/>
    </row>
    <row r="42" customFormat="false" ht="12.75" hidden="false" customHeight="true" outlineLevel="0" collapsed="false">
      <c r="A42" s="211" t="n">
        <v>37256</v>
      </c>
      <c r="B42" s="212" t="n">
        <v>775393</v>
      </c>
      <c r="C42" s="214" t="n">
        <v>-1.878299647194</v>
      </c>
      <c r="D42" s="214" t="n">
        <v>-3.0553954522893</v>
      </c>
      <c r="E42" s="212" t="n">
        <v>372138</v>
      </c>
      <c r="F42" s="212" t="n">
        <v>403255</v>
      </c>
      <c r="G42" s="212" t="n">
        <v>364279</v>
      </c>
      <c r="H42" s="212" t="n">
        <v>411114</v>
      </c>
      <c r="I42" s="212"/>
    </row>
    <row r="43" customFormat="false" ht="12.75" hidden="false" customHeight="true" outlineLevel="0" collapsed="false">
      <c r="A43" s="211" t="n">
        <v>37346</v>
      </c>
      <c r="B43" s="212" t="n">
        <v>753367</v>
      </c>
      <c r="C43" s="214" t="n">
        <v>-2.8406240448392</v>
      </c>
      <c r="D43" s="214" t="n">
        <v>-2.47739496831736</v>
      </c>
      <c r="E43" s="212" t="n">
        <v>365885</v>
      </c>
      <c r="F43" s="212" t="n">
        <v>387482</v>
      </c>
      <c r="G43" s="212" t="n">
        <v>347222</v>
      </c>
      <c r="H43" s="212" t="n">
        <v>406145</v>
      </c>
      <c r="I43" s="212"/>
    </row>
    <row r="44" customFormat="false" ht="12.75" hidden="false" customHeight="true" outlineLevel="0" collapsed="false">
      <c r="A44" s="211" t="n">
        <v>37437</v>
      </c>
      <c r="B44" s="212" t="n">
        <v>759775</v>
      </c>
      <c r="C44" s="214" t="n">
        <v>0.850581456315448</v>
      </c>
      <c r="D44" s="214" t="n">
        <v>-2.43935323817497</v>
      </c>
      <c r="E44" s="212" t="n">
        <v>365357</v>
      </c>
      <c r="F44" s="212" t="n">
        <v>394418</v>
      </c>
      <c r="G44" s="212" t="n">
        <v>354827</v>
      </c>
      <c r="H44" s="212" t="n">
        <v>404948</v>
      </c>
      <c r="I44" s="212"/>
    </row>
    <row r="45" customFormat="false" ht="12.75" hidden="false" customHeight="true" outlineLevel="0" collapsed="false">
      <c r="A45" s="211" t="n">
        <v>37529</v>
      </c>
      <c r="B45" s="212" t="n">
        <v>771587</v>
      </c>
      <c r="C45" s="214" t="n">
        <v>1.55467079069461</v>
      </c>
      <c r="D45" s="214" t="n">
        <v>-2.35992792026686</v>
      </c>
      <c r="E45" s="212" t="n">
        <v>368968</v>
      </c>
      <c r="F45" s="212" t="n">
        <v>402619</v>
      </c>
      <c r="G45" s="212" t="n">
        <v>362361</v>
      </c>
      <c r="H45" s="212" t="n">
        <v>409226</v>
      </c>
      <c r="I45" s="212"/>
    </row>
    <row r="46" customFormat="false" ht="12.75" hidden="false" customHeight="true" outlineLevel="0" collapsed="false">
      <c r="A46" s="211" t="n">
        <v>37621</v>
      </c>
      <c r="B46" s="212" t="n">
        <v>749535</v>
      </c>
      <c r="C46" s="214" t="n">
        <v>-2.85800564291519</v>
      </c>
      <c r="D46" s="214" t="n">
        <v>-3.3348250500069</v>
      </c>
      <c r="E46" s="212" t="n">
        <v>363572</v>
      </c>
      <c r="F46" s="212" t="n">
        <v>385963</v>
      </c>
      <c r="G46" s="212" t="n">
        <v>346326</v>
      </c>
      <c r="H46" s="212" t="n">
        <v>403209</v>
      </c>
      <c r="I46" s="212"/>
    </row>
    <row r="47" customFormat="false" ht="12.75" hidden="false" customHeight="true" outlineLevel="0" collapsed="false">
      <c r="A47" s="211" t="n">
        <v>37711</v>
      </c>
      <c r="B47" s="212" t="n">
        <v>725316</v>
      </c>
      <c r="C47" s="214" t="n">
        <v>-3.23120334607457</v>
      </c>
      <c r="D47" s="214" t="n">
        <v>-3.72341767027226</v>
      </c>
      <c r="E47" s="212" t="n">
        <v>355670</v>
      </c>
      <c r="F47" s="212" t="n">
        <v>369646</v>
      </c>
      <c r="G47" s="212" t="n">
        <v>328800</v>
      </c>
      <c r="H47" s="212" t="n">
        <v>396516</v>
      </c>
      <c r="I47" s="212"/>
    </row>
    <row r="48" customFormat="false" ht="12.75" hidden="false" customHeight="true" outlineLevel="0" collapsed="false">
      <c r="A48" s="211" t="n">
        <v>37802</v>
      </c>
      <c r="B48" s="212" t="n">
        <v>732935</v>
      </c>
      <c r="C48" s="214" t="n">
        <v>1.05043870533671</v>
      </c>
      <c r="D48" s="214" t="n">
        <v>-3.53262479023395</v>
      </c>
      <c r="E48" s="212" t="n">
        <v>354594</v>
      </c>
      <c r="F48" s="212" t="n">
        <v>378341</v>
      </c>
      <c r="G48" s="212" t="n">
        <v>337924</v>
      </c>
      <c r="H48" s="212" t="n">
        <v>395011</v>
      </c>
      <c r="I48" s="212"/>
    </row>
    <row r="49" customFormat="false" ht="12.75" hidden="false" customHeight="false" outlineLevel="0" collapsed="false">
      <c r="A49" s="211" t="n">
        <v>37894</v>
      </c>
      <c r="B49" s="212" t="n">
        <v>744721</v>
      </c>
      <c r="C49" s="214" t="n">
        <v>1.60805528457503</v>
      </c>
      <c r="D49" s="214" t="n">
        <v>-3.4819145475494</v>
      </c>
      <c r="E49" s="212" t="n">
        <v>356942</v>
      </c>
      <c r="F49" s="212" t="n">
        <v>387779</v>
      </c>
      <c r="G49" s="212" t="n">
        <v>346363</v>
      </c>
      <c r="H49" s="212" t="n">
        <v>398358</v>
      </c>
      <c r="I49" s="212"/>
    </row>
    <row r="50" customFormat="false" ht="12.75" hidden="false" customHeight="false" outlineLevel="0" collapsed="false">
      <c r="A50" s="211" t="n">
        <v>37986</v>
      </c>
      <c r="B50" s="212" t="n">
        <v>726540</v>
      </c>
      <c r="C50" s="214" t="n">
        <v>-2.44131694956903</v>
      </c>
      <c r="D50" s="214" t="n">
        <v>-3.06790209930156</v>
      </c>
      <c r="E50" s="212" t="n">
        <v>353681</v>
      </c>
      <c r="F50" s="212" t="n">
        <v>372859</v>
      </c>
      <c r="G50" s="212" t="n">
        <v>332227</v>
      </c>
      <c r="H50" s="212" t="n">
        <v>394313</v>
      </c>
      <c r="I50" s="212"/>
    </row>
    <row r="51" customFormat="false" ht="12.75" hidden="false" customHeight="false" outlineLevel="0" collapsed="false">
      <c r="A51" s="211" t="n">
        <v>38077</v>
      </c>
      <c r="B51" s="212" t="n">
        <v>707128</v>
      </c>
      <c r="C51" s="214" t="n">
        <v>-2.6718418806948</v>
      </c>
      <c r="D51" s="214" t="n">
        <v>-2.50759668889147</v>
      </c>
      <c r="E51" s="212" t="n">
        <v>347693</v>
      </c>
      <c r="F51" s="212" t="n">
        <v>359435</v>
      </c>
      <c r="G51" s="212" t="n">
        <v>317893</v>
      </c>
      <c r="H51" s="212" t="n">
        <v>389235</v>
      </c>
      <c r="I51" s="212"/>
    </row>
    <row r="52" customFormat="false" ht="12.75" hidden="false" customHeight="false" outlineLevel="0" collapsed="false">
      <c r="A52" s="211" t="n">
        <v>38168</v>
      </c>
      <c r="B52" s="212" t="n">
        <v>715500</v>
      </c>
      <c r="C52" s="214" t="n">
        <v>1.18394406670362</v>
      </c>
      <c r="D52" s="214" t="n">
        <v>-2.37879211662698</v>
      </c>
      <c r="E52" s="212" t="n">
        <v>348702</v>
      </c>
      <c r="F52" s="212" t="n">
        <v>366798</v>
      </c>
      <c r="G52" s="212" t="n">
        <v>325643</v>
      </c>
      <c r="H52" s="212" t="n">
        <v>389857</v>
      </c>
      <c r="I52" s="212"/>
    </row>
    <row r="53" customFormat="false" ht="12.75" hidden="false" customHeight="false" outlineLevel="0" collapsed="false">
      <c r="A53" s="211" t="n">
        <v>38260</v>
      </c>
      <c r="B53" s="212" t="n">
        <v>730618</v>
      </c>
      <c r="C53" s="214" t="n">
        <v>2.11292802236198</v>
      </c>
      <c r="D53" s="214" t="n">
        <v>-1.89372932950729</v>
      </c>
      <c r="E53" s="212" t="n">
        <v>353446</v>
      </c>
      <c r="F53" s="212" t="n">
        <v>377172</v>
      </c>
      <c r="G53" s="212" t="n">
        <v>339514</v>
      </c>
      <c r="H53" s="212" t="n">
        <v>391104</v>
      </c>
      <c r="I53" s="212"/>
    </row>
    <row r="54" customFormat="false" ht="12.75" hidden="false" customHeight="false" outlineLevel="0" collapsed="false">
      <c r="A54" s="211" t="n">
        <v>38352</v>
      </c>
      <c r="B54" s="212" t="n">
        <v>709754</v>
      </c>
      <c r="C54" s="214" t="n">
        <v>-2.85566465649629</v>
      </c>
      <c r="D54" s="214" t="n">
        <v>-2.31040273075122</v>
      </c>
      <c r="E54" s="212" t="n">
        <v>349291</v>
      </c>
      <c r="F54" s="212" t="n">
        <v>360463</v>
      </c>
      <c r="G54" s="113" t="n">
        <v>330421</v>
      </c>
      <c r="H54" s="212" t="n">
        <v>379333</v>
      </c>
      <c r="I54" s="212"/>
    </row>
    <row r="55" customFormat="false" ht="12.75" hidden="false" customHeight="false" outlineLevel="0" collapsed="false">
      <c r="A55" s="211" t="n">
        <v>38442</v>
      </c>
      <c r="B55" s="212" t="n">
        <v>687202</v>
      </c>
      <c r="C55" s="214" t="n">
        <v>-3.17743894363399</v>
      </c>
      <c r="D55" s="214" t="n">
        <v>-2.81787738570669</v>
      </c>
      <c r="E55" s="212" t="n">
        <v>343157</v>
      </c>
      <c r="F55" s="212" t="n">
        <v>344045</v>
      </c>
      <c r="G55" s="216" t="s">
        <v>175</v>
      </c>
      <c r="H55" s="216" t="s">
        <v>175</v>
      </c>
      <c r="I55" s="212"/>
    </row>
    <row r="56" customFormat="false" ht="12.75" hidden="false" customHeight="false" outlineLevel="0" collapsed="false">
      <c r="A56" s="211" t="n">
        <v>38533</v>
      </c>
      <c r="B56" s="212" t="n">
        <v>698915</v>
      </c>
      <c r="C56" s="214" t="n">
        <v>1.70444789159518</v>
      </c>
      <c r="D56" s="214" t="n">
        <v>-2.31795946890287</v>
      </c>
      <c r="E56" s="212" t="n">
        <v>343067</v>
      </c>
      <c r="F56" s="212" t="n">
        <v>355848</v>
      </c>
      <c r="G56" s="216" t="s">
        <v>175</v>
      </c>
      <c r="H56" s="216" t="s">
        <v>175</v>
      </c>
    </row>
    <row r="57" customFormat="false" ht="12.75" hidden="false" customHeight="false" outlineLevel="0" collapsed="false">
      <c r="A57" s="211" t="n">
        <v>38625</v>
      </c>
      <c r="B57" s="212" t="n">
        <v>711121</v>
      </c>
      <c r="C57" s="214" t="n">
        <f aca="false">(B57/B56*100)-100</f>
        <v>1.74642123863418</v>
      </c>
      <c r="D57" s="214" t="n">
        <f aca="false">(B57/B53*100)-100</f>
        <v>-2.66856277836024</v>
      </c>
      <c r="E57" s="212" t="n">
        <v>346265</v>
      </c>
      <c r="F57" s="212" t="n">
        <v>364856</v>
      </c>
      <c r="G57" s="216" t="s">
        <v>175</v>
      </c>
      <c r="H57" s="216" t="s">
        <v>175</v>
      </c>
    </row>
    <row r="58" customFormat="false" ht="12.75" hidden="false" customHeight="false" outlineLevel="0" collapsed="false">
      <c r="A58" s="211" t="n">
        <v>38717</v>
      </c>
      <c r="B58" s="212" t="n">
        <v>699114</v>
      </c>
      <c r="C58" s="214" t="n">
        <v>-1.68846089484069</v>
      </c>
      <c r="D58" s="214" t="n">
        <v>-1.49911095957191</v>
      </c>
      <c r="E58" s="212" t="n">
        <v>345424</v>
      </c>
      <c r="F58" s="212" t="n">
        <v>353690</v>
      </c>
      <c r="G58" s="216" t="s">
        <v>175</v>
      </c>
      <c r="H58" s="216" t="s">
        <v>175</v>
      </c>
    </row>
  </sheetData>
  <mergeCells count="7">
    <mergeCell ref="A3:A6"/>
    <mergeCell ref="B3:B5"/>
    <mergeCell ref="C3:H3"/>
    <mergeCell ref="C4:D4"/>
    <mergeCell ref="E4:H4"/>
    <mergeCell ref="C6:D6"/>
    <mergeCell ref="E6:H6"/>
  </mergeCells>
  <hyperlinks>
    <hyperlink ref="A1" location="Inhaltsverzeichnis!A86" display="19. Sozialversicherungspflichtig Beschäftigte 1993 bis 2005 nach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86" t="s">
        <v>43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431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2.95" hidden="false" customHeight="true" outlineLevel="0" collapsed="false">
      <c r="A4" s="88" t="s">
        <v>416</v>
      </c>
      <c r="B4" s="89" t="s">
        <v>143</v>
      </c>
      <c r="C4" s="217" t="s">
        <v>178</v>
      </c>
      <c r="D4" s="217"/>
      <c r="E4" s="217"/>
      <c r="F4" s="217"/>
    </row>
    <row r="5" s="91" customFormat="true" ht="34.5" hidden="false" customHeight="true" outlineLevel="0" collapsed="false">
      <c r="A5" s="88"/>
      <c r="B5" s="89"/>
      <c r="C5" s="218" t="s">
        <v>432</v>
      </c>
      <c r="D5" s="218" t="s">
        <v>433</v>
      </c>
      <c r="E5" s="219" t="s">
        <v>434</v>
      </c>
      <c r="F5" s="93" t="s">
        <v>435</v>
      </c>
    </row>
    <row r="6" s="91" customFormat="true" ht="11.25" hidden="false" customHeight="false" outlineLevel="0" collapsed="false">
      <c r="A6" s="94"/>
      <c r="B6" s="137"/>
      <c r="C6" s="137"/>
      <c r="D6" s="137"/>
    </row>
    <row r="7" s="91" customFormat="true" ht="12.75" hidden="false" customHeight="true" outlineLevel="0" collapsed="false">
      <c r="A7" s="220" t="n">
        <v>36068</v>
      </c>
      <c r="B7" s="100" t="n">
        <v>864793</v>
      </c>
      <c r="C7" s="100" t="n">
        <v>37210</v>
      </c>
      <c r="D7" s="100" t="n">
        <v>273564</v>
      </c>
      <c r="E7" s="100" t="n">
        <v>195582</v>
      </c>
      <c r="F7" s="100" t="n">
        <v>358134</v>
      </c>
    </row>
    <row r="8" s="91" customFormat="true" ht="12.75" hidden="false" customHeight="true" outlineLevel="0" collapsed="false">
      <c r="A8" s="220" t="n">
        <v>36160</v>
      </c>
      <c r="B8" s="100" t="n">
        <v>847988</v>
      </c>
      <c r="C8" s="100" t="n">
        <v>33903</v>
      </c>
      <c r="D8" s="100" t="n">
        <v>261997</v>
      </c>
      <c r="E8" s="100" t="n">
        <v>192683</v>
      </c>
      <c r="F8" s="100" t="n">
        <v>359281</v>
      </c>
    </row>
    <row r="9" s="91" customFormat="true" ht="12.75" hidden="false" customHeight="true" outlineLevel="0" collapsed="false">
      <c r="A9" s="220" t="n">
        <v>36250</v>
      </c>
      <c r="B9" s="100" t="n">
        <v>830100</v>
      </c>
      <c r="C9" s="100" t="n">
        <v>33709</v>
      </c>
      <c r="D9" s="100" t="n">
        <v>251805</v>
      </c>
      <c r="E9" s="100" t="n">
        <v>190546</v>
      </c>
      <c r="F9" s="100" t="n">
        <v>353907</v>
      </c>
    </row>
    <row r="10" s="91" customFormat="true" ht="12.75" hidden="false" customHeight="true" outlineLevel="0" collapsed="false">
      <c r="A10" s="220" t="s">
        <v>436</v>
      </c>
      <c r="B10" s="100" t="n">
        <v>830947</v>
      </c>
      <c r="C10" s="100" t="n">
        <v>33790</v>
      </c>
      <c r="D10" s="100" t="n">
        <v>256686</v>
      </c>
      <c r="E10" s="100" t="n">
        <v>193214</v>
      </c>
      <c r="F10" s="100" t="n">
        <v>347175</v>
      </c>
    </row>
    <row r="11" customFormat="false" ht="12.75" hidden="false" customHeight="true" outlineLevel="0" collapsed="false">
      <c r="A11" s="220" t="s">
        <v>437</v>
      </c>
      <c r="B11" s="100" t="n">
        <v>838313</v>
      </c>
      <c r="C11" s="100" t="n">
        <v>33851</v>
      </c>
      <c r="D11" s="100" t="n">
        <v>261147</v>
      </c>
      <c r="E11" s="100" t="n">
        <v>193608</v>
      </c>
      <c r="F11" s="100" t="n">
        <v>349601</v>
      </c>
    </row>
    <row r="12" customFormat="false" ht="12.75" hidden="false" customHeight="true" outlineLevel="0" collapsed="false">
      <c r="A12" s="220" t="s">
        <v>438</v>
      </c>
      <c r="B12" s="100" t="n">
        <v>823467</v>
      </c>
      <c r="C12" s="100" t="n">
        <v>30821</v>
      </c>
      <c r="D12" s="100" t="n">
        <v>252271</v>
      </c>
      <c r="E12" s="100" t="n">
        <v>190631</v>
      </c>
      <c r="F12" s="100" t="n">
        <v>349660</v>
      </c>
    </row>
    <row r="13" customFormat="false" ht="12.75" hidden="false" customHeight="true" outlineLevel="0" collapsed="false">
      <c r="A13" s="220" t="n">
        <v>36616</v>
      </c>
      <c r="B13" s="100" t="n">
        <v>800752</v>
      </c>
      <c r="C13" s="100" t="n">
        <v>30521</v>
      </c>
      <c r="D13" s="100" t="n">
        <v>241192</v>
      </c>
      <c r="E13" s="100" t="n">
        <v>187001</v>
      </c>
      <c r="F13" s="100" t="n">
        <v>341955</v>
      </c>
    </row>
    <row r="14" customFormat="false" ht="12.75" hidden="false" customHeight="true" outlineLevel="0" collapsed="false">
      <c r="A14" s="220" t="s">
        <v>439</v>
      </c>
      <c r="B14" s="100" t="n">
        <v>811036</v>
      </c>
      <c r="C14" s="100" t="n">
        <v>31897</v>
      </c>
      <c r="D14" s="100" t="n">
        <v>243640</v>
      </c>
      <c r="E14" s="100" t="n">
        <v>191050</v>
      </c>
      <c r="F14" s="100" t="n">
        <v>344360</v>
      </c>
    </row>
    <row r="15" customFormat="false" ht="12.75" hidden="false" customHeight="true" outlineLevel="0" collapsed="false">
      <c r="A15" s="220" t="n">
        <v>36799</v>
      </c>
      <c r="B15" s="100" t="n">
        <v>819780</v>
      </c>
      <c r="C15" s="100" t="n">
        <v>32403</v>
      </c>
      <c r="D15" s="100" t="n">
        <v>244044</v>
      </c>
      <c r="E15" s="100" t="n">
        <v>191756</v>
      </c>
      <c r="F15" s="100" t="n">
        <v>351521</v>
      </c>
    </row>
    <row r="16" customFormat="false" ht="12.75" hidden="false" customHeight="true" outlineLevel="0" collapsed="false">
      <c r="A16" s="220" t="n">
        <v>36891</v>
      </c>
      <c r="B16" s="100" t="n">
        <v>799831</v>
      </c>
      <c r="C16" s="100" t="n">
        <v>29048</v>
      </c>
      <c r="D16" s="100" t="n">
        <v>232922</v>
      </c>
      <c r="E16" s="100" t="n">
        <v>189105</v>
      </c>
      <c r="F16" s="100" t="n">
        <v>348700</v>
      </c>
    </row>
    <row r="17" customFormat="false" ht="12.75" hidden="false" customHeight="true" outlineLevel="0" collapsed="false">
      <c r="A17" s="220" t="n">
        <v>36981</v>
      </c>
      <c r="B17" s="100" t="n">
        <v>772505</v>
      </c>
      <c r="C17" s="100" t="n">
        <v>27658</v>
      </c>
      <c r="D17" s="100" t="n">
        <v>221221</v>
      </c>
      <c r="E17" s="100" t="n">
        <v>184973</v>
      </c>
      <c r="F17" s="100" t="n">
        <v>338593</v>
      </c>
    </row>
    <row r="18" customFormat="false" ht="12.75" hidden="false" customHeight="true" outlineLevel="0" collapsed="false">
      <c r="A18" s="220" t="n">
        <v>37072</v>
      </c>
      <c r="B18" s="100" t="n">
        <v>778772</v>
      </c>
      <c r="C18" s="100" t="n">
        <v>29157</v>
      </c>
      <c r="D18" s="100" t="n">
        <v>224982</v>
      </c>
      <c r="E18" s="100" t="n">
        <v>186958</v>
      </c>
      <c r="F18" s="100" t="n">
        <v>337594</v>
      </c>
    </row>
    <row r="19" customFormat="false" ht="12.75" hidden="false" customHeight="true" outlineLevel="0" collapsed="false">
      <c r="A19" s="220" t="n">
        <v>37164</v>
      </c>
      <c r="B19" s="100" t="n">
        <v>790236</v>
      </c>
      <c r="C19" s="100" t="n">
        <v>30200</v>
      </c>
      <c r="D19" s="100" t="n">
        <v>228443</v>
      </c>
      <c r="E19" s="100" t="n">
        <v>188861</v>
      </c>
      <c r="F19" s="100" t="n">
        <v>342653</v>
      </c>
    </row>
    <row r="20" customFormat="false" ht="12.75" hidden="false" customHeight="true" outlineLevel="0" collapsed="false">
      <c r="A20" s="220" t="n">
        <v>37256</v>
      </c>
      <c r="B20" s="100" t="n">
        <v>775393</v>
      </c>
      <c r="C20" s="100" t="n">
        <v>27214</v>
      </c>
      <c r="D20" s="100" t="n">
        <v>219173</v>
      </c>
      <c r="E20" s="100" t="n">
        <v>185296</v>
      </c>
      <c r="F20" s="100" t="n">
        <v>343673</v>
      </c>
    </row>
    <row r="21" customFormat="false" ht="12.75" hidden="false" customHeight="true" outlineLevel="0" collapsed="false">
      <c r="A21" s="220" t="n">
        <v>37346</v>
      </c>
      <c r="B21" s="100" t="n">
        <v>753367</v>
      </c>
      <c r="C21" s="100" t="n">
        <v>26750</v>
      </c>
      <c r="D21" s="100" t="n">
        <v>209058</v>
      </c>
      <c r="E21" s="100" t="n">
        <v>181572</v>
      </c>
      <c r="F21" s="100" t="n">
        <v>335953</v>
      </c>
    </row>
    <row r="22" customFormat="false" ht="12.75" hidden="false" customHeight="true" outlineLevel="0" collapsed="false">
      <c r="A22" s="220" t="n">
        <v>37437</v>
      </c>
      <c r="B22" s="100" t="n">
        <v>759775</v>
      </c>
      <c r="C22" s="100" t="n">
        <v>28796</v>
      </c>
      <c r="D22" s="100" t="n">
        <v>212873</v>
      </c>
      <c r="E22" s="100" t="n">
        <v>182322</v>
      </c>
      <c r="F22" s="100" t="n">
        <v>335753</v>
      </c>
    </row>
    <row r="23" customFormat="false" ht="12.75" hidden="false" customHeight="true" outlineLevel="0" collapsed="false">
      <c r="A23" s="220" t="n">
        <v>37529</v>
      </c>
      <c r="B23" s="100" t="n">
        <v>771587</v>
      </c>
      <c r="C23" s="100" t="n">
        <v>30347</v>
      </c>
      <c r="D23" s="100" t="n">
        <v>216128</v>
      </c>
      <c r="E23" s="100" t="n">
        <v>182621</v>
      </c>
      <c r="F23" s="100" t="n">
        <v>342468</v>
      </c>
      <c r="G23" s="221"/>
    </row>
    <row r="24" customFormat="false" ht="12.75" hidden="false" customHeight="true" outlineLevel="0" collapsed="false">
      <c r="A24" s="220" t="n">
        <v>37621</v>
      </c>
      <c r="B24" s="100" t="n">
        <v>749535</v>
      </c>
      <c r="C24" s="100" t="n">
        <v>27508</v>
      </c>
      <c r="D24" s="100" t="n">
        <v>205652</v>
      </c>
      <c r="E24" s="100" t="n">
        <v>176876</v>
      </c>
      <c r="F24" s="100" t="n">
        <v>339439</v>
      </c>
      <c r="G24" s="221"/>
    </row>
    <row r="25" customFormat="false" ht="12.75" hidden="false" customHeight="true" outlineLevel="0" collapsed="false">
      <c r="A25" s="220" t="n">
        <v>37711</v>
      </c>
      <c r="B25" s="100" t="n">
        <v>725316</v>
      </c>
      <c r="C25" s="100" t="n">
        <v>26771</v>
      </c>
      <c r="D25" s="100" t="n">
        <v>194317</v>
      </c>
      <c r="E25" s="100" t="n">
        <v>173602</v>
      </c>
      <c r="F25" s="100" t="n">
        <v>330462</v>
      </c>
      <c r="G25" s="221"/>
    </row>
    <row r="26" customFormat="false" ht="12.75" hidden="false" customHeight="true" outlineLevel="0" collapsed="false">
      <c r="A26" s="220" t="n">
        <v>37802</v>
      </c>
      <c r="B26" s="100" t="n">
        <v>732935</v>
      </c>
      <c r="C26" s="100" t="n">
        <v>28546</v>
      </c>
      <c r="D26" s="100" t="n">
        <v>199437</v>
      </c>
      <c r="E26" s="100" t="n">
        <v>175125</v>
      </c>
      <c r="F26" s="100" t="n">
        <v>329763</v>
      </c>
      <c r="G26" s="221"/>
    </row>
    <row r="27" customFormat="false" ht="12.75" hidden="false" customHeight="true" outlineLevel="0" collapsed="false">
      <c r="A27" s="220" t="n">
        <v>37894</v>
      </c>
      <c r="B27" s="100" t="n">
        <v>744721</v>
      </c>
      <c r="C27" s="100" t="n">
        <v>29438</v>
      </c>
      <c r="D27" s="100" t="n">
        <v>202732</v>
      </c>
      <c r="E27" s="100" t="n">
        <v>176615</v>
      </c>
      <c r="F27" s="100" t="n">
        <v>335893</v>
      </c>
      <c r="G27" s="221"/>
    </row>
    <row r="28" customFormat="false" ht="12.75" hidden="false" customHeight="true" outlineLevel="0" collapsed="false">
      <c r="A28" s="220" t="n">
        <v>37986</v>
      </c>
      <c r="B28" s="100" t="n">
        <v>726540</v>
      </c>
      <c r="C28" s="100" t="n">
        <v>25478</v>
      </c>
      <c r="D28" s="100" t="n">
        <v>191731</v>
      </c>
      <c r="E28" s="100" t="n">
        <v>171695</v>
      </c>
      <c r="F28" s="100" t="n">
        <v>337594</v>
      </c>
      <c r="G28" s="221"/>
    </row>
    <row r="29" customFormat="false" ht="12.75" hidden="false" customHeight="true" outlineLevel="0" collapsed="false">
      <c r="A29" s="220" t="n">
        <v>38077</v>
      </c>
      <c r="B29" s="100" t="n">
        <v>707128</v>
      </c>
      <c r="C29" s="100" t="n">
        <v>25367</v>
      </c>
      <c r="D29" s="100" t="n">
        <v>183217</v>
      </c>
      <c r="E29" s="100" t="n">
        <v>168932</v>
      </c>
      <c r="F29" s="100" t="n">
        <v>329567</v>
      </c>
      <c r="G29" s="221"/>
    </row>
    <row r="30" customFormat="false" ht="12.75" hidden="false" customHeight="true" outlineLevel="0" collapsed="false">
      <c r="A30" s="220" t="n">
        <v>38168</v>
      </c>
      <c r="B30" s="100" t="n">
        <v>715500</v>
      </c>
      <c r="C30" s="100" t="n">
        <v>26972</v>
      </c>
      <c r="D30" s="100" t="n">
        <v>187898</v>
      </c>
      <c r="E30" s="100" t="n">
        <v>173423</v>
      </c>
      <c r="F30" s="100" t="n">
        <v>327158</v>
      </c>
      <c r="G30" s="221"/>
    </row>
    <row r="31" customFormat="false" ht="12.75" hidden="false" customHeight="true" outlineLevel="0" collapsed="false">
      <c r="A31" s="220" t="n">
        <v>38260</v>
      </c>
      <c r="B31" s="100" t="n">
        <v>730618</v>
      </c>
      <c r="C31" s="100" t="n">
        <v>28619</v>
      </c>
      <c r="D31" s="100" t="n">
        <v>192529</v>
      </c>
      <c r="E31" s="100" t="n">
        <v>175922</v>
      </c>
      <c r="F31" s="100" t="n">
        <v>333434</v>
      </c>
      <c r="G31" s="221"/>
    </row>
    <row r="32" customFormat="false" ht="12.75" hidden="false" customHeight="true" outlineLevel="0" collapsed="false">
      <c r="A32" s="220" t="n">
        <v>38352</v>
      </c>
      <c r="B32" s="100" t="n">
        <v>709754</v>
      </c>
      <c r="C32" s="100" t="n">
        <v>24289</v>
      </c>
      <c r="D32" s="100" t="n">
        <v>182592</v>
      </c>
      <c r="E32" s="100" t="n">
        <v>172137</v>
      </c>
      <c r="F32" s="100" t="n">
        <v>330618</v>
      </c>
      <c r="G32" s="221"/>
    </row>
    <row r="33" customFormat="false" ht="12.75" hidden="false" customHeight="true" outlineLevel="0" collapsed="false">
      <c r="A33" s="220" t="n">
        <v>38442</v>
      </c>
      <c r="B33" s="100" t="n">
        <v>687202</v>
      </c>
      <c r="C33" s="100" t="n">
        <v>23470</v>
      </c>
      <c r="D33" s="100" t="n">
        <v>172771</v>
      </c>
      <c r="E33" s="100" t="n">
        <v>169504</v>
      </c>
      <c r="F33" s="100" t="n">
        <v>321345</v>
      </c>
      <c r="G33" s="221"/>
    </row>
    <row r="34" customFormat="false" ht="12.75" hidden="false" customHeight="true" outlineLevel="0" collapsed="false">
      <c r="A34" s="220" t="n">
        <v>38533</v>
      </c>
      <c r="B34" s="100" t="n">
        <v>698915</v>
      </c>
      <c r="C34" s="100" t="n">
        <v>25584</v>
      </c>
      <c r="D34" s="100" t="n">
        <v>181131</v>
      </c>
      <c r="E34" s="100" t="n">
        <v>171955</v>
      </c>
      <c r="F34" s="100" t="n">
        <v>320129</v>
      </c>
      <c r="G34" s="221"/>
    </row>
    <row r="35" customFormat="false" ht="12.75" hidden="false" customHeight="true" outlineLevel="0" collapsed="false">
      <c r="A35" s="220" t="n">
        <v>38625</v>
      </c>
      <c r="B35" s="100" t="n">
        <v>711121</v>
      </c>
      <c r="C35" s="100" t="n">
        <v>26437</v>
      </c>
      <c r="D35" s="100" t="n">
        <v>185797</v>
      </c>
      <c r="E35" s="100" t="n">
        <v>173933</v>
      </c>
      <c r="F35" s="100" t="n">
        <v>324811</v>
      </c>
      <c r="G35" s="221"/>
    </row>
    <row r="36" customFormat="false" ht="12.75" hidden="false" customHeight="true" outlineLevel="0" collapsed="false">
      <c r="A36" s="220" t="n">
        <v>38717</v>
      </c>
      <c r="B36" s="100" t="n">
        <v>699114</v>
      </c>
      <c r="C36" s="100" t="n">
        <v>23606</v>
      </c>
      <c r="D36" s="100" t="n">
        <v>176618</v>
      </c>
      <c r="E36" s="100" t="n">
        <v>170538</v>
      </c>
      <c r="F36" s="100" t="n">
        <v>328212</v>
      </c>
      <c r="G36" s="221"/>
    </row>
    <row r="37" customFormat="false" ht="11.25" hidden="false" customHeight="true" outlineLevel="0" collapsed="false">
      <c r="A37" s="220"/>
      <c r="B37" s="100"/>
      <c r="C37" s="100"/>
      <c r="D37" s="100"/>
      <c r="E37" s="100"/>
      <c r="F37" s="100"/>
      <c r="G37" s="221"/>
    </row>
    <row r="38" customFormat="false" ht="12.75" hidden="false" customHeight="true" outlineLevel="0" collapsed="false">
      <c r="A38" s="165" t="s">
        <v>418</v>
      </c>
      <c r="B38" s="222"/>
    </row>
    <row r="39" customFormat="false" ht="12.75" hidden="false" customHeight="true" outlineLevel="0" collapsed="false">
      <c r="A39" s="223" t="s">
        <v>440</v>
      </c>
      <c r="B39" s="101" t="n">
        <v>-12007</v>
      </c>
      <c r="C39" s="101" t="n">
        <v>-2831</v>
      </c>
      <c r="D39" s="101" t="n">
        <v>-9179</v>
      </c>
      <c r="E39" s="101" t="n">
        <v>-3395</v>
      </c>
      <c r="F39" s="101" t="n">
        <v>3401</v>
      </c>
    </row>
    <row r="40" customFormat="false" ht="12.75" hidden="false" customHeight="true" outlineLevel="0" collapsed="false">
      <c r="A40" s="224" t="s">
        <v>441</v>
      </c>
      <c r="B40" s="225" t="n">
        <v>-1.68846089484069</v>
      </c>
      <c r="C40" s="225" t="n">
        <v>-10.7084767560616</v>
      </c>
      <c r="D40" s="225" t="n">
        <v>-4.94033811094906</v>
      </c>
      <c r="E40" s="225" t="n">
        <v>-1.95190101935803</v>
      </c>
      <c r="F40" s="225" t="n">
        <v>1.04707045020027</v>
      </c>
    </row>
    <row r="41" customFormat="false" ht="12.75" hidden="false" customHeight="true" outlineLevel="0" collapsed="false">
      <c r="A41" s="223" t="s">
        <v>442</v>
      </c>
      <c r="B41" s="101" t="n">
        <v>-10640</v>
      </c>
      <c r="C41" s="101" t="n">
        <v>-683</v>
      </c>
      <c r="D41" s="101" t="n">
        <v>-5974</v>
      </c>
      <c r="E41" s="101" t="n">
        <v>-1599</v>
      </c>
      <c r="F41" s="101" t="n">
        <v>-2406</v>
      </c>
    </row>
    <row r="42" customFormat="false" ht="12.75" hidden="false" customHeight="true" outlineLevel="0" collapsed="false">
      <c r="A42" s="224" t="s">
        <v>441</v>
      </c>
      <c r="B42" s="225" t="n">
        <v>-1.49911095957191</v>
      </c>
      <c r="C42" s="225" t="n">
        <v>-2.81197249783854</v>
      </c>
      <c r="D42" s="225" t="n">
        <v>-3.27177532422012</v>
      </c>
      <c r="E42" s="225" t="n">
        <v>-0.928911274159532</v>
      </c>
      <c r="F42" s="225" t="n">
        <v>-0.727728072881689</v>
      </c>
    </row>
    <row r="43" customFormat="false" ht="12.75" hidden="false" customHeight="true" outlineLevel="0" collapsed="false">
      <c r="B43" s="226"/>
      <c r="C43" s="226"/>
      <c r="D43" s="226"/>
      <c r="E43" s="226"/>
      <c r="F43" s="226"/>
    </row>
    <row r="44" customFormat="false" ht="11.25" hidden="false" customHeight="true" outlineLevel="0" collapsed="false">
      <c r="A44" s="91" t="s">
        <v>151</v>
      </c>
    </row>
    <row r="45" customFormat="false" ht="11.25" hidden="false" customHeight="true" outlineLevel="0" collapsed="false">
      <c r="A45" s="91" t="s">
        <v>443</v>
      </c>
    </row>
    <row r="46" customFormat="false" ht="11.25" hidden="false" customHeight="true" outlineLevel="0" collapsed="false">
      <c r="A46" s="138" t="s">
        <v>184</v>
      </c>
    </row>
  </sheetData>
  <mergeCells count="3">
    <mergeCell ref="A4:A5"/>
    <mergeCell ref="B4:B5"/>
    <mergeCell ref="C4:F4"/>
  </mergeCells>
  <hyperlinks>
    <hyperlink ref="A1" location="Inhaltsverzeichnis!A87" display="20. Sozialversicherungspflichtig Beschäftigte 1998 bis 2005 nach zusammengefassten Wirtschafts-"/>
    <hyperlink ref="A2" location="Inhaltsverzeichnis!A87" display="      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3" s="91" customFormat="true" ht="12.95" hidden="false" customHeight="true" outlineLevel="0" collapsed="false">
      <c r="A3" s="227" t="s">
        <v>444</v>
      </c>
      <c r="B3" s="227"/>
    </row>
    <row r="4" s="91" customFormat="true" ht="12.75" hidden="false" customHeight="false" outlineLevel="0" collapsed="false">
      <c r="A4" s="227" t="s">
        <v>445</v>
      </c>
      <c r="B4" s="227"/>
    </row>
    <row r="5" s="91" customFormat="true" ht="21" hidden="false" customHeight="true" outlineLevel="0" collapsed="false">
      <c r="C5" s="212"/>
    </row>
    <row r="6" s="91" customFormat="true" ht="21" hidden="false" customHeight="true" outlineLevel="0" collapsed="false"/>
    <row r="7" s="91" customFormat="true" ht="21" hidden="false" customHeight="true" outlineLevel="0" collapsed="false"/>
    <row r="8" s="91" customFormat="true" ht="21" hidden="false" customHeight="true" outlineLevel="0" collapsed="false"/>
    <row r="9" s="91" customFormat="true" ht="21" hidden="false" customHeight="true" outlineLevel="0" collapsed="false"/>
    <row r="10" customFormat="false" ht="21" hidden="false" customHeight="true" outlineLevel="0" collapsed="false"/>
    <row r="11" s="91" customFormat="true" ht="21" hidden="false" customHeight="true" outlineLevel="0" collapsed="false"/>
    <row r="12" s="91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91" customFormat="true" ht="15" hidden="false" customHeight="true" outlineLevel="0" collapsed="false">
      <c r="A15" s="161"/>
      <c r="B15" s="228"/>
    </row>
    <row r="16" s="91" customFormat="true" ht="15" hidden="false" customHeight="true" outlineLevel="0" collapsed="false">
      <c r="A16" s="229"/>
      <c r="B16" s="229"/>
    </row>
    <row r="17" s="91" customFormat="true" ht="15" hidden="false" customHeight="true" outlineLevel="0" collapsed="false">
      <c r="A17" s="229"/>
      <c r="B17" s="229"/>
    </row>
    <row r="18" s="91" customFormat="true" ht="15" hidden="false" customHeight="true" outlineLevel="0" collapsed="false">
      <c r="A18" s="230"/>
      <c r="B18" s="231"/>
    </row>
    <row r="19" s="91" customFormat="true" ht="15" hidden="false" customHeight="true" outlineLevel="0" collapsed="false">
      <c r="A19" s="230"/>
      <c r="B19" s="231"/>
    </row>
    <row r="20" s="91" customFormat="true" ht="15" hidden="false" customHeight="true" outlineLevel="0" collapsed="false">
      <c r="A20" s="230"/>
      <c r="B20" s="231"/>
    </row>
    <row r="21" s="91" customFormat="true" ht="15" hidden="false" customHeight="true" outlineLevel="0" collapsed="false">
      <c r="A21" s="230"/>
      <c r="B21" s="231"/>
    </row>
    <row r="22" s="91" customFormat="true" ht="15" hidden="false" customHeight="true" outlineLevel="0" collapsed="false">
      <c r="A22" s="232" t="s">
        <v>446</v>
      </c>
      <c r="B22" s="232"/>
    </row>
    <row r="23" s="91" customFormat="true" ht="12.95" hidden="false" customHeight="true" outlineLevel="0" collapsed="false">
      <c r="A23" s="232" t="s">
        <v>447</v>
      </c>
      <c r="B23" s="232"/>
    </row>
    <row r="24" s="91" customFormat="true" ht="15" hidden="false" customHeight="true" outlineLevel="0" collapsed="false">
      <c r="A24" s="233"/>
      <c r="B24" s="234"/>
    </row>
    <row r="25" s="91" customFormat="true" ht="15" hidden="false" customHeight="true" outlineLevel="0" collapsed="false">
      <c r="A25" s="233"/>
      <c r="B25" s="234"/>
    </row>
    <row r="26" s="91" customFormat="true" ht="15" hidden="false" customHeight="true" outlineLevel="0" collapsed="false">
      <c r="A26" s="233"/>
      <c r="B26" s="234"/>
    </row>
    <row r="27" s="91" customFormat="true" ht="15" hidden="false" customHeight="true" outlineLevel="0" collapsed="false">
      <c r="A27" s="233"/>
      <c r="B27" s="234"/>
    </row>
    <row r="28" s="91" customFormat="true" ht="15" hidden="false" customHeight="true" outlineLevel="0" collapsed="false">
      <c r="A28" s="235"/>
      <c r="B28" s="234"/>
    </row>
    <row r="29" s="91" customFormat="true" ht="15" hidden="false" customHeight="true" outlineLevel="0" collapsed="false">
      <c r="A29" s="236"/>
      <c r="B29" s="234"/>
    </row>
    <row r="30" s="91" customFormat="true" ht="15" hidden="false" customHeight="true" outlineLevel="0" collapsed="false">
      <c r="A30" s="236"/>
      <c r="B30" s="234"/>
    </row>
    <row r="31" s="91" customFormat="true" ht="15" hidden="false" customHeight="true" outlineLevel="0" collapsed="false">
      <c r="A31" s="233"/>
      <c r="B31" s="234"/>
    </row>
    <row r="32" s="91" customFormat="true" ht="15" hidden="false" customHeight="true" outlineLevel="0" collapsed="false">
      <c r="A32" s="233"/>
      <c r="B32" s="234"/>
    </row>
    <row r="33" s="91" customFormat="true" ht="15" hidden="false" customHeight="true" outlineLevel="0" collapsed="false">
      <c r="A33" s="233"/>
      <c r="B33" s="234"/>
    </row>
    <row r="34" s="91" customFormat="true" ht="15" hidden="false" customHeight="true" outlineLevel="0" collapsed="false">
      <c r="A34" s="236"/>
      <c r="B34" s="234"/>
    </row>
    <row r="35" s="91" customFormat="true" ht="15" hidden="false" customHeight="true" outlineLevel="0" collapsed="false">
      <c r="A35" s="236"/>
      <c r="B35" s="234"/>
    </row>
    <row r="36" s="91" customFormat="true" ht="15" hidden="false" customHeight="true" outlineLevel="0" collapsed="false">
      <c r="A36" s="236"/>
      <c r="B36" s="234"/>
    </row>
    <row r="37" s="91" customFormat="true" ht="15" hidden="false" customHeight="true" outlineLevel="0" collapsed="false">
      <c r="A37" s="233"/>
      <c r="B37" s="234"/>
    </row>
    <row r="38" s="91" customFormat="true" ht="29.25" hidden="false" customHeight="true" outlineLevel="0" collapsed="false">
      <c r="A38" s="237"/>
      <c r="B38" s="234"/>
    </row>
    <row r="39" s="91" customFormat="true" ht="15" hidden="false" customHeight="true" outlineLevel="0" collapsed="false">
      <c r="A39" s="237"/>
      <c r="B39" s="234"/>
    </row>
    <row r="40" s="91" customFormat="true" ht="29.25" hidden="false" customHeight="true" outlineLevel="0" collapsed="false">
      <c r="A40" s="237"/>
      <c r="B40" s="234"/>
    </row>
    <row r="41" s="91" customFormat="true" ht="15" hidden="false" customHeight="true" outlineLevel="0" collapsed="false">
      <c r="A41" s="238"/>
      <c r="B41" s="234"/>
    </row>
    <row r="42" s="91" customFormat="true" ht="15" hidden="false" customHeight="true" outlineLevel="0" collapsed="false">
      <c r="A42" s="236"/>
      <c r="B42" s="239"/>
    </row>
    <row r="43" s="91" customFormat="true" ht="21" hidden="false" customHeight="true" outlineLevel="0" collapsed="false">
      <c r="A43" s="240"/>
      <c r="B43" s="239"/>
    </row>
    <row r="44" s="91" customFormat="true" ht="21" hidden="false" customHeight="true" outlineLevel="0" collapsed="false">
      <c r="A44" s="240"/>
      <c r="B44" s="239"/>
    </row>
    <row r="45" s="91" customFormat="true" ht="21" hidden="false" customHeight="true" outlineLevel="0" collapsed="false">
      <c r="A45" s="240"/>
      <c r="B45" s="239"/>
    </row>
    <row r="46" s="91" customFormat="true" ht="21" hidden="false" customHeight="true" outlineLevel="0" collapsed="false">
      <c r="A46" s="240"/>
      <c r="B46" s="239"/>
    </row>
    <row r="47" s="91" customFormat="true" ht="21" hidden="false" customHeight="true" outlineLevel="0" collapsed="false">
      <c r="A47" s="240"/>
      <c r="B47" s="239"/>
    </row>
    <row r="48" s="91" customFormat="true" ht="21" hidden="false" customHeight="true" outlineLevel="0" collapsed="false">
      <c r="A48" s="240"/>
      <c r="B48" s="239"/>
    </row>
    <row r="49" s="91" customFormat="true" ht="21" hidden="false" customHeight="true" outlineLevel="0" collapsed="false">
      <c r="A49" s="240"/>
      <c r="B49" s="239"/>
    </row>
    <row r="50" s="91" customFormat="true" ht="21" hidden="false" customHeight="true" outlineLevel="0" collapsed="false">
      <c r="A50" s="240"/>
      <c r="B50" s="239"/>
    </row>
    <row r="51" s="91" customFormat="true" ht="21" hidden="false" customHeight="true" outlineLevel="0" collapsed="false">
      <c r="A51" s="240"/>
      <c r="B51" s="239"/>
    </row>
    <row r="52" s="91" customFormat="true" ht="21" hidden="false" customHeight="true" outlineLevel="0" collapsed="false">
      <c r="A52" s="240"/>
      <c r="B52" s="239"/>
    </row>
    <row r="53" s="91" customFormat="true" ht="21" hidden="false" customHeight="true" outlineLevel="0" collapsed="false">
      <c r="A53" s="240"/>
      <c r="B53" s="239"/>
    </row>
    <row r="54" s="91" customFormat="true" ht="21" hidden="false" customHeight="true" outlineLevel="0" collapsed="false">
      <c r="A54" s="240"/>
      <c r="B54" s="241"/>
    </row>
    <row r="55" s="91" customFormat="true" ht="17.1" hidden="false" customHeight="true" outlineLevel="0" collapsed="false"/>
    <row r="56" s="91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91" display="Sozialversicherungspflichtig Beschäftigte im Dezember 1994 bis 2005"/>
    <hyperlink ref="A4" location="Inhaltsverzeichnis!A91" display="nach dem Geschlecht"/>
    <hyperlink ref="A22" location="Inhaltsverzeichnis!A93" display="Sozialversicherungspflichtig Beschäftigte im Dezember 2005"/>
    <hyperlink ref="A23" location="Inhaltsverzeichnis!A93" display="nach zusammengefassten Wirtschaftsabschnitten"/>
  </hyperlinks>
  <printOptions headings="false" gridLines="false" gridLinesSet="true" horizontalCentered="tru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227" t="s">
        <v>137</v>
      </c>
      <c r="B1" s="227"/>
    </row>
    <row r="2" customFormat="false" ht="15" hidden="false" customHeight="true" outlineLevel="0" collapsed="false">
      <c r="A2" s="242"/>
      <c r="B2" s="242"/>
    </row>
    <row r="3" customFormat="false" ht="15" hidden="false" customHeight="true" outlineLevel="0" collapsed="false">
      <c r="A3" s="133" t="s">
        <v>448</v>
      </c>
      <c r="B3" s="133"/>
    </row>
    <row r="4" customFormat="false" ht="15" hidden="false" customHeight="true" outlineLevel="0" collapsed="false">
      <c r="A4" s="133" t="s">
        <v>449</v>
      </c>
      <c r="B4" s="133"/>
    </row>
    <row r="5" s="91" customFormat="true" ht="15" hidden="false" customHeight="true" outlineLevel="0" collapsed="false">
      <c r="A5" s="161"/>
      <c r="B5" s="228"/>
    </row>
    <row r="6" s="91" customFormat="true" ht="15" hidden="false" customHeight="true" outlineLevel="0" collapsed="false">
      <c r="A6" s="161"/>
      <c r="B6" s="228"/>
    </row>
    <row r="7" s="91" customFormat="true" ht="15" hidden="false" customHeight="true" outlineLevel="0" collapsed="false">
      <c r="A7" s="243" t="s">
        <v>450</v>
      </c>
      <c r="B7" s="244" t="s">
        <v>451</v>
      </c>
    </row>
    <row r="8" s="91" customFormat="true" ht="15" hidden="false" customHeight="true" outlineLevel="0" collapsed="false">
      <c r="A8" s="245"/>
      <c r="B8" s="229"/>
    </row>
    <row r="9" s="91" customFormat="true" ht="15" hidden="false" customHeight="true" outlineLevel="0" collapsed="false">
      <c r="A9" s="246" t="s">
        <v>452</v>
      </c>
      <c r="B9" s="231" t="s">
        <v>453</v>
      </c>
    </row>
    <row r="10" s="91" customFormat="true" ht="15" hidden="false" customHeight="true" outlineLevel="0" collapsed="false">
      <c r="A10" s="247"/>
      <c r="B10" s="234"/>
    </row>
    <row r="11" s="91" customFormat="true" ht="15" hidden="false" customHeight="true" outlineLevel="0" collapsed="false">
      <c r="A11" s="248" t="s">
        <v>454</v>
      </c>
      <c r="B11" s="234" t="s">
        <v>455</v>
      </c>
    </row>
    <row r="12" s="91" customFormat="true" ht="15" hidden="false" customHeight="true" outlineLevel="0" collapsed="false">
      <c r="A12" s="247"/>
      <c r="B12" s="249"/>
    </row>
    <row r="13" s="91" customFormat="true" ht="15" hidden="false" customHeight="true" outlineLevel="0" collapsed="false">
      <c r="A13" s="250" t="s">
        <v>260</v>
      </c>
      <c r="B13" s="234" t="s">
        <v>456</v>
      </c>
    </row>
    <row r="14" s="91" customFormat="true" ht="15" hidden="false" customHeight="true" outlineLevel="0" collapsed="false">
      <c r="A14" s="250" t="s">
        <v>201</v>
      </c>
      <c r="B14" s="234" t="s">
        <v>200</v>
      </c>
    </row>
    <row r="15" s="91" customFormat="true" ht="15" hidden="false" customHeight="true" outlineLevel="0" collapsed="false">
      <c r="A15" s="250" t="s">
        <v>229</v>
      </c>
      <c r="B15" s="234" t="s">
        <v>228</v>
      </c>
    </row>
    <row r="16" s="91" customFormat="true" ht="15" hidden="false" customHeight="true" outlineLevel="0" collapsed="false">
      <c r="A16" s="250" t="s">
        <v>231</v>
      </c>
      <c r="B16" s="234" t="s">
        <v>230</v>
      </c>
    </row>
    <row r="17" s="91" customFormat="true" ht="15" hidden="false" customHeight="true" outlineLevel="0" collapsed="false">
      <c r="A17" s="247"/>
      <c r="B17" s="234"/>
    </row>
    <row r="18" s="91" customFormat="true" ht="15" hidden="false" customHeight="true" outlineLevel="0" collapsed="false">
      <c r="A18" s="251" t="s">
        <v>457</v>
      </c>
      <c r="B18" s="234" t="s">
        <v>458</v>
      </c>
    </row>
    <row r="19" s="91" customFormat="true" ht="15" hidden="false" customHeight="true" outlineLevel="0" collapsed="false">
      <c r="A19" s="251"/>
      <c r="B19" s="234"/>
    </row>
    <row r="20" s="91" customFormat="true" ht="15" hidden="false" customHeight="true" outlineLevel="0" collapsed="false">
      <c r="A20" s="250" t="s">
        <v>261</v>
      </c>
      <c r="B20" s="234" t="s">
        <v>459</v>
      </c>
    </row>
    <row r="21" s="91" customFormat="true" ht="15" hidden="false" customHeight="true" outlineLevel="0" collapsed="false">
      <c r="A21" s="250" t="s">
        <v>236</v>
      </c>
      <c r="B21" s="234" t="s">
        <v>235</v>
      </c>
    </row>
    <row r="22" s="91" customFormat="true" ht="15" hidden="false" customHeight="true" outlineLevel="0" collapsed="false">
      <c r="A22" s="250" t="s">
        <v>238</v>
      </c>
      <c r="B22" s="234" t="s">
        <v>237</v>
      </c>
    </row>
    <row r="23" s="91" customFormat="true" ht="15" hidden="false" customHeight="true" outlineLevel="0" collapsed="false">
      <c r="A23" s="251"/>
      <c r="B23" s="234"/>
    </row>
    <row r="24" s="91" customFormat="true" ht="15" hidden="false" customHeight="true" outlineLevel="0" collapsed="false">
      <c r="A24" s="251" t="s">
        <v>460</v>
      </c>
      <c r="B24" s="234" t="s">
        <v>461</v>
      </c>
    </row>
    <row r="25" s="91" customFormat="true" ht="15" hidden="false" customHeight="true" outlineLevel="0" collapsed="false">
      <c r="A25" s="251"/>
      <c r="B25" s="234"/>
    </row>
    <row r="26" s="91" customFormat="true" ht="15" hidden="false" customHeight="true" outlineLevel="0" collapsed="false">
      <c r="A26" s="250" t="s">
        <v>323</v>
      </c>
      <c r="B26" s="234" t="s">
        <v>239</v>
      </c>
    </row>
    <row r="27" s="91" customFormat="true" ht="29.25" hidden="false" customHeight="true" outlineLevel="0" collapsed="false">
      <c r="A27" s="252" t="s">
        <v>462</v>
      </c>
      <c r="B27" s="234" t="s">
        <v>463</v>
      </c>
    </row>
    <row r="28" s="91" customFormat="true" ht="15" hidden="false" customHeight="true" outlineLevel="0" collapsed="false">
      <c r="A28" s="252" t="s">
        <v>464</v>
      </c>
      <c r="B28" s="234" t="s">
        <v>465</v>
      </c>
    </row>
    <row r="29" s="91" customFormat="true" ht="29.25" hidden="false" customHeight="true" outlineLevel="0" collapsed="false">
      <c r="A29" s="252" t="s">
        <v>466</v>
      </c>
      <c r="B29" s="234" t="s">
        <v>467</v>
      </c>
    </row>
    <row r="30" s="91" customFormat="true" ht="15" hidden="false" customHeight="true" outlineLevel="0" collapsed="false">
      <c r="A30" s="238"/>
      <c r="B30" s="234"/>
    </row>
    <row r="31" s="91" customFormat="true" ht="15" hidden="false" customHeight="true" outlineLevel="0" collapsed="false">
      <c r="A31" s="236"/>
      <c r="B31" s="239"/>
    </row>
    <row r="32" s="91" customFormat="true" ht="21" hidden="false" customHeight="true" outlineLevel="0" collapsed="false">
      <c r="A32" s="240"/>
      <c r="B32" s="239"/>
    </row>
    <row r="33" s="91" customFormat="true" ht="21" hidden="false" customHeight="true" outlineLevel="0" collapsed="false">
      <c r="A33" s="240"/>
      <c r="B33" s="239"/>
    </row>
    <row r="34" s="91" customFormat="true" ht="21" hidden="false" customHeight="true" outlineLevel="0" collapsed="false">
      <c r="A34" s="240"/>
      <c r="B34" s="239"/>
    </row>
    <row r="35" s="91" customFormat="true" ht="21" hidden="false" customHeight="true" outlineLevel="0" collapsed="false">
      <c r="A35" s="240"/>
      <c r="B35" s="239"/>
    </row>
    <row r="36" s="91" customFormat="true" ht="21" hidden="false" customHeight="true" outlineLevel="0" collapsed="false">
      <c r="A36" s="240"/>
      <c r="B36" s="239"/>
    </row>
    <row r="37" s="91" customFormat="true" ht="21" hidden="false" customHeight="true" outlineLevel="0" collapsed="false">
      <c r="A37" s="240"/>
      <c r="B37" s="239"/>
    </row>
    <row r="38" s="91" customFormat="true" ht="21" hidden="false" customHeight="true" outlineLevel="0" collapsed="false">
      <c r="A38" s="240"/>
      <c r="B38" s="239"/>
    </row>
    <row r="39" s="91" customFormat="true" ht="21" hidden="false" customHeight="true" outlineLevel="0" collapsed="false">
      <c r="A39" s="240"/>
      <c r="B39" s="239"/>
    </row>
    <row r="40" s="91" customFormat="true" ht="21" hidden="false" customHeight="true" outlineLevel="0" collapsed="false">
      <c r="A40" s="240"/>
      <c r="B40" s="239"/>
    </row>
    <row r="41" s="91" customFormat="true" ht="21" hidden="false" customHeight="true" outlineLevel="0" collapsed="false">
      <c r="A41" s="240"/>
      <c r="B41" s="239"/>
    </row>
    <row r="42" s="91" customFormat="true" ht="21" hidden="false" customHeight="true" outlineLevel="0" collapsed="false">
      <c r="A42" s="240"/>
      <c r="B42" s="239"/>
    </row>
    <row r="43" s="91" customFormat="true" ht="21" hidden="false" customHeight="true" outlineLevel="0" collapsed="false">
      <c r="A43" s="240"/>
      <c r="B43" s="241"/>
    </row>
    <row r="44" s="91" customFormat="true" ht="17.1" hidden="false" customHeight="true" outlineLevel="0" collapsed="false"/>
    <row r="45" s="91" customFormat="true" ht="17.1" hidden="false" customHeight="true" outlineLevel="0" collapsed="false"/>
  </sheetData>
  <mergeCells count="1">
    <mergeCell ref="A1:B1"/>
  </mergeCells>
  <hyperlinks>
    <hyperlink ref="A1" location="Inhaltsverzeichnis!A97" display="Anhang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8"/>
      <c r="B8" s="35"/>
      <c r="C8" s="33"/>
      <c r="D8" s="33"/>
      <c r="E8" s="36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s="41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2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5"/>
      <c r="B14" s="43"/>
      <c r="C14" s="43"/>
      <c r="D14" s="43"/>
      <c r="E14" s="43"/>
      <c r="F14" s="44"/>
    </row>
    <row r="15" customFormat="false" ht="6" hidden="false" customHeight="true" outlineLevel="0" collapsed="false">
      <c r="A15" s="46"/>
      <c r="B15" s="47"/>
      <c r="C15" s="47"/>
      <c r="D15" s="48"/>
      <c r="E15" s="49"/>
      <c r="F15" s="44"/>
    </row>
    <row r="16" customFormat="false" ht="6" hidden="false" customHeight="true" outlineLevel="0" collapsed="false">
      <c r="A16" s="45"/>
      <c r="B16" s="43"/>
      <c r="C16" s="43"/>
      <c r="D16" s="43"/>
      <c r="E16" s="43"/>
      <c r="F16" s="44"/>
    </row>
    <row r="17" customFormat="false" ht="6" hidden="false" customHeight="true" outlineLevel="0" collapsed="false">
      <c r="A17" s="50"/>
      <c r="B17" s="43"/>
      <c r="C17" s="43"/>
      <c r="D17" s="43"/>
      <c r="E17" s="43"/>
      <c r="F17" s="51"/>
      <c r="G17" s="52"/>
    </row>
    <row r="18" customFormat="false" ht="6" hidden="false" customHeight="true" outlineLevel="0" collapsed="false">
      <c r="A18" s="53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3"/>
      <c r="B20" s="54"/>
      <c r="C20" s="54"/>
      <c r="D20" s="54"/>
      <c r="E20" s="54"/>
      <c r="F20" s="54"/>
    </row>
    <row r="21" customFormat="false" ht="6" hidden="false" customHeight="true" outlineLevel="0" collapsed="false">
      <c r="A21" s="55"/>
      <c r="B21" s="55"/>
      <c r="C21" s="55"/>
      <c r="D21" s="55"/>
      <c r="E21" s="55"/>
      <c r="F21" s="55"/>
    </row>
    <row r="22" customFormat="false" ht="12.75" hidden="false" customHeight="false" outlineLevel="0" collapsed="false">
      <c r="A22" s="56" t="s">
        <v>50</v>
      </c>
      <c r="B22" s="56"/>
      <c r="C22" s="57"/>
      <c r="D22" s="57"/>
      <c r="E22" s="57"/>
      <c r="F22" s="58" t="s">
        <v>51</v>
      </c>
      <c r="G22" s="52"/>
      <c r="L22" s="2" t="s">
        <v>52</v>
      </c>
    </row>
    <row r="23" s="65" customFormat="true" ht="12.75" hidden="false" customHeight="false" outlineLevel="0" collapsed="false">
      <c r="A23" s="59"/>
      <c r="B23" s="60"/>
      <c r="C23" s="61"/>
      <c r="D23" s="61"/>
      <c r="E23" s="62"/>
      <c r="F23" s="63"/>
      <c r="G23" s="64"/>
    </row>
    <row r="24" s="65" customFormat="true" ht="18" hidden="false" customHeight="true" outlineLevel="0" collapsed="false">
      <c r="A24" s="59" t="s">
        <v>53</v>
      </c>
      <c r="B24" s="59"/>
      <c r="C24" s="66"/>
      <c r="D24" s="66"/>
      <c r="E24" s="59"/>
      <c r="F24" s="59" t="n">
        <v>3</v>
      </c>
      <c r="G24" s="64"/>
    </row>
    <row r="25" s="65" customFormat="true" ht="18" hidden="false" customHeight="true" outlineLevel="0" collapsed="false">
      <c r="A25" s="67" t="s">
        <v>54</v>
      </c>
      <c r="B25" s="59"/>
      <c r="C25" s="68"/>
      <c r="D25" s="68"/>
      <c r="E25" s="59"/>
      <c r="F25" s="59" t="n">
        <v>3</v>
      </c>
      <c r="G25" s="69"/>
    </row>
    <row r="26" s="65" customFormat="true" ht="18" hidden="false" customHeight="true" outlineLevel="0" collapsed="false">
      <c r="A26" s="59" t="s">
        <v>55</v>
      </c>
      <c r="B26" s="59"/>
      <c r="C26" s="68"/>
      <c r="D26" s="68"/>
      <c r="E26" s="68"/>
      <c r="F26" s="59" t="n">
        <v>4</v>
      </c>
      <c r="G26" s="64"/>
      <c r="K26" s="70"/>
    </row>
    <row r="27" s="65" customFormat="true" ht="12.75" hidden="false" customHeight="true" outlineLevel="0" collapsed="false">
      <c r="A27" s="71"/>
      <c r="B27" s="71"/>
      <c r="C27" s="72"/>
      <c r="D27" s="72"/>
      <c r="E27" s="72"/>
      <c r="F27" s="71"/>
      <c r="G27" s="69"/>
    </row>
    <row r="28" s="1" customFormat="true" ht="18" hidden="false" customHeight="true" outlineLevel="0" collapsed="false">
      <c r="A28" s="73" t="s">
        <v>56</v>
      </c>
      <c r="B28" s="59"/>
      <c r="C28" s="59"/>
      <c r="D28" s="59"/>
      <c r="E28" s="59"/>
      <c r="F28" s="59"/>
    </row>
    <row r="29" s="65" customFormat="true" ht="18" hidden="false" customHeight="true" outlineLevel="0" collapsed="false">
      <c r="A29" s="59" t="s">
        <v>57</v>
      </c>
      <c r="B29" s="67" t="s">
        <v>58</v>
      </c>
      <c r="C29" s="59"/>
      <c r="D29" s="59"/>
      <c r="E29" s="59"/>
      <c r="F29" s="59"/>
      <c r="G29" s="64"/>
    </row>
    <row r="30" s="65" customFormat="true" ht="12.75" hidden="false" customHeight="true" outlineLevel="0" collapsed="false">
      <c r="A30" s="59"/>
      <c r="B30" s="59" t="s">
        <v>59</v>
      </c>
      <c r="C30" s="59"/>
      <c r="D30" s="59"/>
      <c r="E30" s="59"/>
      <c r="F30" s="59" t="n">
        <v>7</v>
      </c>
      <c r="G30" s="64"/>
    </row>
    <row r="31" s="65" customFormat="true" ht="18" hidden="false" customHeight="true" outlineLevel="0" collapsed="false">
      <c r="A31" s="59" t="s">
        <v>60</v>
      </c>
      <c r="B31" s="67" t="s">
        <v>61</v>
      </c>
      <c r="C31" s="59"/>
      <c r="D31" s="59"/>
      <c r="E31" s="59"/>
      <c r="F31" s="59"/>
      <c r="G31" s="64"/>
    </row>
    <row r="32" s="65" customFormat="true" ht="12.75" hidden="false" customHeight="true" outlineLevel="0" collapsed="false">
      <c r="A32" s="59"/>
      <c r="B32" s="67" t="s">
        <v>62</v>
      </c>
      <c r="C32" s="59"/>
      <c r="D32" s="59"/>
      <c r="E32" s="59"/>
      <c r="F32" s="59" t="n">
        <v>8</v>
      </c>
      <c r="G32" s="64"/>
    </row>
    <row r="33" s="65" customFormat="true" ht="18" hidden="false" customHeight="true" outlineLevel="0" collapsed="false">
      <c r="A33" s="59" t="s">
        <v>63</v>
      </c>
      <c r="B33" s="67" t="s">
        <v>64</v>
      </c>
      <c r="C33" s="59"/>
      <c r="D33" s="59"/>
      <c r="E33" s="59"/>
      <c r="F33" s="59"/>
      <c r="G33" s="64"/>
    </row>
    <row r="34" s="65" customFormat="true" ht="12.75" hidden="false" customHeight="true" outlineLevel="0" collapsed="false">
      <c r="A34" s="59"/>
      <c r="B34" s="67" t="s">
        <v>65</v>
      </c>
      <c r="C34" s="59"/>
      <c r="D34" s="59"/>
      <c r="E34" s="59"/>
      <c r="F34" s="59" t="n">
        <v>9</v>
      </c>
    </row>
    <row r="35" s="65" customFormat="true" ht="18" hidden="false" customHeight="true" outlineLevel="0" collapsed="false">
      <c r="A35" s="59" t="s">
        <v>66</v>
      </c>
      <c r="B35" s="67" t="s">
        <v>67</v>
      </c>
      <c r="C35" s="59"/>
      <c r="D35" s="59"/>
      <c r="E35" s="59"/>
      <c r="F35" s="59"/>
    </row>
    <row r="36" s="65" customFormat="true" ht="12.75" hidden="false" customHeight="true" outlineLevel="0" collapsed="false">
      <c r="A36" s="59"/>
      <c r="B36" s="59" t="s">
        <v>68</v>
      </c>
      <c r="C36" s="59"/>
      <c r="D36" s="59"/>
      <c r="E36" s="59"/>
      <c r="F36" s="59" t="n">
        <v>10</v>
      </c>
    </row>
    <row r="37" s="65" customFormat="true" ht="18" hidden="false" customHeight="true" outlineLevel="0" collapsed="false">
      <c r="A37" s="59" t="s">
        <v>69</v>
      </c>
      <c r="B37" s="67" t="s">
        <v>70</v>
      </c>
      <c r="C37" s="59"/>
      <c r="D37" s="59"/>
      <c r="E37" s="59"/>
      <c r="F37" s="59"/>
    </row>
    <row r="38" s="65" customFormat="true" ht="12.75" hidden="false" customHeight="true" outlineLevel="0" collapsed="false">
      <c r="A38" s="59"/>
      <c r="B38" s="59" t="s">
        <v>71</v>
      </c>
      <c r="C38" s="59"/>
      <c r="D38" s="59"/>
      <c r="E38" s="59"/>
      <c r="F38" s="59" t="n">
        <v>11</v>
      </c>
    </row>
    <row r="39" s="65" customFormat="true" ht="18" hidden="false" customHeight="true" outlineLevel="0" collapsed="false">
      <c r="A39" s="59" t="s">
        <v>72</v>
      </c>
      <c r="B39" s="67" t="s">
        <v>67</v>
      </c>
      <c r="C39" s="59"/>
      <c r="D39" s="59"/>
      <c r="E39" s="59"/>
      <c r="F39" s="59"/>
    </row>
    <row r="40" s="65" customFormat="true" ht="12.75" hidden="false" customHeight="true" outlineLevel="0" collapsed="false">
      <c r="A40" s="59"/>
      <c r="B40" s="59" t="s">
        <v>73</v>
      </c>
      <c r="C40" s="59"/>
      <c r="D40" s="59"/>
      <c r="E40" s="59"/>
      <c r="F40" s="59" t="n">
        <v>12</v>
      </c>
    </row>
    <row r="41" s="65" customFormat="true" ht="18" hidden="false" customHeight="true" outlineLevel="0" collapsed="false">
      <c r="A41" s="59" t="s">
        <v>74</v>
      </c>
      <c r="B41" s="67" t="s">
        <v>75</v>
      </c>
      <c r="C41" s="59"/>
      <c r="D41" s="59"/>
      <c r="E41" s="59"/>
      <c r="F41" s="59"/>
    </row>
    <row r="42" s="65" customFormat="true" ht="12.75" hidden="false" customHeight="true" outlineLevel="0" collapsed="false">
      <c r="A42" s="59"/>
      <c r="B42" s="67" t="s">
        <v>76</v>
      </c>
      <c r="C42" s="59"/>
      <c r="D42" s="59"/>
      <c r="E42" s="59"/>
      <c r="F42" s="59" t="n">
        <v>13</v>
      </c>
    </row>
    <row r="43" s="65" customFormat="true" ht="18" hidden="false" customHeight="true" outlineLevel="0" collapsed="false">
      <c r="A43" s="59" t="s">
        <v>77</v>
      </c>
      <c r="B43" s="67" t="s">
        <v>78</v>
      </c>
      <c r="C43" s="59"/>
      <c r="D43" s="59"/>
      <c r="E43" s="59"/>
      <c r="F43" s="59"/>
    </row>
    <row r="44" s="65" customFormat="true" ht="12.75" hidden="false" customHeight="true" outlineLevel="0" collapsed="false">
      <c r="A44" s="59"/>
      <c r="B44" s="59" t="s">
        <v>79</v>
      </c>
      <c r="C44" s="59"/>
      <c r="D44" s="59"/>
      <c r="E44" s="59"/>
      <c r="F44" s="59" t="n">
        <v>14</v>
      </c>
    </row>
    <row r="45" s="1" customFormat="true" ht="18" hidden="false" customHeight="true" outlineLevel="0" collapsed="false">
      <c r="A45" s="59" t="s">
        <v>80</v>
      </c>
      <c r="B45" s="67" t="s">
        <v>81</v>
      </c>
      <c r="C45" s="59"/>
      <c r="D45" s="59"/>
      <c r="E45" s="59"/>
      <c r="F45" s="59"/>
    </row>
    <row r="46" s="1" customFormat="true" ht="12.75" hidden="false" customHeight="true" outlineLevel="0" collapsed="false">
      <c r="A46" s="59"/>
      <c r="B46" s="59" t="s">
        <v>82</v>
      </c>
      <c r="C46" s="59"/>
      <c r="D46" s="59"/>
      <c r="E46" s="59"/>
      <c r="F46" s="59" t="n">
        <v>16</v>
      </c>
    </row>
    <row r="47" s="1" customFormat="true" ht="18" hidden="false" customHeight="true" outlineLevel="0" collapsed="false">
      <c r="A47" s="59" t="s">
        <v>83</v>
      </c>
      <c r="B47" s="67" t="s">
        <v>84</v>
      </c>
      <c r="C47" s="59"/>
      <c r="D47" s="59"/>
      <c r="E47" s="59"/>
      <c r="F47" s="59"/>
    </row>
    <row r="48" s="1" customFormat="true" ht="12" hidden="false" customHeight="true" outlineLevel="0" collapsed="false">
      <c r="A48" s="59"/>
      <c r="B48" s="59" t="s">
        <v>85</v>
      </c>
      <c r="C48" s="59"/>
      <c r="D48" s="59"/>
      <c r="E48" s="59"/>
      <c r="F48" s="59" t="n">
        <v>18</v>
      </c>
    </row>
    <row r="49" s="1" customFormat="true" ht="12.75" hidden="true" customHeight="true" outlineLevel="0" collapsed="false">
      <c r="A49" s="59"/>
      <c r="B49" s="59"/>
      <c r="C49" s="59"/>
      <c r="D49" s="59"/>
      <c r="E49" s="59"/>
      <c r="F49" s="59"/>
    </row>
    <row r="50" s="65" customFormat="true" ht="0.75" hidden="false" customHeight="true" outlineLevel="0" collapsed="false">
      <c r="A50" s="59"/>
      <c r="B50" s="67"/>
      <c r="C50" s="59"/>
      <c r="D50" s="59"/>
      <c r="E50" s="59"/>
      <c r="F50" s="74" t="s">
        <v>51</v>
      </c>
    </row>
    <row r="51" s="1" customFormat="true" ht="18" hidden="false" customHeight="true" outlineLevel="0" collapsed="false">
      <c r="A51" s="59" t="s">
        <v>86</v>
      </c>
      <c r="B51" s="67" t="s">
        <v>87</v>
      </c>
      <c r="C51" s="59"/>
      <c r="D51" s="59"/>
      <c r="E51" s="59"/>
      <c r="F51" s="59"/>
    </row>
    <row r="52" s="1" customFormat="true" ht="12.75" hidden="false" customHeight="true" outlineLevel="0" collapsed="false">
      <c r="A52" s="59"/>
      <c r="B52" s="67" t="s">
        <v>88</v>
      </c>
      <c r="C52" s="59"/>
      <c r="D52" s="59"/>
      <c r="E52" s="59"/>
      <c r="F52" s="59" t="n">
        <v>20</v>
      </c>
    </row>
    <row r="53" s="1" customFormat="true" ht="18" hidden="false" customHeight="true" outlineLevel="0" collapsed="false">
      <c r="A53" s="59" t="s">
        <v>89</v>
      </c>
      <c r="B53" s="67" t="s">
        <v>90</v>
      </c>
      <c r="C53" s="59"/>
      <c r="D53" s="59"/>
      <c r="E53" s="59"/>
      <c r="F53" s="59"/>
    </row>
    <row r="54" s="1" customFormat="true" ht="12.75" hidden="false" customHeight="true" outlineLevel="0" collapsed="false">
      <c r="A54" s="59"/>
      <c r="B54" s="67" t="s">
        <v>88</v>
      </c>
      <c r="C54" s="59"/>
      <c r="D54" s="59"/>
      <c r="E54" s="59"/>
      <c r="F54" s="59" t="n">
        <v>22</v>
      </c>
    </row>
    <row r="55" s="1" customFormat="true" ht="18" hidden="false" customHeight="true" outlineLevel="0" collapsed="false">
      <c r="A55" s="59" t="s">
        <v>91</v>
      </c>
      <c r="B55" s="67" t="s">
        <v>92</v>
      </c>
      <c r="C55" s="59"/>
      <c r="D55" s="59"/>
      <c r="E55" s="59"/>
      <c r="F55" s="59"/>
    </row>
    <row r="56" s="1" customFormat="true" ht="12.75" hidden="false" customHeight="true" outlineLevel="0" collapsed="false">
      <c r="A56" s="59"/>
      <c r="B56" s="59" t="s">
        <v>93</v>
      </c>
      <c r="C56" s="59"/>
      <c r="D56" s="59"/>
      <c r="E56" s="59"/>
      <c r="F56" s="59" t="n">
        <v>24</v>
      </c>
    </row>
    <row r="57" s="1" customFormat="true" ht="18" hidden="false" customHeight="true" outlineLevel="0" collapsed="false">
      <c r="A57" s="59" t="s">
        <v>94</v>
      </c>
      <c r="B57" s="67" t="s">
        <v>95</v>
      </c>
      <c r="C57" s="59"/>
      <c r="D57" s="59"/>
      <c r="E57" s="59"/>
      <c r="F57" s="59"/>
    </row>
    <row r="58" s="1" customFormat="true" ht="12.75" hidden="false" customHeight="true" outlineLevel="0" collapsed="false">
      <c r="A58" s="59"/>
      <c r="B58" s="59" t="s">
        <v>93</v>
      </c>
      <c r="C58" s="59"/>
      <c r="D58" s="59"/>
      <c r="E58" s="59"/>
      <c r="F58" s="59" t="n">
        <v>26</v>
      </c>
    </row>
    <row r="59" s="1" customFormat="true" ht="18" hidden="false" customHeight="true" outlineLevel="0" collapsed="false">
      <c r="A59" s="59" t="s">
        <v>96</v>
      </c>
      <c r="B59" s="67" t="s">
        <v>97</v>
      </c>
      <c r="C59" s="59"/>
      <c r="D59" s="59"/>
      <c r="E59" s="59"/>
      <c r="F59" s="59"/>
    </row>
    <row r="60" s="1" customFormat="true" ht="12.75" hidden="false" customHeight="true" outlineLevel="0" collapsed="false">
      <c r="A60" s="59"/>
      <c r="B60" s="59" t="s">
        <v>93</v>
      </c>
      <c r="C60" s="59"/>
      <c r="D60" s="59"/>
      <c r="E60" s="59"/>
      <c r="F60" s="59" t="n">
        <v>28</v>
      </c>
    </row>
    <row r="61" s="1" customFormat="true" ht="18" hidden="false" customHeight="true" outlineLevel="0" collapsed="false">
      <c r="A61" s="59" t="s">
        <v>98</v>
      </c>
      <c r="B61" s="67" t="s">
        <v>99</v>
      </c>
      <c r="C61" s="59"/>
      <c r="D61" s="59"/>
      <c r="E61" s="59"/>
      <c r="F61" s="59"/>
    </row>
    <row r="62" s="1" customFormat="true" ht="12.75" hidden="false" customHeight="true" outlineLevel="0" collapsed="false">
      <c r="A62" s="59"/>
      <c r="B62" s="59" t="s">
        <v>100</v>
      </c>
      <c r="C62" s="59"/>
      <c r="D62" s="59"/>
      <c r="E62" s="59"/>
      <c r="F62" s="59" t="n">
        <v>30</v>
      </c>
    </row>
    <row r="63" s="1" customFormat="true" ht="18" hidden="false" customHeight="true" outlineLevel="0" collapsed="false">
      <c r="A63" s="59" t="s">
        <v>101</v>
      </c>
      <c r="B63" s="67" t="s">
        <v>102</v>
      </c>
      <c r="C63" s="59"/>
      <c r="D63" s="59"/>
      <c r="E63" s="59"/>
      <c r="F63" s="59"/>
    </row>
    <row r="64" s="1" customFormat="true" ht="12.75" hidden="false" customHeight="true" outlineLevel="0" collapsed="false">
      <c r="A64" s="59"/>
      <c r="B64" s="59" t="s">
        <v>103</v>
      </c>
      <c r="C64" s="59"/>
      <c r="D64" s="59"/>
      <c r="E64" s="59"/>
      <c r="F64" s="59" t="n">
        <v>34</v>
      </c>
    </row>
    <row r="65" s="1" customFormat="true" ht="51" hidden="false" customHeight="true" outlineLevel="0" collapsed="false">
      <c r="A65" s="59" t="s">
        <v>104</v>
      </c>
      <c r="B65" s="67" t="s">
        <v>105</v>
      </c>
      <c r="C65" s="59"/>
      <c r="D65" s="59"/>
      <c r="E65" s="59"/>
      <c r="F65" s="75" t="s">
        <v>51</v>
      </c>
    </row>
    <row r="66" s="1" customFormat="true" ht="12.75" hidden="false" customHeight="true" outlineLevel="0" collapsed="false">
      <c r="A66" s="59"/>
      <c r="B66" s="59" t="s">
        <v>106</v>
      </c>
      <c r="C66" s="59"/>
      <c r="D66" s="59"/>
      <c r="E66" s="59"/>
      <c r="F66" s="59"/>
    </row>
    <row r="67" s="1" customFormat="true" ht="12.75" hidden="false" customHeight="true" outlineLevel="0" collapsed="false">
      <c r="A67" s="59"/>
      <c r="B67" s="59"/>
      <c r="C67" s="67" t="s">
        <v>107</v>
      </c>
      <c r="D67" s="76"/>
      <c r="E67" s="76"/>
      <c r="F67" s="76" t="n">
        <v>36</v>
      </c>
    </row>
    <row r="68" s="1" customFormat="true" ht="12.75" hidden="false" customHeight="true" outlineLevel="0" collapsed="false">
      <c r="A68" s="71"/>
      <c r="C68" s="71" t="s">
        <v>108</v>
      </c>
      <c r="D68" s="71"/>
      <c r="E68" s="71"/>
      <c r="F68" s="71" t="n">
        <v>36</v>
      </c>
    </row>
    <row r="69" s="1" customFormat="true" ht="12.75" hidden="false" customHeight="true" outlineLevel="0" collapsed="false">
      <c r="A69" s="71"/>
      <c r="C69" s="71" t="s">
        <v>109</v>
      </c>
      <c r="D69" s="71"/>
      <c r="E69" s="71"/>
      <c r="F69" s="71" t="n">
        <v>37</v>
      </c>
    </row>
    <row r="70" s="1" customFormat="true" ht="12.75" hidden="false" customHeight="true" outlineLevel="0" collapsed="false">
      <c r="A70" s="71"/>
      <c r="C70" s="71" t="s">
        <v>110</v>
      </c>
      <c r="D70" s="71"/>
      <c r="E70" s="71"/>
      <c r="F70" s="71" t="n">
        <v>37</v>
      </c>
    </row>
    <row r="71" s="1" customFormat="true" ht="12.75" hidden="false" customHeight="true" outlineLevel="0" collapsed="false">
      <c r="A71" s="71"/>
      <c r="C71" s="71" t="s">
        <v>111</v>
      </c>
      <c r="D71" s="71"/>
      <c r="E71" s="71"/>
      <c r="F71" s="71" t="n">
        <v>38</v>
      </c>
    </row>
    <row r="72" s="1" customFormat="true" ht="12.75" hidden="false" customHeight="true" outlineLevel="0" collapsed="false">
      <c r="A72" s="71"/>
      <c r="C72" s="71" t="s">
        <v>112</v>
      </c>
      <c r="D72" s="71"/>
      <c r="E72" s="71"/>
      <c r="F72" s="71" t="n">
        <v>38</v>
      </c>
    </row>
    <row r="73" s="1" customFormat="true" ht="12.75" hidden="false" customHeight="true" outlineLevel="0" collapsed="false">
      <c r="A73" s="71"/>
      <c r="C73" s="71" t="s">
        <v>113</v>
      </c>
      <c r="D73" s="71"/>
      <c r="E73" s="71"/>
      <c r="F73" s="71" t="n">
        <v>39</v>
      </c>
    </row>
    <row r="74" s="1" customFormat="true" ht="12.75" hidden="false" customHeight="true" outlineLevel="0" collapsed="false">
      <c r="A74" s="71"/>
      <c r="C74" s="71" t="s">
        <v>114</v>
      </c>
      <c r="D74" s="71"/>
      <c r="E74" s="71"/>
      <c r="F74" s="71" t="n">
        <v>39</v>
      </c>
    </row>
    <row r="75" s="1" customFormat="true" ht="12.75" hidden="false" customHeight="true" outlineLevel="0" collapsed="false">
      <c r="A75" s="71"/>
      <c r="C75" s="71" t="s">
        <v>115</v>
      </c>
      <c r="D75" s="71"/>
      <c r="E75" s="71"/>
      <c r="F75" s="71" t="n">
        <v>40</v>
      </c>
    </row>
    <row r="76" s="1" customFormat="true" ht="12.75" hidden="false" customHeight="true" outlineLevel="0" collapsed="false">
      <c r="A76" s="71"/>
      <c r="C76" s="71" t="s">
        <v>116</v>
      </c>
      <c r="D76" s="71"/>
      <c r="E76" s="71"/>
      <c r="F76" s="71" t="n">
        <v>40</v>
      </c>
    </row>
    <row r="77" s="1" customFormat="true" ht="12.75" hidden="false" customHeight="true" outlineLevel="0" collapsed="false">
      <c r="A77" s="71"/>
      <c r="C77" s="71" t="s">
        <v>117</v>
      </c>
      <c r="D77" s="71"/>
      <c r="E77" s="71"/>
      <c r="F77" s="71" t="n">
        <v>41</v>
      </c>
    </row>
    <row r="78" s="1" customFormat="true" ht="12.75" hidden="false" customHeight="true" outlineLevel="0" collapsed="false">
      <c r="A78" s="71"/>
      <c r="C78" s="71" t="s">
        <v>118</v>
      </c>
      <c r="D78" s="71"/>
      <c r="E78" s="71"/>
      <c r="F78" s="71" t="n">
        <v>41</v>
      </c>
    </row>
    <row r="79" s="1" customFormat="true" ht="12.75" hidden="false" customHeight="true" outlineLevel="0" collapsed="false">
      <c r="A79" s="71"/>
      <c r="C79" s="71" t="s">
        <v>119</v>
      </c>
      <c r="D79" s="71"/>
      <c r="E79" s="71"/>
      <c r="F79" s="71" t="n">
        <v>42</v>
      </c>
    </row>
    <row r="80" s="1" customFormat="true" ht="12.75" hidden="false" customHeight="true" outlineLevel="0" collapsed="false">
      <c r="A80" s="71"/>
      <c r="C80" s="71" t="s">
        <v>120</v>
      </c>
      <c r="D80" s="71"/>
      <c r="E80" s="71"/>
      <c r="F80" s="71" t="n">
        <v>42</v>
      </c>
    </row>
    <row r="81" s="1" customFormat="true" ht="12.75" hidden="false" customHeight="true" outlineLevel="0" collapsed="false">
      <c r="A81" s="71"/>
      <c r="C81" s="71" t="s">
        <v>121</v>
      </c>
      <c r="D81" s="71"/>
      <c r="E81" s="71"/>
      <c r="F81" s="71" t="n">
        <v>43</v>
      </c>
    </row>
    <row r="82" s="1" customFormat="true" ht="12.75" hidden="false" customHeight="true" outlineLevel="0" collapsed="false">
      <c r="A82" s="71"/>
      <c r="C82" s="71" t="s">
        <v>122</v>
      </c>
      <c r="D82" s="71"/>
      <c r="E82" s="71"/>
      <c r="F82" s="71" t="n">
        <v>43</v>
      </c>
    </row>
    <row r="83" s="1" customFormat="true" ht="12.75" hidden="false" customHeight="true" outlineLevel="0" collapsed="false">
      <c r="A83" s="71"/>
      <c r="C83" s="71" t="s">
        <v>123</v>
      </c>
      <c r="D83" s="71"/>
      <c r="E83" s="71"/>
      <c r="F83" s="71" t="n">
        <v>44</v>
      </c>
    </row>
    <row r="84" s="1" customFormat="true" ht="12.75" hidden="false" customHeight="true" outlineLevel="0" collapsed="false">
      <c r="A84" s="71"/>
      <c r="C84" s="71" t="s">
        <v>124</v>
      </c>
      <c r="D84" s="71"/>
      <c r="E84" s="71"/>
      <c r="F84" s="71" t="n">
        <v>44</v>
      </c>
    </row>
    <row r="85" s="1" customFormat="true" ht="12.75" hidden="false" customHeight="true" outlineLevel="0" collapsed="false">
      <c r="A85" s="71"/>
      <c r="C85" s="71" t="s">
        <v>125</v>
      </c>
      <c r="D85" s="71"/>
      <c r="E85" s="71"/>
      <c r="F85" s="71" t="n">
        <v>45</v>
      </c>
    </row>
    <row r="86" s="1" customFormat="true" ht="18" hidden="false" customHeight="true" outlineLevel="0" collapsed="false">
      <c r="A86" s="59" t="s">
        <v>126</v>
      </c>
      <c r="B86" s="59" t="s">
        <v>127</v>
      </c>
      <c r="C86" s="59"/>
      <c r="D86" s="59"/>
      <c r="E86" s="59"/>
      <c r="F86" s="59" t="n">
        <v>46</v>
      </c>
    </row>
    <row r="87" s="1" customFormat="true" ht="18" hidden="false" customHeight="true" outlineLevel="0" collapsed="false">
      <c r="A87" s="59" t="s">
        <v>128</v>
      </c>
      <c r="B87" s="59" t="s">
        <v>129</v>
      </c>
      <c r="C87" s="59"/>
      <c r="D87" s="59"/>
      <c r="E87" s="59"/>
      <c r="F87" s="59"/>
    </row>
    <row r="88" s="1" customFormat="true" ht="12.75" hidden="false" customHeight="true" outlineLevel="0" collapsed="false">
      <c r="A88" s="59"/>
      <c r="B88" s="59" t="s">
        <v>130</v>
      </c>
      <c r="C88" s="59"/>
      <c r="D88" s="59"/>
      <c r="E88" s="59"/>
      <c r="F88" s="59" t="n">
        <v>47</v>
      </c>
    </row>
    <row r="89" s="1" customFormat="true" ht="18" hidden="false" customHeight="true" outlineLevel="0" collapsed="false">
      <c r="A89" s="71"/>
      <c r="B89" s="71"/>
      <c r="C89" s="71"/>
      <c r="D89" s="71"/>
      <c r="E89" s="71"/>
      <c r="F89" s="71"/>
    </row>
    <row r="90" s="1" customFormat="true" ht="18" hidden="false" customHeight="true" outlineLevel="0" collapsed="false">
      <c r="A90" s="77" t="s">
        <v>131</v>
      </c>
      <c r="B90" s="71"/>
      <c r="C90" s="71"/>
      <c r="D90" s="71"/>
      <c r="E90" s="71"/>
      <c r="F90" s="71"/>
    </row>
    <row r="91" s="1" customFormat="true" ht="18" hidden="false" customHeight="true" outlineLevel="0" collapsed="false">
      <c r="A91" s="59" t="s">
        <v>132</v>
      </c>
      <c r="B91" s="67" t="s">
        <v>133</v>
      </c>
      <c r="C91" s="59"/>
      <c r="D91" s="59"/>
      <c r="E91" s="59"/>
      <c r="F91" s="59"/>
    </row>
    <row r="92" s="1" customFormat="true" ht="12.75" hidden="false" customHeight="true" outlineLevel="0" collapsed="false">
      <c r="A92" s="59"/>
      <c r="B92" s="59" t="s">
        <v>134</v>
      </c>
      <c r="C92" s="59"/>
      <c r="D92" s="59"/>
      <c r="E92" s="59"/>
      <c r="F92" s="59" t="n">
        <v>48</v>
      </c>
    </row>
    <row r="93" s="1" customFormat="true" ht="18" hidden="false" customHeight="true" outlineLevel="0" collapsed="false">
      <c r="A93" s="59" t="s">
        <v>132</v>
      </c>
      <c r="B93" s="67" t="s">
        <v>135</v>
      </c>
      <c r="C93" s="59"/>
      <c r="D93" s="59"/>
      <c r="E93" s="59"/>
      <c r="F93" s="59"/>
    </row>
    <row r="94" s="1" customFormat="true" ht="12.75" hidden="false" customHeight="true" outlineLevel="0" collapsed="false">
      <c r="A94" s="59"/>
      <c r="B94" s="59" t="s">
        <v>136</v>
      </c>
      <c r="C94" s="59"/>
      <c r="D94" s="59"/>
      <c r="E94" s="59"/>
      <c r="F94" s="59" t="n">
        <v>48</v>
      </c>
    </row>
    <row r="95" s="1" customFormat="true" ht="18" hidden="false" customHeight="true" outlineLevel="0" collapsed="false">
      <c r="A95" s="71"/>
      <c r="B95" s="71"/>
      <c r="C95" s="71"/>
      <c r="D95" s="71"/>
      <c r="E95" s="71"/>
      <c r="F95" s="71"/>
    </row>
    <row r="96" s="1" customFormat="true" ht="12.75" hidden="false" customHeight="false" outlineLevel="0" collapsed="false">
      <c r="A96" s="77" t="s">
        <v>137</v>
      </c>
      <c r="B96" s="71"/>
      <c r="C96" s="71"/>
      <c r="D96" s="71"/>
      <c r="E96" s="71"/>
      <c r="F96" s="71"/>
    </row>
    <row r="97" s="1" customFormat="true" ht="12.75" hidden="false" customHeight="false" outlineLevel="0" collapsed="false">
      <c r="A97" s="59"/>
      <c r="B97" s="59" t="s">
        <v>138</v>
      </c>
      <c r="C97" s="59"/>
      <c r="D97" s="59"/>
      <c r="E97" s="59"/>
      <c r="F97" s="59"/>
    </row>
    <row r="98" s="1" customFormat="true" ht="12.75" hidden="false" customHeight="false" outlineLevel="0" collapsed="false">
      <c r="A98" s="59"/>
      <c r="B98" s="59" t="s">
        <v>139</v>
      </c>
      <c r="C98" s="59"/>
      <c r="D98" s="59"/>
      <c r="E98" s="59"/>
      <c r="F98" s="59" t="n">
        <v>49</v>
      </c>
    </row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8" hidden="false" customHeight="true" outlineLevel="0" collapsed="false">
      <c r="A101" s="71"/>
      <c r="B101" s="71"/>
      <c r="C101" s="71"/>
      <c r="D101" s="71"/>
      <c r="E101" s="71"/>
      <c r="F101" s="71"/>
    </row>
    <row r="102" s="1" customFormat="true" ht="18" hidden="false" customHeight="true" outlineLevel="0" collapsed="false"/>
    <row r="103" s="1" customFormat="true" ht="18" hidden="false" customHeight="true" outlineLevel="0" collapsed="false"/>
    <row r="104" s="1" customFormat="true" ht="12.75" hidden="false" customHeight="true" outlineLevel="0" collapsed="false"/>
    <row r="105" s="1" customFormat="true" ht="18" hidden="false" customHeight="true" outlineLevel="0" collapsed="false">
      <c r="A105" s="78"/>
      <c r="B105" s="71"/>
      <c r="C105" s="71"/>
      <c r="D105" s="71"/>
      <c r="E105" s="71"/>
      <c r="F105" s="78"/>
    </row>
    <row r="106" s="1" customFormat="true" ht="12.75" hidden="false" customHeight="true" outlineLevel="0" collapsed="false">
      <c r="A106" s="71"/>
      <c r="B106" s="79"/>
      <c r="C106" s="79"/>
      <c r="D106" s="79"/>
      <c r="E106" s="79"/>
      <c r="F106" s="79"/>
    </row>
    <row r="107" s="1" customFormat="true" ht="18" hidden="false" customHeight="true" outlineLevel="0" collapsed="false">
      <c r="C107" s="71"/>
      <c r="D107" s="71"/>
      <c r="E107" s="71"/>
      <c r="F107" s="78"/>
    </row>
    <row r="108" s="1" customFormat="true" ht="18" hidden="false" customHeight="true" outlineLevel="0" collapsed="false">
      <c r="C108" s="71"/>
      <c r="D108" s="71"/>
      <c r="E108" s="71"/>
      <c r="F108" s="78"/>
    </row>
    <row r="109" s="1" customFormat="true" ht="18" hidden="false" customHeight="true" outlineLevel="0" collapsed="false">
      <c r="C109" s="71"/>
      <c r="D109" s="71"/>
      <c r="E109" s="71"/>
      <c r="F109" s="78"/>
    </row>
    <row r="110" s="1" customFormat="true" ht="18" hidden="false" customHeight="true" outlineLevel="0" collapsed="false">
      <c r="C110" s="71"/>
      <c r="D110" s="71"/>
      <c r="E110" s="71"/>
      <c r="F110" s="78"/>
    </row>
    <row r="111" s="1" customFormat="true" ht="18" hidden="false" customHeight="true" outlineLevel="0" collapsed="false">
      <c r="C111" s="71"/>
      <c r="D111" s="71"/>
      <c r="E111" s="71"/>
      <c r="F111" s="78"/>
    </row>
    <row r="112" s="1" customFormat="true" ht="18" hidden="false" customHeight="true" outlineLevel="0" collapsed="false">
      <c r="C112" s="71"/>
      <c r="D112" s="71"/>
      <c r="E112" s="71"/>
      <c r="F112" s="78"/>
    </row>
    <row r="113" s="1" customFormat="true" ht="18" hidden="false" customHeight="true" outlineLevel="0" collapsed="false">
      <c r="C113" s="71"/>
      <c r="D113" s="71"/>
      <c r="E113" s="71"/>
      <c r="F113" s="78"/>
    </row>
    <row r="114" s="1" customFormat="true" ht="18" hidden="false" customHeight="true" outlineLevel="0" collapsed="false">
      <c r="C114" s="71"/>
      <c r="D114" s="71"/>
      <c r="E114" s="71"/>
      <c r="F114" s="78"/>
    </row>
    <row r="115" s="1" customFormat="true" ht="18" hidden="false" customHeight="true" outlineLevel="0" collapsed="false">
      <c r="A115" s="78"/>
      <c r="B115" s="71"/>
      <c r="C115" s="71"/>
      <c r="D115" s="71"/>
      <c r="E115" s="71"/>
      <c r="F115" s="78"/>
    </row>
    <row r="116" s="1" customFormat="true" ht="18" hidden="false" customHeight="true" outlineLevel="0" collapsed="false">
      <c r="A116" s="78"/>
      <c r="B116" s="71"/>
      <c r="C116" s="71"/>
      <c r="D116" s="71"/>
      <c r="E116" s="71"/>
      <c r="F116" s="78"/>
    </row>
    <row r="117" s="1" customFormat="true" ht="18" hidden="false" customHeight="true" outlineLevel="0" collapsed="false">
      <c r="A117" s="78"/>
      <c r="B117" s="71"/>
      <c r="C117" s="71"/>
      <c r="D117" s="71"/>
      <c r="E117" s="71"/>
      <c r="F117" s="78"/>
    </row>
    <row r="118" s="1" customFormat="true" ht="18" hidden="false" customHeight="true" outlineLevel="0" collapsed="false">
      <c r="A118" s="78"/>
      <c r="B118" s="71"/>
      <c r="C118" s="71"/>
      <c r="D118" s="71"/>
      <c r="E118" s="71"/>
      <c r="F118" s="78"/>
    </row>
    <row r="119" s="1" customFormat="true" ht="18" hidden="false" customHeight="true" outlineLevel="0" collapsed="false">
      <c r="A119" s="78"/>
      <c r="B119" s="71"/>
      <c r="C119" s="71"/>
      <c r="D119" s="71"/>
      <c r="E119" s="71"/>
      <c r="F119" s="78"/>
    </row>
    <row r="120" s="1" customFormat="true" ht="18" hidden="false" customHeight="true" outlineLevel="0" collapsed="false">
      <c r="A120" s="78"/>
      <c r="B120" s="71"/>
      <c r="C120" s="71"/>
      <c r="D120" s="71"/>
      <c r="E120" s="71"/>
      <c r="F120" s="78"/>
    </row>
    <row r="121" s="1" customFormat="true" ht="18" hidden="false" customHeight="true" outlineLevel="0" collapsed="false">
      <c r="A121" s="78"/>
      <c r="B121" s="71"/>
      <c r="C121" s="71"/>
      <c r="D121" s="71"/>
      <c r="E121" s="71"/>
      <c r="F121" s="78"/>
    </row>
    <row r="122" s="1" customFormat="true" ht="18" hidden="false" customHeight="true" outlineLevel="0" collapsed="false">
      <c r="A122" s="78"/>
      <c r="B122" s="71"/>
      <c r="C122" s="71"/>
      <c r="D122" s="71"/>
      <c r="E122" s="71"/>
      <c r="F122" s="78"/>
    </row>
    <row r="123" s="1" customFormat="true" ht="18" hidden="false" customHeight="true" outlineLevel="0" collapsed="false">
      <c r="A123" s="78"/>
      <c r="B123" s="71"/>
      <c r="C123" s="71"/>
      <c r="D123" s="71"/>
      <c r="E123" s="71"/>
      <c r="F123" s="78"/>
    </row>
    <row r="124" s="1" customFormat="true" ht="18" hidden="false" customHeight="true" outlineLevel="0" collapsed="false">
      <c r="A124" s="78"/>
      <c r="B124" s="71"/>
      <c r="C124" s="71"/>
      <c r="D124" s="71"/>
      <c r="E124" s="71"/>
      <c r="F124" s="78"/>
    </row>
    <row r="125" s="1" customFormat="true" ht="18" hidden="false" customHeight="true" outlineLevel="0" collapsed="false">
      <c r="A125" s="78"/>
      <c r="B125" s="71"/>
      <c r="C125" s="71"/>
      <c r="D125" s="71"/>
      <c r="E125" s="71"/>
      <c r="F125" s="78"/>
    </row>
    <row r="126" s="1" customFormat="true" ht="18" hidden="false" customHeight="true" outlineLevel="0" collapsed="false">
      <c r="A126" s="78"/>
      <c r="B126" s="71"/>
      <c r="C126" s="71"/>
      <c r="D126" s="71"/>
      <c r="E126" s="71"/>
      <c r="F126" s="78"/>
    </row>
    <row r="127" s="1" customFormat="true" ht="18" hidden="false" customHeight="true" outlineLevel="0" collapsed="false">
      <c r="A127" s="78"/>
      <c r="B127" s="71"/>
      <c r="C127" s="71"/>
      <c r="D127" s="71"/>
      <c r="E127" s="71"/>
      <c r="F127" s="78"/>
    </row>
    <row r="128" s="1" customFormat="true" ht="18" hidden="false" customHeight="true" outlineLevel="0" collapsed="false">
      <c r="A128" s="78"/>
      <c r="B128" s="71"/>
      <c r="C128" s="71"/>
      <c r="D128" s="71"/>
      <c r="E128" s="71"/>
      <c r="F128" s="78"/>
    </row>
    <row r="129" s="1" customFormat="true" ht="18" hidden="false" customHeight="true" outlineLevel="0" collapsed="false">
      <c r="A129" s="78"/>
      <c r="B129" s="71"/>
      <c r="C129" s="71"/>
      <c r="D129" s="71"/>
      <c r="E129" s="71"/>
      <c r="F129" s="78"/>
    </row>
    <row r="130" s="1" customFormat="true" ht="18" hidden="false" customHeight="true" outlineLevel="0" collapsed="false">
      <c r="A130" s="78"/>
      <c r="B130" s="71"/>
      <c r="C130" s="71"/>
      <c r="D130" s="71"/>
      <c r="E130" s="71"/>
      <c r="F130" s="78"/>
    </row>
    <row r="131" s="1" customFormat="true" ht="18" hidden="false" customHeight="true" outlineLevel="0" collapsed="false">
      <c r="A131" s="78"/>
      <c r="B131" s="71"/>
      <c r="C131" s="71"/>
      <c r="D131" s="71"/>
      <c r="E131" s="71"/>
      <c r="F131" s="78"/>
    </row>
    <row r="132" s="1" customFormat="true" ht="18" hidden="false" customHeight="true" outlineLevel="0" collapsed="false">
      <c r="A132" s="78"/>
      <c r="B132" s="71"/>
      <c r="C132" s="71"/>
      <c r="D132" s="71"/>
      <c r="E132" s="71"/>
      <c r="F132" s="78"/>
    </row>
    <row r="133" s="1" customFormat="true" ht="18" hidden="false" customHeight="true" outlineLevel="0" collapsed="false">
      <c r="A133" s="78"/>
      <c r="B133" s="71"/>
      <c r="C133" s="71"/>
      <c r="D133" s="71"/>
      <c r="E133" s="71"/>
      <c r="F133" s="78"/>
    </row>
    <row r="134" s="1" customFormat="true" ht="18" hidden="false" customHeight="true" outlineLevel="0" collapsed="false">
      <c r="A134" s="78"/>
      <c r="B134" s="71"/>
      <c r="C134" s="71"/>
      <c r="D134" s="71"/>
      <c r="E134" s="71"/>
      <c r="F134" s="78"/>
    </row>
    <row r="135" s="1" customFormat="true" ht="18" hidden="false" customHeight="true" outlineLevel="0" collapsed="false">
      <c r="A135" s="78"/>
      <c r="B135" s="71"/>
      <c r="C135" s="71"/>
      <c r="D135" s="71"/>
      <c r="E135" s="71"/>
      <c r="F135" s="78"/>
    </row>
    <row r="136" s="1" customFormat="true" ht="18" hidden="false" customHeight="true" outlineLevel="0" collapsed="false">
      <c r="A136" s="78"/>
      <c r="B136" s="71"/>
      <c r="C136" s="71"/>
      <c r="D136" s="71"/>
      <c r="E136" s="71"/>
      <c r="F136" s="78"/>
    </row>
    <row r="137" s="1" customFormat="true" ht="18" hidden="false" customHeight="true" outlineLevel="0" collapsed="false">
      <c r="A137" s="78"/>
      <c r="B137" s="71"/>
      <c r="C137" s="71"/>
      <c r="D137" s="71"/>
      <c r="E137" s="71"/>
      <c r="F137" s="78"/>
    </row>
    <row r="138" s="1" customFormat="true" ht="18" hidden="false" customHeight="true" outlineLevel="0" collapsed="false">
      <c r="A138" s="78"/>
      <c r="B138" s="71"/>
      <c r="C138" s="71"/>
      <c r="D138" s="71"/>
      <c r="E138" s="71"/>
      <c r="F138" s="78"/>
    </row>
    <row r="139" s="1" customFormat="true" ht="18" hidden="false" customHeight="true" outlineLevel="0" collapsed="false">
      <c r="A139" s="78"/>
      <c r="B139" s="71"/>
      <c r="C139" s="71"/>
      <c r="D139" s="71"/>
      <c r="E139" s="71"/>
      <c r="F139" s="78"/>
    </row>
    <row r="140" s="1" customFormat="true" ht="18" hidden="false" customHeight="true" outlineLevel="0" collapsed="false">
      <c r="A140" s="78"/>
      <c r="B140" s="71"/>
      <c r="C140" s="71"/>
      <c r="D140" s="71"/>
      <c r="E140" s="71"/>
      <c r="F140" s="78"/>
    </row>
    <row r="141" s="1" customFormat="true" ht="18" hidden="false" customHeight="true" outlineLevel="0" collapsed="false">
      <c r="A141" s="78"/>
      <c r="B141" s="71"/>
      <c r="C141" s="71"/>
      <c r="D141" s="71"/>
      <c r="E141" s="71"/>
      <c r="F141" s="78"/>
    </row>
    <row r="142" s="1" customFormat="true" ht="18" hidden="false" customHeight="true" outlineLevel="0" collapsed="false">
      <c r="A142" s="78"/>
      <c r="B142" s="71"/>
      <c r="C142" s="71"/>
      <c r="D142" s="71"/>
      <c r="E142" s="71"/>
      <c r="F142" s="78"/>
    </row>
    <row r="143" s="1" customFormat="true" ht="18" hidden="false" customHeight="true" outlineLevel="0" collapsed="false">
      <c r="A143" s="78"/>
      <c r="B143" s="71"/>
      <c r="C143" s="71"/>
      <c r="D143" s="71"/>
      <c r="E143" s="71"/>
      <c r="F143" s="78"/>
    </row>
    <row r="144" customFormat="false" ht="18" hidden="false" customHeight="true" outlineLevel="0" collapsed="false">
      <c r="A144" s="78"/>
      <c r="B144" s="71"/>
      <c r="C144" s="71"/>
      <c r="D144" s="71"/>
      <c r="E144" s="71"/>
      <c r="F144" s="78"/>
    </row>
    <row r="145" customFormat="false" ht="18" hidden="false" customHeight="true" outlineLevel="0" collapsed="false">
      <c r="A145" s="78"/>
      <c r="B145" s="71"/>
      <c r="C145" s="71"/>
      <c r="D145" s="71"/>
      <c r="E145" s="71"/>
      <c r="F145" s="78"/>
    </row>
    <row r="146" customFormat="false" ht="18" hidden="false" customHeight="true" outlineLevel="0" collapsed="false">
      <c r="A146" s="78"/>
      <c r="B146" s="71"/>
      <c r="C146" s="71"/>
      <c r="D146" s="71"/>
      <c r="E146" s="71"/>
      <c r="F146" s="78"/>
    </row>
    <row r="147" customFormat="false" ht="18" hidden="false" customHeight="true" outlineLevel="0" collapsed="false">
      <c r="A147" s="78"/>
      <c r="B147" s="71"/>
      <c r="C147" s="71"/>
      <c r="D147" s="71"/>
      <c r="E147" s="71"/>
      <c r="F147" s="78"/>
    </row>
    <row r="148" customFormat="false" ht="18" hidden="false" customHeight="true" outlineLevel="0" collapsed="false">
      <c r="A148" s="78"/>
      <c r="B148" s="71"/>
      <c r="C148" s="71"/>
      <c r="D148" s="71"/>
      <c r="E148" s="71"/>
      <c r="F148" s="78"/>
    </row>
    <row r="149" customFormat="false" ht="18" hidden="false" customHeight="tru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tru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tru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tru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tru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tru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tru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tru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tru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tru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tru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tru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tru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tru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tru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true" outlineLevel="0" collapsed="false">
      <c r="A170" s="1"/>
      <c r="B170" s="1"/>
      <c r="C170" s="1"/>
      <c r="D170" s="1"/>
      <c r="E170" s="1"/>
      <c r="F170" s="1"/>
    </row>
    <row r="171" customFormat="false" ht="18" hidden="false" customHeight="true" outlineLevel="0" collapsed="false">
      <c r="A171" s="1"/>
      <c r="B171" s="1"/>
      <c r="C171" s="1"/>
      <c r="D171" s="1"/>
      <c r="E171" s="1"/>
      <c r="F171" s="1"/>
    </row>
    <row r="172" customFormat="false" ht="18" hidden="false" customHeight="true" outlineLevel="0" collapsed="false">
      <c r="A172" s="1"/>
      <c r="B172" s="1"/>
      <c r="C172" s="1"/>
      <c r="D172" s="1"/>
      <c r="E172" s="1"/>
      <c r="F172" s="1"/>
    </row>
    <row r="173" customFormat="false" ht="18" hidden="false" customHeight="true" outlineLevel="0" collapsed="false">
      <c r="A173" s="1"/>
      <c r="B173" s="1"/>
      <c r="C173" s="1"/>
      <c r="D173" s="1"/>
      <c r="E173" s="1"/>
      <c r="F173" s="1"/>
    </row>
    <row r="174" customFormat="false" ht="18" hidden="false" customHeight="true" outlineLevel="0" collapsed="false">
      <c r="A174" s="1"/>
      <c r="B174" s="1"/>
      <c r="C174" s="1"/>
      <c r="D174" s="1"/>
      <c r="E174" s="1"/>
      <c r="F174" s="1"/>
    </row>
    <row r="175" customFormat="false" ht="18" hidden="false" customHeight="true" outlineLevel="0" collapsed="false">
      <c r="A175" s="1"/>
      <c r="B175" s="1"/>
      <c r="C175" s="1"/>
      <c r="D175" s="1"/>
      <c r="E175" s="1"/>
      <c r="F175" s="1"/>
    </row>
    <row r="176" customFormat="false" ht="18" hidden="false" customHeight="true" outlineLevel="0" collapsed="false">
      <c r="A176" s="1"/>
      <c r="B176" s="1"/>
      <c r="C176" s="1"/>
      <c r="D176" s="1"/>
      <c r="E176" s="1"/>
      <c r="F176" s="1"/>
    </row>
    <row r="177" customFormat="false" ht="18" hidden="false" customHeight="true" outlineLevel="0" collapsed="false">
      <c r="A177" s="1"/>
      <c r="B177" s="1"/>
      <c r="C177" s="1"/>
      <c r="D177" s="1"/>
      <c r="E177" s="1"/>
      <c r="F177" s="1"/>
    </row>
    <row r="178" customFormat="false" ht="18" hidden="false" customHeight="true" outlineLevel="0" collapsed="false">
      <c r="A178" s="1"/>
      <c r="B178" s="1"/>
      <c r="C178" s="1"/>
      <c r="D178" s="1"/>
      <c r="E178" s="1"/>
      <c r="F178" s="1"/>
    </row>
    <row r="179" customFormat="false" ht="18" hidden="false" customHeight="true" outlineLevel="0" collapsed="false">
      <c r="A179" s="1"/>
      <c r="B179" s="1"/>
      <c r="C179" s="1"/>
      <c r="D179" s="1"/>
      <c r="E179" s="1"/>
      <c r="F179" s="1"/>
    </row>
    <row r="180" customFormat="false" ht="18" hidden="false" customHeight="true" outlineLevel="0" collapsed="false">
      <c r="A180" s="1"/>
      <c r="B180" s="1"/>
      <c r="C180" s="1"/>
      <c r="D180" s="1"/>
      <c r="E180" s="1"/>
      <c r="F180" s="1"/>
    </row>
    <row r="181" customFormat="false" ht="18" hidden="false" customHeight="true" outlineLevel="0" collapsed="false">
      <c r="A181" s="1"/>
      <c r="B181" s="1"/>
      <c r="C181" s="1"/>
      <c r="D181" s="1"/>
      <c r="E181" s="1"/>
      <c r="F181" s="1"/>
    </row>
    <row r="182" customFormat="false" ht="18" hidden="false" customHeight="true" outlineLevel="0" collapsed="false">
      <c r="A182" s="1"/>
      <c r="B182" s="1"/>
      <c r="C182" s="1"/>
      <c r="D182" s="1"/>
      <c r="E182" s="1"/>
      <c r="F182" s="1"/>
    </row>
    <row r="183" customFormat="false" ht="18" hidden="false" customHeight="true" outlineLevel="0" collapsed="false">
      <c r="A183" s="1"/>
      <c r="B183" s="1"/>
      <c r="C183" s="1"/>
      <c r="D183" s="1"/>
      <c r="E183" s="1"/>
      <c r="F183" s="1"/>
    </row>
    <row r="184" customFormat="false" ht="18" hidden="false" customHeight="true" outlineLevel="0" collapsed="false">
      <c r="A184" s="1"/>
      <c r="B184" s="1"/>
      <c r="C184" s="1"/>
      <c r="D184" s="1"/>
      <c r="E184" s="1"/>
      <c r="F184" s="1"/>
    </row>
    <row r="185" customFormat="false" ht="18" hidden="false" customHeight="true" outlineLevel="0" collapsed="false">
      <c r="A185" s="1"/>
      <c r="B185" s="1"/>
      <c r="C185" s="1"/>
      <c r="D185" s="1"/>
      <c r="E185" s="1"/>
      <c r="F185" s="1"/>
    </row>
    <row r="186" customFormat="false" ht="18" hidden="false" customHeight="true" outlineLevel="0" collapsed="false">
      <c r="A186" s="1"/>
      <c r="B186" s="1"/>
      <c r="C186" s="1"/>
      <c r="D186" s="1"/>
      <c r="E186" s="1"/>
      <c r="F186" s="1"/>
    </row>
    <row r="187" customFormat="false" ht="18" hidden="false" customHeight="true" outlineLevel="0" collapsed="false">
      <c r="A187" s="1"/>
      <c r="B187" s="1"/>
      <c r="C187" s="1"/>
      <c r="D187" s="1"/>
      <c r="E187" s="1"/>
      <c r="F187" s="1"/>
    </row>
    <row r="188" customFormat="false" ht="18" hidden="false" customHeight="true" outlineLevel="0" collapsed="false">
      <c r="A188" s="1"/>
      <c r="B188" s="1"/>
      <c r="C188" s="1"/>
      <c r="D188" s="1"/>
      <c r="E188" s="1"/>
      <c r="F188" s="1"/>
    </row>
    <row r="189" customFormat="false" ht="18" hidden="false" customHeight="true" outlineLevel="0" collapsed="false">
      <c r="A189" s="1"/>
      <c r="B189" s="1"/>
      <c r="C189" s="1"/>
      <c r="D189" s="1"/>
      <c r="E189" s="1"/>
      <c r="F189" s="1"/>
    </row>
    <row r="190" customFormat="false" ht="18" hidden="false" customHeight="true" outlineLevel="0" collapsed="false">
      <c r="A190" s="1"/>
      <c r="B190" s="1"/>
      <c r="C190" s="1"/>
      <c r="D190" s="1"/>
      <c r="E190" s="1"/>
      <c r="F190" s="1"/>
    </row>
    <row r="191" customFormat="false" ht="18" hidden="false" customHeight="true" outlineLevel="0" collapsed="false">
      <c r="A191" s="1"/>
      <c r="B191" s="1"/>
      <c r="C191" s="1"/>
      <c r="D191" s="1"/>
      <c r="E191" s="1"/>
      <c r="F191" s="1"/>
    </row>
    <row r="192" customFormat="false" ht="18" hidden="false" customHeight="true" outlineLevel="0" collapsed="false">
      <c r="A192" s="1"/>
      <c r="B192" s="1"/>
      <c r="C192" s="1"/>
      <c r="D192" s="1"/>
      <c r="E192" s="1"/>
      <c r="F192" s="1"/>
    </row>
    <row r="193" customFormat="false" ht="18" hidden="false" customHeight="true" outlineLevel="0" collapsed="false">
      <c r="A193" s="1"/>
      <c r="B193" s="1"/>
      <c r="C193" s="1"/>
      <c r="D193" s="1"/>
      <c r="E193" s="1"/>
      <c r="F193" s="1"/>
    </row>
    <row r="194" customFormat="false" ht="18" hidden="false" customHeight="tru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</row>
  </sheetData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Tab.1!A1" display="1."/>
    <hyperlink ref="B29" location="Tab.1!A1" display="Sozialversicherungspflichtig Beschäftigte am 31.12.2005 nach Verwaltungsbezirken, Geschlecht"/>
    <hyperlink ref="B30" location="Tab.1!A1" display="und Voll- bzw. Teilzeittätigkeit"/>
    <hyperlink ref="F30" location="Tab.1!A1" display="#Tab.1.A1"/>
    <hyperlink ref="A31" location="Tab.2!A1" display="2."/>
    <hyperlink ref="B31" location="Tab.2!A1" display="Veränderung der sozialversicherungspflichtig Beschäftigte am 31.12.2005 gegenüber"/>
    <hyperlink ref="B32" location="Tab.2!A1" display="dem Vorjahresquartal nach Verwaltungsbezirken, Geschlecht und Voll- bzw. Teilzeittätigkeit"/>
    <hyperlink ref="F32" location="Tab.2!A1" display="#Tab.2.A1"/>
    <hyperlink ref="A33" location="Tab.3!A1" display="3."/>
    <hyperlink ref="B33" location="Tab.3!A1" display="Sozialversicherungspflichtig Beschäftigte am 31.12.2005 nach Verwaltungsbezirken,"/>
    <hyperlink ref="B34" location="Tab.3!A1" display="ausländische Beschäftigte nach Geschlecht und Veränderung zum Vorjahresquartal"/>
    <hyperlink ref="F34" location="Tab.3!A1" display="#Tab.3.A1"/>
    <hyperlink ref="A35" location="Tab.4!A1" display="4."/>
    <hyperlink ref="B35" location="Tab.4!A1" display="Sozialversicherungspflichtig Beschäftigte am 31.12.2005 nach Verwaltungsbezirken und"/>
    <hyperlink ref="B36" location="Tab.4!A1" display="Altersgruppen"/>
    <hyperlink ref="F36" location="Tab.4!A1" display="#Tab.4.A1"/>
    <hyperlink ref="A37" location="Tab.5!A1" display="5."/>
    <hyperlink ref="B37" location="Tab.5!A1" display="Ausländische sozialversicherungspflichtig Beschäftigte am 31.12.2005 nach Verwaltungs-"/>
    <hyperlink ref="B38" location="Tab.5!A1" display="bezirken und Altersgruppen"/>
    <hyperlink ref="F38" location="Tab.5!A1" display="#Tab.5.A1"/>
    <hyperlink ref="A39" location="Tab.6!A1" display="6."/>
    <hyperlink ref="B39" location="Tab.6!A1" display="Sozialversicherungspflichtig Beschäftigte am 31.12.2005 nach Verwaltungsbezirken und"/>
    <hyperlink ref="B40" location="Tab.6!A1" display="zusammengefassten Wirtschaftsabschnitten"/>
    <hyperlink ref="F40" location="Tab.6!A1" display="#Tab.6.A1"/>
    <hyperlink ref="A41" location="Tab.7!A1" display="7."/>
    <hyperlink ref="B41" location="Tab.7!A1" display="Veränderung der sozialversicherungspflichtig Beschäftigte am 31.12.2005 gegenüber dem"/>
    <hyperlink ref="B42" location="Tab.7!A1" display="Vorjahresquartal nach Verwaltungsbezirken und zusammengefassten Wirtschaftsabschnitten"/>
    <hyperlink ref="F42" location="Tab.7!A1" display="#Tab.7.A1"/>
    <hyperlink ref="A43" location="Tab.8!A1" display="8."/>
    <hyperlink ref="B43" location="Tab.8!A1" display="Sozialversicherungspflichtig Beschäftigte am 31.12.2005 nach Wirtschaftsabschnitten und"/>
    <hyperlink ref="B44" location="Tab.8!A1" display="-unterabschnitten, Geschlecht und Staatsangehörigkeit"/>
    <hyperlink ref="F44" location="Tab.8!A1" display="#Tab.8.A1"/>
    <hyperlink ref="A45" location="'Tab. 9'!A1" display="9."/>
    <hyperlink ref="B45" location="'Tab. 9'!A1" display="Sozialversicherungspflichtig Beschäftigte am 31.12.2005 nach Geschlecht, Wirtschafts-"/>
    <hyperlink ref="B46" location="'Tab. 9'!A1" display="abschnitten und Altersgruppen"/>
    <hyperlink ref="F46" location="'Tab. 9'!A1" display="#Tab. 9.A1"/>
    <hyperlink ref="A47" location="Tab.10!A1" display="10."/>
    <hyperlink ref="B47" location="Tab.10!A1" display="Sozialversicherungspflichtig Beschäftigte am 31.12.2005 nach Wirtschaftsabschnitten bzw."/>
    <hyperlink ref="B48" location="Tab.10!A1" display=" -unterabschnitten und Voll- bzw. Teilzeittätigkeit"/>
    <hyperlink ref="F48" location="Tab.10!A1" display="#Tab.10.A1"/>
    <hyperlink ref="A51" location="Tab.11!A1" display="11."/>
    <hyperlink ref="B51" location="Tab.11!A1" display="Weibliche sozialversicherungspflichtig Beschäftige am 31.12.2005 nach Wirtschaftsabschnitten "/>
    <hyperlink ref="B52" location="Tab.11!A1" display="bzw. -unterabschnitten und Voll- bzw. Teilzeittätigkeit"/>
    <hyperlink ref="F52" location="Tab.11!A1" display="#Tab.11.A1"/>
    <hyperlink ref="A53" location="Tab.12!A1" display="12."/>
    <hyperlink ref="B53" location="Tab.12!A1" display="Männliche sozialversicherungspflichtig Beschäftige am 31.12.2005 nach Wirtschaftsabschnitten "/>
    <hyperlink ref="B54" location="Tab.12!A1" display="bzw. -unterabschnitten und Voll- bzw. Teilzeittätigkeit"/>
    <hyperlink ref="F54" location="Tab.12!A1" display="#Tab.12.A1"/>
    <hyperlink ref="A55" location="Tab.13!A1" display="13."/>
    <hyperlink ref="B55" location="Tab.13!A1" display="Sozialversicherungspflichtig Beschäftigte am 31.12.2005 nach Wirtschaftsabschnitten, "/>
    <hyperlink ref="B56" location="Tab.13!A1" display="Altersgruppen und Ausbildung"/>
    <hyperlink ref="F56" location="Tab.13!A1" display="#Tab.13.A1"/>
    <hyperlink ref="A57" location="Tab.14!A1" display="14."/>
    <hyperlink ref="B57" location="Tab.14!A1" display="Weibliche sozialversicherungspflichtig Beschäftigte am 31.12.2005 nach Wirtschaftsabschnitten, "/>
    <hyperlink ref="B58" location="Tab.14!A1" display="Altersgruppen und Ausbildung"/>
    <hyperlink ref="F58" location="Tab.14!A1" display="#Tab.14.A1"/>
    <hyperlink ref="A59" location="Tab.15!A1" display="15."/>
    <hyperlink ref="B59" location="Tab.15!A1" display="Männliche sozialversicherungspflichtig Beschäftigte am 31.12.2005 nach Wirtschaftsabschnitten, "/>
    <hyperlink ref="B60" location="Tab.15!A1" display="Altersgruppen und Ausbildung"/>
    <hyperlink ref="F60" location="Tab.15!A1" display="#Tab.15.A1"/>
    <hyperlink ref="A61" location="Tab.16!A1" display="16."/>
    <hyperlink ref="B61" location="Tab.16!A1" display="Sozialversicherungspflichtig Beschäftigte am 31.12.2005 nach beruflicher Gliederung und"/>
    <hyperlink ref="B62" location="Tab.16!A1" display="Ausbildung"/>
    <hyperlink ref="F62" location="Tab.16!A1" display="#Tab.16.A1"/>
    <hyperlink ref="A63" location="Tab.17!A1" display="17."/>
    <hyperlink ref="B63" location="Tab.17!A1" display="Sozialversicherungspflichtig Beschäftigte am 31.12.2005 nach beruflicher Gliederung"/>
    <hyperlink ref="B64" location="Tab.17!A1" display="und Geschlecht"/>
    <hyperlink ref="F64" location="Tab.17!A1" display="#Tab.17.A1"/>
    <hyperlink ref="A65" location="Tab.18!A1" display="18."/>
    <hyperlink ref="B65" location="Tab.18!A1" display="Sozialversicherungspflichtig Beschäftigte am 31.12.2005 nach Verwaltungsbezirken, Wirtschafts-"/>
    <hyperlink ref="F65" location="Tab.18!A1" display="Seite"/>
    <hyperlink ref="B66" location="Tab.18!A1" display="abschnitten und Geschlecht"/>
    <hyperlink ref="C67" location="Tab.18!A1" display="Land Brandenburg"/>
    <hyperlink ref="F67" location="Tab.18!A1" display="#Tab.18.A1"/>
    <hyperlink ref="A86" location="Tab.19!A1" display="19."/>
    <hyperlink ref="B86" location="Tab.19!A1" display="Sozialversicherungspflichtig Beschäftigte 1993 bis 2005 nach Geschlecht und Stellung im Beruf"/>
    <hyperlink ref="F86" location="Tab.19!A1" display="#Tab.19.A1"/>
    <hyperlink ref="A87" location="Tab.20!A1" display="20."/>
    <hyperlink ref="B87" location="Tab.20!A1" display="Sozialversicherungspflichtig Beschäftigte 1998 bis 2005 nach zusammengefassten"/>
    <hyperlink ref="B88" location="Tab.20!A1" display="Wirtschaftsabschnitten"/>
    <hyperlink ref="F88" location="Tab.20!A1" display="#Tab.20.A1"/>
    <hyperlink ref="A91" location="Grafik!A3" display="-"/>
    <hyperlink ref="B91" location="Grafik!A3" display="Sozialversicherungspflichtig Beschäftigte im Dezember 1994 bis 2005 nach dem"/>
    <hyperlink ref="B92" location="Grafik!A3" display="Geschlecht"/>
    <hyperlink ref="F92" location="Grafik!A3" display="#Grafik.A3"/>
    <hyperlink ref="A93" location="Grafik!A22" display="-"/>
    <hyperlink ref="B93" location="Grafik!A22" display="Sozialversicherungspflichtig Beschäftigte im Dezember 2005 nach zusammen-"/>
    <hyperlink ref="B94" location="Grafik!A22" display="gefassten Wirtschaftsabschnitten"/>
    <hyperlink ref="F94" location="Grafik!A22" display="#Grafik.A22"/>
    <hyperlink ref="B97" location="Anhang!A1" display="Zusammengefasste Wirtschaftsabschnitte für Veröffentlichungszwecke innerhalb"/>
    <hyperlink ref="B98" location="Anhang!A1" display="der Beschäftigtenstatistik"/>
    <hyperlink ref="F98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80" t="s">
        <v>53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5" hidden="false" customHeight="false" outlineLevel="0" collapsed="false">
      <c r="A24" s="83" t="s">
        <v>54</v>
      </c>
      <c r="B24" s="82"/>
      <c r="C24" s="82"/>
      <c r="D24" s="82"/>
      <c r="E24" s="82"/>
      <c r="F24" s="82"/>
      <c r="G24" s="82"/>
      <c r="H24" s="82"/>
    </row>
    <row r="25" customFormat="false" ht="12.75" hidden="false" customHeight="true" outlineLevel="0" collapsed="false">
      <c r="A25" s="84"/>
      <c r="B25" s="82"/>
      <c r="C25" s="82"/>
      <c r="D25" s="82"/>
      <c r="E25" s="82"/>
      <c r="F25" s="82"/>
      <c r="G25" s="82"/>
      <c r="H25" s="82"/>
    </row>
    <row r="26" customFormat="false" ht="12.75" hidden="false" customHeight="true" outlineLevel="0" collapsed="false">
      <c r="A26" s="85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104" customFormat="false" ht="15" hidden="false" customHeight="true" outlineLevel="0" collapsed="false">
      <c r="A104" s="83" t="s">
        <v>55</v>
      </c>
    </row>
    <row r="217" customFormat="false" ht="12.75" hidden="false" customHeight="false" outlineLevel="0" collapsed="false">
      <c r="A217" s="77"/>
      <c r="B217" s="71"/>
    </row>
    <row r="218" customFormat="false" ht="12.75" hidden="false" customHeight="false" outlineLevel="0" collapsed="false">
      <c r="A218" s="71"/>
      <c r="B218" s="71"/>
    </row>
    <row r="219" customFormat="false" ht="12.75" hidden="false" customHeight="false" outlineLevel="0" collapsed="false">
      <c r="A219" s="71"/>
      <c r="B219" s="71"/>
    </row>
    <row r="220" customFormat="false" ht="12.75" hidden="false" customHeight="false" outlineLevel="0" collapsed="false">
      <c r="A220" s="71"/>
      <c r="B220" s="71"/>
    </row>
  </sheetData>
  <hyperlinks>
    <hyperlink ref="A1" location="Inhaltsverzeichnis!A24" display="Vorbemerkungen"/>
    <hyperlink ref="A24" location="Inhaltsverzeichnis!A25" display="Das Meldesystem zur Sozialversicherung"/>
    <hyperlink ref="A104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86" t="s">
        <v>14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4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89" t="s">
        <v>143</v>
      </c>
      <c r="C4" s="90" t="s">
        <v>144</v>
      </c>
      <c r="D4" s="90"/>
      <c r="E4" s="90"/>
      <c r="F4" s="90"/>
    </row>
    <row r="5" s="91" customFormat="true" ht="15" hidden="false" customHeight="true" outlineLevel="0" collapsed="false">
      <c r="A5" s="88"/>
      <c r="B5" s="89"/>
      <c r="C5" s="89" t="s">
        <v>145</v>
      </c>
      <c r="D5" s="89" t="s">
        <v>146</v>
      </c>
      <c r="E5" s="92" t="s">
        <v>147</v>
      </c>
      <c r="F5" s="93" t="s">
        <v>148</v>
      </c>
    </row>
    <row r="6" s="91" customFormat="true" ht="15" hidden="false" customHeight="true" outlineLevel="0" collapsed="false">
      <c r="A6" s="88"/>
      <c r="B6" s="89"/>
      <c r="C6" s="89"/>
      <c r="D6" s="89"/>
      <c r="E6" s="89"/>
      <c r="F6" s="93"/>
    </row>
    <row r="7" s="91" customFormat="true" ht="12.75" hidden="false" customHeight="true" outlineLevel="0" collapsed="false">
      <c r="A7" s="94"/>
    </row>
    <row r="8" s="91" customFormat="true" ht="21" hidden="false" customHeight="true" outlineLevel="0" collapsed="false">
      <c r="A8" s="95" t="s">
        <v>149</v>
      </c>
    </row>
    <row r="9" s="91" customFormat="true" ht="21" hidden="false" customHeight="true" outlineLevel="0" collapsed="false">
      <c r="A9" s="94" t="s">
        <v>108</v>
      </c>
      <c r="B9" s="96" t="n">
        <v>23777</v>
      </c>
      <c r="C9" s="96" t="n">
        <v>12098</v>
      </c>
      <c r="D9" s="96" t="n">
        <v>11679</v>
      </c>
      <c r="E9" s="96" t="n">
        <v>20521</v>
      </c>
      <c r="F9" s="96" t="n">
        <v>3255</v>
      </c>
      <c r="G9" s="96"/>
    </row>
    <row r="10" s="91" customFormat="true" ht="21" hidden="false" customHeight="true" outlineLevel="0" collapsed="false">
      <c r="A10" s="94" t="s">
        <v>109</v>
      </c>
      <c r="B10" s="96" t="n">
        <v>47269</v>
      </c>
      <c r="C10" s="96" t="n">
        <v>26644</v>
      </c>
      <c r="D10" s="96" t="n">
        <v>20625</v>
      </c>
      <c r="E10" s="96" t="n">
        <v>39838</v>
      </c>
      <c r="F10" s="96" t="n">
        <v>7410</v>
      </c>
      <c r="G10" s="96"/>
    </row>
    <row r="11" s="91" customFormat="true" ht="21" hidden="false" customHeight="true" outlineLevel="0" collapsed="false">
      <c r="A11" s="94" t="s">
        <v>110</v>
      </c>
      <c r="B11" s="96" t="n">
        <v>26848</v>
      </c>
      <c r="C11" s="96" t="n">
        <v>15687</v>
      </c>
      <c r="D11" s="96" t="n">
        <v>11161</v>
      </c>
      <c r="E11" s="96" t="n">
        <v>21754</v>
      </c>
      <c r="F11" s="96" t="n">
        <v>5087</v>
      </c>
      <c r="G11" s="96"/>
    </row>
    <row r="12" s="91" customFormat="true" ht="21" hidden="false" customHeight="true" outlineLevel="0" collapsed="false">
      <c r="A12" s="94" t="s">
        <v>111</v>
      </c>
      <c r="B12" s="96" t="n">
        <v>68307</v>
      </c>
      <c r="C12" s="96" t="n">
        <v>37652</v>
      </c>
      <c r="D12" s="96" t="n">
        <v>30655</v>
      </c>
      <c r="E12" s="96" t="n">
        <v>58098</v>
      </c>
      <c r="F12" s="96" t="n">
        <v>10153</v>
      </c>
      <c r="G12" s="96"/>
    </row>
    <row r="13" s="91" customFormat="true" ht="21" hidden="false" customHeight="true" outlineLevel="0" collapsed="false">
      <c r="A13" s="94"/>
      <c r="B13" s="97"/>
      <c r="C13" s="97"/>
      <c r="D13" s="97"/>
      <c r="E13" s="97"/>
      <c r="F13" s="97"/>
      <c r="G13" s="97"/>
    </row>
    <row r="14" s="91" customFormat="true" ht="21" hidden="false" customHeight="true" outlineLevel="0" collapsed="false">
      <c r="A14" s="95" t="s">
        <v>150</v>
      </c>
      <c r="B14" s="97"/>
      <c r="C14" s="97"/>
      <c r="D14" s="97"/>
      <c r="E14" s="97"/>
      <c r="F14" s="97"/>
      <c r="G14" s="97"/>
    </row>
    <row r="15" s="91" customFormat="true" ht="21" hidden="false" customHeight="true" outlineLevel="0" collapsed="false">
      <c r="A15" s="94" t="s">
        <v>112</v>
      </c>
      <c r="B15" s="96" t="n">
        <v>40146</v>
      </c>
      <c r="C15" s="96" t="n">
        <v>19671</v>
      </c>
      <c r="D15" s="96" t="n">
        <v>20475</v>
      </c>
      <c r="E15" s="96" t="n">
        <v>34266</v>
      </c>
      <c r="F15" s="96" t="n">
        <v>5867</v>
      </c>
      <c r="G15" s="96"/>
    </row>
    <row r="16" s="91" customFormat="true" ht="21" hidden="false" customHeight="true" outlineLevel="0" collapsed="false">
      <c r="A16" s="94" t="s">
        <v>113</v>
      </c>
      <c r="B16" s="96" t="n">
        <v>45392</v>
      </c>
      <c r="C16" s="96" t="n">
        <v>21753</v>
      </c>
      <c r="D16" s="96" t="n">
        <v>23639</v>
      </c>
      <c r="E16" s="96" t="n">
        <v>38315</v>
      </c>
      <c r="F16" s="96" t="n">
        <v>7069</v>
      </c>
      <c r="G16" s="96"/>
    </row>
    <row r="17" s="91" customFormat="true" ht="21" hidden="false" customHeight="true" outlineLevel="0" collapsed="false">
      <c r="A17" s="94" t="s">
        <v>114</v>
      </c>
      <c r="B17" s="96" t="n">
        <v>28807</v>
      </c>
      <c r="C17" s="96" t="n">
        <v>13945</v>
      </c>
      <c r="D17" s="96" t="n">
        <v>14862</v>
      </c>
      <c r="E17" s="96" t="n">
        <v>24621</v>
      </c>
      <c r="F17" s="96" t="n">
        <v>4186</v>
      </c>
      <c r="G17" s="96"/>
    </row>
    <row r="18" s="91" customFormat="true" ht="21" hidden="false" customHeight="true" outlineLevel="0" collapsed="false">
      <c r="A18" s="94" t="s">
        <v>115</v>
      </c>
      <c r="B18" s="96" t="n">
        <v>32312</v>
      </c>
      <c r="C18" s="96" t="n">
        <v>15890</v>
      </c>
      <c r="D18" s="96" t="n">
        <v>16422</v>
      </c>
      <c r="E18" s="96" t="n">
        <v>27467</v>
      </c>
      <c r="F18" s="96" t="n">
        <v>4840</v>
      </c>
      <c r="G18" s="96"/>
    </row>
    <row r="19" s="91" customFormat="true" ht="21" hidden="false" customHeight="true" outlineLevel="0" collapsed="false">
      <c r="A19" s="94" t="s">
        <v>116</v>
      </c>
      <c r="B19" s="96" t="n">
        <v>41303</v>
      </c>
      <c r="C19" s="96" t="n">
        <v>20231</v>
      </c>
      <c r="D19" s="96" t="n">
        <v>21072</v>
      </c>
      <c r="E19" s="96" t="n">
        <v>35201</v>
      </c>
      <c r="F19" s="96" t="n">
        <v>6091</v>
      </c>
      <c r="G19" s="96"/>
    </row>
    <row r="20" s="91" customFormat="true" ht="21" hidden="false" customHeight="true" outlineLevel="0" collapsed="false">
      <c r="A20" s="94" t="s">
        <v>117</v>
      </c>
      <c r="B20" s="96" t="n">
        <v>44593</v>
      </c>
      <c r="C20" s="96" t="n">
        <v>21387</v>
      </c>
      <c r="D20" s="96" t="n">
        <v>23206</v>
      </c>
      <c r="E20" s="96" t="n">
        <v>37867</v>
      </c>
      <c r="F20" s="96" t="n">
        <v>6708</v>
      </c>
      <c r="G20" s="96"/>
    </row>
    <row r="21" s="91" customFormat="true" ht="21" hidden="false" customHeight="true" outlineLevel="0" collapsed="false">
      <c r="A21" s="94" t="s">
        <v>118</v>
      </c>
      <c r="B21" s="96" t="n">
        <v>33543</v>
      </c>
      <c r="C21" s="96" t="n">
        <v>15378</v>
      </c>
      <c r="D21" s="96" t="n">
        <v>18165</v>
      </c>
      <c r="E21" s="96" t="n">
        <v>28907</v>
      </c>
      <c r="F21" s="96" t="n">
        <v>4612</v>
      </c>
      <c r="G21" s="96"/>
    </row>
    <row r="22" s="91" customFormat="true" ht="21" hidden="false" customHeight="true" outlineLevel="0" collapsed="false">
      <c r="A22" s="94" t="s">
        <v>119</v>
      </c>
      <c r="B22" s="96" t="n">
        <v>47513</v>
      </c>
      <c r="C22" s="96" t="n">
        <v>22899</v>
      </c>
      <c r="D22" s="96" t="n">
        <v>24614</v>
      </c>
      <c r="E22" s="96" t="n">
        <v>40409</v>
      </c>
      <c r="F22" s="96" t="n">
        <v>7092</v>
      </c>
      <c r="G22" s="96"/>
    </row>
    <row r="23" s="91" customFormat="true" ht="21" hidden="false" customHeight="true" outlineLevel="0" collapsed="false">
      <c r="A23" s="94" t="s">
        <v>120</v>
      </c>
      <c r="B23" s="96" t="n">
        <v>30291</v>
      </c>
      <c r="C23" s="96" t="n">
        <v>14913</v>
      </c>
      <c r="D23" s="96" t="n">
        <v>15378</v>
      </c>
      <c r="E23" s="96" t="n">
        <v>26067</v>
      </c>
      <c r="F23" s="96" t="n">
        <v>4210</v>
      </c>
      <c r="G23" s="96"/>
    </row>
    <row r="24" s="91" customFormat="true" ht="21" hidden="false" customHeight="true" outlineLevel="0" collapsed="false">
      <c r="A24" s="94" t="s">
        <v>121</v>
      </c>
      <c r="B24" s="96" t="n">
        <v>49584</v>
      </c>
      <c r="C24" s="96" t="n">
        <v>23674</v>
      </c>
      <c r="D24" s="96" t="n">
        <v>25910</v>
      </c>
      <c r="E24" s="96" t="n">
        <v>42202</v>
      </c>
      <c r="F24" s="96" t="n">
        <v>7375</v>
      </c>
      <c r="G24" s="96"/>
    </row>
    <row r="25" s="91" customFormat="true" ht="21" hidden="false" customHeight="true" outlineLevel="0" collapsed="false">
      <c r="A25" s="94" t="s">
        <v>122</v>
      </c>
      <c r="B25" s="96" t="n">
        <v>24555</v>
      </c>
      <c r="C25" s="96" t="n">
        <v>12207</v>
      </c>
      <c r="D25" s="96" t="n">
        <v>12348</v>
      </c>
      <c r="E25" s="96" t="n">
        <v>20653</v>
      </c>
      <c r="F25" s="96" t="n">
        <v>3898</v>
      </c>
      <c r="G25" s="96"/>
    </row>
    <row r="26" s="91" customFormat="true" ht="21" hidden="false" customHeight="true" outlineLevel="0" collapsed="false">
      <c r="A26" s="94" t="s">
        <v>123</v>
      </c>
      <c r="B26" s="96" t="n">
        <v>34531</v>
      </c>
      <c r="C26" s="96" t="n">
        <v>14858</v>
      </c>
      <c r="D26" s="96" t="n">
        <v>19673</v>
      </c>
      <c r="E26" s="96" t="n">
        <v>29382</v>
      </c>
      <c r="F26" s="96" t="n">
        <v>5147</v>
      </c>
      <c r="G26" s="96"/>
    </row>
    <row r="27" s="91" customFormat="true" ht="21" hidden="false" customHeight="true" outlineLevel="0" collapsed="false">
      <c r="A27" s="94" t="s">
        <v>124</v>
      </c>
      <c r="B27" s="96" t="n">
        <v>46227</v>
      </c>
      <c r="C27" s="96" t="n">
        <v>19863</v>
      </c>
      <c r="D27" s="96" t="n">
        <v>26364</v>
      </c>
      <c r="E27" s="96" t="n">
        <v>40189</v>
      </c>
      <c r="F27" s="96" t="n">
        <v>6027</v>
      </c>
      <c r="G27" s="96"/>
    </row>
    <row r="28" s="91" customFormat="true" ht="21" hidden="false" customHeight="true" outlineLevel="0" collapsed="false">
      <c r="A28" s="94" t="s">
        <v>125</v>
      </c>
      <c r="B28" s="96" t="n">
        <v>34116</v>
      </c>
      <c r="C28" s="96" t="n">
        <v>16674</v>
      </c>
      <c r="D28" s="96" t="n">
        <v>17442</v>
      </c>
      <c r="E28" s="96" t="n">
        <v>28467</v>
      </c>
      <c r="F28" s="96" t="n">
        <v>5648</v>
      </c>
      <c r="G28" s="96"/>
    </row>
    <row r="29" s="91" customFormat="true" ht="21" hidden="false" customHeight="true" outlineLevel="0" collapsed="false">
      <c r="A29" s="94"/>
      <c r="B29" s="97"/>
      <c r="C29" s="97"/>
      <c r="D29" s="97"/>
      <c r="E29" s="97"/>
      <c r="F29" s="97"/>
      <c r="G29" s="97"/>
    </row>
    <row r="30" customFormat="false" ht="21" hidden="false" customHeight="true" outlineLevel="0" collapsed="false">
      <c r="A30" s="95" t="s">
        <v>107</v>
      </c>
      <c r="B30" s="98" t="n">
        <v>699114</v>
      </c>
      <c r="C30" s="98" t="n">
        <v>345424</v>
      </c>
      <c r="D30" s="98" t="n">
        <v>353690</v>
      </c>
      <c r="E30" s="98" t="n">
        <v>594224</v>
      </c>
      <c r="F30" s="98" t="n">
        <v>104675</v>
      </c>
      <c r="G30" s="98"/>
    </row>
    <row r="31" s="91" customFormat="true" ht="17.1" hidden="false" customHeight="true" outlineLevel="0" collapsed="false"/>
    <row r="32" s="91" customFormat="true" ht="11.25" hidden="false" customHeight="true" outlineLevel="0" collapsed="false">
      <c r="A32" s="91" t="s">
        <v>151</v>
      </c>
    </row>
    <row r="33" customFormat="false" ht="11.25" hidden="false" customHeight="true" outlineLevel="0" collapsed="false">
      <c r="A33" s="99" t="s">
        <v>152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hyperlinks>
    <hyperlink ref="A1" location="Inhaltsverzeichnis!A29" display="1. Sozialversicherungspflichtig Beschäftigte am 31.12.2005 nach Verwaltungsbezirken, Geschlecht"/>
    <hyperlink ref="A2" location="Inhaltsverzeichnis!A29" display="   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86" t="s">
        <v>153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5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90" t="s">
        <v>155</v>
      </c>
      <c r="C4" s="90"/>
      <c r="D4" s="90"/>
      <c r="E4" s="90"/>
      <c r="F4" s="90"/>
    </row>
    <row r="5" s="91" customFormat="true" ht="15" hidden="false" customHeight="true" outlineLevel="0" collapsed="false">
      <c r="A5" s="88"/>
      <c r="B5" s="89" t="s">
        <v>156</v>
      </c>
      <c r="C5" s="90" t="s">
        <v>144</v>
      </c>
      <c r="D5" s="90"/>
      <c r="E5" s="90"/>
      <c r="F5" s="90"/>
    </row>
    <row r="6" s="91" customFormat="true" ht="15" hidden="false" customHeight="true" outlineLevel="0" collapsed="false">
      <c r="A6" s="88"/>
      <c r="B6" s="89"/>
      <c r="C6" s="89" t="s">
        <v>145</v>
      </c>
      <c r="D6" s="89" t="s">
        <v>146</v>
      </c>
      <c r="E6" s="92" t="s">
        <v>147</v>
      </c>
      <c r="F6" s="93" t="s">
        <v>148</v>
      </c>
    </row>
    <row r="7" s="91" customFormat="true" ht="15" hidden="false" customHeight="true" outlineLevel="0" collapsed="false">
      <c r="A7" s="88"/>
      <c r="B7" s="89"/>
      <c r="C7" s="89"/>
      <c r="D7" s="89"/>
      <c r="E7" s="89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  <c r="B9" s="100"/>
      <c r="C9" s="100"/>
      <c r="D9" s="100"/>
      <c r="E9" s="100"/>
      <c r="F9" s="100"/>
    </row>
    <row r="10" s="91" customFormat="true" ht="21" hidden="false" customHeight="true" outlineLevel="0" collapsed="false">
      <c r="A10" s="94" t="s">
        <v>108</v>
      </c>
      <c r="B10" s="101" t="n">
        <v>-679</v>
      </c>
      <c r="C10" s="102" t="n">
        <v>-290</v>
      </c>
      <c r="D10" s="102" t="n">
        <v>-389</v>
      </c>
      <c r="E10" s="101" t="n">
        <v>-610</v>
      </c>
      <c r="F10" s="103" t="n">
        <v>-66</v>
      </c>
      <c r="G10" s="101"/>
    </row>
    <row r="11" s="91" customFormat="true" ht="21" hidden="false" customHeight="true" outlineLevel="0" collapsed="false">
      <c r="A11" s="94" t="s">
        <v>109</v>
      </c>
      <c r="B11" s="101" t="n">
        <v>-148</v>
      </c>
      <c r="C11" s="102" t="n">
        <v>114</v>
      </c>
      <c r="D11" s="102" t="n">
        <v>-262</v>
      </c>
      <c r="E11" s="101" t="n">
        <v>-432</v>
      </c>
      <c r="F11" s="104" t="n">
        <v>276</v>
      </c>
      <c r="G11" s="101"/>
    </row>
    <row r="12" s="91" customFormat="true" ht="21" hidden="false" customHeight="true" outlineLevel="0" collapsed="false">
      <c r="A12" s="94" t="s">
        <v>110</v>
      </c>
      <c r="B12" s="101" t="n">
        <v>-900</v>
      </c>
      <c r="C12" s="102" t="n">
        <v>-160</v>
      </c>
      <c r="D12" s="102" t="n">
        <v>-740</v>
      </c>
      <c r="E12" s="101" t="n">
        <v>-1324</v>
      </c>
      <c r="F12" s="104" t="n">
        <v>425</v>
      </c>
      <c r="G12" s="101"/>
    </row>
    <row r="13" s="91" customFormat="true" ht="21" hidden="false" customHeight="true" outlineLevel="0" collapsed="false">
      <c r="A13" s="94" t="s">
        <v>111</v>
      </c>
      <c r="B13" s="101" t="n">
        <v>429</v>
      </c>
      <c r="C13" s="102" t="n">
        <v>456</v>
      </c>
      <c r="D13" s="102" t="n">
        <v>-27</v>
      </c>
      <c r="E13" s="101" t="n">
        <v>172</v>
      </c>
      <c r="F13" s="104" t="n">
        <v>293</v>
      </c>
      <c r="G13" s="101"/>
    </row>
    <row r="14" s="91" customFormat="true" ht="21" hidden="false" customHeight="true" outlineLevel="0" collapsed="false">
      <c r="A14" s="94"/>
      <c r="B14" s="101"/>
      <c r="C14" s="101"/>
      <c r="D14" s="101"/>
      <c r="E14" s="101"/>
      <c r="F14" s="101"/>
      <c r="G14" s="101"/>
    </row>
    <row r="15" s="91" customFormat="true" ht="21" hidden="false" customHeight="true" outlineLevel="0" collapsed="false">
      <c r="A15" s="95" t="s">
        <v>150</v>
      </c>
      <c r="B15" s="101"/>
      <c r="C15" s="101"/>
      <c r="D15" s="101"/>
      <c r="E15" s="101"/>
      <c r="F15" s="101"/>
      <c r="G15" s="101"/>
    </row>
    <row r="16" s="91" customFormat="true" ht="21" hidden="false" customHeight="true" outlineLevel="0" collapsed="false">
      <c r="A16" s="94" t="s">
        <v>112</v>
      </c>
      <c r="B16" s="105" t="n">
        <v>-50</v>
      </c>
      <c r="C16" s="102" t="n">
        <v>141</v>
      </c>
      <c r="D16" s="102" t="n">
        <v>-191</v>
      </c>
      <c r="E16" s="101" t="n">
        <v>-374</v>
      </c>
      <c r="F16" s="104" t="n">
        <v>326</v>
      </c>
      <c r="G16" s="101"/>
    </row>
    <row r="17" s="91" customFormat="true" ht="21" hidden="false" customHeight="true" outlineLevel="0" collapsed="false">
      <c r="A17" s="94" t="s">
        <v>113</v>
      </c>
      <c r="B17" s="101" t="n">
        <v>184</v>
      </c>
      <c r="C17" s="101" t="n">
        <v>62</v>
      </c>
      <c r="D17" s="102" t="n">
        <v>122</v>
      </c>
      <c r="E17" s="106" t="n">
        <v>5</v>
      </c>
      <c r="F17" s="104" t="n">
        <v>180</v>
      </c>
      <c r="G17" s="101"/>
    </row>
    <row r="18" s="91" customFormat="true" ht="21" hidden="false" customHeight="true" outlineLevel="0" collapsed="false">
      <c r="A18" s="94" t="s">
        <v>114</v>
      </c>
      <c r="B18" s="101" t="n">
        <v>-1199</v>
      </c>
      <c r="C18" s="102" t="n">
        <v>-557</v>
      </c>
      <c r="D18" s="102" t="n">
        <v>-642</v>
      </c>
      <c r="E18" s="101" t="n">
        <v>-1177</v>
      </c>
      <c r="F18" s="103" t="n">
        <v>-22</v>
      </c>
      <c r="G18" s="101"/>
    </row>
    <row r="19" s="91" customFormat="true" ht="21" hidden="false" customHeight="true" outlineLevel="0" collapsed="false">
      <c r="A19" s="94" t="s">
        <v>115</v>
      </c>
      <c r="B19" s="101" t="n">
        <v>-760</v>
      </c>
      <c r="C19" s="102" t="n">
        <v>-472</v>
      </c>
      <c r="D19" s="102" t="n">
        <v>-288</v>
      </c>
      <c r="E19" s="101" t="n">
        <v>-227</v>
      </c>
      <c r="F19" s="104" t="n">
        <v>-536</v>
      </c>
      <c r="G19" s="101"/>
    </row>
    <row r="20" s="91" customFormat="true" ht="21" hidden="false" customHeight="true" outlineLevel="0" collapsed="false">
      <c r="A20" s="94" t="s">
        <v>116</v>
      </c>
      <c r="B20" s="101" t="n">
        <v>-1132</v>
      </c>
      <c r="C20" s="102" t="n">
        <v>-449</v>
      </c>
      <c r="D20" s="102" t="n">
        <v>-683</v>
      </c>
      <c r="E20" s="101" t="n">
        <v>-1018</v>
      </c>
      <c r="F20" s="104" t="n">
        <v>-110</v>
      </c>
      <c r="G20" s="101"/>
    </row>
    <row r="21" s="91" customFormat="true" ht="21" hidden="false" customHeight="true" outlineLevel="0" collapsed="false">
      <c r="A21" s="94" t="s">
        <v>117</v>
      </c>
      <c r="B21" s="101" t="n">
        <v>-853</v>
      </c>
      <c r="C21" s="102" t="n">
        <v>-358</v>
      </c>
      <c r="D21" s="102" t="n">
        <v>-495</v>
      </c>
      <c r="E21" s="101" t="n">
        <v>-679</v>
      </c>
      <c r="F21" s="104" t="n">
        <v>-156</v>
      </c>
      <c r="G21" s="101"/>
    </row>
    <row r="22" s="91" customFormat="true" ht="21" hidden="false" customHeight="true" outlineLevel="0" collapsed="false">
      <c r="A22" s="94" t="s">
        <v>118</v>
      </c>
      <c r="B22" s="101" t="n">
        <v>-1237</v>
      </c>
      <c r="C22" s="102" t="n">
        <v>-465</v>
      </c>
      <c r="D22" s="102" t="n">
        <v>-772</v>
      </c>
      <c r="E22" s="101" t="n">
        <v>-1386</v>
      </c>
      <c r="F22" s="104" t="n">
        <v>154</v>
      </c>
      <c r="G22" s="101"/>
    </row>
    <row r="23" s="91" customFormat="true" ht="21" hidden="false" customHeight="true" outlineLevel="0" collapsed="false">
      <c r="A23" s="94" t="s">
        <v>119</v>
      </c>
      <c r="B23" s="101" t="n">
        <v>-1725</v>
      </c>
      <c r="C23" s="102" t="n">
        <v>-775</v>
      </c>
      <c r="D23" s="102" t="n">
        <v>-950</v>
      </c>
      <c r="E23" s="101" t="n">
        <v>-1086</v>
      </c>
      <c r="F23" s="104" t="n">
        <v>-633</v>
      </c>
      <c r="G23" s="101"/>
    </row>
    <row r="24" s="91" customFormat="true" ht="21" hidden="false" customHeight="true" outlineLevel="0" collapsed="false">
      <c r="A24" s="94" t="s">
        <v>120</v>
      </c>
      <c r="B24" s="101" t="n">
        <v>-390</v>
      </c>
      <c r="C24" s="102" t="n">
        <v>-202</v>
      </c>
      <c r="D24" s="102" t="n">
        <v>-188</v>
      </c>
      <c r="E24" s="101" t="n">
        <v>-484</v>
      </c>
      <c r="F24" s="103" t="n">
        <v>89</v>
      </c>
      <c r="G24" s="101"/>
    </row>
    <row r="25" s="91" customFormat="true" ht="21" hidden="false" customHeight="true" outlineLevel="0" collapsed="false">
      <c r="A25" s="94" t="s">
        <v>121</v>
      </c>
      <c r="B25" s="101" t="n">
        <v>-381</v>
      </c>
      <c r="C25" s="102" t="n">
        <v>-129</v>
      </c>
      <c r="D25" s="102" t="n">
        <v>-252</v>
      </c>
      <c r="E25" s="101" t="n">
        <v>-482</v>
      </c>
      <c r="F25" s="104" t="n">
        <v>101</v>
      </c>
      <c r="G25" s="101"/>
    </row>
    <row r="26" s="91" customFormat="true" ht="21" hidden="false" customHeight="true" outlineLevel="0" collapsed="false">
      <c r="A26" s="94" t="s">
        <v>122</v>
      </c>
      <c r="B26" s="101" t="n">
        <v>-512</v>
      </c>
      <c r="C26" s="102" t="n">
        <v>-238</v>
      </c>
      <c r="D26" s="102" t="n">
        <v>-274</v>
      </c>
      <c r="E26" s="101" t="n">
        <v>-295</v>
      </c>
      <c r="F26" s="104" t="n">
        <v>-221</v>
      </c>
      <c r="G26" s="101"/>
    </row>
    <row r="27" s="91" customFormat="true" ht="21" hidden="false" customHeight="true" outlineLevel="0" collapsed="false">
      <c r="A27" s="94" t="s">
        <v>123</v>
      </c>
      <c r="B27" s="105" t="n">
        <v>-90</v>
      </c>
      <c r="C27" s="102" t="n">
        <v>182</v>
      </c>
      <c r="D27" s="102" t="n">
        <v>-272</v>
      </c>
      <c r="E27" s="101" t="n">
        <v>-379</v>
      </c>
      <c r="F27" s="104" t="n">
        <v>291</v>
      </c>
      <c r="G27" s="101"/>
    </row>
    <row r="28" s="91" customFormat="true" ht="21" hidden="false" customHeight="true" outlineLevel="0" collapsed="false">
      <c r="A28" s="94" t="s">
        <v>124</v>
      </c>
      <c r="B28" s="105" t="n">
        <v>-59</v>
      </c>
      <c r="C28" s="102" t="n">
        <v>-229</v>
      </c>
      <c r="D28" s="102" t="n">
        <v>170</v>
      </c>
      <c r="E28" s="101" t="n">
        <v>-321</v>
      </c>
      <c r="F28" s="104" t="n">
        <v>265</v>
      </c>
      <c r="G28" s="101"/>
    </row>
    <row r="29" s="91" customFormat="true" ht="21" hidden="false" customHeight="true" outlineLevel="0" collapsed="false">
      <c r="A29" s="94" t="s">
        <v>125</v>
      </c>
      <c r="B29" s="101" t="n">
        <v>-1138</v>
      </c>
      <c r="C29" s="102" t="n">
        <v>-498</v>
      </c>
      <c r="D29" s="102" t="n">
        <v>-640</v>
      </c>
      <c r="E29" s="101" t="n">
        <v>-1126</v>
      </c>
      <c r="F29" s="103" t="n">
        <v>-12</v>
      </c>
      <c r="G29" s="101"/>
    </row>
    <row r="30" s="91" customFormat="true" ht="21" hidden="false" customHeight="true" outlineLevel="0" collapsed="false">
      <c r="A30" s="94"/>
      <c r="B30" s="101"/>
      <c r="C30" s="101"/>
      <c r="D30" s="101"/>
      <c r="E30" s="101"/>
      <c r="F30" s="101"/>
      <c r="G30" s="101"/>
    </row>
    <row r="31" customFormat="false" ht="21" hidden="false" customHeight="true" outlineLevel="0" collapsed="false">
      <c r="A31" s="95" t="s">
        <v>107</v>
      </c>
      <c r="B31" s="107" t="n">
        <v>-10640</v>
      </c>
      <c r="C31" s="108" t="n">
        <v>-3867</v>
      </c>
      <c r="D31" s="108" t="n">
        <v>-6773</v>
      </c>
      <c r="E31" s="107" t="n">
        <v>-11223</v>
      </c>
      <c r="F31" s="109" t="n">
        <v>644</v>
      </c>
      <c r="G31" s="107"/>
    </row>
    <row r="32" s="91" customFormat="true" ht="17.1" hidden="false" customHeight="true" outlineLevel="0" collapsed="false"/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9" t="s">
        <v>152</v>
      </c>
    </row>
  </sheetData>
  <mergeCells count="8">
    <mergeCell ref="A4:A7"/>
    <mergeCell ref="B4:F4"/>
    <mergeCell ref="B5:B7"/>
    <mergeCell ref="C5:F5"/>
    <mergeCell ref="C6:C7"/>
    <mergeCell ref="D6:D7"/>
    <mergeCell ref="E6:E7"/>
    <mergeCell ref="F6:F7"/>
  </mergeCells>
  <hyperlinks>
    <hyperlink ref="A1" location="Inhaltsverzeichnis!A31" display="2. Veränderung der sozialversicherungspflichtig Beschäftigten am 31.12.2005 gegenüber"/>
    <hyperlink ref="A2" location="Inhaltsverzeichnis!A31" display="    dem Vorjahresquartal nach Verwaltungsbezirken, Geschlecht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true" hidden="false" outlineLevel="0" max="7" min="6" style="0" width="12.28"/>
  </cols>
  <sheetData>
    <row r="1" customFormat="false" ht="15" hidden="false" customHeight="true" outlineLevel="0" collapsed="false">
      <c r="A1" s="86" t="s">
        <v>15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15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89" t="s">
        <v>160</v>
      </c>
      <c r="D4" s="92" t="s">
        <v>161</v>
      </c>
      <c r="E4" s="92"/>
      <c r="F4" s="110" t="s">
        <v>155</v>
      </c>
      <c r="G4" s="110"/>
    </row>
    <row r="5" s="91" customFormat="true" ht="15" hidden="false" customHeight="true" outlineLevel="0" collapsed="false">
      <c r="A5" s="88"/>
      <c r="B5" s="89"/>
      <c r="C5" s="89"/>
      <c r="D5" s="111" t="s">
        <v>145</v>
      </c>
      <c r="E5" s="89" t="s">
        <v>146</v>
      </c>
      <c r="F5" s="88" t="s">
        <v>162</v>
      </c>
      <c r="G5" s="112" t="s">
        <v>160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13" t="n">
        <v>23777</v>
      </c>
      <c r="C8" s="114" t="n">
        <v>203</v>
      </c>
      <c r="D8" s="114" t="n">
        <v>56</v>
      </c>
      <c r="E8" s="114" t="n">
        <v>147</v>
      </c>
      <c r="F8" s="115" t="n">
        <v>-679</v>
      </c>
      <c r="G8" s="103" t="n">
        <v>32</v>
      </c>
      <c r="H8" s="114"/>
    </row>
    <row r="9" s="91" customFormat="true" ht="21" hidden="false" customHeight="true" outlineLevel="0" collapsed="false">
      <c r="A9" s="94" t="s">
        <v>109</v>
      </c>
      <c r="B9" s="113" t="n">
        <v>47269</v>
      </c>
      <c r="C9" s="114" t="n">
        <v>393</v>
      </c>
      <c r="D9" s="114" t="n">
        <v>163</v>
      </c>
      <c r="E9" s="114" t="n">
        <v>230</v>
      </c>
      <c r="F9" s="115" t="n">
        <v>-148</v>
      </c>
      <c r="G9" s="103" t="n">
        <v>-51</v>
      </c>
      <c r="H9" s="114"/>
    </row>
    <row r="10" s="91" customFormat="true" ht="21" hidden="false" customHeight="true" outlineLevel="0" collapsed="false">
      <c r="A10" s="94" t="s">
        <v>110</v>
      </c>
      <c r="B10" s="113" t="n">
        <v>26848</v>
      </c>
      <c r="C10" s="114" t="n">
        <v>327</v>
      </c>
      <c r="D10" s="114" t="n">
        <v>144</v>
      </c>
      <c r="E10" s="114" t="n">
        <v>183</v>
      </c>
      <c r="F10" s="115" t="n">
        <v>-900</v>
      </c>
      <c r="G10" s="116" t="n">
        <v>3</v>
      </c>
      <c r="H10" s="114"/>
    </row>
    <row r="11" s="91" customFormat="true" ht="21" hidden="false" customHeight="true" outlineLevel="0" collapsed="false">
      <c r="A11" s="94" t="s">
        <v>111</v>
      </c>
      <c r="B11" s="113" t="n">
        <v>68307</v>
      </c>
      <c r="C11" s="114" t="n">
        <v>1272</v>
      </c>
      <c r="D11" s="114" t="n">
        <v>492</v>
      </c>
      <c r="E11" s="114" t="n">
        <v>780</v>
      </c>
      <c r="F11" s="115" t="n">
        <v>429</v>
      </c>
      <c r="G11" s="103" t="n">
        <v>60</v>
      </c>
      <c r="H11" s="114"/>
    </row>
    <row r="12" s="91" customFormat="true" ht="21" hidden="false" customHeight="true" outlineLevel="0" collapsed="false">
      <c r="A12" s="94"/>
      <c r="B12" s="113" t="n">
        <v>0</v>
      </c>
      <c r="C12" s="114"/>
      <c r="D12" s="114"/>
      <c r="E12" s="114"/>
      <c r="F12" s="117"/>
      <c r="G12" s="104"/>
      <c r="H12" s="114"/>
    </row>
    <row r="13" s="91" customFormat="true" ht="21" hidden="false" customHeight="true" outlineLevel="0" collapsed="false">
      <c r="A13" s="95" t="s">
        <v>150</v>
      </c>
      <c r="B13" s="113" t="n">
        <v>0</v>
      </c>
      <c r="C13" s="114"/>
      <c r="D13" s="114"/>
      <c r="E13" s="114"/>
      <c r="F13" s="117"/>
      <c r="G13" s="104"/>
      <c r="H13" s="114"/>
    </row>
    <row r="14" s="91" customFormat="true" ht="21" hidden="false" customHeight="true" outlineLevel="0" collapsed="false">
      <c r="A14" s="94" t="s">
        <v>112</v>
      </c>
      <c r="B14" s="113" t="n">
        <v>40146</v>
      </c>
      <c r="C14" s="114" t="n">
        <v>411</v>
      </c>
      <c r="D14" s="114" t="n">
        <v>140</v>
      </c>
      <c r="E14" s="114" t="n">
        <v>271</v>
      </c>
      <c r="F14" s="118" t="n">
        <v>-50</v>
      </c>
      <c r="G14" s="103" t="n">
        <v>26</v>
      </c>
      <c r="H14" s="114"/>
    </row>
    <row r="15" s="91" customFormat="true" ht="21" hidden="false" customHeight="true" outlineLevel="0" collapsed="false">
      <c r="A15" s="94" t="s">
        <v>113</v>
      </c>
      <c r="B15" s="113" t="n">
        <v>45392</v>
      </c>
      <c r="C15" s="114" t="n">
        <v>657</v>
      </c>
      <c r="D15" s="114" t="n">
        <v>219</v>
      </c>
      <c r="E15" s="114" t="n">
        <v>438</v>
      </c>
      <c r="F15" s="115" t="n">
        <v>184</v>
      </c>
      <c r="G15" s="103" t="n">
        <v>37</v>
      </c>
      <c r="H15" s="114"/>
    </row>
    <row r="16" s="91" customFormat="true" ht="21" hidden="false" customHeight="true" outlineLevel="0" collapsed="false">
      <c r="A16" s="94" t="s">
        <v>114</v>
      </c>
      <c r="B16" s="113" t="n">
        <v>28807</v>
      </c>
      <c r="C16" s="114" t="n">
        <v>107</v>
      </c>
      <c r="D16" s="114" t="n">
        <v>37</v>
      </c>
      <c r="E16" s="114" t="n">
        <v>70</v>
      </c>
      <c r="F16" s="117" t="n">
        <v>-1199</v>
      </c>
      <c r="G16" s="116" t="n">
        <v>-6</v>
      </c>
      <c r="H16" s="114"/>
    </row>
    <row r="17" s="91" customFormat="true" ht="21" hidden="false" customHeight="true" outlineLevel="0" collapsed="false">
      <c r="A17" s="94" t="s">
        <v>115</v>
      </c>
      <c r="B17" s="113" t="n">
        <v>32312</v>
      </c>
      <c r="C17" s="114" t="n">
        <v>401</v>
      </c>
      <c r="D17" s="114" t="n">
        <v>105</v>
      </c>
      <c r="E17" s="114" t="n">
        <v>296</v>
      </c>
      <c r="F17" s="115" t="n">
        <v>-760</v>
      </c>
      <c r="G17" s="119" t="s">
        <v>163</v>
      </c>
      <c r="H17" s="114"/>
    </row>
    <row r="18" s="91" customFormat="true" ht="21" hidden="false" customHeight="true" outlineLevel="0" collapsed="false">
      <c r="A18" s="94" t="s">
        <v>116</v>
      </c>
      <c r="B18" s="113" t="n">
        <v>41303</v>
      </c>
      <c r="C18" s="114" t="n">
        <v>496</v>
      </c>
      <c r="D18" s="114" t="n">
        <v>193</v>
      </c>
      <c r="E18" s="114" t="n">
        <v>303</v>
      </c>
      <c r="F18" s="117" t="n">
        <v>-1132</v>
      </c>
      <c r="G18" s="103" t="n">
        <v>74</v>
      </c>
      <c r="H18" s="114"/>
    </row>
    <row r="19" s="91" customFormat="true" ht="21" hidden="false" customHeight="true" outlineLevel="0" collapsed="false">
      <c r="A19" s="94" t="s">
        <v>117</v>
      </c>
      <c r="B19" s="113" t="n">
        <v>44593</v>
      </c>
      <c r="C19" s="114" t="n">
        <v>769</v>
      </c>
      <c r="D19" s="114" t="n">
        <v>231</v>
      </c>
      <c r="E19" s="114" t="n">
        <v>538</v>
      </c>
      <c r="F19" s="115" t="n">
        <v>-853</v>
      </c>
      <c r="G19" s="103" t="n">
        <v>69</v>
      </c>
      <c r="H19" s="114"/>
    </row>
    <row r="20" s="91" customFormat="true" ht="21" hidden="false" customHeight="true" outlineLevel="0" collapsed="false">
      <c r="A20" s="94" t="s">
        <v>118</v>
      </c>
      <c r="B20" s="113" t="n">
        <v>33543</v>
      </c>
      <c r="C20" s="114" t="n">
        <v>185</v>
      </c>
      <c r="D20" s="114" t="n">
        <v>51</v>
      </c>
      <c r="E20" s="114" t="n">
        <v>134</v>
      </c>
      <c r="F20" s="117" t="n">
        <v>-1237</v>
      </c>
      <c r="G20" s="103" t="n">
        <v>24</v>
      </c>
      <c r="H20" s="114"/>
    </row>
    <row r="21" s="91" customFormat="true" ht="21" hidden="false" customHeight="true" outlineLevel="0" collapsed="false">
      <c r="A21" s="94" t="s">
        <v>119</v>
      </c>
      <c r="B21" s="113" t="n">
        <v>47513</v>
      </c>
      <c r="C21" s="114" t="n">
        <v>476</v>
      </c>
      <c r="D21" s="114" t="n">
        <v>195</v>
      </c>
      <c r="E21" s="114" t="n">
        <v>281</v>
      </c>
      <c r="F21" s="117" t="n">
        <v>-1725</v>
      </c>
      <c r="G21" s="103" t="n">
        <v>-15</v>
      </c>
      <c r="H21" s="114"/>
    </row>
    <row r="22" s="91" customFormat="true" ht="21" hidden="false" customHeight="true" outlineLevel="0" collapsed="false">
      <c r="A22" s="94" t="s">
        <v>120</v>
      </c>
      <c r="B22" s="113" t="n">
        <v>30291</v>
      </c>
      <c r="C22" s="114" t="n">
        <v>152</v>
      </c>
      <c r="D22" s="114" t="n">
        <v>58</v>
      </c>
      <c r="E22" s="114" t="n">
        <v>94</v>
      </c>
      <c r="F22" s="115" t="n">
        <v>-390</v>
      </c>
      <c r="G22" s="116" t="n">
        <v>5</v>
      </c>
      <c r="H22" s="114"/>
    </row>
    <row r="23" s="91" customFormat="true" ht="21" hidden="false" customHeight="true" outlineLevel="0" collapsed="false">
      <c r="A23" s="94" t="s">
        <v>121</v>
      </c>
      <c r="B23" s="113" t="n">
        <v>49584</v>
      </c>
      <c r="C23" s="114" t="n">
        <v>835</v>
      </c>
      <c r="D23" s="114" t="n">
        <v>345</v>
      </c>
      <c r="E23" s="114" t="n">
        <v>490</v>
      </c>
      <c r="F23" s="115" t="n">
        <v>-381</v>
      </c>
      <c r="G23" s="104" t="n">
        <v>105</v>
      </c>
      <c r="H23" s="114"/>
    </row>
    <row r="24" s="91" customFormat="true" ht="21" hidden="false" customHeight="true" outlineLevel="0" collapsed="false">
      <c r="A24" s="94" t="s">
        <v>122</v>
      </c>
      <c r="B24" s="113" t="n">
        <v>24555</v>
      </c>
      <c r="C24" s="114" t="n">
        <v>92</v>
      </c>
      <c r="D24" s="114" t="n">
        <v>40</v>
      </c>
      <c r="E24" s="114" t="n">
        <v>52</v>
      </c>
      <c r="F24" s="115" t="n">
        <v>-512</v>
      </c>
      <c r="G24" s="103" t="n">
        <v>-12</v>
      </c>
      <c r="H24" s="114"/>
    </row>
    <row r="25" s="91" customFormat="true" ht="21" hidden="false" customHeight="true" outlineLevel="0" collapsed="false">
      <c r="A25" s="94" t="s">
        <v>123</v>
      </c>
      <c r="B25" s="113" t="n">
        <v>34531</v>
      </c>
      <c r="C25" s="114" t="n">
        <v>229</v>
      </c>
      <c r="D25" s="114" t="n">
        <v>69</v>
      </c>
      <c r="E25" s="114" t="n">
        <v>160</v>
      </c>
      <c r="F25" s="118" t="n">
        <v>-90</v>
      </c>
      <c r="G25" s="103" t="n">
        <v>26</v>
      </c>
      <c r="H25" s="114"/>
    </row>
    <row r="26" s="91" customFormat="true" ht="21" hidden="false" customHeight="true" outlineLevel="0" collapsed="false">
      <c r="A26" s="94" t="s">
        <v>124</v>
      </c>
      <c r="B26" s="113" t="n">
        <v>46227</v>
      </c>
      <c r="C26" s="114" t="n">
        <v>714</v>
      </c>
      <c r="D26" s="114" t="n">
        <v>185</v>
      </c>
      <c r="E26" s="114" t="n">
        <v>529</v>
      </c>
      <c r="F26" s="118" t="n">
        <v>-59</v>
      </c>
      <c r="G26" s="103" t="n">
        <v>42</v>
      </c>
      <c r="H26" s="114"/>
    </row>
    <row r="27" s="91" customFormat="true" ht="21" hidden="false" customHeight="true" outlineLevel="0" collapsed="false">
      <c r="A27" s="94" t="s">
        <v>125</v>
      </c>
      <c r="B27" s="113" t="n">
        <v>34116</v>
      </c>
      <c r="C27" s="114" t="n">
        <v>266</v>
      </c>
      <c r="D27" s="114" t="n">
        <v>86</v>
      </c>
      <c r="E27" s="114" t="n">
        <v>180</v>
      </c>
      <c r="F27" s="117" t="n">
        <v>-1138</v>
      </c>
      <c r="G27" s="103" t="n">
        <v>-63</v>
      </c>
      <c r="H27" s="114"/>
    </row>
    <row r="28" s="91" customFormat="true" ht="21" hidden="false" customHeight="true" outlineLevel="0" collapsed="false">
      <c r="A28" s="94"/>
      <c r="B28" s="120" t="n">
        <v>0</v>
      </c>
      <c r="C28" s="114"/>
      <c r="D28" s="114"/>
      <c r="E28" s="114"/>
      <c r="F28" s="121"/>
      <c r="G28" s="121"/>
      <c r="H28" s="114"/>
    </row>
    <row r="29" customFormat="false" ht="21" hidden="false" customHeight="true" outlineLevel="0" collapsed="false">
      <c r="A29" s="95" t="s">
        <v>107</v>
      </c>
      <c r="B29" s="122" t="n">
        <v>699114</v>
      </c>
      <c r="C29" s="123" t="n">
        <v>7985</v>
      </c>
      <c r="D29" s="123" t="n">
        <v>2809</v>
      </c>
      <c r="E29" s="123" t="n">
        <v>5176</v>
      </c>
      <c r="F29" s="124" t="n">
        <v>-10640</v>
      </c>
      <c r="G29" s="109" t="n">
        <v>356</v>
      </c>
      <c r="H29" s="123"/>
    </row>
    <row r="30" s="91" customFormat="true" ht="17.1" hidden="false" customHeight="true" outlineLevel="0" collapsed="false">
      <c r="B30" s="125"/>
      <c r="C30" s="125"/>
      <c r="D30" s="126"/>
      <c r="E30" s="125"/>
      <c r="F30" s="125"/>
      <c r="G30" s="125"/>
    </row>
    <row r="31" s="91" customFormat="true" ht="11.25" hidden="false" customHeight="true" outlineLevel="0" collapsed="false">
      <c r="D31" s="125"/>
    </row>
    <row r="32" s="91" customFormat="true" ht="11.25" hidden="false" customHeight="true" outlineLevel="0" collapsed="false">
      <c r="A32" s="99"/>
      <c r="D32" s="127"/>
    </row>
    <row r="33" customFormat="false" ht="12.75" hidden="false" customHeight="false" outlineLevel="0" collapsed="false">
      <c r="D33" s="125"/>
    </row>
    <row r="34" customFormat="false" ht="12.75" hidden="false" customHeight="false" outlineLevel="0" collapsed="false">
      <c r="D34" s="91"/>
    </row>
    <row r="35" customFormat="false" ht="12.75" hidden="false" customHeight="false" outlineLevel="0" collapsed="false">
      <c r="D35" s="91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3" display="3. Sozialversicherungspflichtig Beschäftigte am 31.12.2005 nach Verwaltungsbezirken,"/>
    <hyperlink ref="A2" location="Inhaltsverzeichnis!A33" display="    ausländische Beschäftigte nach Geschlecht und Veränderung zum Vorjahresquart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86" t="s">
        <v>164</v>
      </c>
      <c r="B1" s="86"/>
      <c r="C1" s="86"/>
      <c r="D1" s="86"/>
      <c r="E1" s="86"/>
      <c r="F1" s="86"/>
      <c r="G1" s="86"/>
      <c r="H1" s="86"/>
    </row>
    <row r="2" customFormat="false" ht="15" hidden="false" customHeight="true" outlineLevel="0" collapsed="false">
      <c r="A2" s="86" t="s">
        <v>165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7</v>
      </c>
      <c r="D5" s="89" t="s">
        <v>168</v>
      </c>
      <c r="E5" s="89" t="s">
        <v>169</v>
      </c>
      <c r="F5" s="89" t="s">
        <v>170</v>
      </c>
      <c r="G5" s="128" t="s">
        <v>171</v>
      </c>
      <c r="H5" s="112" t="s">
        <v>172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25" t="n">
        <v>23777</v>
      </c>
      <c r="C8" s="125" t="n">
        <v>1012</v>
      </c>
      <c r="D8" s="125" t="n">
        <v>4071</v>
      </c>
      <c r="E8" s="125" t="n">
        <v>5339</v>
      </c>
      <c r="F8" s="125" t="n">
        <v>7402</v>
      </c>
      <c r="G8" s="125" t="n">
        <v>5111</v>
      </c>
      <c r="H8" s="125" t="n">
        <v>842</v>
      </c>
    </row>
    <row r="9" s="91" customFormat="true" ht="21" hidden="false" customHeight="true" outlineLevel="0" collapsed="false">
      <c r="A9" s="94" t="s">
        <v>109</v>
      </c>
      <c r="B9" s="125" t="n">
        <v>47269</v>
      </c>
      <c r="C9" s="125" t="n">
        <v>3278</v>
      </c>
      <c r="D9" s="125" t="n">
        <v>8808</v>
      </c>
      <c r="E9" s="125" t="n">
        <v>9881</v>
      </c>
      <c r="F9" s="125" t="n">
        <v>13965</v>
      </c>
      <c r="G9" s="125" t="n">
        <v>9786</v>
      </c>
      <c r="H9" s="125" t="n">
        <v>1551</v>
      </c>
    </row>
    <row r="10" s="91" customFormat="true" ht="21" hidden="false" customHeight="true" outlineLevel="0" collapsed="false">
      <c r="A10" s="94" t="s">
        <v>110</v>
      </c>
      <c r="B10" s="125" t="n">
        <v>26848</v>
      </c>
      <c r="C10" s="125" t="n">
        <v>2281</v>
      </c>
      <c r="D10" s="125" t="n">
        <v>4605</v>
      </c>
      <c r="E10" s="125" t="n">
        <v>5224</v>
      </c>
      <c r="F10" s="125" t="n">
        <v>8151</v>
      </c>
      <c r="G10" s="125" t="n">
        <v>5764</v>
      </c>
      <c r="H10" s="125" t="n">
        <v>823</v>
      </c>
    </row>
    <row r="11" s="91" customFormat="true" ht="21" hidden="false" customHeight="true" outlineLevel="0" collapsed="false">
      <c r="A11" s="94" t="s">
        <v>111</v>
      </c>
      <c r="B11" s="125" t="n">
        <v>68307</v>
      </c>
      <c r="C11" s="125" t="n">
        <v>3857</v>
      </c>
      <c r="D11" s="125" t="n">
        <v>13593</v>
      </c>
      <c r="E11" s="125" t="n">
        <v>15253</v>
      </c>
      <c r="F11" s="125" t="n">
        <v>19154</v>
      </c>
      <c r="G11" s="125" t="n">
        <v>13447</v>
      </c>
      <c r="H11" s="125" t="n">
        <v>3003</v>
      </c>
    </row>
    <row r="12" s="91" customFormat="true" ht="21" hidden="false" customHeight="true" outlineLevel="0" collapsed="false">
      <c r="A12" s="94"/>
      <c r="B12" s="125"/>
      <c r="C12" s="125"/>
      <c r="D12" s="125"/>
      <c r="E12" s="125"/>
      <c r="F12" s="125"/>
      <c r="G12" s="125"/>
      <c r="H12" s="125"/>
    </row>
    <row r="13" s="91" customFormat="true" ht="21" hidden="false" customHeight="true" outlineLevel="0" collapsed="false">
      <c r="A13" s="95" t="s">
        <v>150</v>
      </c>
      <c r="B13" s="125"/>
      <c r="C13" s="125"/>
      <c r="D13" s="125"/>
      <c r="E13" s="125"/>
      <c r="F13" s="125"/>
      <c r="G13" s="125"/>
      <c r="H13" s="125"/>
    </row>
    <row r="14" s="91" customFormat="true" ht="21" hidden="false" customHeight="true" outlineLevel="0" collapsed="false">
      <c r="A14" s="94" t="s">
        <v>112</v>
      </c>
      <c r="B14" s="125" t="n">
        <v>40146</v>
      </c>
      <c r="C14" s="125" t="n">
        <v>1824</v>
      </c>
      <c r="D14" s="125" t="n">
        <v>7203</v>
      </c>
      <c r="E14" s="125" t="n">
        <v>8836</v>
      </c>
      <c r="F14" s="125" t="n">
        <v>12532</v>
      </c>
      <c r="G14" s="125" t="n">
        <v>8521</v>
      </c>
      <c r="H14" s="125" t="n">
        <v>1230</v>
      </c>
    </row>
    <row r="15" s="91" customFormat="true" ht="21" hidden="false" customHeight="true" outlineLevel="0" collapsed="false">
      <c r="A15" s="94" t="s">
        <v>113</v>
      </c>
      <c r="B15" s="125" t="n">
        <v>45392</v>
      </c>
      <c r="C15" s="125" t="n">
        <v>1771</v>
      </c>
      <c r="D15" s="125" t="n">
        <v>8368</v>
      </c>
      <c r="E15" s="125" t="n">
        <v>10548</v>
      </c>
      <c r="F15" s="125" t="n">
        <v>14348</v>
      </c>
      <c r="G15" s="125" t="n">
        <v>9030</v>
      </c>
      <c r="H15" s="125" t="n">
        <v>1327</v>
      </c>
    </row>
    <row r="16" s="91" customFormat="true" ht="21" hidden="false" customHeight="true" outlineLevel="0" collapsed="false">
      <c r="A16" s="94" t="s">
        <v>114</v>
      </c>
      <c r="B16" s="125" t="n">
        <v>28807</v>
      </c>
      <c r="C16" s="125" t="n">
        <v>1181</v>
      </c>
      <c r="D16" s="125" t="n">
        <v>4137</v>
      </c>
      <c r="E16" s="125" t="n">
        <v>6554</v>
      </c>
      <c r="F16" s="125" t="n">
        <v>9470</v>
      </c>
      <c r="G16" s="125" t="n">
        <v>6547</v>
      </c>
      <c r="H16" s="125" t="n">
        <v>918</v>
      </c>
    </row>
    <row r="17" s="91" customFormat="true" ht="21" hidden="false" customHeight="true" outlineLevel="0" collapsed="false">
      <c r="A17" s="94" t="s">
        <v>115</v>
      </c>
      <c r="B17" s="125" t="n">
        <v>32312</v>
      </c>
      <c r="C17" s="125" t="n">
        <v>1242</v>
      </c>
      <c r="D17" s="125" t="n">
        <v>5464</v>
      </c>
      <c r="E17" s="125" t="n">
        <v>7398</v>
      </c>
      <c r="F17" s="125" t="n">
        <v>10585</v>
      </c>
      <c r="G17" s="125" t="n">
        <v>6592</v>
      </c>
      <c r="H17" s="125" t="n">
        <v>1031</v>
      </c>
    </row>
    <row r="18" s="91" customFormat="true" ht="21" hidden="false" customHeight="true" outlineLevel="0" collapsed="false">
      <c r="A18" s="94" t="s">
        <v>116</v>
      </c>
      <c r="B18" s="125" t="n">
        <v>41303</v>
      </c>
      <c r="C18" s="125" t="n">
        <v>1603</v>
      </c>
      <c r="D18" s="125" t="n">
        <v>6735</v>
      </c>
      <c r="E18" s="125" t="n">
        <v>8669</v>
      </c>
      <c r="F18" s="125" t="n">
        <v>13723</v>
      </c>
      <c r="G18" s="125" t="n">
        <v>9182</v>
      </c>
      <c r="H18" s="125" t="n">
        <v>1391</v>
      </c>
    </row>
    <row r="19" s="91" customFormat="true" ht="21" hidden="false" customHeight="true" outlineLevel="0" collapsed="false">
      <c r="A19" s="94" t="s">
        <v>117</v>
      </c>
      <c r="B19" s="125" t="n">
        <v>44593</v>
      </c>
      <c r="C19" s="125" t="n">
        <v>1761</v>
      </c>
      <c r="D19" s="125" t="n">
        <v>7965</v>
      </c>
      <c r="E19" s="125" t="n">
        <v>10025</v>
      </c>
      <c r="F19" s="125" t="n">
        <v>14393</v>
      </c>
      <c r="G19" s="125" t="n">
        <v>9106</v>
      </c>
      <c r="H19" s="125" t="n">
        <v>1343</v>
      </c>
    </row>
    <row r="20" s="91" customFormat="true" ht="21" hidden="false" customHeight="true" outlineLevel="0" collapsed="false">
      <c r="A20" s="94" t="s">
        <v>118</v>
      </c>
      <c r="B20" s="125" t="n">
        <v>33543</v>
      </c>
      <c r="C20" s="125" t="n">
        <v>1497</v>
      </c>
      <c r="D20" s="125" t="n">
        <v>5167</v>
      </c>
      <c r="E20" s="125" t="n">
        <v>7396</v>
      </c>
      <c r="F20" s="125" t="n">
        <v>10863</v>
      </c>
      <c r="G20" s="125" t="n">
        <v>7769</v>
      </c>
      <c r="H20" s="125" t="n">
        <v>851</v>
      </c>
    </row>
    <row r="21" s="91" customFormat="true" ht="21" hidden="false" customHeight="true" outlineLevel="0" collapsed="false">
      <c r="A21" s="94" t="s">
        <v>119</v>
      </c>
      <c r="B21" s="125" t="n">
        <v>47513</v>
      </c>
      <c r="C21" s="125" t="n">
        <v>1621</v>
      </c>
      <c r="D21" s="125" t="n">
        <v>7465</v>
      </c>
      <c r="E21" s="125" t="n">
        <v>10435</v>
      </c>
      <c r="F21" s="125" t="n">
        <v>15677</v>
      </c>
      <c r="G21" s="125" t="n">
        <v>10789</v>
      </c>
      <c r="H21" s="125" t="n">
        <v>1526</v>
      </c>
    </row>
    <row r="22" s="91" customFormat="true" ht="21" hidden="false" customHeight="true" outlineLevel="0" collapsed="false">
      <c r="A22" s="94" t="s">
        <v>120</v>
      </c>
      <c r="B22" s="125" t="n">
        <v>30291</v>
      </c>
      <c r="C22" s="125" t="n">
        <v>1137</v>
      </c>
      <c r="D22" s="125" t="n">
        <v>4909</v>
      </c>
      <c r="E22" s="125" t="n">
        <v>6509</v>
      </c>
      <c r="F22" s="125" t="n">
        <v>10293</v>
      </c>
      <c r="G22" s="125" t="n">
        <v>6588</v>
      </c>
      <c r="H22" s="125" t="n">
        <v>855</v>
      </c>
    </row>
    <row r="23" s="91" customFormat="true" ht="21" hidden="false" customHeight="true" outlineLevel="0" collapsed="false">
      <c r="A23" s="94" t="s">
        <v>121</v>
      </c>
      <c r="B23" s="125" t="n">
        <v>49584</v>
      </c>
      <c r="C23" s="125" t="n">
        <v>1372</v>
      </c>
      <c r="D23" s="125" t="n">
        <v>8342</v>
      </c>
      <c r="E23" s="125" t="n">
        <v>11794</v>
      </c>
      <c r="F23" s="125" t="n">
        <v>16026</v>
      </c>
      <c r="G23" s="125" t="n">
        <v>10350</v>
      </c>
      <c r="H23" s="125" t="n">
        <v>1700</v>
      </c>
    </row>
    <row r="24" s="91" customFormat="true" ht="21" hidden="false" customHeight="true" outlineLevel="0" collapsed="false">
      <c r="A24" s="94" t="s">
        <v>122</v>
      </c>
      <c r="B24" s="125" t="n">
        <v>24555</v>
      </c>
      <c r="C24" s="125" t="n">
        <v>1174</v>
      </c>
      <c r="D24" s="125" t="n">
        <v>3554</v>
      </c>
      <c r="E24" s="125" t="n">
        <v>4990</v>
      </c>
      <c r="F24" s="125" t="n">
        <v>8150</v>
      </c>
      <c r="G24" s="125" t="n">
        <v>5821</v>
      </c>
      <c r="H24" s="125" t="n">
        <v>866</v>
      </c>
    </row>
    <row r="25" s="91" customFormat="true" ht="21" hidden="false" customHeight="true" outlineLevel="0" collapsed="false">
      <c r="A25" s="94" t="s">
        <v>123</v>
      </c>
      <c r="B25" s="125" t="n">
        <v>34531</v>
      </c>
      <c r="C25" s="125" t="n">
        <v>1127</v>
      </c>
      <c r="D25" s="125" t="n">
        <v>4958</v>
      </c>
      <c r="E25" s="125" t="n">
        <v>7299</v>
      </c>
      <c r="F25" s="125" t="n">
        <v>12412</v>
      </c>
      <c r="G25" s="125" t="n">
        <v>7917</v>
      </c>
      <c r="H25" s="125" t="n">
        <v>818</v>
      </c>
    </row>
    <row r="26" s="91" customFormat="true" ht="21" hidden="false" customHeight="true" outlineLevel="0" collapsed="false">
      <c r="A26" s="94" t="s">
        <v>124</v>
      </c>
      <c r="B26" s="125" t="n">
        <v>46227</v>
      </c>
      <c r="C26" s="125" t="n">
        <v>1865</v>
      </c>
      <c r="D26" s="125" t="n">
        <v>7880</v>
      </c>
      <c r="E26" s="125" t="n">
        <v>10604</v>
      </c>
      <c r="F26" s="125" t="n">
        <v>15034</v>
      </c>
      <c r="G26" s="125" t="n">
        <v>9320</v>
      </c>
      <c r="H26" s="125" t="n">
        <v>1524</v>
      </c>
    </row>
    <row r="27" s="91" customFormat="true" ht="21" hidden="false" customHeight="true" outlineLevel="0" collapsed="false">
      <c r="A27" s="94" t="s">
        <v>125</v>
      </c>
      <c r="B27" s="125" t="n">
        <v>34116</v>
      </c>
      <c r="C27" s="125" t="n">
        <v>1480</v>
      </c>
      <c r="D27" s="125" t="n">
        <v>4909</v>
      </c>
      <c r="E27" s="125" t="n">
        <v>7250</v>
      </c>
      <c r="F27" s="125" t="n">
        <v>11453</v>
      </c>
      <c r="G27" s="125" t="n">
        <v>8062</v>
      </c>
      <c r="H27" s="125" t="n">
        <v>962</v>
      </c>
    </row>
    <row r="28" s="91" customFormat="true" ht="21" hidden="false" customHeight="true" outlineLevel="0" collapsed="false">
      <c r="A28" s="94"/>
      <c r="B28" s="125"/>
      <c r="C28" s="125"/>
      <c r="D28" s="125"/>
      <c r="E28" s="125"/>
      <c r="F28" s="125"/>
      <c r="G28" s="125"/>
      <c r="H28" s="125"/>
    </row>
    <row r="29" customFormat="false" ht="21" hidden="false" customHeight="true" outlineLevel="0" collapsed="false">
      <c r="A29" s="95" t="s">
        <v>107</v>
      </c>
      <c r="B29" s="129" t="n">
        <v>699114</v>
      </c>
      <c r="C29" s="129" t="n">
        <v>31083</v>
      </c>
      <c r="D29" s="129" t="n">
        <v>118133</v>
      </c>
      <c r="E29" s="129" t="n">
        <v>154004</v>
      </c>
      <c r="F29" s="129" t="n">
        <v>223631</v>
      </c>
      <c r="G29" s="129" t="n">
        <v>149702</v>
      </c>
      <c r="H29" s="129" t="n">
        <v>22561</v>
      </c>
    </row>
    <row r="30" s="91" customFormat="true" ht="17.1" hidden="false" customHeight="true" outlineLevel="0" collapsed="false">
      <c r="B30" s="125"/>
      <c r="C30" s="125"/>
      <c r="D30" s="125"/>
      <c r="E30" s="125"/>
      <c r="F30" s="125"/>
      <c r="G30" s="125"/>
      <c r="H30" s="125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5" display="4. Sozialversicherungspflichtig Beschäftigte am 31.12.2005 nach Verwaltungsbezirken und"/>
    <hyperlink ref="A2" location="Inhaltsverzeichnis!A35" display="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86" t="s">
        <v>173</v>
      </c>
      <c r="B1" s="86"/>
      <c r="C1" s="86"/>
      <c r="D1" s="86"/>
      <c r="E1" s="86"/>
      <c r="F1" s="86"/>
      <c r="G1" s="86"/>
      <c r="H1" s="86"/>
    </row>
    <row r="2" customFormat="false" ht="15" hidden="false" customHeight="true" outlineLevel="0" collapsed="false">
      <c r="A2" s="86" t="s">
        <v>174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7</v>
      </c>
      <c r="D5" s="89" t="s">
        <v>168</v>
      </c>
      <c r="E5" s="89" t="s">
        <v>169</v>
      </c>
      <c r="F5" s="89" t="s">
        <v>170</v>
      </c>
      <c r="G5" s="128" t="s">
        <v>171</v>
      </c>
      <c r="H5" s="112" t="s">
        <v>172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30" t="n">
        <v>203</v>
      </c>
      <c r="C8" s="130" t="n">
        <v>4</v>
      </c>
      <c r="D8" s="130" t="n">
        <v>36</v>
      </c>
      <c r="E8" s="130" t="n">
        <v>60</v>
      </c>
      <c r="F8" s="130" t="n">
        <v>69</v>
      </c>
      <c r="G8" s="130" t="n">
        <v>31</v>
      </c>
      <c r="H8" s="130" t="n">
        <v>3</v>
      </c>
    </row>
    <row r="9" s="91" customFormat="true" ht="21" hidden="false" customHeight="true" outlineLevel="0" collapsed="false">
      <c r="A9" s="94" t="s">
        <v>109</v>
      </c>
      <c r="B9" s="130" t="n">
        <v>393</v>
      </c>
      <c r="C9" s="130" t="n">
        <v>5</v>
      </c>
      <c r="D9" s="130" t="n">
        <v>123</v>
      </c>
      <c r="E9" s="130" t="n">
        <v>150</v>
      </c>
      <c r="F9" s="130" t="n">
        <v>72</v>
      </c>
      <c r="G9" s="130" t="n">
        <v>38</v>
      </c>
      <c r="H9" s="130" t="n">
        <v>5</v>
      </c>
    </row>
    <row r="10" s="91" customFormat="true" ht="21" hidden="false" customHeight="true" outlineLevel="0" collapsed="false">
      <c r="A10" s="94" t="s">
        <v>110</v>
      </c>
      <c r="B10" s="130" t="n">
        <v>327</v>
      </c>
      <c r="C10" s="122" t="s">
        <v>175</v>
      </c>
      <c r="D10" s="130" t="n">
        <v>130</v>
      </c>
      <c r="E10" s="130" t="n">
        <v>115</v>
      </c>
      <c r="F10" s="130" t="n">
        <v>47</v>
      </c>
      <c r="G10" s="130" t="n">
        <v>31</v>
      </c>
      <c r="H10" s="122" t="s">
        <v>175</v>
      </c>
    </row>
    <row r="11" s="91" customFormat="true" ht="21" hidden="false" customHeight="true" outlineLevel="0" collapsed="false">
      <c r="A11" s="94" t="s">
        <v>111</v>
      </c>
      <c r="B11" s="130" t="n">
        <v>1272</v>
      </c>
      <c r="C11" s="130" t="n">
        <v>18</v>
      </c>
      <c r="D11" s="130" t="n">
        <v>343</v>
      </c>
      <c r="E11" s="130" t="n">
        <v>507</v>
      </c>
      <c r="F11" s="130" t="n">
        <v>271</v>
      </c>
      <c r="G11" s="130" t="n">
        <v>112</v>
      </c>
      <c r="H11" s="130" t="n">
        <v>21</v>
      </c>
    </row>
    <row r="12" s="91" customFormat="true" ht="21" hidden="false" customHeight="true" outlineLevel="0" collapsed="false">
      <c r="A12" s="94"/>
      <c r="B12" s="125"/>
      <c r="C12" s="96"/>
      <c r="D12" s="125"/>
      <c r="E12" s="125"/>
      <c r="F12" s="125"/>
      <c r="G12" s="125"/>
      <c r="H12" s="125"/>
    </row>
    <row r="13" s="91" customFormat="true" ht="21" hidden="false" customHeight="true" outlineLevel="0" collapsed="false">
      <c r="A13" s="95" t="s">
        <v>150</v>
      </c>
      <c r="B13" s="125"/>
      <c r="C13" s="96"/>
      <c r="D13" s="125"/>
      <c r="E13" s="125"/>
      <c r="F13" s="125"/>
      <c r="G13" s="125"/>
      <c r="H13" s="125"/>
    </row>
    <row r="14" s="91" customFormat="true" ht="21" hidden="false" customHeight="true" outlineLevel="0" collapsed="false">
      <c r="A14" s="94" t="s">
        <v>112</v>
      </c>
      <c r="B14" s="130" t="n">
        <v>411</v>
      </c>
      <c r="C14" s="130" t="n">
        <v>14</v>
      </c>
      <c r="D14" s="130" t="n">
        <v>109</v>
      </c>
      <c r="E14" s="130" t="n">
        <v>139</v>
      </c>
      <c r="F14" s="130" t="n">
        <v>101</v>
      </c>
      <c r="G14" s="130" t="n">
        <v>43</v>
      </c>
      <c r="H14" s="130" t="n">
        <v>5</v>
      </c>
    </row>
    <row r="15" s="91" customFormat="true" ht="21" hidden="false" customHeight="true" outlineLevel="0" collapsed="false">
      <c r="A15" s="94" t="s">
        <v>113</v>
      </c>
      <c r="B15" s="130" t="n">
        <v>657</v>
      </c>
      <c r="C15" s="130" t="n">
        <v>8</v>
      </c>
      <c r="D15" s="130" t="n">
        <v>159</v>
      </c>
      <c r="E15" s="130" t="n">
        <v>234</v>
      </c>
      <c r="F15" s="130" t="n">
        <v>174</v>
      </c>
      <c r="G15" s="130" t="n">
        <v>73</v>
      </c>
      <c r="H15" s="130" t="n">
        <v>9</v>
      </c>
    </row>
    <row r="16" s="91" customFormat="true" ht="21" hidden="false" customHeight="true" outlineLevel="0" collapsed="false">
      <c r="A16" s="94" t="s">
        <v>114</v>
      </c>
      <c r="B16" s="130" t="n">
        <v>107</v>
      </c>
      <c r="C16" s="130" t="s">
        <v>163</v>
      </c>
      <c r="D16" s="130" t="n">
        <v>34</v>
      </c>
      <c r="E16" s="130" t="n">
        <v>39</v>
      </c>
      <c r="F16" s="130" t="n">
        <v>25</v>
      </c>
      <c r="G16" s="122" t="s">
        <v>175</v>
      </c>
      <c r="H16" s="122" t="s">
        <v>175</v>
      </c>
    </row>
    <row r="17" s="91" customFormat="true" ht="21" hidden="false" customHeight="true" outlineLevel="0" collapsed="false">
      <c r="A17" s="94" t="s">
        <v>115</v>
      </c>
      <c r="B17" s="130" t="n">
        <v>401</v>
      </c>
      <c r="C17" s="130" t="n">
        <v>7</v>
      </c>
      <c r="D17" s="130" t="n">
        <v>75</v>
      </c>
      <c r="E17" s="130" t="n">
        <v>158</v>
      </c>
      <c r="F17" s="130" t="n">
        <v>103</v>
      </c>
      <c r="G17" s="130" t="n">
        <v>52</v>
      </c>
      <c r="H17" s="130" t="n">
        <v>6</v>
      </c>
    </row>
    <row r="18" s="91" customFormat="true" ht="21" hidden="false" customHeight="true" outlineLevel="0" collapsed="false">
      <c r="A18" s="94" t="s">
        <v>116</v>
      </c>
      <c r="B18" s="130" t="n">
        <v>496</v>
      </c>
      <c r="C18" s="130" t="n">
        <v>6</v>
      </c>
      <c r="D18" s="130" t="n">
        <v>131</v>
      </c>
      <c r="E18" s="130" t="n">
        <v>147</v>
      </c>
      <c r="F18" s="130" t="n">
        <v>127</v>
      </c>
      <c r="G18" s="130" t="n">
        <v>77</v>
      </c>
      <c r="H18" s="130" t="n">
        <v>8</v>
      </c>
    </row>
    <row r="19" s="91" customFormat="true" ht="21" hidden="false" customHeight="true" outlineLevel="0" collapsed="false">
      <c r="A19" s="94" t="s">
        <v>117</v>
      </c>
      <c r="B19" s="130" t="n">
        <v>769</v>
      </c>
      <c r="C19" s="130" t="n">
        <v>7</v>
      </c>
      <c r="D19" s="130" t="n">
        <v>223</v>
      </c>
      <c r="E19" s="130" t="n">
        <v>242</v>
      </c>
      <c r="F19" s="130" t="n">
        <v>201</v>
      </c>
      <c r="G19" s="130" t="n">
        <v>88</v>
      </c>
      <c r="H19" s="130" t="n">
        <v>8</v>
      </c>
    </row>
    <row r="20" s="91" customFormat="true" ht="21" hidden="false" customHeight="true" outlineLevel="0" collapsed="false">
      <c r="A20" s="94" t="s">
        <v>118</v>
      </c>
      <c r="B20" s="130" t="n">
        <v>185</v>
      </c>
      <c r="C20" s="122" t="s">
        <v>175</v>
      </c>
      <c r="D20" s="130" t="n">
        <v>35</v>
      </c>
      <c r="E20" s="130" t="n">
        <v>58</v>
      </c>
      <c r="F20" s="130" t="n">
        <v>54</v>
      </c>
      <c r="G20" s="130" t="n">
        <v>31</v>
      </c>
      <c r="H20" s="122" t="s">
        <v>175</v>
      </c>
    </row>
    <row r="21" s="91" customFormat="true" ht="21" hidden="false" customHeight="true" outlineLevel="0" collapsed="false">
      <c r="A21" s="94" t="s">
        <v>119</v>
      </c>
      <c r="B21" s="130" t="n">
        <v>476</v>
      </c>
      <c r="C21" s="130" t="n">
        <v>5</v>
      </c>
      <c r="D21" s="130" t="n">
        <v>101</v>
      </c>
      <c r="E21" s="130" t="n">
        <v>166</v>
      </c>
      <c r="F21" s="130" t="n">
        <v>122</v>
      </c>
      <c r="G21" s="130" t="n">
        <v>74</v>
      </c>
      <c r="H21" s="130" t="n">
        <v>8</v>
      </c>
    </row>
    <row r="22" s="91" customFormat="true" ht="21" hidden="false" customHeight="true" outlineLevel="0" collapsed="false">
      <c r="A22" s="94" t="s">
        <v>120</v>
      </c>
      <c r="B22" s="130" t="n">
        <v>152</v>
      </c>
      <c r="C22" s="122" t="s">
        <v>175</v>
      </c>
      <c r="D22" s="130" t="n">
        <v>47</v>
      </c>
      <c r="E22" s="130" t="n">
        <v>51</v>
      </c>
      <c r="F22" s="130" t="n">
        <v>40</v>
      </c>
      <c r="G22" s="122" t="s">
        <v>175</v>
      </c>
      <c r="H22" s="122" t="s">
        <v>175</v>
      </c>
    </row>
    <row r="23" s="91" customFormat="true" ht="21" hidden="false" customHeight="true" outlineLevel="0" collapsed="false">
      <c r="A23" s="94" t="s">
        <v>121</v>
      </c>
      <c r="B23" s="130" t="n">
        <v>835</v>
      </c>
      <c r="C23" s="130" t="n">
        <v>6</v>
      </c>
      <c r="D23" s="130" t="n">
        <v>211</v>
      </c>
      <c r="E23" s="130" t="n">
        <v>350</v>
      </c>
      <c r="F23" s="130" t="n">
        <v>189</v>
      </c>
      <c r="G23" s="130" t="n">
        <v>67</v>
      </c>
      <c r="H23" s="130" t="n">
        <v>12</v>
      </c>
    </row>
    <row r="24" s="91" customFormat="true" ht="21" hidden="false" customHeight="true" outlineLevel="0" collapsed="false">
      <c r="A24" s="94" t="s">
        <v>122</v>
      </c>
      <c r="B24" s="130" t="n">
        <v>92</v>
      </c>
      <c r="C24" s="122" t="s">
        <v>175</v>
      </c>
      <c r="D24" s="130" t="n">
        <v>32</v>
      </c>
      <c r="E24" s="130" t="n">
        <v>26</v>
      </c>
      <c r="F24" s="130" t="n">
        <v>15</v>
      </c>
      <c r="G24" s="130" t="n">
        <v>12</v>
      </c>
      <c r="H24" s="122" t="s">
        <v>175</v>
      </c>
    </row>
    <row r="25" s="91" customFormat="true" ht="21" hidden="false" customHeight="true" outlineLevel="0" collapsed="false">
      <c r="A25" s="94" t="s">
        <v>123</v>
      </c>
      <c r="B25" s="130" t="n">
        <v>229</v>
      </c>
      <c r="C25" s="122" t="s">
        <v>175</v>
      </c>
      <c r="D25" s="130" t="n">
        <v>54</v>
      </c>
      <c r="E25" s="130" t="n">
        <v>75</v>
      </c>
      <c r="F25" s="130" t="n">
        <v>66</v>
      </c>
      <c r="G25" s="130" t="n">
        <v>31</v>
      </c>
      <c r="H25" s="122" t="s">
        <v>175</v>
      </c>
      <c r="J25" s="131"/>
    </row>
    <row r="26" s="91" customFormat="true" ht="21" hidden="false" customHeight="true" outlineLevel="0" collapsed="false">
      <c r="A26" s="94" t="s">
        <v>124</v>
      </c>
      <c r="B26" s="130" t="n">
        <v>714</v>
      </c>
      <c r="C26" s="130" t="n">
        <v>6</v>
      </c>
      <c r="D26" s="130" t="n">
        <v>136</v>
      </c>
      <c r="E26" s="130" t="n">
        <v>258</v>
      </c>
      <c r="F26" s="130" t="n">
        <v>201</v>
      </c>
      <c r="G26" s="130" t="n">
        <v>99</v>
      </c>
      <c r="H26" s="130" t="n">
        <v>14</v>
      </c>
    </row>
    <row r="27" s="91" customFormat="true" ht="21" hidden="false" customHeight="true" outlineLevel="0" collapsed="false">
      <c r="A27" s="94" t="s">
        <v>125</v>
      </c>
      <c r="B27" s="130" t="n">
        <v>266</v>
      </c>
      <c r="C27" s="122" t="s">
        <v>175</v>
      </c>
      <c r="D27" s="130" t="n">
        <v>50</v>
      </c>
      <c r="E27" s="130" t="n">
        <v>94</v>
      </c>
      <c r="F27" s="130" t="n">
        <v>78</v>
      </c>
      <c r="G27" s="130" t="n">
        <v>38</v>
      </c>
      <c r="H27" s="122" t="s">
        <v>175</v>
      </c>
    </row>
    <row r="28" s="91" customFormat="true" ht="21" hidden="false" customHeight="true" outlineLevel="0" collapsed="false">
      <c r="A28" s="94"/>
      <c r="B28" s="125"/>
      <c r="C28" s="125"/>
      <c r="D28" s="125"/>
      <c r="E28" s="125"/>
      <c r="F28" s="125"/>
      <c r="G28" s="125"/>
      <c r="H28" s="125"/>
    </row>
    <row r="29" customFormat="false" ht="21" hidden="false" customHeight="true" outlineLevel="0" collapsed="false">
      <c r="A29" s="95" t="s">
        <v>107</v>
      </c>
      <c r="B29" s="132" t="n">
        <v>7985</v>
      </c>
      <c r="C29" s="132" t="n">
        <v>100</v>
      </c>
      <c r="D29" s="132" t="n">
        <v>2029</v>
      </c>
      <c r="E29" s="132" t="n">
        <v>2869</v>
      </c>
      <c r="F29" s="132" t="n">
        <v>1955</v>
      </c>
      <c r="G29" s="132" t="n">
        <v>916</v>
      </c>
      <c r="H29" s="132" t="n">
        <v>116</v>
      </c>
    </row>
    <row r="30" s="91" customFormat="true" ht="17.1" hidden="false" customHeight="true" outlineLevel="0" collapsed="false">
      <c r="B30" s="125"/>
      <c r="C30" s="125"/>
      <c r="D30" s="125"/>
      <c r="E30" s="125"/>
      <c r="F30" s="125"/>
      <c r="G30" s="125"/>
      <c r="H30" s="125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7" display="5. Ausländische sozialversicherungspflichtig Beschäftigte am 31.12.2005 nach Verwaltungs-"/>
    <hyperlink ref="A2" location="Inhaltsverzeichnis!A37" display="    bezirk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7-02-09T09:45:07Z</cp:lastPrinted>
  <dcterms:modified xsi:type="dcterms:W3CDTF">2007-02-09T09:45:19Z</dcterms:modified>
  <cp:revision>0</cp:revision>
  <dc:subject>Sozialversicherungspflichtig  Beschäftigte </dc:subject>
  <dc:title>A VI 5 - vj 3 / 03</dc:title>
</cp:coreProperties>
</file>