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 9" sheetId="11" state="visible" r:id="rId12"/>
    <sheet name="Tab.10" sheetId="12" state="visible" r:id="rId13"/>
    <sheet name="Tab.11" sheetId="13" state="visible" r:id="rId14"/>
    <sheet name="Tab.12" sheetId="14" state="visible" r:id="rId15"/>
    <sheet name="Tab.13" sheetId="15" state="visible" r:id="rId16"/>
    <sheet name="Tab.14" sheetId="16" state="visible" r:id="rId17"/>
    <sheet name="Tab.15" sheetId="17" state="visible" r:id="rId18"/>
    <sheet name="Tab.16" sheetId="18" state="visible" r:id="rId19"/>
    <sheet name="Tab.17" sheetId="19" state="visible" r:id="rId20"/>
    <sheet name="Tab.18" sheetId="20" state="visible" r:id="rId21"/>
    <sheet name="Tab.19" sheetId="21" state="visible" r:id="rId22"/>
    <sheet name="Tab.20" sheetId="22" state="visible" r:id="rId23"/>
    <sheet name="Grafik" sheetId="23" state="visible" r:id="rId24"/>
    <sheet name="Anhang" sheetId="24" state="visible" r:id="rId25"/>
  </sheets>
  <definedNames>
    <definedName function="false" hidden="false" localSheetId="22" name="_xlnm.Print_Area" vbProcedure="false">Grafik!$A$1:$B$43</definedName>
    <definedName function="false" hidden="false" localSheetId="10" name="_xlnm.Print_Titles" vbProcedure="false">'Tab. 9'!$1:$6</definedName>
    <definedName function="false" hidden="false" localSheetId="11" name="_xlnm.Print_Titles" vbProcedure="false">'Tab.10'!$1:$6</definedName>
    <definedName function="false" hidden="false" localSheetId="12" name="_xlnm.Print_Titles" vbProcedure="false">'Tab.11'!$1:$6</definedName>
    <definedName function="false" hidden="false" localSheetId="13" name="_xlnm.Print_Titles" vbProcedure="false">'Tab.12'!$1:$6</definedName>
    <definedName function="false" hidden="false" localSheetId="17" name="_xlnm.Print_Titles" vbProcedure="false">'Tab.16'!$1:$6</definedName>
    <definedName function="false" hidden="false" localSheetId="18" name="_xlnm.Print_Titles" vbProcedure="false">'Tab.17'!$1:$6</definedName>
    <definedName function="false" hidden="false" localSheetId="19" name="_xlnm.Print_Titles" vbProcedure="false">'Tab.18'!$1:$7</definedName>
    <definedName function="false" hidden="false" localSheetId="9" name="_xlnm.Print_Titles" vbProcedure="false">'Tab.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434">
  <si>
    <t xml:space="preserve">Statistische </t>
  </si>
  <si>
    <t xml:space="preserve">Berichte  </t>
  </si>
  <si>
    <t xml:space="preserve">A VI 5 - vj 3 / 05</t>
  </si>
  <si>
    <t xml:space="preserve">Sozialversicherungspflichtig Beschäftigte</t>
  </si>
  <si>
    <t xml:space="preserve">im Land Brandenburg</t>
  </si>
  <si>
    <t xml:space="preserve">30.09.2005</t>
  </si>
  <si>
    <r>
      <rPr>
        <sz val="10"/>
        <rFont val="Arial"/>
        <family val="2"/>
      </rPr>
      <t xml:space="preserve">Vorläufiges Ergebnis (Stand:</t>
    </r>
    <r>
      <rPr>
        <sz val="10"/>
        <color rgb="FFFF0000"/>
        <rFont val="Arial"/>
        <family val="2"/>
      </rPr>
      <t xml:space="preserve"> März 2006)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6</t>
    </r>
  </si>
  <si>
    <t xml:space="preserve">Preis Printversion: 7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Das Meldesystem zur Sozialversicherung</t>
  </si>
  <si>
    <t xml:space="preserve">Definitionen von Begriffen und Merkmalen</t>
  </si>
  <si>
    <t xml:space="preserve">Tabellen</t>
  </si>
  <si>
    <t xml:space="preserve">1.</t>
  </si>
  <si>
    <t xml:space="preserve">Sozialversicherungspflichtig Beschäftigte am 30.09.2005 nach Verwaltungsbezirken, Geschlecht</t>
  </si>
  <si>
    <t xml:space="preserve">und Voll- bzw. Teilzeittätigkeit</t>
  </si>
  <si>
    <t xml:space="preserve">2.</t>
  </si>
  <si>
    <t xml:space="preserve">Veränderung der sozialversicherungspflichtig Beschäftigte am 30.09.2005 gegenüber</t>
  </si>
  <si>
    <t xml:space="preserve">dem Vorjahresquartal nach Verwaltungsbezirken, Geschlecht und Voll- bzw. Teilzeittätigkeit</t>
  </si>
  <si>
    <t xml:space="preserve">3.</t>
  </si>
  <si>
    <t xml:space="preserve">Sozialversicherungspflichtig Beschäftigte am 30.09.2005 nach Verwaltungsbezirken,</t>
  </si>
  <si>
    <t xml:space="preserve">ausländische Beschäftigte nach Geschlecht und Veränderung zum Vorjahresquartal</t>
  </si>
  <si>
    <t xml:space="preserve">4.</t>
  </si>
  <si>
    <t xml:space="preserve">Sozialversicherungspflichtig Beschäftigte am 30.09.2005 nach Verwaltungsbezirken und</t>
  </si>
  <si>
    <t xml:space="preserve">Altersgruppen</t>
  </si>
  <si>
    <t xml:space="preserve">5.</t>
  </si>
  <si>
    <t xml:space="preserve">Ausländische sozialversicherungspflichtig Beschäftigte am 30.09.2005 nach Verwaltungs-</t>
  </si>
  <si>
    <t xml:space="preserve">bezirken und Altersgruppen</t>
  </si>
  <si>
    <t xml:space="preserve">6.</t>
  </si>
  <si>
    <t xml:space="preserve">zusammengefassten Wirtschaftsabschnitten</t>
  </si>
  <si>
    <t xml:space="preserve">7.</t>
  </si>
  <si>
    <t xml:space="preserve">Veränderung der sozialversicherungspflichtig Beschäftigten am 30.09.2005 gegenüber dem</t>
  </si>
  <si>
    <t xml:space="preserve">Vorjahresquartal nach Verwaltungsbezirken und zusammengefassten Wirtschaftsabschnitten</t>
  </si>
  <si>
    <t xml:space="preserve">8.</t>
  </si>
  <si>
    <t xml:space="preserve">Sozialversicherungspflichtig Beschäftigte am 30.09.2005 nach Wirtschaftsabschnitten und</t>
  </si>
  <si>
    <t xml:space="preserve">-unterabschnitten, Geschlecht und Staatsangehörigkeit</t>
  </si>
  <si>
    <t xml:space="preserve">9.</t>
  </si>
  <si>
    <t xml:space="preserve">Sozialversicherungspflichtig Beschäftigte am 30.09.2005 nach Geschlecht, Wirtschafts-</t>
  </si>
  <si>
    <t xml:space="preserve">abschnitten und Altersgruppen</t>
  </si>
  <si>
    <t xml:space="preserve">10.</t>
  </si>
  <si>
    <t xml:space="preserve">Sozialversicherungspflichtig Beschäftigte am 30.09.2005 nach Wirtschaftsabschnitten bzw.</t>
  </si>
  <si>
    <t xml:space="preserve"> -unterabschnitten und Voll- bzw. Teilzeittätigkeit</t>
  </si>
  <si>
    <t xml:space="preserve">11.</t>
  </si>
  <si>
    <t xml:space="preserve">Weibliche sozialversicherungspflichtig Beschäftige am 30.09.2005 nach Wirtschaftsabschnitten </t>
  </si>
  <si>
    <t xml:space="preserve">bzw. -unterabschnitten und Voll- bzw. Teilzeittätigkeit</t>
  </si>
  <si>
    <t xml:space="preserve">12.</t>
  </si>
  <si>
    <t xml:space="preserve">Männliche sozialversicherungspflichtig Beschäftige am 30.09.2005 nach Wirtschaftsabschnitten </t>
  </si>
  <si>
    <t xml:space="preserve">13.</t>
  </si>
  <si>
    <t xml:space="preserve">Sozialversicherungspflichtig Beschäftigte am 30.09.2005 nach Wirtschaftsabschnitten, </t>
  </si>
  <si>
    <t xml:space="preserve">Altersgruppen und Ausbildung</t>
  </si>
  <si>
    <t xml:space="preserve">14.</t>
  </si>
  <si>
    <t xml:space="preserve">Weibliche sozialversicherungspflichtig Beschäftigte am 30.09.2005 nach Wirtschaftsabschnitten, </t>
  </si>
  <si>
    <t xml:space="preserve">15.</t>
  </si>
  <si>
    <t xml:space="preserve">Männliche sozialversicherungspflichtig Beschäftigte am 30.09.2005 nach Wirtschaftsabschnitten, </t>
  </si>
  <si>
    <t xml:space="preserve">16.</t>
  </si>
  <si>
    <t xml:space="preserve">Sozialversicherungspflichtig Beschäftigte am 30.09.2005 nach beruflicher Gliederung und</t>
  </si>
  <si>
    <t xml:space="preserve">Ausbildung</t>
  </si>
  <si>
    <t xml:space="preserve">17.</t>
  </si>
  <si>
    <t xml:space="preserve">Sozialversicherungspflichtig Beschäftigte am 30.09.2005 nach beruflicher Gliederung</t>
  </si>
  <si>
    <t xml:space="preserve">und Geschlecht</t>
  </si>
  <si>
    <t xml:space="preserve">18.</t>
  </si>
  <si>
    <t xml:space="preserve">Sozialversicherungspflichtig Beschäftigte am 30.09.2005 nach Verwaltungsbezirken, Wirtschafts-</t>
  </si>
  <si>
    <t xml:space="preserve">abschnitten und Geschlecht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9.</t>
  </si>
  <si>
    <t xml:space="preserve">Sozialversicherungspflichtig Beschäftigte 1993 bis 2005 nach Geschlecht und Stellung im Beruf</t>
  </si>
  <si>
    <t xml:space="preserve">20.</t>
  </si>
  <si>
    <t xml:space="preserve">Sozialversicherungspflichtig Beschäftigte 1998 bis 2005 nach zusammengefassten</t>
  </si>
  <si>
    <t xml:space="preserve">Wirtschaftsabschnitten</t>
  </si>
  <si>
    <t xml:space="preserve">Grafiken</t>
  </si>
  <si>
    <t xml:space="preserve">-</t>
  </si>
  <si>
    <t xml:space="preserve">Sozialversicherungspflichtig Beschäftigte im September 1994 bis 2005 nach dem</t>
  </si>
  <si>
    <t xml:space="preserve">Geschlecht</t>
  </si>
  <si>
    <t xml:space="preserve">Sozialversicherungspflichtig Beschäftigte im September 2005 nach zusammen-</t>
  </si>
  <si>
    <t xml:space="preserve">gefassten Wirtschaftsabschnitten</t>
  </si>
  <si>
    <t xml:space="preserve">Anhang</t>
  </si>
  <si>
    <t xml:space="preserve">Zusammengefasste Wirtschaftsabschnitte für Veröffentlichungszwecke innerhalb</t>
  </si>
  <si>
    <t xml:space="preserve">der Beschäftigtenstatistik</t>
  </si>
  <si>
    <t xml:space="preserve">1. Sozialversicherungspflichtig Beschäftigte am 30.09.2005 nach Verwaltungsbezirken, Geschlecht</t>
  </si>
  <si>
    <t xml:space="preserve">    und Voll- bzw. Teilzeittätigkeit</t>
  </si>
  <si>
    <t xml:space="preserve">Verwaltungsbezirk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weiblich</t>
  </si>
  <si>
    <t xml:space="preserve">männlich</t>
  </si>
  <si>
    <t xml:space="preserve">Vollzeit-
beschäftigte</t>
  </si>
  <si>
    <t xml:space="preserve">Teilzeit-
beschäftigte</t>
  </si>
  <si>
    <t xml:space="preserve">Kreisfreie Städte</t>
  </si>
  <si>
    <t xml:space="preserve">Landkreise</t>
  </si>
  <si>
    <t xml:space="preserve">_____</t>
  </si>
  <si>
    <t xml:space="preserve">1) Einschließlich Beschäftigte ohne Angabe zur Voll- bzw. Teilzeittätigkeit</t>
  </si>
  <si>
    <t xml:space="preserve">2. Veränderung der sozialversicherungspflichtig Beschäftigten am 30.09.2005 gegenüber</t>
  </si>
  <si>
    <t xml:space="preserve">    dem Vorjahresquartal nach Verwaltungsbezirken, Geschlecht und Voll- bzw. Teilzeittätigkeit</t>
  </si>
  <si>
    <t xml:space="preserve">Veränderung zum Vorjahresquartal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3. Sozialversicherungspflichtig Beschäftigte am 30.09.2005 nach Verwaltungsbezirken,</t>
  </si>
  <si>
    <t xml:space="preserve">    ausländische Beschäftigte nach Geschlecht und Veränderung zum Vorjahresquartal</t>
  </si>
  <si>
    <t xml:space="preserve">Insgesamt</t>
  </si>
  <si>
    <t xml:space="preserve">Ausländer</t>
  </si>
  <si>
    <t xml:space="preserve">davon</t>
  </si>
  <si>
    <t xml:space="preserve">insgesamt</t>
  </si>
  <si>
    <t xml:space="preserve">4. Sozialversicherungspflichtig Beschäftigte am 30.09.2005 nach Verwaltungsbezirken und</t>
  </si>
  <si>
    <t xml:space="preserve">    Altersgruppen</t>
  </si>
  <si>
    <t xml:space="preserve">davon im Alter von ... bis unter 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und mehr</t>
  </si>
  <si>
    <t xml:space="preserve">5. Ausländische sozialversicherungspflichtig Beschäftigte am 30.09.2005 nach Verwaltungs-</t>
  </si>
  <si>
    <t xml:space="preserve">    bezirken und Altersgruppen</t>
  </si>
  <si>
    <t xml:space="preserve">·</t>
  </si>
  <si>
    <t xml:space="preserve">–</t>
  </si>
  <si>
    <t xml:space="preserve">6. Sozialversicherungspflichtig Beschäftigte am 30.09.2005 nach Verwaltungsbezirken und</t>
  </si>
  <si>
    <t xml:space="preserve">    zusammengefassten Wirtschaftsabschnitten</t>
  </si>
  <si>
    <r>
      <rPr>
        <sz val="8"/>
        <rFont val="Arial"/>
        <family val="2"/>
      </rPr>
      <t xml:space="preserve">darunter im Wirtschaftsabschnitt</t>
    </r>
    <r>
      <rPr>
        <vertAlign val="superscript"/>
        <sz val="8"/>
        <rFont val="Arial"/>
        <family val="2"/>
      </rPr>
      <t xml:space="preserve">2)</t>
    </r>
  </si>
  <si>
    <t xml:space="preserve">Land- und 
Forstwirtschaft; 
Fischerei</t>
  </si>
  <si>
    <t xml:space="preserve">Produzierendes 
Gewerbe</t>
  </si>
  <si>
    <t xml:space="preserve">Handel, 
Gastgewerbe 
und Verkehr</t>
  </si>
  <si>
    <t xml:space="preserve">Sonstige 
Dienstleistungen</t>
  </si>
  <si>
    <t xml:space="preserve">1) Einschließlich Beschäftigte ohne Angabe zur Wirtschaftsgliederung</t>
  </si>
  <si>
    <t xml:space="preserve">2) Klassifikation der Wirtschaftszweige, Ausgabe 2003 (WZ 2003)</t>
  </si>
  <si>
    <t xml:space="preserve">7. Veränderung der sozialversicherungspflichtig Beschäftigten am 30.09.2005 gegenüber dem</t>
  </si>
  <si>
    <t xml:space="preserve">    Vorjahresquartal nach Verwaltungsbezirken und zusammengefassten Wirtschaftsabschnitten</t>
  </si>
  <si>
    <t xml:space="preserve">8. Sozialversicherungspflichtig Beschäftigte am 30.09.2005 nach Wirtschaftsabschnitten bzw.</t>
  </si>
  <si>
    <t xml:space="preserve">    -unterabschnitten, Geschlecht und Staatsangehörigkeit</t>
  </si>
  <si>
    <r>
      <rPr>
        <sz val="8"/>
        <rFont val="Arial"/>
        <family val="2"/>
      </rPr>
      <t xml:space="preserve">Schlüs-sel</t>
    </r>
    <r>
      <rPr>
        <vertAlign val="superscript"/>
        <sz val="8"/>
        <rFont val="Arial"/>
        <family val="2"/>
      </rPr>
      <t xml:space="preserve">1)</t>
    </r>
  </si>
  <si>
    <t xml:space="preserve">Wirtschaftsabschnitt/
-unterabschnitt</t>
  </si>
  <si>
    <t xml:space="preserve">Deutsche</t>
  </si>
  <si>
    <t xml:space="preserve">A + B
</t>
  </si>
  <si>
    <t xml:space="preserve">Land- und Forstwirtschaft,
  Fischerei    </t>
  </si>
  <si>
    <t xml:space="preserve">C
</t>
  </si>
  <si>
    <t xml:space="preserve">Bergbau und Gewinnung von
  Steinen und Erden</t>
  </si>
  <si>
    <t xml:space="preserve">CA
</t>
  </si>
  <si>
    <t xml:space="preserve">  Kohlenbergbau, Torfgewinnung, 
    Gewinnung von Erdöl und Erdgas, 
    Bergbau auf Uran- und Thoriumerze</t>
  </si>
  <si>
    <t xml:space="preserve">CB
</t>
  </si>
  <si>
    <t xml:space="preserve">  Erzbergbau, Gewinnung von 
    Steinen und Erden, sonstiger Bergbau</t>
  </si>
  <si>
    <t xml:space="preserve">D</t>
  </si>
  <si>
    <t xml:space="preserve">Verarbeitendes Gewerbe</t>
  </si>
  <si>
    <t xml:space="preserve">DA</t>
  </si>
  <si>
    <t xml:space="preserve">  Ernährungsgewerbe</t>
  </si>
  <si>
    <t xml:space="preserve">DB + DC
</t>
  </si>
  <si>
    <t xml:space="preserve">  Textil- und Bekleidungsgewerbe;
    Ledergewerbe</t>
  </si>
  <si>
    <t xml:space="preserve">DD</t>
  </si>
  <si>
    <t xml:space="preserve">  Holzgewerbe </t>
  </si>
  <si>
    <t xml:space="preserve">DE</t>
  </si>
  <si>
    <t xml:space="preserve">  Papier-, Verlags- und Druckgewerbe</t>
  </si>
  <si>
    <t xml:space="preserve">DF
</t>
  </si>
  <si>
    <t xml:space="preserve">  Kokerei, Mineralölverarbeitung,
    Spalt- und Brutstoffe</t>
  </si>
  <si>
    <t xml:space="preserve">DG</t>
  </si>
  <si>
    <t xml:space="preserve">  Chemische Industrie</t>
  </si>
  <si>
    <t xml:space="preserve">DH</t>
  </si>
  <si>
    <t xml:space="preserve">  Herstellung von Gummiwaren</t>
  </si>
  <si>
    <t xml:space="preserve">DI
</t>
  </si>
  <si>
    <t xml:space="preserve">  Glasgewerbe, Keramik, Verarbeitung 
    von Steinen und Erden   </t>
  </si>
  <si>
    <t xml:space="preserve">DJ
</t>
  </si>
  <si>
    <t xml:space="preserve">  Metallerzeugung und -bearbeitung,
    Herstellung von Metallerzeugnissen</t>
  </si>
  <si>
    <t xml:space="preserve">DK</t>
  </si>
  <si>
    <t xml:space="preserve">  Maschinenbau</t>
  </si>
  <si>
    <t xml:space="preserve">DL
</t>
  </si>
  <si>
    <t xml:space="preserve">  Herstellung v. Büromaschinen, Datenver-
    arbeitungsgeräten und -einrichtungen</t>
  </si>
  <si>
    <t xml:space="preserve">DM</t>
  </si>
  <si>
    <t xml:space="preserve">  Fahrzeugbau</t>
  </si>
  <si>
    <t xml:space="preserve">DN
</t>
  </si>
  <si>
    <t xml:space="preserve">  Herstellung von Möbeln, Schmuck,
    sonstigen Erzeugnissen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
</t>
  </si>
  <si>
    <t xml:space="preserve">Handel, Instandhaltung und Reparatur 
  von Kfz und Gebrauchsgütern</t>
  </si>
  <si>
    <t xml:space="preserve">1) Klassifikation der Wirtschaftszweige, Ausgabe 2003 (WZ 2003)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institute und Versicherungsgewerbe</t>
  </si>
  <si>
    <t xml:space="preserve">K
</t>
  </si>
  <si>
    <t xml:space="preserve">Grundstücks- und Wohnungswesen, 
  Vermietung, Dienstleistungen für
  Unternehmen</t>
  </si>
  <si>
    <t xml:space="preserve">L + Q
</t>
  </si>
  <si>
    <t xml:space="preserve">Öffentliche Verwaltung, Verteidigung,
 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
</t>
  </si>
  <si>
    <t xml:space="preserve">Erbringung von sonstigen öffentlichen
  und persönlichen Dienstleistungen</t>
  </si>
  <si>
    <t xml:space="preserve">P</t>
  </si>
  <si>
    <t xml:space="preserve">Private Haushal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t xml:space="preserve">2) Einschließlich Beschäftigte ohne Angabe zur Wirtschaftsgliederung</t>
  </si>
  <si>
    <t xml:space="preserve">9. Sozialversicherungspflichtig Beschäftigte am 30.09.2005 nach Geschlecht, Wirtschaftsabschnitten</t>
  </si>
  <si>
    <t xml:space="preserve">    und Altersgruppen</t>
  </si>
  <si>
    <r>
      <rPr>
        <u val="single"/>
        <sz val="8"/>
        <rFont val="Arial"/>
        <family val="2"/>
      </rPr>
      <t xml:space="preserve">Geschlecht
</t>
    </r>
    <r>
      <rPr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</t>
    </r>
  </si>
  <si>
    <t xml:space="preserve">Weiblich</t>
  </si>
  <si>
    <t xml:space="preserve">Land- und Forstwirtschaft;
   Fischerei</t>
  </si>
  <si>
    <t xml:space="preserve">Bergbau</t>
  </si>
  <si>
    <t xml:space="preserve">Handel</t>
  </si>
  <si>
    <t xml:space="preserve">Verkehr und Nachrichten-
  übermittlung</t>
  </si>
  <si>
    <t xml:space="preserve">Kredit- und Versicherungs-
  gewerbe</t>
  </si>
  <si>
    <t xml:space="preserve">Grundstückswesen, Vermietung,
 Dienstleistungen für Unternehmen</t>
  </si>
  <si>
    <t xml:space="preserve">Öffentliche Verwaltung</t>
  </si>
  <si>
    <t xml:space="preserve">Öffentliche und private
  Dienstleistung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Männlich </t>
  </si>
  <si>
    <t xml:space="preserve">darunter: Ausländer</t>
  </si>
  <si>
    <t xml:space="preserve">10. Sozialversicherungspflichtig Beschäftigte am 30.09.2005 nach Wirtschaftsabschnitten bzw.</t>
  </si>
  <si>
    <t xml:space="preserve">       -unterabschnitten und Voll- bzw. Teilzeittätigkeit</t>
  </si>
  <si>
    <r>
      <rPr>
        <sz val="8"/>
        <rFont val="Arial"/>
        <family val="2"/>
      </rPr>
      <t xml:space="preserve">Schlüssel</t>
    </r>
    <r>
      <rPr>
        <vertAlign val="superscript"/>
        <sz val="8"/>
        <rFont val="Arial"/>
        <family val="2"/>
      </rPr>
      <t xml:space="preserve">1)</t>
    </r>
  </si>
  <si>
    <t xml:space="preserve">Vollzeitbeschäftigte</t>
  </si>
  <si>
    <t xml:space="preserve">zusammen</t>
  </si>
  <si>
    <t xml:space="preserve">darunter
Auszubildende</t>
  </si>
  <si>
    <t xml:space="preserve">
A + B</t>
  </si>
  <si>
    <t xml:space="preserve">Land- und Forstwirtschaft, 
  Fischerei</t>
  </si>
  <si>
    <t xml:space="preserve">
C</t>
  </si>
  <si>
    <t xml:space="preserve">Bergbau und Gewinnung von 
  Steinen und Erden</t>
  </si>
  <si>
    <t xml:space="preserve">
CA</t>
  </si>
  <si>
    <t xml:space="preserve">  Kohlenbergbau, Torfgewinnung,
    Gewinnung von Erdöl und Erdgas, 
    Bergbau auf Uran- u. Thoriumerze</t>
  </si>
  <si>
    <t xml:space="preserve">
CB</t>
  </si>
  <si>
    <t xml:space="preserve">  Erzbergbau, Gewinnung von Steinen
    und Erden, sonstiger Bergbau</t>
  </si>
  <si>
    <t xml:space="preserve">
DB + DC</t>
  </si>
  <si>
    <t xml:space="preserve">
DF</t>
  </si>
  <si>
    <t xml:space="preserve">  Kokerei, Mineralölverarbeitung,
    Spalt- u. Brutstoffe</t>
  </si>
  <si>
    <t xml:space="preserve">
DI</t>
  </si>
  <si>
    <t xml:space="preserve">  Glasgewerbe, Keramik, Verarbeitung
    von Steinen u. Erden</t>
  </si>
  <si>
    <t xml:space="preserve">
DJ</t>
  </si>
  <si>
    <t xml:space="preserve">
DL</t>
  </si>
  <si>
    <t xml:space="preserve">  Herst. v. Büromaschinen, Datenver-
    arbeitungsgeräten und -einrichtungen</t>
  </si>
  <si>
    <t xml:space="preserve">
DN</t>
  </si>
  <si>
    <t xml:space="preserve">  Herstellung von Möbeln, Schmuck, 
    sonstigen Erzeugnissen; Recycling</t>
  </si>
  <si>
    <t xml:space="preserve">
G</t>
  </si>
  <si>
    <t xml:space="preserve">Handel, Instandhaltung und Reparatur
  von Kfz und Gebrauchsgütern</t>
  </si>
  <si>
    <t xml:space="preserve">2) Einschließlich Beschäftigte ohne Angabe zu Voll- bzw. Teilzeitbeschäftigung</t>
  </si>
  <si>
    <t xml:space="preserve">
K
</t>
  </si>
  <si>
    <t xml:space="preserve">Grundstücks- und Wohnungswesen,
  Vermietung, Dienstleistungen für
  Unternehmen</t>
  </si>
  <si>
    <t xml:space="preserve">
L + Q</t>
  </si>
  <si>
    <t xml:space="preserve">
O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3)</t>
    </r>
  </si>
  <si>
    <t xml:space="preserve">3) Einschließlich Beschäftigte ohne Angabe zur Wirtschaftsgliederung</t>
  </si>
  <si>
    <t xml:space="preserve">11. Weibliche sozialversicherungspflichtig Beschäftige am 30.09.2005 nach Wirtschaftsabschnitten </t>
  </si>
  <si>
    <t xml:space="preserve">      bzw. -unterabschnitten und Voll- bzw. Teilzeittätigkeit</t>
  </si>
  <si>
    <t xml:space="preserve">12. Männliche sozialversicherungspflichtig Beschäftige am 30.09.2005 nach Wirtschaftsabschnitten </t>
  </si>
  <si>
    <t xml:space="preserve">13. Sozialversicherungspflichtig Beschäftigte am 30.09.2005 </t>
  </si>
  <si>
    <t xml:space="preserve">nach Wirtschaftsabschnitten, Altersgruppen und Ausbildung</t>
  </si>
  <si>
    <t xml:space="preserve">Lfd.
Nr.</t>
  </si>
  <si>
    <r>
      <rPr>
        <u val="single"/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Altersgruppe von ... bis
unter ... Jahren</t>
    </r>
  </si>
  <si>
    <t xml:space="preserve">da-</t>
  </si>
  <si>
    <t xml:space="preserve">runter</t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5)</t>
    </r>
  </si>
  <si>
    <t xml:space="preserve">mit Abschluss an einer</t>
  </si>
  <si>
    <t xml:space="preserve">ohne</t>
  </si>
  <si>
    <t xml:space="preserve">mit</t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wissenschaftlichen
Hochschule</t>
    </r>
    <r>
      <rPr>
        <vertAlign val="superscript"/>
        <sz val="8"/>
        <rFont val="Arial"/>
        <family val="2"/>
      </rPr>
      <t xml:space="preserve">8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6)</t>
    </r>
  </si>
  <si>
    <t xml:space="preserve">       1
</t>
  </si>
  <si>
    <t xml:space="preserve">       8 
  </t>
  </si>
  <si>
    <t xml:space="preserve">Verkehr und
  Nachrichtenübermittlung</t>
  </si>
  <si>
    <t xml:space="preserve">Kredit- und Versicherungsgewerbe</t>
  </si>
  <si>
    <t xml:space="preserve">     10
</t>
  </si>
  <si>
    <t xml:space="preserve">Grundstückswesen, Vermietung,
   Dienstleistungen für Unternehmen</t>
  </si>
  <si>
    <t xml:space="preserve">     12
</t>
  </si>
  <si>
    <t xml:space="preserve">Öffentliche und
   private Dienstleistungen</t>
  </si>
  <si>
    <t xml:space="preserve">  20 - 30</t>
  </si>
  <si>
    <t xml:space="preserve">  30 - 40</t>
  </si>
  <si>
    <t xml:space="preserve">  40 - 50</t>
  </si>
  <si>
    <t xml:space="preserve">  50 - 60</t>
  </si>
  <si>
    <t xml:space="preserve">  60 und mehr</t>
  </si>
  <si>
    <t xml:space="preserve">     darunter Ausländer</t>
  </si>
  <si>
    <t xml:space="preserve">5) Hochschulreife allgemein oder fachgebunden</t>
  </si>
  <si>
    <t xml:space="preserve">6) Abgeschlossene Lehr- oder Anlernausbildung, Abschluss an einer Berufsfach-/Fachschule</t>
  </si>
  <si>
    <t xml:space="preserve">3) Einschließlich Beschäftigte ohne Angabe zur Ausbildung</t>
  </si>
  <si>
    <t xml:space="preserve">7) Einschließlich Ingenieurschulen</t>
  </si>
  <si>
    <t xml:space="preserve">4) Oder gleichwertige Schulbildung</t>
  </si>
  <si>
    <t xml:space="preserve">8) Einschließlich Lehrerausbildung</t>
  </si>
  <si>
    <t xml:space="preserve">14. Weibliche sozialversicherungspflichtig Beschäftigte am 30.09.2005 </t>
  </si>
  <si>
    <t xml:space="preserve">15. Männliche sozialversicherungspflichtig Beschäftigte am 30.09.2005 </t>
  </si>
  <si>
    <t xml:space="preserve">16. Sozialversicherungspflichtig Beschäftigte am 30.09.2005</t>
  </si>
  <si>
    <t xml:space="preserve">nach beruflicher Gliederung und Ausbildung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wissenschaftlichen 
Hoch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4)</t>
    </r>
  </si>
  <si>
    <t xml:space="preserve">Pflanzenbauer, Tierzüchter,</t>
  </si>
  <si>
    <t xml:space="preserve">  Fischereiberufe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er, Glasmacher</t>
  </si>
  <si>
    <t xml:space="preserve">  Chemiearbeiter, Kunststoffverarbeiter</t>
  </si>
  <si>
    <t xml:space="preserve">  Papierhersteller, -verarbeiter, Drucker</t>
  </si>
  <si>
    <t xml:space="preserve">  Holzaufbereiter, Holzwarenfertiger</t>
  </si>
  <si>
    <t xml:space="preserve">    und verwandte Berufe</t>
  </si>
  <si>
    <t xml:space="preserve">  Metallerzeuger, -bearbeiter</t>
  </si>
  <si>
    <t xml:space="preserve">  Schlosser, Mechaniker und</t>
  </si>
  <si>
    <t xml:space="preserve">    zugeordnete Berufe</t>
  </si>
  <si>
    <t xml:space="preserve">  Elektriker</t>
  </si>
  <si>
    <t xml:space="preserve">  Montierer, Metallberufe a.n.g.</t>
  </si>
  <si>
    <t xml:space="preserve">  Textil- und Bekleidungsberufe</t>
  </si>
  <si>
    <t xml:space="preserve">  Lederhersteller, Leder- und</t>
  </si>
  <si>
    <t xml:space="preserve">    Fellverarbeiter</t>
  </si>
  <si>
    <t xml:space="preserve">  Ernährungsberufe</t>
  </si>
  <si>
    <t xml:space="preserve">  Bauberufe</t>
  </si>
  <si>
    <t xml:space="preserve">  Bau-, Raumausstatter, Polsterer</t>
  </si>
  <si>
    <t xml:space="preserve">  Tischler, Modellbauer</t>
  </si>
  <si>
    <t xml:space="preserve">  Maler, Lackierer und verwandte Berufe</t>
  </si>
  <si>
    <t xml:space="preserve">  Warenprüfer, Versandfertigmacher</t>
  </si>
  <si>
    <t xml:space="preserve">  Hilfsarbeiter ohne nähere</t>
  </si>
  <si>
    <t xml:space="preserve">    Tätigkeitsangabe</t>
  </si>
  <si>
    <t xml:space="preserve">  Maschinisten und zugehörige Berufe</t>
  </si>
  <si>
    <t xml:space="preserve">1) Klassifizierung der Berufe, Ausgabe 1975</t>
  </si>
  <si>
    <t xml:space="preserve">4) Abgeschlossene Lehr- oder Anlernausbildung, Abschluss an einer Berufsfach-/ Fachschule</t>
  </si>
  <si>
    <t xml:space="preserve">2) Oder gleichwertige Schulbildung</t>
  </si>
  <si>
    <t xml:space="preserve">5) Einschließlich Ingenieurschulen</t>
  </si>
  <si>
    <t xml:space="preserve">3) Hochschulreife allgemein oder fachgebunden</t>
  </si>
  <si>
    <t xml:space="preserve">6) Einschließlich Lehrerausbildung</t>
  </si>
  <si>
    <t xml:space="preserve">Technische Berufe</t>
  </si>
  <si>
    <t xml:space="preserve">  Ingenieure, Chemiker, Physiker,</t>
  </si>
  <si>
    <t xml:space="preserve">    Mathematiker</t>
  </si>
  <si>
    <t xml:space="preserve">  Techniker, Technische Sonderfachkräfte</t>
  </si>
  <si>
    <t xml:space="preserve">Dienstleistungsberufe</t>
  </si>
  <si>
    <t xml:space="preserve">  Warenkaufleute</t>
  </si>
  <si>
    <t xml:space="preserve">  Dienstleistungskaufleute und </t>
  </si>
  <si>
    <t xml:space="preserve">    zugehörige Berufe</t>
  </si>
  <si>
    <t xml:space="preserve">  Verkehrsberufe</t>
  </si>
  <si>
    <t xml:space="preserve">  Organisations-, Verwaltungs-,</t>
  </si>
  <si>
    <t xml:space="preserve">    Büroberufe</t>
  </si>
  <si>
    <t xml:space="preserve">  Ordnungs-, Sicherheitsberufe</t>
  </si>
  <si>
    <t xml:space="preserve">  Schriftwerkschaffende, Schriftwerk-</t>
  </si>
  <si>
    <t xml:space="preserve">    ordnende, künstlerische Berufe</t>
  </si>
  <si>
    <t xml:space="preserve">  Gesundheitsdienstberufe</t>
  </si>
  <si>
    <t xml:space="preserve">  Sozial-, u. Erziehungsberufe, a.n.g.</t>
  </si>
  <si>
    <t xml:space="preserve">    geistes-, naturwissenschaftliche Berufe</t>
  </si>
  <si>
    <t xml:space="preserve">  allgemeine Dienstleistungsberufe</t>
  </si>
  <si>
    <t xml:space="preserve">Sonstige Arbeitskräf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7)</t>
    </r>
  </si>
  <si>
    <t xml:space="preserve">7) Einschließlich Beschäftigte ohne Angabe zum Beruf</t>
  </si>
  <si>
    <t xml:space="preserve">17. Sozialversicherungspflichtig Beschäftigte am 30.09.2005 nach beruflicher Gliederung </t>
  </si>
  <si>
    <t xml:space="preserve">      und Geschlecht</t>
  </si>
  <si>
    <t xml:space="preserve">in beruflicher
Ausbildung</t>
  </si>
  <si>
    <t xml:space="preserve">2) Einschließlich Beschäftigte ohne Angabe zum Beruf</t>
  </si>
  <si>
    <t xml:space="preserve">18. Sozialversicherungspflichtig Beschäftigte am 30.09.2005 nach Verwaltungsbezirken, Wirt-</t>
  </si>
  <si>
    <t xml:space="preserve">      schaftsabschnitten und Geschlecht</t>
  </si>
  <si>
    <r>
      <rPr>
        <u val="single"/>
        <sz val="8"/>
        <rFont val="Arial"/>
        <family val="2"/>
      </rPr>
      <t xml:space="preserve">Verwaltungsbezirk/
</t>
    </r>
    <r>
      <rPr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</t>
    </r>
  </si>
  <si>
    <t xml:space="preserve">Land- und Forstwirtschaft; Fischerei</t>
  </si>
  <si>
    <t xml:space="preserve">Grundstückswesen, Vermietung,</t>
  </si>
  <si>
    <t xml:space="preserve">  Dienstleistungen für Unternehmen</t>
  </si>
  <si>
    <t xml:space="preserve">Öffentliche und private Dienstleistungen</t>
  </si>
  <si>
    <t xml:space="preserve">19. Sozialversicherungspflichtig Beschäftigte 1993 bis 2005 nach Geschlecht und Stellung im Beruf</t>
  </si>
  <si>
    <t xml:space="preserve">Stichtag</t>
  </si>
  <si>
    <t xml:space="preserve">Beschäftigte</t>
  </si>
  <si>
    <t xml:space="preserve">Veränderung gegenüber</t>
  </si>
  <si>
    <t xml:space="preserve">Vorquartal</t>
  </si>
  <si>
    <t xml:space="preserve">Vorjahr</t>
  </si>
  <si>
    <t xml:space="preserve">Arbeiter</t>
  </si>
  <si>
    <t xml:space="preserve">Angestellte</t>
  </si>
  <si>
    <t xml:space="preserve">Anzahl</t>
  </si>
  <si>
    <t xml:space="preserve">Prozent</t>
  </si>
  <si>
    <t xml:space="preserve">x     </t>
  </si>
  <si>
    <t xml:space="preserve">30.06.1999 r     </t>
  </si>
  <si>
    <t xml:space="preserve">30.09.1999 r     </t>
  </si>
  <si>
    <t xml:space="preserve">31.12.1999 r     </t>
  </si>
  <si>
    <t xml:space="preserve">30.06.2000 r     </t>
  </si>
  <si>
    <t xml:space="preserve">20. Sozialversicherungspflichtig Beschäftigte 1998 bis 2005 nach zusammengefassten Wirtschafts-</t>
  </si>
  <si>
    <t xml:space="preserve">      abschnitten</t>
  </si>
  <si>
    <t xml:space="preserve">Land- und 
Forstwirtschaft,
Fischerei</t>
  </si>
  <si>
    <t xml:space="preserve">Produzierendes
Gewerbe</t>
  </si>
  <si>
    <t xml:space="preserve">Handel,
Gastgewerbe 
und Verkehr</t>
  </si>
  <si>
    <t xml:space="preserve">Sonstige
Dienstleistungen</t>
  </si>
  <si>
    <t xml:space="preserve">30.06.1999 r</t>
  </si>
  <si>
    <t xml:space="preserve">30.09.1999 r</t>
  </si>
  <si>
    <t xml:space="preserve">31.12.1999 r</t>
  </si>
  <si>
    <t xml:space="preserve">30.06.2000 r</t>
  </si>
  <si>
    <t xml:space="preserve">Vorquartal absolut</t>
  </si>
  <si>
    <t xml:space="preserve">  Prozent</t>
  </si>
  <si>
    <t xml:space="preserve">Vorjahresquartal absolut</t>
  </si>
  <si>
    <t xml:space="preserve">1) Einschließlich Beschäftigte ohne Angabe zur Wirtschaftsgliederung </t>
  </si>
  <si>
    <t xml:space="preserve">Sozialversicherungspflichtig Beschäftigte im September 1994 bis 2005</t>
  </si>
  <si>
    <t xml:space="preserve">nach dem Geschlecht</t>
  </si>
  <si>
    <t xml:space="preserve">Sozialversicherungspflichtig Beschäftigte im September 2005</t>
  </si>
  <si>
    <t xml:space="preserve">nach zusammengefassten Wirtschaftsabschnitten</t>
  </si>
  <si>
    <t xml:space="preserve">Zusammengefasste Wirtschaftsabschnitte für Veröffentlichungszwecke innerhalb der</t>
  </si>
  <si>
    <t xml:space="preserve">Beschäftigtenstatistik nach der Klassifikation der Wirtschaftszweige,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Produzierendes Gewerbe</t>
  </si>
  <si>
    <t xml:space="preserve">C - F</t>
  </si>
  <si>
    <t xml:space="preserve">C</t>
  </si>
  <si>
    <t xml:space="preserve">Handel; Gastgewerbe und Verkehr</t>
  </si>
  <si>
    <t xml:space="preserve">G - I</t>
  </si>
  <si>
    <t xml:space="preserve">G</t>
  </si>
  <si>
    <t xml:space="preserve">Sonstige Dienstleistungen</t>
  </si>
  <si>
    <t xml:space="preserve">J - Q</t>
  </si>
  <si>
    <t xml:space="preserve">Grundstückswesen, Vermietung,
Dienstleistungen für Unternehmen</t>
  </si>
  <si>
    <t xml:space="preserve">K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- P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##\ ###&quot;       &quot;"/>
    <numFmt numFmtId="167" formatCode="###\ ###&quot;     &quot;"/>
    <numFmt numFmtId="168" formatCode="###\ ###&quot;        &quot;"/>
    <numFmt numFmtId="169" formatCode="\+???\ ###&quot;        &quot;;\-???\ ###&quot;        &quot;"/>
    <numFmt numFmtId="170" formatCode="\+??\ ###&quot;        &quot;;\-??\ ###&quot;        &quot;"/>
    <numFmt numFmtId="171" formatCode="\+??###&quot;        &quot;;\-??###&quot;        &quot;"/>
    <numFmt numFmtId="172" formatCode="\+?###&quot;        &quot;;\-?###&quot;        &quot;"/>
    <numFmt numFmtId="173" formatCode="\+???###&quot;        &quot;;\-???###&quot;        &quot;"/>
    <numFmt numFmtId="174" formatCode="###\ ###&quot;    &quot;;@&quot;    &quot;"/>
    <numFmt numFmtId="175" formatCode="###\ ###&quot;      &quot;;@&quot;      &quot;"/>
    <numFmt numFmtId="176" formatCode="&quot;+ &quot;??#\ ###&quot;      &quot;;&quot;- &quot;??#\ ###&quot;      &quot;"/>
    <numFmt numFmtId="177" formatCode="&quot;+ &quot;?#\ ###&quot;      &quot;;&quot;- &quot;?#\ ###&quot;      &quot;"/>
    <numFmt numFmtId="178" formatCode="###\ ###&quot;       &quot;;@&quot;       &quot;"/>
    <numFmt numFmtId="179" formatCode="&quot;+ &quot;?#\ ###&quot;          &quot;;&quot;- &quot;?#\ ###&quot;          &quot;"/>
    <numFmt numFmtId="180" formatCode="###\ ###&quot;     &quot;;@&quot;     &quot;"/>
    <numFmt numFmtId="181" formatCode="###\ ###____"/>
    <numFmt numFmtId="182" formatCode="###\ ###&quot;          &quot;;@&quot;          &quot;"/>
    <numFmt numFmtId="183" formatCode="\+???##\ ###&quot;     &quot;;\-???##\ ###&quot;     &quot;"/>
    <numFmt numFmtId="184" formatCode="\+????##\ ###&quot;     &quot;;\-????##\ ###&quot;     &quot;"/>
    <numFmt numFmtId="185" formatCode="\+??##\ ###&quot;     &quot;;\-??##\ ###&quot;     &quot;"/>
    <numFmt numFmtId="186" formatCode="\+?##\ ###&quot;     &quot;;\-?##\ ###&quot;     &quot;"/>
    <numFmt numFmtId="187" formatCode="###\ ###&quot;   &quot;;@&quot;   &quot;"/>
    <numFmt numFmtId="188" formatCode="###\ ###__"/>
    <numFmt numFmtId="189" formatCode="###\ ###&quot;   &quot;"/>
    <numFmt numFmtId="190" formatCode="###\ ###&quot;        &quot;;@&quot;        &quot;"/>
    <numFmt numFmtId="191" formatCode="###\ ###\ ;@\ "/>
    <numFmt numFmtId="192" formatCode="###\ ###&quot;             &quot;"/>
    <numFmt numFmtId="193" formatCode="###\ ###&quot;             &quot;;@&quot;             &quot;"/>
    <numFmt numFmtId="194" formatCode="[$-409]m/d/yyyy"/>
    <numFmt numFmtId="195" formatCode="###\ ###&quot;    &quot;"/>
    <numFmt numFmtId="196" formatCode="\+?0.0&quot;    &quot;;\-?0.0&quot;    &quot;"/>
    <numFmt numFmtId="197" formatCode="\+????0.0&quot;        &quot;;\-????0.0&quot;        &quot;"/>
    <numFmt numFmtId="198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9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9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IV5_vj3-03_tite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88748685594"/>
          <c:y val="0.0911250269920104"/>
          <c:w val="0.949263932702419"/>
          <c:h val="0.795184625350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name>Trendlinie männlich</c:name>
            <c:spPr>
              <a:ln w="12600">
                <a:solidFill>
                  <a:srgbClr val="333333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name>Trendlinie weiblich</c:name>
            <c:spPr>
              <a:ln w="12600">
                <a:solidFill>
                  <a:srgbClr val="c0c0c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gapWidth val="150"/>
        <c:overlap val="0"/>
        <c:axId val="5848722"/>
        <c:axId val="14956085"/>
      </c:barChart>
      <c:catAx>
        <c:axId val="5848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085"/>
        <c:crossesAt val="0"/>
        <c:auto val="1"/>
        <c:lblAlgn val="ctr"/>
        <c:lblOffset val="100"/>
        <c:noMultiLvlLbl val="0"/>
      </c:catAx>
      <c:valAx>
        <c:axId val="14956085"/>
        <c:scaling>
          <c:orientation val="minMax"/>
          <c:max val="50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5835962145111"/>
              <c:y val="0.0297991794428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22"/>
        <c:crossesAt val="1"/>
        <c:crossBetween val="midCat"/>
        <c:majorUnit val="10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536803364879"/>
          <c:y val="0.89278773483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409448818898"/>
          <c:y val="0.19861215303826"/>
          <c:w val="0.546426979646412"/>
          <c:h val="0.6641972993248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0</xdr:col>
      <xdr:colOff>1800</xdr:colOff>
      <xdr:row>5</xdr:row>
      <xdr:rowOff>123480</xdr:rowOff>
    </xdr:to>
    <xdr:sp>
      <xdr:nvSpPr>
        <xdr:cNvPr id="1" name="Text 8"/>
        <xdr:cNvSpPr/>
      </xdr:nvSpPr>
      <xdr:spPr>
        <a:xfrm>
          <a:off x="0" y="599760"/>
          <a:ext cx="18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1</xdr:col>
      <xdr:colOff>2820600</xdr:colOff>
      <xdr:row>42</xdr:row>
      <xdr:rowOff>9360</xdr:rowOff>
    </xdr:to>
    <xdr:sp>
      <xdr:nvSpPr>
        <xdr:cNvPr id="2" name="Rectangle 1"/>
        <xdr:cNvSpPr/>
      </xdr:nvSpPr>
      <xdr:spPr>
        <a:xfrm>
          <a:off x="11160" y="162000"/>
          <a:ext cx="5658120" cy="883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240</xdr:colOff>
      <xdr:row>5</xdr:row>
      <xdr:rowOff>18720</xdr:rowOff>
    </xdr:from>
    <xdr:to>
      <xdr:col>1</xdr:col>
      <xdr:colOff>2739960</xdr:colOff>
      <xdr:row>18</xdr:row>
      <xdr:rowOff>190440</xdr:rowOff>
    </xdr:to>
    <xdr:graphicFrame>
      <xdr:nvGraphicFramePr>
        <xdr:cNvPr id="3" name="Chart 8"/>
        <xdr:cNvGraphicFramePr/>
      </xdr:nvGraphicFramePr>
      <xdr:xfrm>
        <a:off x="111240" y="935640"/>
        <a:ext cx="5477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1840</xdr:colOff>
      <xdr:row>23</xdr:row>
      <xdr:rowOff>57240</xdr:rowOff>
    </xdr:from>
    <xdr:to>
      <xdr:col>1</xdr:col>
      <xdr:colOff>2409120</xdr:colOff>
      <xdr:row>41</xdr:row>
      <xdr:rowOff>105120</xdr:rowOff>
    </xdr:to>
    <xdr:graphicFrame>
      <xdr:nvGraphicFramePr>
        <xdr:cNvPr id="4" name="Chart 9"/>
        <xdr:cNvGraphicFramePr/>
      </xdr:nvGraphicFramePr>
      <xdr:xfrm>
        <a:off x="411840" y="5063040"/>
        <a:ext cx="48459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20.1" hidden="false" customHeight="true" outlineLevel="0" collapsed="false">
      <c r="A8" s="12"/>
      <c r="B8" s="8"/>
      <c r="C8" s="9"/>
      <c r="D8" s="9"/>
      <c r="E8" s="10"/>
      <c r="F8" s="14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5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12" hidden="false" customHeight="true" outlineLevel="0" collapsed="false">
      <c r="A13" s="18" t="s">
        <v>9</v>
      </c>
      <c r="B13" s="16"/>
      <c r="C13" s="16"/>
      <c r="D13" s="16"/>
      <c r="E13" s="16"/>
      <c r="F13" s="17"/>
    </row>
    <row r="14" customFormat="false" ht="9" hidden="false" customHeight="true" outlineLevel="0" collapsed="false">
      <c r="A14" s="18"/>
      <c r="B14" s="16"/>
      <c r="C14" s="16"/>
      <c r="D14" s="16"/>
      <c r="E14" s="16"/>
      <c r="F14" s="17"/>
    </row>
    <row r="15" customFormat="false" ht="12" hidden="false" customHeight="true" outlineLevel="0" collapsed="false">
      <c r="A15" s="19" t="s">
        <v>10</v>
      </c>
      <c r="B15" s="20"/>
      <c r="C15" s="20"/>
      <c r="D15" s="21"/>
      <c r="E15" s="22" t="s">
        <v>11</v>
      </c>
      <c r="F15" s="17"/>
    </row>
    <row r="16" customFormat="false" ht="9" hidden="false" customHeight="true" outlineLevel="0" collapsed="false">
      <c r="A16" s="18"/>
      <c r="B16" s="16"/>
      <c r="C16" s="16"/>
      <c r="D16" s="16"/>
      <c r="E16" s="16"/>
      <c r="F16" s="17"/>
    </row>
    <row r="17" customFormat="false" ht="12" hidden="false" customHeight="true" outlineLevel="0" collapsed="false">
      <c r="A17" s="23" t="s">
        <v>12</v>
      </c>
      <c r="B17" s="16"/>
      <c r="C17" s="16"/>
      <c r="D17" s="16"/>
      <c r="E17" s="16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0"/>
      <c r="E22" s="30"/>
      <c r="F22" s="31" t="s">
        <v>17</v>
      </c>
      <c r="G22" s="25"/>
      <c r="L22" s="1" t="s">
        <v>18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2" t="s">
        <v>19</v>
      </c>
      <c r="B24" s="32"/>
      <c r="C24" s="39"/>
      <c r="D24" s="39"/>
      <c r="E24" s="32"/>
      <c r="F24" s="32" t="n">
        <v>3</v>
      </c>
      <c r="G24" s="37"/>
    </row>
    <row r="25" s="38" customFormat="true" ht="18" hidden="false" customHeight="true" outlineLevel="0" collapsed="false">
      <c r="A25" s="40" t="s">
        <v>20</v>
      </c>
      <c r="B25" s="32"/>
      <c r="C25" s="41"/>
      <c r="D25" s="41"/>
      <c r="E25" s="32"/>
      <c r="F25" s="32" t="n">
        <v>3</v>
      </c>
      <c r="G25" s="42"/>
    </row>
    <row r="26" s="38" customFormat="true" ht="18" hidden="false" customHeight="true" outlineLevel="0" collapsed="false">
      <c r="A26" s="32" t="s">
        <v>21</v>
      </c>
      <c r="B26" s="32"/>
      <c r="C26" s="41"/>
      <c r="D26" s="41"/>
      <c r="E26" s="41"/>
      <c r="F26" s="32" t="n">
        <v>4</v>
      </c>
      <c r="G26" s="37"/>
      <c r="K26" s="43"/>
    </row>
    <row r="27" s="38" customFormat="true" ht="12.75" hidden="false" customHeight="true" outlineLevel="0" collapsed="false">
      <c r="A27" s="44"/>
      <c r="B27" s="44"/>
      <c r="C27" s="45"/>
      <c r="D27" s="45"/>
      <c r="E27" s="45"/>
      <c r="F27" s="44"/>
      <c r="G27" s="42"/>
    </row>
    <row r="28" s="47" customFormat="true" ht="18" hidden="false" customHeight="true" outlineLevel="0" collapsed="false">
      <c r="A28" s="46" t="s">
        <v>22</v>
      </c>
      <c r="B28" s="32"/>
      <c r="C28" s="32"/>
      <c r="D28" s="32"/>
      <c r="E28" s="32"/>
      <c r="F28" s="32"/>
    </row>
    <row r="29" s="38" customFormat="true" ht="18" hidden="false" customHeight="true" outlineLevel="0" collapsed="false">
      <c r="A29" s="32" t="s">
        <v>23</v>
      </c>
      <c r="B29" s="40" t="s">
        <v>24</v>
      </c>
      <c r="C29" s="32"/>
      <c r="D29" s="32"/>
      <c r="E29" s="32"/>
      <c r="F29" s="32"/>
      <c r="G29" s="37"/>
    </row>
    <row r="30" s="38" customFormat="true" ht="12.75" hidden="false" customHeight="true" outlineLevel="0" collapsed="false">
      <c r="A30" s="32"/>
      <c r="B30" s="32" t="s">
        <v>25</v>
      </c>
      <c r="C30" s="32"/>
      <c r="D30" s="32"/>
      <c r="E30" s="32"/>
      <c r="F30" s="32" t="n">
        <v>7</v>
      </c>
      <c r="G30" s="37"/>
    </row>
    <row r="31" s="38" customFormat="true" ht="18" hidden="false" customHeight="true" outlineLevel="0" collapsed="false">
      <c r="A31" s="32" t="s">
        <v>26</v>
      </c>
      <c r="B31" s="40" t="s">
        <v>27</v>
      </c>
      <c r="C31" s="32"/>
      <c r="D31" s="32"/>
      <c r="E31" s="32"/>
      <c r="F31" s="32"/>
      <c r="G31" s="37"/>
    </row>
    <row r="32" s="38" customFormat="true" ht="12.75" hidden="false" customHeight="true" outlineLevel="0" collapsed="false">
      <c r="A32" s="32"/>
      <c r="B32" s="40" t="s">
        <v>28</v>
      </c>
      <c r="C32" s="32"/>
      <c r="D32" s="32"/>
      <c r="E32" s="32"/>
      <c r="F32" s="32" t="n">
        <v>8</v>
      </c>
      <c r="G32" s="37"/>
    </row>
    <row r="33" s="38" customFormat="true" ht="18" hidden="false" customHeight="true" outlineLevel="0" collapsed="false">
      <c r="A33" s="32" t="s">
        <v>29</v>
      </c>
      <c r="B33" s="40" t="s">
        <v>30</v>
      </c>
      <c r="C33" s="32"/>
      <c r="D33" s="32"/>
      <c r="E33" s="32"/>
      <c r="F33" s="32"/>
      <c r="G33" s="37"/>
    </row>
    <row r="34" s="38" customFormat="true" ht="12.75" hidden="false" customHeight="true" outlineLevel="0" collapsed="false">
      <c r="A34" s="32"/>
      <c r="B34" s="40" t="s">
        <v>31</v>
      </c>
      <c r="C34" s="32"/>
      <c r="D34" s="32"/>
      <c r="E34" s="32"/>
      <c r="F34" s="32" t="n">
        <v>9</v>
      </c>
    </row>
    <row r="35" s="38" customFormat="true" ht="18" hidden="false" customHeight="true" outlineLevel="0" collapsed="false">
      <c r="A35" s="32" t="s">
        <v>32</v>
      </c>
      <c r="B35" s="40" t="s">
        <v>33</v>
      </c>
      <c r="C35" s="32"/>
      <c r="D35" s="32"/>
      <c r="E35" s="32"/>
      <c r="F35" s="32"/>
    </row>
    <row r="36" s="38" customFormat="true" ht="12.75" hidden="false" customHeight="true" outlineLevel="0" collapsed="false">
      <c r="A36" s="32"/>
      <c r="B36" s="32" t="s">
        <v>34</v>
      </c>
      <c r="C36" s="32"/>
      <c r="D36" s="32"/>
      <c r="E36" s="32"/>
      <c r="F36" s="32" t="n">
        <v>10</v>
      </c>
    </row>
    <row r="37" s="38" customFormat="true" ht="18" hidden="false" customHeight="true" outlineLevel="0" collapsed="false">
      <c r="A37" s="32" t="s">
        <v>35</v>
      </c>
      <c r="B37" s="40" t="s">
        <v>36</v>
      </c>
      <c r="C37" s="32"/>
      <c r="D37" s="32"/>
      <c r="E37" s="32"/>
      <c r="F37" s="32"/>
    </row>
    <row r="38" s="38" customFormat="true" ht="12.75" hidden="false" customHeight="true" outlineLevel="0" collapsed="false">
      <c r="A38" s="32"/>
      <c r="B38" s="32" t="s">
        <v>37</v>
      </c>
      <c r="C38" s="32"/>
      <c r="D38" s="32"/>
      <c r="E38" s="32"/>
      <c r="F38" s="32" t="n">
        <v>11</v>
      </c>
    </row>
    <row r="39" s="38" customFormat="true" ht="18" hidden="false" customHeight="true" outlineLevel="0" collapsed="false">
      <c r="A39" s="32" t="s">
        <v>38</v>
      </c>
      <c r="B39" s="40" t="s">
        <v>33</v>
      </c>
      <c r="C39" s="32"/>
      <c r="D39" s="32"/>
      <c r="E39" s="32"/>
      <c r="F39" s="32"/>
    </row>
    <row r="40" s="38" customFormat="true" ht="12.75" hidden="false" customHeight="true" outlineLevel="0" collapsed="false">
      <c r="A40" s="32"/>
      <c r="B40" s="32" t="s">
        <v>39</v>
      </c>
      <c r="C40" s="32"/>
      <c r="D40" s="32"/>
      <c r="E40" s="32"/>
      <c r="F40" s="32" t="n">
        <v>12</v>
      </c>
    </row>
    <row r="41" s="38" customFormat="true" ht="18" hidden="false" customHeight="true" outlineLevel="0" collapsed="false">
      <c r="A41" s="32" t="s">
        <v>40</v>
      </c>
      <c r="B41" s="40" t="s">
        <v>41</v>
      </c>
      <c r="C41" s="32"/>
      <c r="D41" s="32"/>
      <c r="E41" s="32"/>
      <c r="F41" s="32"/>
    </row>
    <row r="42" s="38" customFormat="true" ht="12.75" hidden="false" customHeight="true" outlineLevel="0" collapsed="false">
      <c r="A42" s="32"/>
      <c r="B42" s="40" t="s">
        <v>42</v>
      </c>
      <c r="C42" s="32"/>
      <c r="D42" s="32"/>
      <c r="E42" s="32"/>
      <c r="F42" s="32" t="n">
        <v>13</v>
      </c>
    </row>
    <row r="43" s="38" customFormat="true" ht="18" hidden="false" customHeight="true" outlineLevel="0" collapsed="false">
      <c r="A43" s="32" t="s">
        <v>43</v>
      </c>
      <c r="B43" s="40" t="s">
        <v>44</v>
      </c>
      <c r="C43" s="32"/>
      <c r="D43" s="32"/>
      <c r="E43" s="32"/>
      <c r="F43" s="32"/>
    </row>
    <row r="44" s="38" customFormat="true" ht="12.75" hidden="false" customHeight="true" outlineLevel="0" collapsed="false">
      <c r="A44" s="32"/>
      <c r="B44" s="32" t="s">
        <v>45</v>
      </c>
      <c r="C44" s="32"/>
      <c r="D44" s="32"/>
      <c r="E44" s="32"/>
      <c r="F44" s="32" t="n">
        <v>14</v>
      </c>
    </row>
    <row r="45" s="47" customFormat="true" ht="18" hidden="false" customHeight="true" outlineLevel="0" collapsed="false">
      <c r="A45" s="32" t="s">
        <v>46</v>
      </c>
      <c r="B45" s="40" t="s">
        <v>47</v>
      </c>
      <c r="C45" s="32"/>
      <c r="D45" s="32"/>
      <c r="E45" s="32"/>
      <c r="F45" s="32"/>
    </row>
    <row r="46" s="47" customFormat="true" ht="12.75" hidden="false" customHeight="true" outlineLevel="0" collapsed="false">
      <c r="A46" s="32"/>
      <c r="B46" s="32" t="s">
        <v>48</v>
      </c>
      <c r="C46" s="32"/>
      <c r="D46" s="32"/>
      <c r="E46" s="32"/>
      <c r="F46" s="32" t="n">
        <v>16</v>
      </c>
    </row>
    <row r="47" s="47" customFormat="true" ht="18" hidden="false" customHeight="true" outlineLevel="0" collapsed="false">
      <c r="A47" s="32" t="s">
        <v>49</v>
      </c>
      <c r="B47" s="40" t="s">
        <v>50</v>
      </c>
      <c r="C47" s="32"/>
      <c r="D47" s="32"/>
      <c r="E47" s="32"/>
      <c r="F47" s="32"/>
    </row>
    <row r="48" s="47" customFormat="true" ht="12.75" hidden="false" customHeight="true" outlineLevel="0" collapsed="false">
      <c r="A48" s="32"/>
      <c r="B48" s="32" t="s">
        <v>51</v>
      </c>
      <c r="C48" s="32"/>
      <c r="D48" s="32"/>
      <c r="E48" s="32"/>
      <c r="F48" s="32" t="n">
        <v>18</v>
      </c>
    </row>
    <row r="49" s="47" customFormat="true" ht="12.75" hidden="false" customHeight="true" outlineLevel="0" collapsed="false">
      <c r="A49" s="32"/>
      <c r="B49" s="32"/>
      <c r="C49" s="32"/>
      <c r="D49" s="32"/>
      <c r="E49" s="32"/>
      <c r="F49" s="32"/>
    </row>
    <row r="50" s="38" customFormat="true" ht="18" hidden="false" customHeight="true" outlineLevel="0" collapsed="false">
      <c r="A50" s="32"/>
      <c r="B50" s="40"/>
      <c r="C50" s="32"/>
      <c r="D50" s="32"/>
      <c r="E50" s="32"/>
      <c r="F50" s="48" t="s">
        <v>17</v>
      </c>
    </row>
    <row r="51" s="47" customFormat="true" ht="18" hidden="false" customHeight="true" outlineLevel="0" collapsed="false">
      <c r="A51" s="32" t="s">
        <v>52</v>
      </c>
      <c r="B51" s="40" t="s">
        <v>53</v>
      </c>
      <c r="C51" s="32"/>
      <c r="D51" s="32"/>
      <c r="E51" s="32"/>
      <c r="F51" s="32"/>
    </row>
    <row r="52" s="47" customFormat="true" ht="12.75" hidden="false" customHeight="true" outlineLevel="0" collapsed="false">
      <c r="A52" s="32"/>
      <c r="B52" s="40" t="s">
        <v>54</v>
      </c>
      <c r="C52" s="32"/>
      <c r="D52" s="32"/>
      <c r="E52" s="32"/>
      <c r="F52" s="32" t="n">
        <v>20</v>
      </c>
    </row>
    <row r="53" s="47" customFormat="true" ht="18" hidden="false" customHeight="true" outlineLevel="0" collapsed="false">
      <c r="A53" s="32" t="s">
        <v>55</v>
      </c>
      <c r="B53" s="40" t="s">
        <v>56</v>
      </c>
      <c r="C53" s="32"/>
      <c r="D53" s="32"/>
      <c r="E53" s="32"/>
      <c r="F53" s="32"/>
    </row>
    <row r="54" s="47" customFormat="true" ht="12.75" hidden="false" customHeight="true" outlineLevel="0" collapsed="false">
      <c r="A54" s="32"/>
      <c r="B54" s="40" t="s">
        <v>54</v>
      </c>
      <c r="C54" s="32"/>
      <c r="D54" s="32"/>
      <c r="E54" s="32"/>
      <c r="F54" s="32" t="n">
        <v>22</v>
      </c>
    </row>
    <row r="55" s="47" customFormat="true" ht="18" hidden="false" customHeight="true" outlineLevel="0" collapsed="false">
      <c r="A55" s="32" t="s">
        <v>57</v>
      </c>
      <c r="B55" s="40" t="s">
        <v>58</v>
      </c>
      <c r="C55" s="32"/>
      <c r="D55" s="32"/>
      <c r="E55" s="32"/>
      <c r="F55" s="32"/>
    </row>
    <row r="56" s="47" customFormat="true" ht="12.75" hidden="false" customHeight="true" outlineLevel="0" collapsed="false">
      <c r="A56" s="32"/>
      <c r="B56" s="32" t="s">
        <v>59</v>
      </c>
      <c r="C56" s="32"/>
      <c r="D56" s="32"/>
      <c r="E56" s="32"/>
      <c r="F56" s="32" t="n">
        <v>24</v>
      </c>
    </row>
    <row r="57" s="47" customFormat="true" ht="18" hidden="false" customHeight="true" outlineLevel="0" collapsed="false">
      <c r="A57" s="32" t="s">
        <v>60</v>
      </c>
      <c r="B57" s="40" t="s">
        <v>61</v>
      </c>
      <c r="C57" s="32"/>
      <c r="D57" s="32"/>
      <c r="E57" s="32"/>
      <c r="F57" s="32"/>
    </row>
    <row r="58" s="47" customFormat="true" ht="12.75" hidden="false" customHeight="true" outlineLevel="0" collapsed="false">
      <c r="A58" s="32"/>
      <c r="B58" s="32" t="s">
        <v>59</v>
      </c>
      <c r="C58" s="32"/>
      <c r="D58" s="32"/>
      <c r="E58" s="32"/>
      <c r="F58" s="32" t="n">
        <v>26</v>
      </c>
    </row>
    <row r="59" s="47" customFormat="true" ht="18" hidden="false" customHeight="true" outlineLevel="0" collapsed="false">
      <c r="A59" s="32" t="s">
        <v>62</v>
      </c>
      <c r="B59" s="40" t="s">
        <v>63</v>
      </c>
      <c r="C59" s="32"/>
      <c r="D59" s="32"/>
      <c r="E59" s="32"/>
      <c r="F59" s="32"/>
    </row>
    <row r="60" s="47" customFormat="true" ht="12.75" hidden="false" customHeight="true" outlineLevel="0" collapsed="false">
      <c r="A60" s="32"/>
      <c r="B60" s="32" t="s">
        <v>59</v>
      </c>
      <c r="C60" s="32"/>
      <c r="D60" s="32"/>
      <c r="E60" s="32"/>
      <c r="F60" s="32" t="n">
        <v>28</v>
      </c>
    </row>
    <row r="61" s="47" customFormat="true" ht="18" hidden="false" customHeight="true" outlineLevel="0" collapsed="false">
      <c r="A61" s="32" t="s">
        <v>64</v>
      </c>
      <c r="B61" s="40" t="s">
        <v>65</v>
      </c>
      <c r="C61" s="32"/>
      <c r="D61" s="32"/>
      <c r="E61" s="32"/>
      <c r="F61" s="32"/>
    </row>
    <row r="62" s="47" customFormat="true" ht="12.75" hidden="false" customHeight="true" outlineLevel="0" collapsed="false">
      <c r="A62" s="32"/>
      <c r="B62" s="32" t="s">
        <v>66</v>
      </c>
      <c r="C62" s="32"/>
      <c r="D62" s="32"/>
      <c r="E62" s="32"/>
      <c r="F62" s="32" t="n">
        <v>30</v>
      </c>
    </row>
    <row r="63" s="47" customFormat="true" ht="18" hidden="false" customHeight="true" outlineLevel="0" collapsed="false">
      <c r="A63" s="32" t="s">
        <v>67</v>
      </c>
      <c r="B63" s="40" t="s">
        <v>68</v>
      </c>
      <c r="C63" s="32"/>
      <c r="D63" s="32"/>
      <c r="E63" s="32"/>
      <c r="F63" s="32"/>
    </row>
    <row r="64" s="47" customFormat="true" ht="12.75" hidden="false" customHeight="true" outlineLevel="0" collapsed="false">
      <c r="A64" s="32"/>
      <c r="B64" s="32" t="s">
        <v>69</v>
      </c>
      <c r="C64" s="32"/>
      <c r="D64" s="32"/>
      <c r="E64" s="32"/>
      <c r="F64" s="32" t="n">
        <v>34</v>
      </c>
    </row>
    <row r="65" s="47" customFormat="true" ht="18" hidden="false" customHeight="true" outlineLevel="0" collapsed="false">
      <c r="A65" s="32" t="s">
        <v>70</v>
      </c>
      <c r="B65" s="40" t="s">
        <v>71</v>
      </c>
      <c r="C65" s="32"/>
      <c r="D65" s="32"/>
      <c r="E65" s="32"/>
      <c r="F65" s="32"/>
    </row>
    <row r="66" s="47" customFormat="true" ht="12.75" hidden="false" customHeight="true" outlineLevel="0" collapsed="false">
      <c r="A66" s="32"/>
      <c r="B66" s="32" t="s">
        <v>72</v>
      </c>
      <c r="C66" s="32"/>
      <c r="D66" s="32"/>
      <c r="E66" s="32"/>
      <c r="F66" s="32"/>
    </row>
    <row r="67" s="47" customFormat="true" ht="12.75" hidden="false" customHeight="true" outlineLevel="0" collapsed="false">
      <c r="A67" s="32"/>
      <c r="B67" s="32"/>
      <c r="C67" s="40" t="s">
        <v>73</v>
      </c>
      <c r="D67" s="49"/>
      <c r="E67" s="49"/>
      <c r="F67" s="49" t="n">
        <v>36</v>
      </c>
    </row>
    <row r="68" s="47" customFormat="true" ht="12.75" hidden="false" customHeight="true" outlineLevel="0" collapsed="false">
      <c r="A68" s="44"/>
      <c r="C68" s="44" t="s">
        <v>74</v>
      </c>
      <c r="D68" s="44"/>
      <c r="E68" s="44"/>
      <c r="F68" s="44" t="n">
        <v>36</v>
      </c>
    </row>
    <row r="69" s="47" customFormat="true" ht="12.75" hidden="false" customHeight="true" outlineLevel="0" collapsed="false">
      <c r="A69" s="44"/>
      <c r="C69" s="44" t="s">
        <v>75</v>
      </c>
      <c r="D69" s="44"/>
      <c r="E69" s="44"/>
      <c r="F69" s="44" t="n">
        <v>37</v>
      </c>
    </row>
    <row r="70" s="47" customFormat="true" ht="12.75" hidden="false" customHeight="true" outlineLevel="0" collapsed="false">
      <c r="A70" s="44"/>
      <c r="C70" s="44" t="s">
        <v>76</v>
      </c>
      <c r="D70" s="44"/>
      <c r="E70" s="44"/>
      <c r="F70" s="44" t="n">
        <v>37</v>
      </c>
    </row>
    <row r="71" s="47" customFormat="true" ht="12.75" hidden="false" customHeight="true" outlineLevel="0" collapsed="false">
      <c r="A71" s="44"/>
      <c r="C71" s="44" t="s">
        <v>77</v>
      </c>
      <c r="D71" s="44"/>
      <c r="E71" s="44"/>
      <c r="F71" s="44" t="n">
        <v>38</v>
      </c>
    </row>
    <row r="72" s="47" customFormat="true" ht="12.75" hidden="false" customHeight="true" outlineLevel="0" collapsed="false">
      <c r="A72" s="44"/>
      <c r="C72" s="44" t="s">
        <v>78</v>
      </c>
      <c r="D72" s="44"/>
      <c r="E72" s="44"/>
      <c r="F72" s="44" t="n">
        <v>38</v>
      </c>
    </row>
    <row r="73" s="47" customFormat="true" ht="12.75" hidden="false" customHeight="true" outlineLevel="0" collapsed="false">
      <c r="A73" s="44"/>
      <c r="C73" s="44" t="s">
        <v>79</v>
      </c>
      <c r="D73" s="44"/>
      <c r="E73" s="44"/>
      <c r="F73" s="44" t="n">
        <v>39</v>
      </c>
    </row>
    <row r="74" s="47" customFormat="true" ht="12.75" hidden="false" customHeight="true" outlineLevel="0" collapsed="false">
      <c r="A74" s="44"/>
      <c r="C74" s="44" t="s">
        <v>80</v>
      </c>
      <c r="D74" s="44"/>
      <c r="E74" s="44"/>
      <c r="F74" s="44" t="n">
        <v>39</v>
      </c>
    </row>
    <row r="75" s="47" customFormat="true" ht="12.75" hidden="false" customHeight="true" outlineLevel="0" collapsed="false">
      <c r="A75" s="44"/>
      <c r="C75" s="44" t="s">
        <v>81</v>
      </c>
      <c r="D75" s="44"/>
      <c r="E75" s="44"/>
      <c r="F75" s="44" t="n">
        <v>40</v>
      </c>
    </row>
    <row r="76" s="47" customFormat="true" ht="12.75" hidden="false" customHeight="true" outlineLevel="0" collapsed="false">
      <c r="A76" s="44"/>
      <c r="C76" s="44" t="s">
        <v>82</v>
      </c>
      <c r="D76" s="44"/>
      <c r="E76" s="44"/>
      <c r="F76" s="44" t="n">
        <v>40</v>
      </c>
    </row>
    <row r="77" s="47" customFormat="true" ht="12.75" hidden="false" customHeight="true" outlineLevel="0" collapsed="false">
      <c r="A77" s="44"/>
      <c r="C77" s="44" t="s">
        <v>83</v>
      </c>
      <c r="D77" s="44"/>
      <c r="E77" s="44"/>
      <c r="F77" s="44" t="n">
        <v>41</v>
      </c>
    </row>
    <row r="78" s="47" customFormat="true" ht="12.75" hidden="false" customHeight="true" outlineLevel="0" collapsed="false">
      <c r="A78" s="44"/>
      <c r="C78" s="44" t="s">
        <v>84</v>
      </c>
      <c r="D78" s="44"/>
      <c r="E78" s="44"/>
      <c r="F78" s="44" t="n">
        <v>41</v>
      </c>
    </row>
    <row r="79" s="47" customFormat="true" ht="12.75" hidden="false" customHeight="true" outlineLevel="0" collapsed="false">
      <c r="A79" s="44"/>
      <c r="C79" s="44" t="s">
        <v>85</v>
      </c>
      <c r="D79" s="44"/>
      <c r="E79" s="44"/>
      <c r="F79" s="44" t="n">
        <v>42</v>
      </c>
    </row>
    <row r="80" s="47" customFormat="true" ht="12.75" hidden="false" customHeight="true" outlineLevel="0" collapsed="false">
      <c r="A80" s="44"/>
      <c r="C80" s="44" t="s">
        <v>86</v>
      </c>
      <c r="D80" s="44"/>
      <c r="E80" s="44"/>
      <c r="F80" s="44" t="n">
        <v>42</v>
      </c>
    </row>
    <row r="81" s="47" customFormat="true" ht="12.75" hidden="false" customHeight="true" outlineLevel="0" collapsed="false">
      <c r="A81" s="44"/>
      <c r="C81" s="44" t="s">
        <v>87</v>
      </c>
      <c r="D81" s="44"/>
      <c r="E81" s="44"/>
      <c r="F81" s="44" t="n">
        <v>43</v>
      </c>
    </row>
    <row r="82" s="47" customFormat="true" ht="12.75" hidden="false" customHeight="true" outlineLevel="0" collapsed="false">
      <c r="A82" s="44"/>
      <c r="C82" s="44" t="s">
        <v>88</v>
      </c>
      <c r="D82" s="44"/>
      <c r="E82" s="44"/>
      <c r="F82" s="44" t="n">
        <v>43</v>
      </c>
    </row>
    <row r="83" s="47" customFormat="true" ht="12.75" hidden="false" customHeight="true" outlineLevel="0" collapsed="false">
      <c r="A83" s="44"/>
      <c r="C83" s="44" t="s">
        <v>89</v>
      </c>
      <c r="D83" s="44"/>
      <c r="E83" s="44"/>
      <c r="F83" s="44" t="n">
        <v>44</v>
      </c>
    </row>
    <row r="84" s="47" customFormat="true" ht="12.75" hidden="false" customHeight="true" outlineLevel="0" collapsed="false">
      <c r="A84" s="44"/>
      <c r="C84" s="44" t="s">
        <v>90</v>
      </c>
      <c r="D84" s="44"/>
      <c r="E84" s="44"/>
      <c r="F84" s="44" t="n">
        <v>44</v>
      </c>
    </row>
    <row r="85" s="47" customFormat="true" ht="12.75" hidden="false" customHeight="true" outlineLevel="0" collapsed="false">
      <c r="A85" s="44"/>
      <c r="C85" s="44" t="s">
        <v>91</v>
      </c>
      <c r="D85" s="44"/>
      <c r="E85" s="44"/>
      <c r="F85" s="44" t="n">
        <v>45</v>
      </c>
    </row>
    <row r="86" s="47" customFormat="true" ht="18" hidden="false" customHeight="true" outlineLevel="0" collapsed="false">
      <c r="A86" s="32" t="s">
        <v>92</v>
      </c>
      <c r="B86" s="32" t="s">
        <v>93</v>
      </c>
      <c r="C86" s="32"/>
      <c r="D86" s="32"/>
      <c r="E86" s="32"/>
      <c r="F86" s="32" t="n">
        <v>46</v>
      </c>
    </row>
    <row r="87" s="47" customFormat="true" ht="18" hidden="false" customHeight="true" outlineLevel="0" collapsed="false">
      <c r="A87" s="32" t="s">
        <v>94</v>
      </c>
      <c r="B87" s="32" t="s">
        <v>95</v>
      </c>
      <c r="C87" s="32"/>
      <c r="D87" s="32"/>
      <c r="E87" s="32"/>
      <c r="F87" s="32"/>
    </row>
    <row r="88" s="47" customFormat="true" ht="12.75" hidden="false" customHeight="true" outlineLevel="0" collapsed="false">
      <c r="A88" s="32"/>
      <c r="B88" s="32" t="s">
        <v>96</v>
      </c>
      <c r="C88" s="32"/>
      <c r="D88" s="32"/>
      <c r="E88" s="32"/>
      <c r="F88" s="32" t="n">
        <v>47</v>
      </c>
    </row>
    <row r="89" s="47" customFormat="true" ht="18" hidden="false" customHeight="true" outlineLevel="0" collapsed="false">
      <c r="A89" s="44"/>
      <c r="B89" s="44"/>
      <c r="C89" s="44"/>
      <c r="D89" s="44"/>
      <c r="E89" s="44"/>
      <c r="F89" s="44"/>
    </row>
    <row r="90" s="47" customFormat="true" ht="18" hidden="false" customHeight="true" outlineLevel="0" collapsed="false">
      <c r="A90" s="50" t="s">
        <v>97</v>
      </c>
      <c r="B90" s="44"/>
      <c r="C90" s="44"/>
      <c r="D90" s="44"/>
      <c r="E90" s="44"/>
      <c r="F90" s="44"/>
    </row>
    <row r="91" s="47" customFormat="true" ht="18" hidden="false" customHeight="true" outlineLevel="0" collapsed="false">
      <c r="A91" s="32" t="s">
        <v>98</v>
      </c>
      <c r="B91" s="32" t="s">
        <v>99</v>
      </c>
      <c r="C91" s="32"/>
      <c r="D91" s="32"/>
      <c r="E91" s="32"/>
      <c r="F91" s="32"/>
    </row>
    <row r="92" s="47" customFormat="true" ht="12.75" hidden="false" customHeight="true" outlineLevel="0" collapsed="false">
      <c r="A92" s="32"/>
      <c r="B92" s="32" t="s">
        <v>100</v>
      </c>
      <c r="C92" s="32"/>
      <c r="D92" s="32"/>
      <c r="E92" s="32"/>
      <c r="F92" s="32" t="n">
        <v>48</v>
      </c>
    </row>
    <row r="93" s="47" customFormat="true" ht="18" hidden="false" customHeight="true" outlineLevel="0" collapsed="false">
      <c r="A93" s="32" t="s">
        <v>98</v>
      </c>
      <c r="B93" s="32" t="s">
        <v>101</v>
      </c>
      <c r="C93" s="32"/>
      <c r="D93" s="32"/>
      <c r="E93" s="32"/>
      <c r="F93" s="32"/>
    </row>
    <row r="94" s="47" customFormat="true" ht="12.75" hidden="false" customHeight="true" outlineLevel="0" collapsed="false">
      <c r="A94" s="32"/>
      <c r="B94" s="32" t="s">
        <v>102</v>
      </c>
      <c r="C94" s="32"/>
      <c r="D94" s="32"/>
      <c r="E94" s="32"/>
      <c r="F94" s="32" t="n">
        <v>48</v>
      </c>
    </row>
    <row r="95" s="47" customFormat="true" ht="18" hidden="false" customHeight="true" outlineLevel="0" collapsed="false">
      <c r="A95" s="44"/>
      <c r="B95" s="44"/>
      <c r="C95" s="44"/>
      <c r="D95" s="44"/>
      <c r="E95" s="44"/>
      <c r="F95" s="44"/>
    </row>
    <row r="96" s="47" customFormat="true" ht="12.75" hidden="false" customHeight="false" outlineLevel="0" collapsed="false">
      <c r="A96" s="50" t="s">
        <v>103</v>
      </c>
      <c r="B96" s="44"/>
      <c r="C96" s="44"/>
      <c r="D96" s="44"/>
      <c r="E96" s="44"/>
      <c r="F96" s="44"/>
    </row>
    <row r="97" s="47" customFormat="true" ht="12.75" hidden="false" customHeight="false" outlineLevel="0" collapsed="false">
      <c r="A97" s="32"/>
      <c r="B97" s="32" t="s">
        <v>104</v>
      </c>
      <c r="C97" s="32"/>
      <c r="D97" s="32"/>
      <c r="E97" s="32"/>
      <c r="F97" s="32"/>
    </row>
    <row r="98" s="47" customFormat="true" ht="12.75" hidden="false" customHeight="false" outlineLevel="0" collapsed="false">
      <c r="A98" s="32"/>
      <c r="B98" s="32" t="s">
        <v>105</v>
      </c>
      <c r="C98" s="32"/>
      <c r="D98" s="32"/>
      <c r="E98" s="32"/>
      <c r="F98" s="32" t="n">
        <v>49</v>
      </c>
    </row>
    <row r="99" s="47" customFormat="true" ht="12.75" hidden="false" customHeight="false" outlineLevel="0" collapsed="false"/>
    <row r="100" s="47" customFormat="true" ht="12.75" hidden="false" customHeight="false" outlineLevel="0" collapsed="false"/>
    <row r="101" s="47" customFormat="true" ht="18" hidden="false" customHeight="true" outlineLevel="0" collapsed="false">
      <c r="A101" s="44"/>
      <c r="B101" s="44"/>
      <c r="C101" s="44"/>
      <c r="D101" s="44"/>
      <c r="E101" s="44"/>
      <c r="F101" s="44"/>
    </row>
    <row r="102" s="47" customFormat="true" ht="18" hidden="false" customHeight="true" outlineLevel="0" collapsed="false"/>
    <row r="103" s="47" customFormat="true" ht="18" hidden="false" customHeight="true" outlineLevel="0" collapsed="false"/>
    <row r="104" s="47" customFormat="true" ht="12.75" hidden="false" customHeight="true" outlineLevel="0" collapsed="false"/>
    <row r="105" s="47" customFormat="true" ht="18" hidden="false" customHeight="true" outlineLevel="0" collapsed="false">
      <c r="A105" s="51"/>
      <c r="B105" s="44"/>
      <c r="C105" s="44"/>
      <c r="D105" s="44"/>
      <c r="E105" s="44"/>
      <c r="F105" s="51"/>
    </row>
    <row r="106" s="47" customFormat="true" ht="12.75" hidden="false" customHeight="true" outlineLevel="0" collapsed="false">
      <c r="A106" s="44"/>
      <c r="B106" s="52"/>
      <c r="C106" s="52"/>
      <c r="D106" s="52"/>
      <c r="E106" s="52"/>
      <c r="F106" s="52"/>
    </row>
    <row r="107" s="47" customFormat="true" ht="18" hidden="false" customHeight="true" outlineLevel="0" collapsed="false">
      <c r="C107" s="44"/>
      <c r="D107" s="44"/>
      <c r="E107" s="44"/>
      <c r="F107" s="51"/>
    </row>
    <row r="108" s="47" customFormat="true" ht="18" hidden="false" customHeight="true" outlineLevel="0" collapsed="false">
      <c r="C108" s="44"/>
      <c r="D108" s="44"/>
      <c r="E108" s="44"/>
      <c r="F108" s="51"/>
    </row>
    <row r="109" s="47" customFormat="true" ht="18" hidden="false" customHeight="true" outlineLevel="0" collapsed="false">
      <c r="C109" s="44"/>
      <c r="D109" s="44"/>
      <c r="E109" s="44"/>
      <c r="F109" s="51"/>
    </row>
    <row r="110" s="47" customFormat="true" ht="18" hidden="false" customHeight="true" outlineLevel="0" collapsed="false">
      <c r="C110" s="44"/>
      <c r="D110" s="44"/>
      <c r="E110" s="44"/>
      <c r="F110" s="51"/>
    </row>
    <row r="111" s="47" customFormat="true" ht="18" hidden="false" customHeight="true" outlineLevel="0" collapsed="false">
      <c r="C111" s="44"/>
      <c r="D111" s="44"/>
      <c r="E111" s="44"/>
      <c r="F111" s="51"/>
    </row>
    <row r="112" s="47" customFormat="true" ht="18" hidden="false" customHeight="true" outlineLevel="0" collapsed="false">
      <c r="C112" s="44"/>
      <c r="D112" s="44"/>
      <c r="E112" s="44"/>
      <c r="F112" s="51"/>
    </row>
    <row r="113" s="47" customFormat="true" ht="18" hidden="false" customHeight="true" outlineLevel="0" collapsed="false">
      <c r="C113" s="44"/>
      <c r="D113" s="44"/>
      <c r="E113" s="44"/>
      <c r="F113" s="51"/>
    </row>
    <row r="114" s="47" customFormat="true" ht="18" hidden="false" customHeight="true" outlineLevel="0" collapsed="false">
      <c r="C114" s="44"/>
      <c r="D114" s="44"/>
      <c r="E114" s="44"/>
      <c r="F114" s="51"/>
    </row>
    <row r="115" s="47" customFormat="true" ht="18" hidden="false" customHeight="true" outlineLevel="0" collapsed="false">
      <c r="A115" s="51"/>
      <c r="B115" s="44"/>
      <c r="C115" s="44"/>
      <c r="D115" s="44"/>
      <c r="E115" s="44"/>
      <c r="F115" s="51"/>
    </row>
    <row r="116" s="47" customFormat="true" ht="18" hidden="false" customHeight="true" outlineLevel="0" collapsed="false">
      <c r="A116" s="51"/>
      <c r="B116" s="44"/>
      <c r="C116" s="44"/>
      <c r="D116" s="44"/>
      <c r="E116" s="44"/>
      <c r="F116" s="51"/>
    </row>
    <row r="117" s="47" customFormat="true" ht="18" hidden="false" customHeight="true" outlineLevel="0" collapsed="false">
      <c r="A117" s="51"/>
      <c r="B117" s="44"/>
      <c r="C117" s="44"/>
      <c r="D117" s="44"/>
      <c r="E117" s="44"/>
      <c r="F117" s="51"/>
    </row>
    <row r="118" s="47" customFormat="true" ht="18" hidden="false" customHeight="true" outlineLevel="0" collapsed="false">
      <c r="A118" s="51"/>
      <c r="B118" s="44"/>
      <c r="C118" s="44"/>
      <c r="D118" s="44"/>
      <c r="E118" s="44"/>
      <c r="F118" s="51"/>
    </row>
    <row r="119" s="47" customFormat="true" ht="18" hidden="false" customHeight="true" outlineLevel="0" collapsed="false">
      <c r="A119" s="51"/>
      <c r="B119" s="44"/>
      <c r="C119" s="44"/>
      <c r="D119" s="44"/>
      <c r="E119" s="44"/>
      <c r="F119" s="51"/>
    </row>
    <row r="120" s="47" customFormat="true" ht="18" hidden="false" customHeight="true" outlineLevel="0" collapsed="false">
      <c r="A120" s="51"/>
      <c r="B120" s="44"/>
      <c r="C120" s="44"/>
      <c r="D120" s="44"/>
      <c r="E120" s="44"/>
      <c r="F120" s="51"/>
    </row>
    <row r="121" s="47" customFormat="true" ht="18" hidden="false" customHeight="true" outlineLevel="0" collapsed="false">
      <c r="A121" s="51"/>
      <c r="B121" s="44"/>
      <c r="C121" s="44"/>
      <c r="D121" s="44"/>
      <c r="E121" s="44"/>
      <c r="F121" s="51"/>
    </row>
    <row r="122" s="47" customFormat="true" ht="18" hidden="false" customHeight="true" outlineLevel="0" collapsed="false">
      <c r="A122" s="51"/>
      <c r="B122" s="44"/>
      <c r="C122" s="44"/>
      <c r="D122" s="44"/>
      <c r="E122" s="44"/>
      <c r="F122" s="51"/>
    </row>
    <row r="123" s="47" customFormat="true" ht="18" hidden="false" customHeight="true" outlineLevel="0" collapsed="false">
      <c r="A123" s="51"/>
      <c r="B123" s="44"/>
      <c r="C123" s="44"/>
      <c r="D123" s="44"/>
      <c r="E123" s="44"/>
      <c r="F123" s="51"/>
    </row>
    <row r="124" s="47" customFormat="true" ht="18" hidden="false" customHeight="true" outlineLevel="0" collapsed="false">
      <c r="A124" s="51"/>
      <c r="B124" s="44"/>
      <c r="C124" s="44"/>
      <c r="D124" s="44"/>
      <c r="E124" s="44"/>
      <c r="F124" s="51"/>
    </row>
    <row r="125" s="47" customFormat="true" ht="18" hidden="false" customHeight="true" outlineLevel="0" collapsed="false">
      <c r="A125" s="51"/>
      <c r="B125" s="44"/>
      <c r="C125" s="44"/>
      <c r="D125" s="44"/>
      <c r="E125" s="44"/>
      <c r="F125" s="51"/>
    </row>
    <row r="126" s="47" customFormat="true" ht="18" hidden="false" customHeight="true" outlineLevel="0" collapsed="false">
      <c r="A126" s="51"/>
      <c r="B126" s="44"/>
      <c r="C126" s="44"/>
      <c r="D126" s="44"/>
      <c r="E126" s="44"/>
      <c r="F126" s="51"/>
    </row>
    <row r="127" s="47" customFormat="true" ht="18" hidden="false" customHeight="true" outlineLevel="0" collapsed="false">
      <c r="A127" s="51"/>
      <c r="B127" s="44"/>
      <c r="C127" s="44"/>
      <c r="D127" s="44"/>
      <c r="E127" s="44"/>
      <c r="F127" s="51"/>
    </row>
    <row r="128" s="47" customFormat="true" ht="18" hidden="false" customHeight="true" outlineLevel="0" collapsed="false">
      <c r="A128" s="51"/>
      <c r="B128" s="44"/>
      <c r="C128" s="44"/>
      <c r="D128" s="44"/>
      <c r="E128" s="44"/>
      <c r="F128" s="51"/>
    </row>
    <row r="129" s="47" customFormat="true" ht="18" hidden="false" customHeight="true" outlineLevel="0" collapsed="false">
      <c r="A129" s="51"/>
      <c r="B129" s="44"/>
      <c r="C129" s="44"/>
      <c r="D129" s="44"/>
      <c r="E129" s="44"/>
      <c r="F129" s="51"/>
    </row>
    <row r="130" s="47" customFormat="true" ht="18" hidden="false" customHeight="true" outlineLevel="0" collapsed="false">
      <c r="A130" s="51"/>
      <c r="B130" s="44"/>
      <c r="C130" s="44"/>
      <c r="D130" s="44"/>
      <c r="E130" s="44"/>
      <c r="F130" s="51"/>
    </row>
    <row r="131" s="47" customFormat="true" ht="18" hidden="false" customHeight="true" outlineLevel="0" collapsed="false">
      <c r="A131" s="51"/>
      <c r="B131" s="44"/>
      <c r="C131" s="44"/>
      <c r="D131" s="44"/>
      <c r="E131" s="44"/>
      <c r="F131" s="51"/>
    </row>
    <row r="132" s="47" customFormat="true" ht="18" hidden="false" customHeight="true" outlineLevel="0" collapsed="false">
      <c r="A132" s="51"/>
      <c r="B132" s="44"/>
      <c r="C132" s="44"/>
      <c r="D132" s="44"/>
      <c r="E132" s="44"/>
      <c r="F132" s="51"/>
    </row>
    <row r="133" s="47" customFormat="true" ht="18" hidden="false" customHeight="true" outlineLevel="0" collapsed="false">
      <c r="A133" s="51"/>
      <c r="B133" s="44"/>
      <c r="C133" s="44"/>
      <c r="D133" s="44"/>
      <c r="E133" s="44"/>
      <c r="F133" s="51"/>
    </row>
    <row r="134" s="47" customFormat="true" ht="18" hidden="false" customHeight="true" outlineLevel="0" collapsed="false">
      <c r="A134" s="51"/>
      <c r="B134" s="44"/>
      <c r="C134" s="44"/>
      <c r="D134" s="44"/>
      <c r="E134" s="44"/>
      <c r="F134" s="51"/>
    </row>
    <row r="135" s="47" customFormat="true" ht="18" hidden="false" customHeight="true" outlineLevel="0" collapsed="false">
      <c r="A135" s="51"/>
      <c r="B135" s="44"/>
      <c r="C135" s="44"/>
      <c r="D135" s="44"/>
      <c r="E135" s="44"/>
      <c r="F135" s="51"/>
    </row>
    <row r="136" s="47" customFormat="true" ht="18" hidden="false" customHeight="true" outlineLevel="0" collapsed="false">
      <c r="A136" s="51"/>
      <c r="B136" s="44"/>
      <c r="C136" s="44"/>
      <c r="D136" s="44"/>
      <c r="E136" s="44"/>
      <c r="F136" s="51"/>
    </row>
    <row r="137" s="47" customFormat="true" ht="18" hidden="false" customHeight="true" outlineLevel="0" collapsed="false">
      <c r="A137" s="51"/>
      <c r="B137" s="44"/>
      <c r="C137" s="44"/>
      <c r="D137" s="44"/>
      <c r="E137" s="44"/>
      <c r="F137" s="51"/>
    </row>
    <row r="138" s="47" customFormat="true" ht="18" hidden="false" customHeight="true" outlineLevel="0" collapsed="false">
      <c r="A138" s="51"/>
      <c r="B138" s="44"/>
      <c r="C138" s="44"/>
      <c r="D138" s="44"/>
      <c r="E138" s="44"/>
      <c r="F138" s="51"/>
    </row>
    <row r="139" s="47" customFormat="true" ht="18" hidden="false" customHeight="true" outlineLevel="0" collapsed="false">
      <c r="A139" s="51"/>
      <c r="B139" s="44"/>
      <c r="C139" s="44"/>
      <c r="D139" s="44"/>
      <c r="E139" s="44"/>
      <c r="F139" s="51"/>
    </row>
    <row r="140" s="47" customFormat="true" ht="18" hidden="false" customHeight="true" outlineLevel="0" collapsed="false">
      <c r="A140" s="51"/>
      <c r="B140" s="44"/>
      <c r="C140" s="44"/>
      <c r="D140" s="44"/>
      <c r="E140" s="44"/>
      <c r="F140" s="51"/>
    </row>
    <row r="141" s="47" customFormat="true" ht="18" hidden="false" customHeight="true" outlineLevel="0" collapsed="false">
      <c r="A141" s="51"/>
      <c r="B141" s="44"/>
      <c r="C141" s="44"/>
      <c r="D141" s="44"/>
      <c r="E141" s="44"/>
      <c r="F141" s="51"/>
    </row>
    <row r="142" s="47" customFormat="true" ht="18" hidden="false" customHeight="true" outlineLevel="0" collapsed="false">
      <c r="A142" s="51"/>
      <c r="B142" s="44"/>
      <c r="C142" s="44"/>
      <c r="D142" s="44"/>
      <c r="E142" s="44"/>
      <c r="F142" s="51"/>
    </row>
    <row r="143" s="47" customFormat="true" ht="18" hidden="false" customHeight="true" outlineLevel="0" collapsed="false">
      <c r="A143" s="51"/>
      <c r="B143" s="44"/>
      <c r="C143" s="44"/>
      <c r="D143" s="44"/>
      <c r="E143" s="44"/>
      <c r="F143" s="51"/>
    </row>
    <row r="144" customFormat="false" ht="18" hidden="false" customHeight="true" outlineLevel="0" collapsed="false">
      <c r="A144" s="51"/>
      <c r="B144" s="44"/>
      <c r="C144" s="44"/>
      <c r="D144" s="44"/>
      <c r="E144" s="44"/>
      <c r="F144" s="51"/>
    </row>
    <row r="145" customFormat="false" ht="18" hidden="false" customHeight="true" outlineLevel="0" collapsed="false">
      <c r="A145" s="51"/>
      <c r="B145" s="44"/>
      <c r="C145" s="44"/>
      <c r="D145" s="44"/>
      <c r="E145" s="44"/>
      <c r="F145" s="51"/>
    </row>
    <row r="146" customFormat="false" ht="18" hidden="false" customHeight="true" outlineLevel="0" collapsed="false">
      <c r="A146" s="51"/>
      <c r="B146" s="44"/>
      <c r="C146" s="44"/>
      <c r="D146" s="44"/>
      <c r="E146" s="44"/>
      <c r="F146" s="51"/>
    </row>
    <row r="147" customFormat="false" ht="18" hidden="false" customHeight="true" outlineLevel="0" collapsed="false">
      <c r="A147" s="51"/>
      <c r="B147" s="44"/>
      <c r="C147" s="44"/>
      <c r="D147" s="44"/>
      <c r="E147" s="44"/>
      <c r="F147" s="51"/>
    </row>
    <row r="148" customFormat="false" ht="18" hidden="false" customHeight="true" outlineLevel="0" collapsed="false">
      <c r="A148" s="51"/>
      <c r="B148" s="44"/>
      <c r="C148" s="44"/>
      <c r="D148" s="44"/>
      <c r="E148" s="44"/>
      <c r="F148" s="51"/>
    </row>
    <row r="149" customFormat="false" ht="18" hidden="false" customHeight="true" outlineLevel="0" collapsed="false">
      <c r="A149" s="47"/>
      <c r="B149" s="47"/>
      <c r="C149" s="47"/>
      <c r="D149" s="47"/>
      <c r="E149" s="47"/>
      <c r="F149" s="47"/>
    </row>
    <row r="150" customFormat="false" ht="18" hidden="false" customHeight="true" outlineLevel="0" collapsed="false">
      <c r="A150" s="47"/>
      <c r="B150" s="47"/>
      <c r="C150" s="47"/>
      <c r="D150" s="47"/>
      <c r="E150" s="47"/>
      <c r="F150" s="47"/>
    </row>
    <row r="151" customFormat="false" ht="18" hidden="false" customHeight="true" outlineLevel="0" collapsed="false">
      <c r="A151" s="47"/>
      <c r="B151" s="47"/>
      <c r="C151" s="47"/>
      <c r="D151" s="47"/>
      <c r="E151" s="47"/>
      <c r="F151" s="47"/>
    </row>
    <row r="152" customFormat="false" ht="18" hidden="false" customHeight="true" outlineLevel="0" collapsed="false">
      <c r="A152" s="47"/>
      <c r="B152" s="47"/>
      <c r="C152" s="47"/>
      <c r="D152" s="47"/>
      <c r="E152" s="47"/>
      <c r="F152" s="47"/>
    </row>
    <row r="153" customFormat="false" ht="18" hidden="false" customHeight="true" outlineLevel="0" collapsed="false">
      <c r="A153" s="47"/>
      <c r="B153" s="47"/>
      <c r="C153" s="47"/>
      <c r="D153" s="47"/>
      <c r="E153" s="47"/>
      <c r="F153" s="47"/>
    </row>
    <row r="154" customFormat="false" ht="18" hidden="false" customHeight="true" outlineLevel="0" collapsed="false">
      <c r="A154" s="47"/>
      <c r="B154" s="47"/>
      <c r="C154" s="47"/>
      <c r="D154" s="47"/>
      <c r="E154" s="47"/>
      <c r="F154" s="47"/>
    </row>
    <row r="155" customFormat="false" ht="18" hidden="false" customHeight="true" outlineLevel="0" collapsed="false">
      <c r="A155" s="47"/>
      <c r="B155" s="47"/>
      <c r="C155" s="47"/>
      <c r="D155" s="47"/>
      <c r="E155" s="47"/>
      <c r="F155" s="47"/>
    </row>
    <row r="156" customFormat="false" ht="18" hidden="false" customHeight="true" outlineLevel="0" collapsed="false">
      <c r="A156" s="47"/>
      <c r="B156" s="47"/>
      <c r="C156" s="47"/>
      <c r="D156" s="47"/>
      <c r="E156" s="47"/>
      <c r="F156" s="47"/>
    </row>
    <row r="157" customFormat="false" ht="18" hidden="false" customHeight="true" outlineLevel="0" collapsed="false">
      <c r="A157" s="47"/>
      <c r="B157" s="47"/>
      <c r="C157" s="47"/>
      <c r="D157" s="47"/>
      <c r="E157" s="47"/>
      <c r="F157" s="47"/>
    </row>
    <row r="158" customFormat="false" ht="18" hidden="false" customHeight="true" outlineLevel="0" collapsed="false">
      <c r="A158" s="47"/>
      <c r="B158" s="47"/>
      <c r="C158" s="47"/>
      <c r="D158" s="47"/>
      <c r="E158" s="47"/>
      <c r="F158" s="47"/>
    </row>
    <row r="159" customFormat="false" ht="18" hidden="false" customHeight="true" outlineLevel="0" collapsed="false">
      <c r="A159" s="47"/>
      <c r="B159" s="47"/>
      <c r="C159" s="47"/>
      <c r="D159" s="47"/>
      <c r="E159" s="47"/>
      <c r="F159" s="47"/>
    </row>
    <row r="160" customFormat="false" ht="18" hidden="false" customHeight="true" outlineLevel="0" collapsed="false">
      <c r="A160" s="47"/>
      <c r="B160" s="47"/>
      <c r="C160" s="47"/>
      <c r="D160" s="47"/>
      <c r="E160" s="47"/>
      <c r="F160" s="47"/>
    </row>
    <row r="161" customFormat="false" ht="18" hidden="false" customHeight="true" outlineLevel="0" collapsed="false">
      <c r="A161" s="47"/>
      <c r="B161" s="47"/>
      <c r="C161" s="47"/>
      <c r="D161" s="47"/>
      <c r="E161" s="47"/>
      <c r="F161" s="47"/>
    </row>
    <row r="162" customFormat="false" ht="18" hidden="false" customHeight="true" outlineLevel="0" collapsed="false">
      <c r="A162" s="47"/>
      <c r="B162" s="47"/>
      <c r="C162" s="47"/>
      <c r="D162" s="47"/>
      <c r="E162" s="47"/>
      <c r="F162" s="47"/>
    </row>
    <row r="163" customFormat="false" ht="18" hidden="false" customHeight="true" outlineLevel="0" collapsed="false">
      <c r="A163" s="47"/>
      <c r="B163" s="47"/>
      <c r="C163" s="47"/>
      <c r="D163" s="47"/>
      <c r="E163" s="47"/>
      <c r="F163" s="47"/>
    </row>
    <row r="164" customFormat="false" ht="18" hidden="false" customHeight="true" outlineLevel="0" collapsed="false">
      <c r="A164" s="47"/>
      <c r="B164" s="47"/>
      <c r="C164" s="47"/>
      <c r="D164" s="47"/>
      <c r="E164" s="47"/>
      <c r="F164" s="47"/>
    </row>
    <row r="165" customFormat="false" ht="18" hidden="false" customHeight="true" outlineLevel="0" collapsed="false">
      <c r="A165" s="47"/>
      <c r="B165" s="47"/>
      <c r="C165" s="47"/>
      <c r="D165" s="47"/>
      <c r="E165" s="47"/>
      <c r="F165" s="47"/>
    </row>
    <row r="166" customFormat="false" ht="18" hidden="false" customHeight="true" outlineLevel="0" collapsed="false">
      <c r="A166" s="47"/>
      <c r="B166" s="47"/>
      <c r="C166" s="47"/>
      <c r="D166" s="47"/>
      <c r="E166" s="47"/>
      <c r="F166" s="47"/>
    </row>
    <row r="167" customFormat="false" ht="18" hidden="false" customHeight="true" outlineLevel="0" collapsed="false">
      <c r="A167" s="47"/>
      <c r="B167" s="47"/>
      <c r="C167" s="47"/>
      <c r="D167" s="47"/>
      <c r="E167" s="47"/>
      <c r="F167" s="47"/>
    </row>
    <row r="168" customFormat="false" ht="18" hidden="false" customHeight="true" outlineLevel="0" collapsed="false">
      <c r="A168" s="47"/>
      <c r="B168" s="47"/>
      <c r="C168" s="47"/>
      <c r="D168" s="47"/>
      <c r="E168" s="47"/>
      <c r="F168" s="47"/>
    </row>
    <row r="169" customFormat="false" ht="18" hidden="false" customHeight="true" outlineLevel="0" collapsed="false">
      <c r="A169" s="47"/>
      <c r="B169" s="47"/>
      <c r="C169" s="47"/>
      <c r="D169" s="47"/>
      <c r="E169" s="47"/>
      <c r="F169" s="47"/>
    </row>
    <row r="170" customFormat="false" ht="18" hidden="false" customHeight="true" outlineLevel="0" collapsed="false">
      <c r="A170" s="47"/>
      <c r="B170" s="47"/>
      <c r="C170" s="47"/>
      <c r="D170" s="47"/>
      <c r="E170" s="47"/>
      <c r="F170" s="47"/>
    </row>
    <row r="171" customFormat="false" ht="18" hidden="false" customHeight="true" outlineLevel="0" collapsed="false">
      <c r="A171" s="47"/>
      <c r="B171" s="47"/>
      <c r="C171" s="47"/>
      <c r="D171" s="47"/>
      <c r="E171" s="47"/>
      <c r="F171" s="47"/>
    </row>
    <row r="172" customFormat="false" ht="18" hidden="false" customHeight="true" outlineLevel="0" collapsed="false">
      <c r="A172" s="47"/>
      <c r="B172" s="47"/>
      <c r="C172" s="47"/>
      <c r="D172" s="47"/>
      <c r="E172" s="47"/>
      <c r="F172" s="47"/>
    </row>
    <row r="173" customFormat="false" ht="18" hidden="false" customHeight="true" outlineLevel="0" collapsed="false">
      <c r="A173" s="47"/>
      <c r="B173" s="47"/>
      <c r="C173" s="47"/>
      <c r="D173" s="47"/>
      <c r="E173" s="47"/>
      <c r="F173" s="47"/>
    </row>
    <row r="174" customFormat="false" ht="18" hidden="false" customHeight="true" outlineLevel="0" collapsed="false">
      <c r="A174" s="47"/>
      <c r="B174" s="47"/>
      <c r="C174" s="47"/>
      <c r="D174" s="47"/>
      <c r="E174" s="47"/>
      <c r="F174" s="47"/>
    </row>
    <row r="175" customFormat="false" ht="18" hidden="false" customHeight="true" outlineLevel="0" collapsed="false">
      <c r="A175" s="47"/>
      <c r="B175" s="47"/>
      <c r="C175" s="47"/>
      <c r="D175" s="47"/>
      <c r="E175" s="47"/>
      <c r="F175" s="47"/>
    </row>
    <row r="176" customFormat="false" ht="18" hidden="false" customHeight="true" outlineLevel="0" collapsed="false">
      <c r="A176" s="47"/>
      <c r="B176" s="47"/>
      <c r="C176" s="47"/>
      <c r="D176" s="47"/>
      <c r="E176" s="47"/>
      <c r="F176" s="47"/>
    </row>
    <row r="177" customFormat="false" ht="18" hidden="false" customHeight="true" outlineLevel="0" collapsed="false">
      <c r="A177" s="47"/>
      <c r="B177" s="47"/>
      <c r="C177" s="47"/>
      <c r="D177" s="47"/>
      <c r="E177" s="47"/>
      <c r="F177" s="47"/>
    </row>
    <row r="178" customFormat="false" ht="18" hidden="false" customHeight="true" outlineLevel="0" collapsed="false">
      <c r="A178" s="47"/>
      <c r="B178" s="47"/>
      <c r="C178" s="47"/>
      <c r="D178" s="47"/>
      <c r="E178" s="47"/>
      <c r="F178" s="47"/>
    </row>
    <row r="179" customFormat="false" ht="18" hidden="false" customHeight="true" outlineLevel="0" collapsed="false">
      <c r="A179" s="47"/>
      <c r="B179" s="47"/>
      <c r="C179" s="47"/>
      <c r="D179" s="47"/>
      <c r="E179" s="47"/>
      <c r="F179" s="47"/>
    </row>
    <row r="180" customFormat="false" ht="18" hidden="false" customHeight="true" outlineLevel="0" collapsed="false">
      <c r="A180" s="47"/>
      <c r="B180" s="47"/>
      <c r="C180" s="47"/>
      <c r="D180" s="47"/>
      <c r="E180" s="47"/>
      <c r="F180" s="47"/>
    </row>
    <row r="181" customFormat="false" ht="18" hidden="false" customHeight="true" outlineLevel="0" collapsed="false">
      <c r="A181" s="47"/>
      <c r="B181" s="47"/>
      <c r="C181" s="47"/>
      <c r="D181" s="47"/>
      <c r="E181" s="47"/>
      <c r="F181" s="47"/>
    </row>
    <row r="182" customFormat="false" ht="18" hidden="false" customHeight="true" outlineLevel="0" collapsed="false">
      <c r="A182" s="47"/>
      <c r="B182" s="47"/>
      <c r="C182" s="47"/>
      <c r="D182" s="47"/>
      <c r="E182" s="47"/>
      <c r="F182" s="47"/>
    </row>
    <row r="183" customFormat="false" ht="18" hidden="false" customHeight="true" outlineLevel="0" collapsed="false">
      <c r="A183" s="47"/>
      <c r="B183" s="47"/>
      <c r="C183" s="47"/>
      <c r="D183" s="47"/>
      <c r="E183" s="47"/>
      <c r="F183" s="47"/>
    </row>
    <row r="184" customFormat="false" ht="18" hidden="false" customHeight="true" outlineLevel="0" collapsed="false">
      <c r="A184" s="47"/>
      <c r="B184" s="47"/>
      <c r="C184" s="47"/>
      <c r="D184" s="47"/>
      <c r="E184" s="47"/>
      <c r="F184" s="47"/>
    </row>
    <row r="185" customFormat="false" ht="18" hidden="false" customHeight="true" outlineLevel="0" collapsed="false">
      <c r="A185" s="47"/>
      <c r="B185" s="47"/>
      <c r="C185" s="47"/>
      <c r="D185" s="47"/>
      <c r="E185" s="47"/>
      <c r="F185" s="47"/>
    </row>
    <row r="186" customFormat="false" ht="18" hidden="false" customHeight="true" outlineLevel="0" collapsed="false">
      <c r="A186" s="47"/>
      <c r="B186" s="47"/>
      <c r="C186" s="47"/>
      <c r="D186" s="47"/>
      <c r="E186" s="47"/>
      <c r="F186" s="47"/>
    </row>
    <row r="187" customFormat="false" ht="18" hidden="false" customHeight="true" outlineLevel="0" collapsed="false">
      <c r="A187" s="47"/>
      <c r="B187" s="47"/>
      <c r="C187" s="47"/>
      <c r="D187" s="47"/>
      <c r="E187" s="47"/>
      <c r="F187" s="47"/>
    </row>
    <row r="188" customFormat="false" ht="18" hidden="false" customHeight="true" outlineLevel="0" collapsed="false">
      <c r="A188" s="47"/>
      <c r="B188" s="47"/>
      <c r="C188" s="47"/>
      <c r="D188" s="47"/>
      <c r="E188" s="47"/>
      <c r="F188" s="47"/>
    </row>
    <row r="189" customFormat="false" ht="18" hidden="false" customHeight="true" outlineLevel="0" collapsed="false">
      <c r="A189" s="47"/>
      <c r="B189" s="47"/>
      <c r="C189" s="47"/>
      <c r="D189" s="47"/>
      <c r="E189" s="47"/>
      <c r="F189" s="47"/>
    </row>
    <row r="190" customFormat="false" ht="18" hidden="false" customHeight="true" outlineLevel="0" collapsed="false">
      <c r="A190" s="47"/>
      <c r="B190" s="47"/>
      <c r="C190" s="47"/>
      <c r="D190" s="47"/>
      <c r="E190" s="47"/>
      <c r="F190" s="47"/>
    </row>
    <row r="191" customFormat="false" ht="18" hidden="false" customHeight="true" outlineLevel="0" collapsed="false">
      <c r="A191" s="47"/>
      <c r="B191" s="47"/>
      <c r="C191" s="47"/>
      <c r="D191" s="47"/>
      <c r="E191" s="47"/>
      <c r="F191" s="47"/>
    </row>
    <row r="192" customFormat="false" ht="18" hidden="false" customHeight="true" outlineLevel="0" collapsed="false">
      <c r="A192" s="47"/>
      <c r="B192" s="47"/>
      <c r="C192" s="47"/>
      <c r="D192" s="47"/>
      <c r="E192" s="47"/>
      <c r="F192" s="47"/>
    </row>
    <row r="193" customFormat="false" ht="18" hidden="false" customHeight="true" outlineLevel="0" collapsed="false">
      <c r="A193" s="47"/>
      <c r="B193" s="47"/>
      <c r="C193" s="47"/>
      <c r="D193" s="47"/>
      <c r="E193" s="47"/>
      <c r="F193" s="47"/>
    </row>
    <row r="194" customFormat="false" ht="18" hidden="false" customHeight="true" outlineLevel="0" collapsed="false">
      <c r="A194" s="47"/>
      <c r="B194" s="47"/>
      <c r="C194" s="47"/>
      <c r="D194" s="47"/>
      <c r="E194" s="47"/>
      <c r="F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Vorbemerkungen!A1" display="Vorbemerkungen"/>
    <hyperlink ref="F24" location="Vorbemerkungen!A1" display="#Vorbemerkungen.A1"/>
    <hyperlink ref="A25" location="Vorbemerkungen!A24" display="Das Meldesystem zur Sozialversicherung"/>
    <hyperlink ref="F25" location="Vorbemerkungen!A24" display="#Vorbemerkungen.A24"/>
    <hyperlink ref="A26" location="Vorbemerkungen!A131" display="Definitionen von Begriffen und Merkmalen"/>
    <hyperlink ref="F26" location="Vorbemerkungen!A104" display="#Vorbemerkungen.A104"/>
    <hyperlink ref="A29" location="Tab.1!A1" display="1."/>
    <hyperlink ref="B29" location="Tab.1!A1" display="Sozialversicherungspflichtig Beschäftigte am 30.09.2005 nach Verwaltungsbezirken, Geschlecht"/>
    <hyperlink ref="B30" location="Tab.1!A1" display="und Voll- bzw. Teilzeittätigkeit"/>
    <hyperlink ref="F30" location="Tab.1!A1" display="#Tab.1.A1"/>
    <hyperlink ref="A31" location="Tab.2!A1" display="2."/>
    <hyperlink ref="B31" location="Tab.2!A1" display="Veränderung der sozialversicherungspflichtig Beschäftigte am 30.09.2005 gegenüber"/>
    <hyperlink ref="B32" location="Tab.2!A1" display="dem Vorjahresquartal nach Verwaltungsbezirken, Geschlecht und Voll- bzw. Teilzeittätigkeit"/>
    <hyperlink ref="F32" location="Tab.2!A1" display="#Tab.2.A1"/>
    <hyperlink ref="A33" location="Tab.3!A1" display="3."/>
    <hyperlink ref="B33" location="Tab.3!A1" display="Sozialversicherungspflichtig Beschäftigte am 30.09.2005 nach Verwaltungsbezirken,"/>
    <hyperlink ref="B34" location="Tab.3!A1" display="ausländische Beschäftigte nach Geschlecht und Veränderung zum Vorjahresquartal"/>
    <hyperlink ref="F34" location="Tab.3!A1" display="#Tab.3.A1"/>
    <hyperlink ref="A35" location="Tab.4!A1" display="4."/>
    <hyperlink ref="B35" location="Tab.4!A1" display="Sozialversicherungspflichtig Beschäftigte am 30.09.2005 nach Verwaltungsbezirken und"/>
    <hyperlink ref="B36" location="Tab.4!A1" display="Altersgruppen"/>
    <hyperlink ref="F36" location="Tab.4!A1" display="#Tab.4.A1"/>
    <hyperlink ref="A37" location="Tab.5!A1" display="5."/>
    <hyperlink ref="B37" location="Tab.5!A1" display="Ausländische sozialversicherungspflichtig Beschäftigte am 30.09.2005 nach Verwaltungs-"/>
    <hyperlink ref="B38" location="Tab.5!A1" display="bezirken und Altersgruppen"/>
    <hyperlink ref="F38" location="Tab.5!A1" display="#Tab.5.A1"/>
    <hyperlink ref="A39" location="Tab.6!A1" display="6."/>
    <hyperlink ref="B39" location="Tab.6!A1" display="Sozialversicherungspflichtig Beschäftigte am 30.09.2005 nach Verwaltungsbezirken und"/>
    <hyperlink ref="B40" location="Tab.6!A1" display="zusammengefassten Wirtschaftsabschnitten"/>
    <hyperlink ref="F40" location="Tab.6!A1" display="#Tab.6.A1"/>
    <hyperlink ref="A41" location="Tab.7!A1" display="7."/>
    <hyperlink ref="B41" location="Tab.7!A1" display="Veränderung der sozialversicherungspflichtig Beschäftigten am 30.09.2005 gegenüber dem"/>
    <hyperlink ref="B42" location="Tab.7!A1" display="Vorjahresquartal nach Verwaltungsbezirken und zusammengefassten Wirtschaftsabschnitten"/>
    <hyperlink ref="F42" location="Tab.7!A1" display="#Tab.7.A1"/>
    <hyperlink ref="A43" location="Tab.8!A1" display="8."/>
    <hyperlink ref="B43" location="Tab.8!A1" display="Sozialversicherungspflichtig Beschäftigte am 30.09.2005 nach Wirtschaftsabschnitten und"/>
    <hyperlink ref="B44" location="Tab.8!A1" display="-unterabschnitten, Geschlecht und Staatsangehörigkeit"/>
    <hyperlink ref="F44" location="Tab.8!A1" display="#Tab.8.A1"/>
    <hyperlink ref="A45" location="'Tab. 9'!A1" display="9."/>
    <hyperlink ref="B45" location="'Tab. 9'!A1" display="Sozialversicherungspflichtig Beschäftigte am 30.09.2005 nach Geschlecht, Wirtschafts-"/>
    <hyperlink ref="B46" location="'Tab. 9'!A1" display="abschnitten und Altersgruppen"/>
    <hyperlink ref="F46" location="'Tab. 9'!A1" display="#Tab. 9.A1"/>
    <hyperlink ref="A47" location="Tab.10!A1" display="10."/>
    <hyperlink ref="B47" location="Tab.10!A1" display="Sozialversicherungspflichtig Beschäftigte am 30.09.2005 nach Wirtschaftsabschnitten bzw."/>
    <hyperlink ref="B48" location="Tab.10!A1" display=" -unterabschnitten und Voll- bzw. Teilzeittätigkeit"/>
    <hyperlink ref="F48" location="Tab.10!A1" display="#Tab.10.A1"/>
    <hyperlink ref="A51" location="Tab.11!A1" display="11."/>
    <hyperlink ref="B51" location="Tab.11!A1" display="Weibliche sozialversicherungspflichtig Beschäftige am 30.09.2005 nach Wirtschaftsabschnitten "/>
    <hyperlink ref="B52" location="Tab.11!A1" display="bzw. -unterabschnitten und Voll- bzw. Teilzeittätigkeit"/>
    <hyperlink ref="F52" location="Tab.11!A1" display="#Tab.11.A1"/>
    <hyperlink ref="A53" location="Tab.12!A1" display="12."/>
    <hyperlink ref="B53" location="Tab.12!A1" display="Männliche sozialversicherungspflichtig Beschäftige am 30.09.2005 nach Wirtschaftsabschnitten "/>
    <hyperlink ref="B54" location="Tab.12!A1" display="bzw. -unterabschnitten und Voll- bzw. Teilzeittätigkeit"/>
    <hyperlink ref="F54" location="Tab.12!A1" display="#Tab.12.A1"/>
    <hyperlink ref="A55" location="Tab.13!A1" display="13."/>
    <hyperlink ref="B55" location="Tab.13!A1" display="Sozialversicherungspflichtig Beschäftigte am 30.09.2005 nach Wirtschaftsabschnitten, "/>
    <hyperlink ref="B56" location="Tab.13!A1" display="Altersgruppen und Ausbildung"/>
    <hyperlink ref="F56" location="Tab.13!A1" display="#Tab.13.A1"/>
    <hyperlink ref="A57" location="Tab.14!A1" display="14."/>
    <hyperlink ref="B57" location="Tab.14!A1" display="Weibliche sozialversicherungspflichtig Beschäftigte am 30.09.2005 nach Wirtschaftsabschnitten, "/>
    <hyperlink ref="B58" location="Tab.14!A1" display="Altersgruppen und Ausbildung"/>
    <hyperlink ref="F58" location="Tab.14!A1" display="#Tab.14.A1"/>
    <hyperlink ref="A59" location="Tab.15!A1" display="15."/>
    <hyperlink ref="B59" location="Tab.15!A1" display="Männliche sozialversicherungspflichtig Beschäftigte am 30.09.2005 nach Wirtschaftsabschnitten, "/>
    <hyperlink ref="B60" location="Tab.15!A1" display="Altersgruppen und Ausbildung"/>
    <hyperlink ref="F60" location="Tab.15!A1" display="#Tab.15.A1"/>
    <hyperlink ref="A61" location="Tab.16!A1" display="16."/>
    <hyperlink ref="B61" location="Tab.16!A1" display="Sozialversicherungspflichtig Beschäftigte am 30.09.2005 nach beruflicher Gliederung und"/>
    <hyperlink ref="B62" location="Tab.16!A1" display="Ausbildung"/>
    <hyperlink ref="F62" location="Tab.16!A1" display="#Tab.16.A1"/>
    <hyperlink ref="A63" location="Tab.17!A1" display="17."/>
    <hyperlink ref="B63" location="Tab.17!A1" display="Sozialversicherungspflichtig Beschäftigte am 30.09.2005 nach beruflicher Gliederung"/>
    <hyperlink ref="B64" location="Tab.17!A1" display="und Geschlecht"/>
    <hyperlink ref="F64" location="Tab.17!A1" display="#Tab.17.A1"/>
    <hyperlink ref="A65" location="Tab.18!A1" display="18."/>
    <hyperlink ref="B65" location="Tab.18!A1" display="Sozialversicherungspflichtig Beschäftigte am 30.09.2005 nach Verwaltungsbezirken, Wirtschafts-"/>
    <hyperlink ref="B66" location="Tab.18!A1" display="abschnitten und Geschlecht"/>
    <hyperlink ref="C67" location="Tab.18!A1" display="Land Brandenburg"/>
    <hyperlink ref="F67" location="Tab.18!A1" display="#Tab.18.A1"/>
    <hyperlink ref="A86" location="Tab.19!A1" display="19."/>
    <hyperlink ref="B86" location="Tab.19!A1" display="Sozialversicherungspflichtig Beschäftigte 1993 bis 2005 nach Geschlecht und Stellung im Beruf"/>
    <hyperlink ref="F86" location="Tab.19!A1" display="#Tab.19.A1"/>
    <hyperlink ref="A87" location="Tab.20!A1" display="20."/>
    <hyperlink ref="B87" location="Tab.20!A1" display="Sozialversicherungspflichtig Beschäftigte 1998 bis 2005 nach zusammengefassten"/>
    <hyperlink ref="B88" location="Tab.20!A1" display="Wirtschaftsabschnitten"/>
    <hyperlink ref="F88" location="Tab.20!A1" display="#Tab.20.A1"/>
    <hyperlink ref="A91" location="Grafik!A3" display="-"/>
    <hyperlink ref="B91" location="Grafik!A3" display="Sozialversicherungspflichtig Beschäftigte im September 1994 bis 2005 nach dem"/>
    <hyperlink ref="B92" location="Grafik!A3" display="Geschlecht"/>
    <hyperlink ref="F92" location="Grafik!A3" display="#Grafik.A3"/>
    <hyperlink ref="A93" location="Grafik!A22" display="-"/>
    <hyperlink ref="B93" location="Grafik!A22" display="Sozialversicherungspflichtig Beschäftigte im September 2005 nach zusammen-"/>
    <hyperlink ref="B94" location="Grafik!A22" display="gefassten Wirtschaftsabschnitten"/>
    <hyperlink ref="F94" location="Grafik!A22" display="#Grafik.A22"/>
    <hyperlink ref="B97" location="Anhang!A1" display="Zusammengefasste Wirtschaftsabschnitte für Veröffentlichungszwecke innerhalb"/>
    <hyperlink ref="B98" location="Anhang!A1" display="der Beschäftigtenstatistik"/>
    <hyperlink ref="F98" location="Anhang!A1" display="#Anhang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41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59" t="s">
        <v>153</v>
      </c>
      <c r="B1" s="59"/>
      <c r="C1" s="59"/>
      <c r="D1" s="59"/>
      <c r="E1" s="59"/>
      <c r="F1" s="59"/>
      <c r="G1" s="59"/>
    </row>
    <row r="2" customFormat="false" ht="15" hidden="false" customHeight="true" outlineLevel="0" collapsed="false">
      <c r="A2" s="59" t="s">
        <v>154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102"/>
      <c r="B3" s="60"/>
      <c r="C3" s="60"/>
      <c r="D3" s="60"/>
      <c r="E3" s="60"/>
      <c r="F3" s="60"/>
      <c r="G3" s="60"/>
    </row>
    <row r="4" s="64" customFormat="true" ht="17.1" hidden="false" customHeight="true" outlineLevel="0" collapsed="false">
      <c r="A4" s="103" t="s">
        <v>155</v>
      </c>
      <c r="B4" s="103" t="s">
        <v>156</v>
      </c>
      <c r="C4" s="62" t="s">
        <v>125</v>
      </c>
      <c r="D4" s="63" t="s">
        <v>110</v>
      </c>
      <c r="E4" s="63"/>
      <c r="F4" s="63"/>
      <c r="G4" s="63"/>
    </row>
    <row r="5" s="64" customFormat="true" ht="17.1" hidden="false" customHeight="true" outlineLevel="0" collapsed="false">
      <c r="A5" s="103"/>
      <c r="B5" s="103"/>
      <c r="C5" s="62"/>
      <c r="D5" s="83" t="s">
        <v>111</v>
      </c>
      <c r="E5" s="83" t="s">
        <v>112</v>
      </c>
      <c r="F5" s="114" t="s">
        <v>157</v>
      </c>
      <c r="G5" s="115" t="s">
        <v>126</v>
      </c>
    </row>
    <row r="6" s="64" customFormat="true" ht="33" hidden="false" customHeight="true" outlineLevel="0" collapsed="false">
      <c r="A6" s="116" t="s">
        <v>158</v>
      </c>
      <c r="B6" s="117" t="s">
        <v>159</v>
      </c>
      <c r="C6" s="118" t="n">
        <v>26437</v>
      </c>
      <c r="D6" s="118" t="n">
        <v>8442</v>
      </c>
      <c r="E6" s="118" t="n">
        <v>17995</v>
      </c>
      <c r="F6" s="118" t="n">
        <v>25959</v>
      </c>
      <c r="G6" s="99" t="n">
        <v>477</v>
      </c>
      <c r="H6" s="118"/>
    </row>
    <row r="7" s="64" customFormat="true" ht="33" hidden="false" customHeight="true" outlineLevel="0" collapsed="false">
      <c r="A7" s="116" t="s">
        <v>160</v>
      </c>
      <c r="B7" s="117" t="s">
        <v>161</v>
      </c>
      <c r="C7" s="118" t="n">
        <v>6549</v>
      </c>
      <c r="D7" s="118" t="n">
        <v>1323</v>
      </c>
      <c r="E7" s="118" t="n">
        <v>5226</v>
      </c>
      <c r="F7" s="118" t="n">
        <v>6534</v>
      </c>
      <c r="G7" s="99" t="n">
        <v>15</v>
      </c>
      <c r="H7" s="118"/>
    </row>
    <row r="8" s="64" customFormat="true" ht="44.1" hidden="false" customHeight="true" outlineLevel="0" collapsed="false">
      <c r="A8" s="116" t="s">
        <v>162</v>
      </c>
      <c r="B8" s="117" t="s">
        <v>163</v>
      </c>
      <c r="C8" s="118" t="n">
        <v>5639</v>
      </c>
      <c r="D8" s="118" t="n">
        <v>1177</v>
      </c>
      <c r="E8" s="118" t="n">
        <v>4462</v>
      </c>
      <c r="F8" s="91" t="s">
        <v>140</v>
      </c>
      <c r="G8" s="91" t="s">
        <v>140</v>
      </c>
      <c r="H8" s="118"/>
    </row>
    <row r="9" s="64" customFormat="true" ht="33" hidden="false" customHeight="true" outlineLevel="0" collapsed="false">
      <c r="A9" s="116" t="s">
        <v>164</v>
      </c>
      <c r="B9" s="117" t="s">
        <v>165</v>
      </c>
      <c r="C9" s="118" t="n">
        <v>910</v>
      </c>
      <c r="D9" s="118" t="n">
        <v>146</v>
      </c>
      <c r="E9" s="118" t="n">
        <v>764</v>
      </c>
      <c r="F9" s="91" t="s">
        <v>140</v>
      </c>
      <c r="G9" s="91" t="s">
        <v>140</v>
      </c>
      <c r="H9" s="118"/>
    </row>
    <row r="10" s="64" customFormat="true" ht="21.95" hidden="false" customHeight="true" outlineLevel="0" collapsed="false">
      <c r="A10" s="119" t="s">
        <v>166</v>
      </c>
      <c r="B10" s="120" t="s">
        <v>167</v>
      </c>
      <c r="C10" s="118" t="n">
        <v>104436</v>
      </c>
      <c r="D10" s="118" t="n">
        <v>31451</v>
      </c>
      <c r="E10" s="118" t="n">
        <v>72985</v>
      </c>
      <c r="F10" s="118" t="n">
        <v>103320</v>
      </c>
      <c r="G10" s="99" t="n">
        <v>1111</v>
      </c>
      <c r="H10" s="118"/>
    </row>
    <row r="11" s="64" customFormat="true" ht="21.95" hidden="false" customHeight="true" outlineLevel="0" collapsed="false">
      <c r="A11" s="119" t="s">
        <v>168</v>
      </c>
      <c r="B11" s="120" t="s">
        <v>169</v>
      </c>
      <c r="C11" s="118" t="n">
        <v>17021</v>
      </c>
      <c r="D11" s="118" t="n">
        <v>9564</v>
      </c>
      <c r="E11" s="118" t="n">
        <v>7457</v>
      </c>
      <c r="F11" s="118" t="n">
        <v>16830</v>
      </c>
      <c r="G11" s="99" t="n">
        <v>190</v>
      </c>
      <c r="H11" s="118"/>
    </row>
    <row r="12" s="64" customFormat="true" ht="33" hidden="false" customHeight="true" outlineLevel="0" collapsed="false">
      <c r="A12" s="116" t="s">
        <v>170</v>
      </c>
      <c r="B12" s="121" t="s">
        <v>171</v>
      </c>
      <c r="C12" s="118" t="n">
        <v>1133</v>
      </c>
      <c r="D12" s="118" t="n">
        <v>736</v>
      </c>
      <c r="E12" s="118" t="n">
        <v>397</v>
      </c>
      <c r="F12" s="118" t="n">
        <v>1107</v>
      </c>
      <c r="G12" s="99" t="n">
        <v>26</v>
      </c>
      <c r="H12" s="118"/>
    </row>
    <row r="13" s="64" customFormat="true" ht="21.95" hidden="false" customHeight="true" outlineLevel="0" collapsed="false">
      <c r="A13" s="119" t="s">
        <v>172</v>
      </c>
      <c r="B13" s="120" t="s">
        <v>173</v>
      </c>
      <c r="C13" s="118" t="n">
        <v>3869</v>
      </c>
      <c r="D13" s="118" t="n">
        <v>644</v>
      </c>
      <c r="E13" s="118" t="n">
        <v>3225</v>
      </c>
      <c r="F13" s="118" t="n">
        <v>3851</v>
      </c>
      <c r="G13" s="99" t="n">
        <v>17</v>
      </c>
      <c r="H13" s="118"/>
    </row>
    <row r="14" s="64" customFormat="true" ht="21.95" hidden="false" customHeight="true" outlineLevel="0" collapsed="false">
      <c r="A14" s="119" t="s">
        <v>174</v>
      </c>
      <c r="B14" s="67" t="s">
        <v>175</v>
      </c>
      <c r="C14" s="118" t="n">
        <v>6177</v>
      </c>
      <c r="D14" s="118" t="n">
        <v>2464</v>
      </c>
      <c r="E14" s="118" t="n">
        <v>3713</v>
      </c>
      <c r="F14" s="118" t="n">
        <v>6105</v>
      </c>
      <c r="G14" s="99" t="n">
        <v>72</v>
      </c>
      <c r="H14" s="118"/>
    </row>
    <row r="15" s="64" customFormat="true" ht="33" hidden="false" customHeight="true" outlineLevel="0" collapsed="false">
      <c r="A15" s="116" t="s">
        <v>176</v>
      </c>
      <c r="B15" s="117" t="s">
        <v>177</v>
      </c>
      <c r="C15" s="118" t="n">
        <v>1806</v>
      </c>
      <c r="D15" s="118" t="n">
        <v>458</v>
      </c>
      <c r="E15" s="118" t="n">
        <v>1348</v>
      </c>
      <c r="F15" s="118" t="n">
        <v>1798</v>
      </c>
      <c r="G15" s="99" t="n">
        <v>8</v>
      </c>
      <c r="H15" s="118"/>
    </row>
    <row r="16" s="64" customFormat="true" ht="21.95" hidden="false" customHeight="true" outlineLevel="0" collapsed="false">
      <c r="A16" s="119" t="s">
        <v>178</v>
      </c>
      <c r="B16" s="120" t="s">
        <v>179</v>
      </c>
      <c r="C16" s="118" t="n">
        <v>6115</v>
      </c>
      <c r="D16" s="118" t="n">
        <v>1993</v>
      </c>
      <c r="E16" s="118" t="n">
        <v>4122</v>
      </c>
      <c r="F16" s="118" t="n">
        <v>6073</v>
      </c>
      <c r="G16" s="99" t="n">
        <v>42</v>
      </c>
      <c r="H16" s="118"/>
    </row>
    <row r="17" s="64" customFormat="true" ht="21.95" hidden="false" customHeight="true" outlineLevel="0" collapsed="false">
      <c r="A17" s="119" t="s">
        <v>180</v>
      </c>
      <c r="B17" s="120" t="s">
        <v>181</v>
      </c>
      <c r="C17" s="118" t="n">
        <v>4938</v>
      </c>
      <c r="D17" s="118" t="n">
        <v>1386</v>
      </c>
      <c r="E17" s="118" t="n">
        <v>3552</v>
      </c>
      <c r="F17" s="118" t="n">
        <v>4895</v>
      </c>
      <c r="G17" s="99" t="n">
        <v>43</v>
      </c>
      <c r="H17" s="118"/>
    </row>
    <row r="18" s="64" customFormat="true" ht="33" hidden="false" customHeight="true" outlineLevel="0" collapsed="false">
      <c r="A18" s="116" t="s">
        <v>182</v>
      </c>
      <c r="B18" s="117" t="s">
        <v>183</v>
      </c>
      <c r="C18" s="118" t="n">
        <v>6552</v>
      </c>
      <c r="D18" s="118" t="n">
        <v>1177</v>
      </c>
      <c r="E18" s="118" t="n">
        <v>5375</v>
      </c>
      <c r="F18" s="118" t="n">
        <v>6505</v>
      </c>
      <c r="G18" s="99" t="n">
        <v>47</v>
      </c>
      <c r="H18" s="118"/>
    </row>
    <row r="19" s="64" customFormat="true" ht="33" hidden="false" customHeight="true" outlineLevel="0" collapsed="false">
      <c r="A19" s="116" t="s">
        <v>184</v>
      </c>
      <c r="B19" s="117" t="s">
        <v>185</v>
      </c>
      <c r="C19" s="118" t="n">
        <v>21308</v>
      </c>
      <c r="D19" s="118" t="n">
        <v>3615</v>
      </c>
      <c r="E19" s="118" t="n">
        <v>17693</v>
      </c>
      <c r="F19" s="118" t="n">
        <v>21082</v>
      </c>
      <c r="G19" s="99" t="n">
        <v>224</v>
      </c>
      <c r="H19" s="118"/>
    </row>
    <row r="20" s="64" customFormat="true" ht="21.95" hidden="false" customHeight="true" outlineLevel="0" collapsed="false">
      <c r="A20" s="119" t="s">
        <v>186</v>
      </c>
      <c r="B20" s="67" t="s">
        <v>187</v>
      </c>
      <c r="C20" s="118" t="n">
        <v>10730</v>
      </c>
      <c r="D20" s="118" t="n">
        <v>1837</v>
      </c>
      <c r="E20" s="118" t="n">
        <v>8893</v>
      </c>
      <c r="F20" s="118" t="n">
        <v>10660</v>
      </c>
      <c r="G20" s="99" t="n">
        <v>70</v>
      </c>
      <c r="H20" s="118"/>
    </row>
    <row r="21" s="64" customFormat="true" ht="33" hidden="false" customHeight="true" outlineLevel="0" collapsed="false">
      <c r="A21" s="116" t="s">
        <v>188</v>
      </c>
      <c r="B21" s="117" t="s">
        <v>189</v>
      </c>
      <c r="C21" s="118" t="n">
        <v>10469</v>
      </c>
      <c r="D21" s="118" t="n">
        <v>4599</v>
      </c>
      <c r="E21" s="118" t="n">
        <v>5870</v>
      </c>
      <c r="F21" s="118" t="n">
        <v>10384</v>
      </c>
      <c r="G21" s="99" t="n">
        <v>84</v>
      </c>
      <c r="H21" s="118"/>
    </row>
    <row r="22" s="64" customFormat="true" ht="21.95" hidden="false" customHeight="true" outlineLevel="0" collapsed="false">
      <c r="A22" s="119" t="s">
        <v>190</v>
      </c>
      <c r="B22" s="120" t="s">
        <v>191</v>
      </c>
      <c r="C22" s="118" t="n">
        <v>7984</v>
      </c>
      <c r="D22" s="118" t="n">
        <v>1479</v>
      </c>
      <c r="E22" s="118" t="n">
        <v>6505</v>
      </c>
      <c r="F22" s="118" t="n">
        <v>7748</v>
      </c>
      <c r="G22" s="99" t="n">
        <v>236</v>
      </c>
      <c r="H22" s="118"/>
    </row>
    <row r="23" s="64" customFormat="true" ht="33" hidden="false" customHeight="true" outlineLevel="0" collapsed="false">
      <c r="A23" s="116" t="s">
        <v>192</v>
      </c>
      <c r="B23" s="117" t="s">
        <v>193</v>
      </c>
      <c r="C23" s="118" t="n">
        <v>6334</v>
      </c>
      <c r="D23" s="118" t="n">
        <v>1499</v>
      </c>
      <c r="E23" s="118" t="n">
        <v>4835</v>
      </c>
      <c r="F23" s="118" t="n">
        <v>6282</v>
      </c>
      <c r="G23" s="99" t="n">
        <v>52</v>
      </c>
      <c r="H23" s="118"/>
    </row>
    <row r="24" customFormat="false" ht="21.95" hidden="false" customHeight="true" outlineLevel="0" collapsed="false">
      <c r="A24" s="119" t="s">
        <v>194</v>
      </c>
      <c r="B24" s="67" t="s">
        <v>195</v>
      </c>
      <c r="C24" s="118" t="n">
        <v>9710</v>
      </c>
      <c r="D24" s="118" t="n">
        <v>3106</v>
      </c>
      <c r="E24" s="118" t="n">
        <v>6604</v>
      </c>
      <c r="F24" s="118" t="n">
        <v>9689</v>
      </c>
      <c r="G24" s="99" t="n">
        <v>20</v>
      </c>
      <c r="H24" s="118"/>
    </row>
    <row r="25" customFormat="false" ht="21.95" hidden="false" customHeight="true" outlineLevel="0" collapsed="false">
      <c r="A25" s="119" t="s">
        <v>196</v>
      </c>
      <c r="B25" s="67" t="s">
        <v>197</v>
      </c>
      <c r="C25" s="118" t="n">
        <v>65102</v>
      </c>
      <c r="D25" s="118" t="n">
        <v>7270</v>
      </c>
      <c r="E25" s="118" t="n">
        <v>57832</v>
      </c>
      <c r="F25" s="118" t="n">
        <v>64391</v>
      </c>
      <c r="G25" s="99" t="n">
        <v>707</v>
      </c>
      <c r="H25" s="118"/>
    </row>
    <row r="26" customFormat="false" ht="33" hidden="false" customHeight="true" outlineLevel="0" collapsed="false">
      <c r="A26" s="122" t="s">
        <v>198</v>
      </c>
      <c r="B26" s="121" t="s">
        <v>199</v>
      </c>
      <c r="C26" s="118" t="n">
        <v>100816</v>
      </c>
      <c r="D26" s="118" t="n">
        <v>54469</v>
      </c>
      <c r="E26" s="118" t="n">
        <v>46347</v>
      </c>
      <c r="F26" s="118" t="n">
        <v>99924</v>
      </c>
      <c r="G26" s="99" t="n">
        <v>885</v>
      </c>
      <c r="H26" s="118"/>
    </row>
    <row r="27" s="64" customFormat="true" ht="12.75" hidden="false" customHeight="true" outlineLevel="0" collapsed="false">
      <c r="A27" s="123"/>
      <c r="B27" s="106"/>
      <c r="C27" s="124"/>
      <c r="D27" s="124"/>
      <c r="E27" s="124"/>
      <c r="F27" s="124"/>
      <c r="G27" s="124"/>
      <c r="H27" s="125"/>
    </row>
    <row r="28" s="64" customFormat="true" ht="11.25" hidden="false" customHeight="true" outlineLevel="0" collapsed="false">
      <c r="A28" s="64" t="s">
        <v>117</v>
      </c>
      <c r="H28" s="125"/>
    </row>
    <row r="29" s="64" customFormat="true" ht="11.25" hidden="false" customHeight="true" outlineLevel="0" collapsed="false">
      <c r="A29" s="64" t="s">
        <v>200</v>
      </c>
      <c r="H29" s="125"/>
    </row>
    <row r="30" customFormat="false" ht="21.95" hidden="false" customHeight="true" outlineLevel="0" collapsed="false">
      <c r="A30" s="67" t="s">
        <v>201</v>
      </c>
      <c r="B30" s="126" t="s">
        <v>202</v>
      </c>
      <c r="C30" s="118" t="n">
        <v>21516</v>
      </c>
      <c r="D30" s="118" t="n">
        <v>13827</v>
      </c>
      <c r="E30" s="118" t="n">
        <v>7689</v>
      </c>
      <c r="F30" s="118" t="n">
        <v>20064</v>
      </c>
      <c r="G30" s="99" t="n">
        <v>1445</v>
      </c>
      <c r="H30" s="118"/>
    </row>
    <row r="31" customFormat="false" ht="21.95" hidden="false" customHeight="true" outlineLevel="0" collapsed="false">
      <c r="A31" s="67" t="s">
        <v>203</v>
      </c>
      <c r="B31" s="126" t="s">
        <v>204</v>
      </c>
      <c r="C31" s="118" t="n">
        <v>51601</v>
      </c>
      <c r="D31" s="118" t="n">
        <v>14713</v>
      </c>
      <c r="E31" s="118" t="n">
        <v>36888</v>
      </c>
      <c r="F31" s="118" t="n">
        <v>51151</v>
      </c>
      <c r="G31" s="99" t="n">
        <v>448</v>
      </c>
      <c r="H31" s="118"/>
    </row>
    <row r="32" customFormat="false" ht="21.95" hidden="false" customHeight="true" outlineLevel="0" collapsed="false">
      <c r="A32" s="67" t="s">
        <v>205</v>
      </c>
      <c r="B32" s="126" t="s">
        <v>206</v>
      </c>
      <c r="C32" s="118" t="n">
        <v>12656</v>
      </c>
      <c r="D32" s="118" t="n">
        <v>9035</v>
      </c>
      <c r="E32" s="118" t="n">
        <v>3621</v>
      </c>
      <c r="F32" s="118" t="n">
        <v>12621</v>
      </c>
      <c r="G32" s="99" t="n">
        <v>31</v>
      </c>
      <c r="H32" s="118"/>
    </row>
    <row r="33" customFormat="false" ht="44.1" hidden="false" customHeight="true" outlineLevel="0" collapsed="false">
      <c r="A33" s="117" t="s">
        <v>207</v>
      </c>
      <c r="B33" s="121" t="s">
        <v>208</v>
      </c>
      <c r="C33" s="118" t="n">
        <v>75479</v>
      </c>
      <c r="D33" s="118" t="n">
        <v>37057</v>
      </c>
      <c r="E33" s="118" t="n">
        <v>38422</v>
      </c>
      <c r="F33" s="118" t="n">
        <v>73879</v>
      </c>
      <c r="G33" s="99" t="n">
        <v>1594</v>
      </c>
      <c r="H33" s="118"/>
    </row>
    <row r="34" customFormat="false" ht="33" hidden="false" customHeight="true" outlineLevel="0" collapsed="false">
      <c r="A34" s="117" t="s">
        <v>209</v>
      </c>
      <c r="B34" s="121" t="s">
        <v>210</v>
      </c>
      <c r="C34" s="118" t="n">
        <v>73147</v>
      </c>
      <c r="D34" s="118" t="n">
        <v>51093</v>
      </c>
      <c r="E34" s="118" t="n">
        <v>22054</v>
      </c>
      <c r="F34" s="118" t="n">
        <v>73034</v>
      </c>
      <c r="G34" s="99" t="n">
        <v>105</v>
      </c>
      <c r="H34" s="118"/>
    </row>
    <row r="35" customFormat="false" ht="21.95" hidden="false" customHeight="true" outlineLevel="0" collapsed="false">
      <c r="A35" s="67" t="s">
        <v>211</v>
      </c>
      <c r="B35" s="126" t="s">
        <v>212</v>
      </c>
      <c r="C35" s="118" t="n">
        <v>36513</v>
      </c>
      <c r="D35" s="118" t="n">
        <v>20256</v>
      </c>
      <c r="E35" s="118" t="n">
        <v>16257</v>
      </c>
      <c r="F35" s="118" t="n">
        <v>35918</v>
      </c>
      <c r="G35" s="99" t="n">
        <v>581</v>
      </c>
      <c r="H35" s="118"/>
    </row>
    <row r="36" customFormat="false" ht="21.95" hidden="false" customHeight="true" outlineLevel="0" collapsed="false">
      <c r="A36" s="67" t="s">
        <v>213</v>
      </c>
      <c r="B36" s="126" t="s">
        <v>214</v>
      </c>
      <c r="C36" s="118" t="n">
        <v>86522</v>
      </c>
      <c r="D36" s="118" t="n">
        <v>71184</v>
      </c>
      <c r="E36" s="118" t="n">
        <v>15338</v>
      </c>
      <c r="F36" s="118" t="n">
        <v>86037</v>
      </c>
      <c r="G36" s="99" t="n">
        <v>476</v>
      </c>
      <c r="H36" s="118"/>
    </row>
    <row r="37" customFormat="false" ht="33" hidden="false" customHeight="true" outlineLevel="0" collapsed="false">
      <c r="A37" s="117" t="s">
        <v>215</v>
      </c>
      <c r="B37" s="121" t="s">
        <v>216</v>
      </c>
      <c r="C37" s="118" t="n">
        <v>40228</v>
      </c>
      <c r="D37" s="118" t="n">
        <v>22756</v>
      </c>
      <c r="E37" s="118" t="n">
        <v>17472</v>
      </c>
      <c r="F37" s="118" t="n">
        <v>39793</v>
      </c>
      <c r="G37" s="99" t="n">
        <v>430</v>
      </c>
      <c r="H37" s="118"/>
    </row>
    <row r="38" customFormat="false" ht="21.95" hidden="false" customHeight="true" outlineLevel="0" collapsed="false">
      <c r="A38" s="67" t="s">
        <v>217</v>
      </c>
      <c r="B38" s="126" t="s">
        <v>218</v>
      </c>
      <c r="C38" s="118" t="n">
        <v>266</v>
      </c>
      <c r="D38" s="118" t="n">
        <v>185</v>
      </c>
      <c r="E38" s="118" t="n">
        <v>81</v>
      </c>
      <c r="F38" s="118" t="n">
        <v>256</v>
      </c>
      <c r="G38" s="99" t="n">
        <v>10</v>
      </c>
      <c r="H38" s="118"/>
    </row>
    <row r="39" customFormat="false" ht="33" hidden="false" customHeight="true" outlineLevel="0" collapsed="false">
      <c r="A39" s="67"/>
      <c r="B39" s="67" t="s">
        <v>219</v>
      </c>
      <c r="C39" s="118" t="n">
        <v>711121</v>
      </c>
      <c r="D39" s="118" t="n">
        <v>346265</v>
      </c>
      <c r="E39" s="118" t="n">
        <v>364856</v>
      </c>
      <c r="F39" s="118" t="n">
        <v>702713</v>
      </c>
      <c r="G39" s="99" t="n">
        <v>8335</v>
      </c>
      <c r="H39" s="118"/>
    </row>
    <row r="40" customFormat="false" ht="12.75" hidden="false" customHeight="false" outlineLevel="0" collapsed="false">
      <c r="C40" s="127"/>
      <c r="D40" s="127"/>
      <c r="E40" s="127"/>
      <c r="F40" s="127"/>
      <c r="G40" s="127"/>
    </row>
    <row r="41" customFormat="false" ht="11.25" hidden="false" customHeight="true" outlineLevel="0" collapsed="false">
      <c r="A41" s="64" t="s">
        <v>117</v>
      </c>
    </row>
    <row r="42" customFormat="false" ht="11.25" hidden="false" customHeight="true" outlineLevel="0" collapsed="false">
      <c r="A42" s="64" t="s">
        <v>200</v>
      </c>
    </row>
    <row r="43" customFormat="false" ht="11.25" hidden="false" customHeight="true" outlineLevel="0" collapsed="false">
      <c r="A43" s="64" t="s">
        <v>220</v>
      </c>
    </row>
  </sheetData>
  <mergeCells count="4">
    <mergeCell ref="A4:A5"/>
    <mergeCell ref="B4:B5"/>
    <mergeCell ref="C4:C5"/>
    <mergeCell ref="D4:G4"/>
  </mergeCells>
  <hyperlinks>
    <hyperlink ref="A1" location="Inhaltsverzeichnis!A48" display="8. Sozialversicherungspflichtig Beschäftigte am 30.09.2005 nach Wirtschaftsabschnitten bzw."/>
    <hyperlink ref="A2" location="Inhaltsverzeichnis!A48" display="    -unterabschnitten, Geschlecht und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2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H59" activeCellId="0" sqref="H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8.99"/>
  </cols>
  <sheetData>
    <row r="1" customFormat="false" ht="12.75" hidden="false" customHeight="false" outlineLevel="0" collapsed="false">
      <c r="A1" s="59" t="s">
        <v>221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59" t="s">
        <v>222</v>
      </c>
      <c r="B2" s="59"/>
      <c r="C2" s="59"/>
      <c r="D2" s="59"/>
      <c r="E2" s="59"/>
      <c r="F2" s="59"/>
      <c r="G2" s="59"/>
      <c r="H2" s="59"/>
    </row>
    <row r="4" customFormat="false" ht="15" hidden="false" customHeight="true" outlineLevel="0" collapsed="false">
      <c r="A4" s="128" t="s">
        <v>223</v>
      </c>
      <c r="B4" s="62" t="s">
        <v>125</v>
      </c>
      <c r="C4" s="63" t="s">
        <v>131</v>
      </c>
      <c r="D4" s="63"/>
      <c r="E4" s="63"/>
      <c r="F4" s="63"/>
      <c r="G4" s="63"/>
      <c r="H4" s="63"/>
    </row>
    <row r="5" customFormat="false" ht="15" hidden="false" customHeight="true" outlineLevel="0" collapsed="false">
      <c r="A5" s="128"/>
      <c r="B5" s="62"/>
      <c r="C5" s="62" t="s">
        <v>132</v>
      </c>
      <c r="D5" s="62" t="s">
        <v>133</v>
      </c>
      <c r="E5" s="97" t="s">
        <v>134</v>
      </c>
      <c r="F5" s="83" t="s">
        <v>135</v>
      </c>
      <c r="G5" s="83" t="s">
        <v>136</v>
      </c>
      <c r="H5" s="63" t="s">
        <v>137</v>
      </c>
    </row>
    <row r="6" customFormat="false" ht="15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</row>
    <row r="7" s="64" customFormat="true" ht="15" hidden="false" customHeight="true" outlineLevel="0" collapsed="false">
      <c r="A7" s="68" t="s">
        <v>224</v>
      </c>
      <c r="B7" s="0"/>
      <c r="D7" s="131"/>
      <c r="E7" s="132"/>
      <c r="H7" s="133"/>
    </row>
    <row r="8" s="64" customFormat="true" ht="27" hidden="false" customHeight="true" outlineLevel="0" collapsed="false">
      <c r="A8" s="134" t="s">
        <v>225</v>
      </c>
      <c r="B8" s="118" t="n">
        <v>8442</v>
      </c>
      <c r="C8" s="118" t="n">
        <v>308</v>
      </c>
      <c r="D8" s="118" t="n">
        <v>931</v>
      </c>
      <c r="E8" s="118" t="n">
        <v>1724</v>
      </c>
      <c r="F8" s="118" t="n">
        <v>3124</v>
      </c>
      <c r="G8" s="118" t="n">
        <v>2168</v>
      </c>
      <c r="H8" s="99" t="n">
        <v>187</v>
      </c>
    </row>
    <row r="9" s="64" customFormat="true" ht="15" hidden="false" customHeight="true" outlineLevel="0" collapsed="false">
      <c r="A9" s="134" t="s">
        <v>226</v>
      </c>
      <c r="B9" s="118" t="n">
        <v>1323</v>
      </c>
      <c r="C9" s="135" t="s">
        <v>140</v>
      </c>
      <c r="D9" s="118" t="n">
        <v>84</v>
      </c>
      <c r="E9" s="118" t="n">
        <v>162</v>
      </c>
      <c r="F9" s="118" t="n">
        <v>606</v>
      </c>
      <c r="G9" s="118" t="n">
        <v>418</v>
      </c>
      <c r="H9" s="91" t="s">
        <v>140</v>
      </c>
    </row>
    <row r="10" s="64" customFormat="true" ht="15" hidden="false" customHeight="true" outlineLevel="0" collapsed="false">
      <c r="A10" s="134" t="s">
        <v>167</v>
      </c>
      <c r="B10" s="118" t="n">
        <v>31451</v>
      </c>
      <c r="C10" s="118" t="n">
        <v>978</v>
      </c>
      <c r="D10" s="118" t="n">
        <v>4359</v>
      </c>
      <c r="E10" s="118" t="n">
        <v>7313</v>
      </c>
      <c r="F10" s="118" t="n">
        <v>11398</v>
      </c>
      <c r="G10" s="118" t="n">
        <v>6845</v>
      </c>
      <c r="H10" s="99" t="n">
        <v>558</v>
      </c>
    </row>
    <row r="11" s="64" customFormat="true" ht="15" hidden="false" customHeight="true" outlineLevel="0" collapsed="false">
      <c r="A11" s="136" t="s">
        <v>195</v>
      </c>
      <c r="B11" s="118" t="n">
        <v>3106</v>
      </c>
      <c r="C11" s="118" t="n">
        <v>113</v>
      </c>
      <c r="D11" s="118" t="n">
        <v>417</v>
      </c>
      <c r="E11" s="118" t="n">
        <v>529</v>
      </c>
      <c r="F11" s="118" t="n">
        <v>1224</v>
      </c>
      <c r="G11" s="118" t="n">
        <v>749</v>
      </c>
      <c r="H11" s="99" t="n">
        <v>74</v>
      </c>
    </row>
    <row r="12" s="64" customFormat="true" ht="15" hidden="false" customHeight="true" outlineLevel="0" collapsed="false">
      <c r="A12" s="136" t="s">
        <v>197</v>
      </c>
      <c r="B12" s="118" t="n">
        <v>7270</v>
      </c>
      <c r="C12" s="118" t="n">
        <v>134</v>
      </c>
      <c r="D12" s="118" t="n">
        <v>845</v>
      </c>
      <c r="E12" s="118" t="n">
        <v>1709</v>
      </c>
      <c r="F12" s="118" t="n">
        <v>2676</v>
      </c>
      <c r="G12" s="118" t="n">
        <v>1737</v>
      </c>
      <c r="H12" s="99" t="n">
        <v>169</v>
      </c>
    </row>
    <row r="13" s="64" customFormat="true" ht="15" hidden="false" customHeight="true" outlineLevel="0" collapsed="false">
      <c r="A13" s="136" t="s">
        <v>227</v>
      </c>
      <c r="B13" s="118" t="n">
        <v>54469</v>
      </c>
      <c r="C13" s="118" t="n">
        <v>1674</v>
      </c>
      <c r="D13" s="118" t="n">
        <v>9950</v>
      </c>
      <c r="E13" s="118" t="n">
        <v>14571</v>
      </c>
      <c r="F13" s="118" t="n">
        <v>18137</v>
      </c>
      <c r="G13" s="118" t="n">
        <v>9266</v>
      </c>
      <c r="H13" s="99" t="n">
        <v>871</v>
      </c>
    </row>
    <row r="14" s="64" customFormat="true" ht="15" hidden="false" customHeight="true" outlineLevel="0" collapsed="false">
      <c r="A14" s="134" t="s">
        <v>202</v>
      </c>
      <c r="B14" s="118" t="n">
        <v>13827</v>
      </c>
      <c r="C14" s="118" t="n">
        <v>1009</v>
      </c>
      <c r="D14" s="118" t="n">
        <v>3567</v>
      </c>
      <c r="E14" s="118" t="n">
        <v>3015</v>
      </c>
      <c r="F14" s="118" t="n">
        <v>3845</v>
      </c>
      <c r="G14" s="118" t="n">
        <v>2276</v>
      </c>
      <c r="H14" s="99" t="n">
        <v>115</v>
      </c>
    </row>
    <row r="15" s="64" customFormat="true" ht="27" hidden="false" customHeight="true" outlineLevel="0" collapsed="false">
      <c r="A15" s="134" t="s">
        <v>228</v>
      </c>
      <c r="B15" s="118" t="n">
        <v>14713</v>
      </c>
      <c r="C15" s="118" t="n">
        <v>222</v>
      </c>
      <c r="D15" s="118" t="n">
        <v>1757</v>
      </c>
      <c r="E15" s="118" t="n">
        <v>3744</v>
      </c>
      <c r="F15" s="118" t="n">
        <v>5642</v>
      </c>
      <c r="G15" s="118" t="n">
        <v>3177</v>
      </c>
      <c r="H15" s="99" t="n">
        <v>171</v>
      </c>
    </row>
    <row r="16" s="64" customFormat="true" ht="27" hidden="false" customHeight="true" outlineLevel="0" collapsed="false">
      <c r="A16" s="134" t="s">
        <v>229</v>
      </c>
      <c r="B16" s="118" t="n">
        <v>9035</v>
      </c>
      <c r="C16" s="135" t="s">
        <v>140</v>
      </c>
      <c r="D16" s="118" t="n">
        <v>1343</v>
      </c>
      <c r="E16" s="118" t="n">
        <v>2520</v>
      </c>
      <c r="F16" s="118" t="n">
        <v>3066</v>
      </c>
      <c r="G16" s="118" t="n">
        <v>1793</v>
      </c>
      <c r="H16" s="91" t="s">
        <v>140</v>
      </c>
    </row>
    <row r="17" s="64" customFormat="true" ht="27" hidden="false" customHeight="true" outlineLevel="0" collapsed="false">
      <c r="A17" s="134" t="s">
        <v>230</v>
      </c>
      <c r="B17" s="118" t="n">
        <v>37057</v>
      </c>
      <c r="C17" s="118" t="n">
        <v>555</v>
      </c>
      <c r="D17" s="118" t="n">
        <v>7306</v>
      </c>
      <c r="E17" s="118" t="n">
        <v>9049</v>
      </c>
      <c r="F17" s="118" t="n">
        <v>11934</v>
      </c>
      <c r="G17" s="118" t="n">
        <v>7560</v>
      </c>
      <c r="H17" s="99" t="n">
        <v>653</v>
      </c>
    </row>
    <row r="18" s="64" customFormat="true" ht="15" hidden="false" customHeight="true" outlineLevel="0" collapsed="false">
      <c r="A18" s="136" t="s">
        <v>231</v>
      </c>
      <c r="B18" s="118" t="n">
        <v>51093</v>
      </c>
      <c r="C18" s="118" t="n">
        <v>675</v>
      </c>
      <c r="D18" s="118" t="n">
        <v>4169</v>
      </c>
      <c r="E18" s="118" t="n">
        <v>8647</v>
      </c>
      <c r="F18" s="118" t="n">
        <v>18847</v>
      </c>
      <c r="G18" s="118" t="n">
        <v>16165</v>
      </c>
      <c r="H18" s="99" t="n">
        <v>2590</v>
      </c>
    </row>
    <row r="19" s="64" customFormat="true" ht="27" hidden="false" customHeight="true" outlineLevel="0" collapsed="false">
      <c r="A19" s="134" t="s">
        <v>232</v>
      </c>
      <c r="B19" s="118" t="n">
        <v>114381</v>
      </c>
      <c r="C19" s="118" t="n">
        <v>5339</v>
      </c>
      <c r="D19" s="118" t="n">
        <v>21019</v>
      </c>
      <c r="E19" s="118" t="n">
        <v>25622</v>
      </c>
      <c r="F19" s="118" t="n">
        <v>34481</v>
      </c>
      <c r="G19" s="118" t="n">
        <v>24565</v>
      </c>
      <c r="H19" s="99" t="n">
        <v>3355</v>
      </c>
    </row>
    <row r="20" s="64" customFormat="true" ht="15" hidden="false" customHeight="true" outlineLevel="0" collapsed="false">
      <c r="A20" s="67" t="s">
        <v>233</v>
      </c>
      <c r="B20" s="118" t="n">
        <v>346265</v>
      </c>
      <c r="C20" s="118" t="n">
        <v>11215</v>
      </c>
      <c r="D20" s="118" t="n">
        <v>55754</v>
      </c>
      <c r="E20" s="118" t="n">
        <v>78628</v>
      </c>
      <c r="F20" s="118" t="n">
        <v>115019</v>
      </c>
      <c r="G20" s="118" t="n">
        <v>76746</v>
      </c>
      <c r="H20" s="99" t="n">
        <v>8903</v>
      </c>
    </row>
    <row r="21" s="64" customFormat="true" ht="15" hidden="false" customHeight="true" outlineLevel="0" collapsed="false">
      <c r="A21" s="117"/>
      <c r="B21" s="137"/>
      <c r="C21" s="137"/>
      <c r="D21" s="137"/>
      <c r="E21" s="137"/>
      <c r="F21" s="137"/>
      <c r="G21" s="137"/>
      <c r="H21" s="138"/>
    </row>
    <row r="22" s="64" customFormat="true" ht="15" hidden="false" customHeight="true" outlineLevel="0" collapsed="false">
      <c r="A22" s="68" t="s">
        <v>234</v>
      </c>
      <c r="B22" s="73"/>
      <c r="C22" s="73"/>
      <c r="D22" s="73"/>
      <c r="E22" s="69"/>
      <c r="F22" s="69"/>
      <c r="G22" s="69"/>
      <c r="H22" s="133"/>
    </row>
    <row r="23" s="64" customFormat="true" ht="27" hidden="false" customHeight="true" outlineLevel="0" collapsed="false">
      <c r="A23" s="134" t="s">
        <v>225</v>
      </c>
      <c r="B23" s="118" t="n">
        <v>17995</v>
      </c>
      <c r="C23" s="118" t="n">
        <v>960</v>
      </c>
      <c r="D23" s="118" t="n">
        <v>2502</v>
      </c>
      <c r="E23" s="118" t="n">
        <v>3434</v>
      </c>
      <c r="F23" s="118" t="n">
        <v>5849</v>
      </c>
      <c r="G23" s="118" t="n">
        <v>4505</v>
      </c>
      <c r="H23" s="99" t="n">
        <v>745</v>
      </c>
    </row>
    <row r="24" s="64" customFormat="true" ht="15" hidden="false" customHeight="true" outlineLevel="0" collapsed="false">
      <c r="A24" s="134" t="s">
        <v>226</v>
      </c>
      <c r="B24" s="118" t="n">
        <v>5226</v>
      </c>
      <c r="C24" s="135" t="s">
        <v>140</v>
      </c>
      <c r="D24" s="118" t="n">
        <v>567</v>
      </c>
      <c r="E24" s="118" t="n">
        <v>548</v>
      </c>
      <c r="F24" s="118" t="n">
        <v>2254</v>
      </c>
      <c r="G24" s="118" t="n">
        <v>1529</v>
      </c>
      <c r="H24" s="91" t="s">
        <v>140</v>
      </c>
    </row>
    <row r="25" s="64" customFormat="true" ht="15" hidden="false" customHeight="true" outlineLevel="0" collapsed="false">
      <c r="A25" s="134" t="s">
        <v>167</v>
      </c>
      <c r="B25" s="118" t="n">
        <v>72985</v>
      </c>
      <c r="C25" s="118" t="n">
        <v>3710</v>
      </c>
      <c r="D25" s="118" t="n">
        <v>11520</v>
      </c>
      <c r="E25" s="118" t="n">
        <v>16797</v>
      </c>
      <c r="F25" s="118" t="n">
        <v>23578</v>
      </c>
      <c r="G25" s="118" t="n">
        <v>14802</v>
      </c>
      <c r="H25" s="99" t="n">
        <v>2578</v>
      </c>
    </row>
    <row r="26" s="64" customFormat="true" ht="15" hidden="false" customHeight="true" outlineLevel="0" collapsed="false">
      <c r="A26" s="136" t="s">
        <v>195</v>
      </c>
      <c r="B26" s="118" t="n">
        <v>6604</v>
      </c>
      <c r="C26" s="118" t="n">
        <v>446</v>
      </c>
      <c r="D26" s="118" t="n">
        <v>659</v>
      </c>
      <c r="E26" s="118" t="n">
        <v>1216</v>
      </c>
      <c r="F26" s="118" t="n">
        <v>2498</v>
      </c>
      <c r="G26" s="118" t="n">
        <v>1550</v>
      </c>
      <c r="H26" s="99" t="n">
        <v>235</v>
      </c>
    </row>
    <row r="27" s="64" customFormat="true" ht="15" hidden="false" customHeight="true" outlineLevel="0" collapsed="false">
      <c r="A27" s="136" t="s">
        <v>197</v>
      </c>
      <c r="B27" s="118" t="n">
        <v>57832</v>
      </c>
      <c r="C27" s="118" t="n">
        <v>2470</v>
      </c>
      <c r="D27" s="118" t="n">
        <v>10582</v>
      </c>
      <c r="E27" s="118" t="n">
        <v>15269</v>
      </c>
      <c r="F27" s="118" t="n">
        <v>19011</v>
      </c>
      <c r="G27" s="118" t="n">
        <v>9507</v>
      </c>
      <c r="H27" s="99" t="n">
        <v>993</v>
      </c>
    </row>
    <row r="28" s="64" customFormat="true" ht="15" hidden="false" customHeight="true" outlineLevel="0" collapsed="false">
      <c r="A28" s="136" t="s">
        <v>227</v>
      </c>
      <c r="B28" s="118" t="n">
        <v>46347</v>
      </c>
      <c r="C28" s="118" t="n">
        <v>2792</v>
      </c>
      <c r="D28" s="118" t="n">
        <v>9808</v>
      </c>
      <c r="E28" s="118" t="n">
        <v>11277</v>
      </c>
      <c r="F28" s="118" t="n">
        <v>13788</v>
      </c>
      <c r="G28" s="118" t="n">
        <v>7483</v>
      </c>
      <c r="H28" s="99" t="n">
        <v>1199</v>
      </c>
    </row>
    <row r="29" s="64" customFormat="true" ht="15" hidden="false" customHeight="true" outlineLevel="0" collapsed="false">
      <c r="A29" s="134" t="s">
        <v>202</v>
      </c>
      <c r="B29" s="118" t="n">
        <v>7689</v>
      </c>
      <c r="C29" s="118" t="n">
        <v>929</v>
      </c>
      <c r="D29" s="118" t="n">
        <v>2421</v>
      </c>
      <c r="E29" s="118" t="n">
        <v>1718</v>
      </c>
      <c r="F29" s="118" t="n">
        <v>1600</v>
      </c>
      <c r="G29" s="118" t="n">
        <v>886</v>
      </c>
      <c r="H29" s="99" t="n">
        <v>135</v>
      </c>
    </row>
    <row r="30" s="64" customFormat="true" ht="27" hidden="false" customHeight="true" outlineLevel="0" collapsed="false">
      <c r="A30" s="134" t="s">
        <v>228</v>
      </c>
      <c r="B30" s="118" t="n">
        <v>36888</v>
      </c>
      <c r="C30" s="118" t="n">
        <v>672</v>
      </c>
      <c r="D30" s="118" t="n">
        <v>4469</v>
      </c>
      <c r="E30" s="118" t="n">
        <v>8945</v>
      </c>
      <c r="F30" s="118" t="n">
        <v>13423</v>
      </c>
      <c r="G30" s="118" t="n">
        <v>8234</v>
      </c>
      <c r="H30" s="99" t="n">
        <v>1145</v>
      </c>
    </row>
    <row r="31" s="64" customFormat="true" ht="27" hidden="false" customHeight="true" outlineLevel="0" collapsed="false">
      <c r="A31" s="134" t="s">
        <v>229</v>
      </c>
      <c r="B31" s="118" t="n">
        <v>3621</v>
      </c>
      <c r="C31" s="135" t="s">
        <v>140</v>
      </c>
      <c r="D31" s="118" t="n">
        <v>918</v>
      </c>
      <c r="E31" s="118" t="n">
        <v>1047</v>
      </c>
      <c r="F31" s="118" t="n">
        <v>915</v>
      </c>
      <c r="G31" s="118" t="n">
        <v>550</v>
      </c>
      <c r="H31" s="91" t="s">
        <v>140</v>
      </c>
    </row>
    <row r="32" s="64" customFormat="true" ht="27" hidden="false" customHeight="true" outlineLevel="0" collapsed="false">
      <c r="A32" s="134" t="s">
        <v>230</v>
      </c>
      <c r="B32" s="118" t="n">
        <v>38422</v>
      </c>
      <c r="C32" s="118" t="n">
        <v>589</v>
      </c>
      <c r="D32" s="118" t="n">
        <v>7614</v>
      </c>
      <c r="E32" s="118" t="n">
        <v>9055</v>
      </c>
      <c r="F32" s="118" t="n">
        <v>11235</v>
      </c>
      <c r="G32" s="118" t="n">
        <v>8222</v>
      </c>
      <c r="H32" s="99" t="n">
        <v>1707</v>
      </c>
    </row>
    <row r="33" s="64" customFormat="true" ht="15" hidden="false" customHeight="true" outlineLevel="0" collapsed="false">
      <c r="A33" s="136" t="s">
        <v>231</v>
      </c>
      <c r="B33" s="118" t="n">
        <v>22054</v>
      </c>
      <c r="C33" s="118" t="n">
        <v>540</v>
      </c>
      <c r="D33" s="118" t="n">
        <v>1994</v>
      </c>
      <c r="E33" s="118" t="n">
        <v>3033</v>
      </c>
      <c r="F33" s="118" t="n">
        <v>7076</v>
      </c>
      <c r="G33" s="118" t="n">
        <v>7007</v>
      </c>
      <c r="H33" s="99" t="n">
        <v>2404</v>
      </c>
    </row>
    <row r="34" s="64" customFormat="true" ht="27" hidden="false" customHeight="true" outlineLevel="0" collapsed="false">
      <c r="A34" s="134" t="s">
        <v>232</v>
      </c>
      <c r="B34" s="118" t="n">
        <v>49148</v>
      </c>
      <c r="C34" s="118" t="n">
        <v>5843</v>
      </c>
      <c r="D34" s="118" t="n">
        <v>9542</v>
      </c>
      <c r="E34" s="118" t="n">
        <v>9322</v>
      </c>
      <c r="F34" s="118" t="n">
        <v>11872</v>
      </c>
      <c r="G34" s="118" t="n">
        <v>9587</v>
      </c>
      <c r="H34" s="99" t="n">
        <v>2982</v>
      </c>
    </row>
    <row r="35" s="64" customFormat="true" ht="15" hidden="false" customHeight="true" outlineLevel="0" collapsed="false">
      <c r="A35" s="67" t="s">
        <v>233</v>
      </c>
      <c r="B35" s="118" t="n">
        <v>364856</v>
      </c>
      <c r="C35" s="118" t="n">
        <v>19319</v>
      </c>
      <c r="D35" s="118" t="n">
        <v>62600</v>
      </c>
      <c r="E35" s="118" t="n">
        <v>81674</v>
      </c>
      <c r="F35" s="118" t="n">
        <v>113110</v>
      </c>
      <c r="G35" s="118" t="n">
        <v>73875</v>
      </c>
      <c r="H35" s="99" t="n">
        <v>14278</v>
      </c>
    </row>
    <row r="36" s="64" customFormat="true" ht="15" hidden="false" customHeight="true" outlineLevel="0" collapsed="false">
      <c r="A36" s="106"/>
      <c r="B36" s="118"/>
      <c r="C36" s="118"/>
      <c r="D36" s="118"/>
      <c r="E36" s="118"/>
      <c r="F36" s="118"/>
      <c r="G36" s="118"/>
      <c r="H36" s="99"/>
    </row>
    <row r="37" s="64" customFormat="true" ht="11.25" hidden="false" customHeight="true" outlineLevel="0" collapsed="false">
      <c r="A37" s="64" t="s">
        <v>117</v>
      </c>
      <c r="B37" s="137"/>
      <c r="C37" s="137"/>
      <c r="D37" s="137"/>
      <c r="E37" s="137"/>
      <c r="F37" s="137"/>
      <c r="G37" s="137"/>
      <c r="H37" s="138"/>
    </row>
    <row r="38" s="64" customFormat="true" ht="11.25" hidden="false" customHeight="true" outlineLevel="0" collapsed="false">
      <c r="A38" s="64" t="s">
        <v>200</v>
      </c>
    </row>
    <row r="39" s="64" customFormat="true" ht="11.25" hidden="false" customHeight="true" outlineLevel="0" collapsed="false">
      <c r="A39" s="64" t="s">
        <v>220</v>
      </c>
      <c r="H39" s="106"/>
    </row>
    <row r="43" s="64" customFormat="true" ht="15" hidden="false" customHeight="true" outlineLevel="0" collapsed="false">
      <c r="A43" s="68" t="s">
        <v>125</v>
      </c>
      <c r="B43" s="0"/>
      <c r="D43" s="131"/>
      <c r="E43" s="132"/>
      <c r="H43" s="133"/>
    </row>
    <row r="44" s="64" customFormat="true" ht="27" hidden="false" customHeight="true" outlineLevel="0" collapsed="false">
      <c r="A44" s="134" t="s">
        <v>225</v>
      </c>
      <c r="B44" s="118" t="n">
        <v>26437</v>
      </c>
      <c r="C44" s="118" t="n">
        <v>1268</v>
      </c>
      <c r="D44" s="118" t="n">
        <v>3433</v>
      </c>
      <c r="E44" s="118" t="n">
        <v>5158</v>
      </c>
      <c r="F44" s="118" t="n">
        <v>8973</v>
      </c>
      <c r="G44" s="118" t="n">
        <v>6673</v>
      </c>
      <c r="H44" s="99" t="n">
        <v>932</v>
      </c>
    </row>
    <row r="45" s="64" customFormat="true" ht="15" hidden="false" customHeight="true" outlineLevel="0" collapsed="false">
      <c r="A45" s="134" t="s">
        <v>226</v>
      </c>
      <c r="B45" s="118" t="n">
        <v>6549</v>
      </c>
      <c r="C45" s="118" t="n">
        <v>343</v>
      </c>
      <c r="D45" s="118" t="n">
        <v>651</v>
      </c>
      <c r="E45" s="118" t="n">
        <v>710</v>
      </c>
      <c r="F45" s="118" t="n">
        <v>2860</v>
      </c>
      <c r="G45" s="118" t="n">
        <v>1947</v>
      </c>
      <c r="H45" s="99" t="n">
        <v>38</v>
      </c>
    </row>
    <row r="46" s="64" customFormat="true" ht="15" hidden="false" customHeight="true" outlineLevel="0" collapsed="false">
      <c r="A46" s="134" t="s">
        <v>167</v>
      </c>
      <c r="B46" s="118" t="n">
        <v>104436</v>
      </c>
      <c r="C46" s="118" t="n">
        <v>4688</v>
      </c>
      <c r="D46" s="118" t="n">
        <v>15879</v>
      </c>
      <c r="E46" s="118" t="n">
        <v>24110</v>
      </c>
      <c r="F46" s="118" t="n">
        <v>34976</v>
      </c>
      <c r="G46" s="118" t="n">
        <v>21647</v>
      </c>
      <c r="H46" s="99" t="n">
        <v>3136</v>
      </c>
    </row>
    <row r="47" s="64" customFormat="true" ht="15" hidden="false" customHeight="true" outlineLevel="0" collapsed="false">
      <c r="A47" s="136" t="s">
        <v>195</v>
      </c>
      <c r="B47" s="118" t="n">
        <v>9710</v>
      </c>
      <c r="C47" s="118" t="n">
        <v>559</v>
      </c>
      <c r="D47" s="118" t="n">
        <v>1076</v>
      </c>
      <c r="E47" s="118" t="n">
        <v>1745</v>
      </c>
      <c r="F47" s="118" t="n">
        <v>3722</v>
      </c>
      <c r="G47" s="118" t="n">
        <v>2299</v>
      </c>
      <c r="H47" s="99" t="n">
        <v>309</v>
      </c>
    </row>
    <row r="48" s="64" customFormat="true" ht="15" hidden="false" customHeight="true" outlineLevel="0" collapsed="false">
      <c r="A48" s="136" t="s">
        <v>197</v>
      </c>
      <c r="B48" s="118" t="n">
        <v>65102</v>
      </c>
      <c r="C48" s="118" t="n">
        <v>2604</v>
      </c>
      <c r="D48" s="118" t="n">
        <v>11427</v>
      </c>
      <c r="E48" s="118" t="n">
        <v>16978</v>
      </c>
      <c r="F48" s="118" t="n">
        <v>21687</v>
      </c>
      <c r="G48" s="118" t="n">
        <v>11244</v>
      </c>
      <c r="H48" s="99" t="n">
        <v>1162</v>
      </c>
    </row>
    <row r="49" s="64" customFormat="true" ht="15" hidden="false" customHeight="true" outlineLevel="0" collapsed="false">
      <c r="A49" s="136" t="s">
        <v>227</v>
      </c>
      <c r="B49" s="118" t="n">
        <v>100816</v>
      </c>
      <c r="C49" s="118" t="n">
        <v>4466</v>
      </c>
      <c r="D49" s="118" t="n">
        <v>19758</v>
      </c>
      <c r="E49" s="118" t="n">
        <v>25848</v>
      </c>
      <c r="F49" s="118" t="n">
        <v>31925</v>
      </c>
      <c r="G49" s="118" t="n">
        <v>16749</v>
      </c>
      <c r="H49" s="99" t="n">
        <v>2070</v>
      </c>
    </row>
    <row r="50" s="64" customFormat="true" ht="15" hidden="false" customHeight="true" outlineLevel="0" collapsed="false">
      <c r="A50" s="134" t="s">
        <v>202</v>
      </c>
      <c r="B50" s="118" t="n">
        <v>21516</v>
      </c>
      <c r="C50" s="118" t="n">
        <v>1938</v>
      </c>
      <c r="D50" s="118" t="n">
        <v>5988</v>
      </c>
      <c r="E50" s="118" t="n">
        <v>4733</v>
      </c>
      <c r="F50" s="118" t="n">
        <v>5445</v>
      </c>
      <c r="G50" s="118" t="n">
        <v>3162</v>
      </c>
      <c r="H50" s="99" t="n">
        <v>250</v>
      </c>
    </row>
    <row r="51" s="64" customFormat="true" ht="27" hidden="false" customHeight="true" outlineLevel="0" collapsed="false">
      <c r="A51" s="134" t="s">
        <v>228</v>
      </c>
      <c r="B51" s="118" t="n">
        <v>51601</v>
      </c>
      <c r="C51" s="118" t="n">
        <v>894</v>
      </c>
      <c r="D51" s="118" t="n">
        <v>6226</v>
      </c>
      <c r="E51" s="118" t="n">
        <v>12689</v>
      </c>
      <c r="F51" s="118" t="n">
        <v>19065</v>
      </c>
      <c r="G51" s="118" t="n">
        <v>11411</v>
      </c>
      <c r="H51" s="99" t="n">
        <v>1316</v>
      </c>
    </row>
    <row r="52" s="64" customFormat="true" ht="27" hidden="false" customHeight="true" outlineLevel="0" collapsed="false">
      <c r="A52" s="134" t="s">
        <v>229</v>
      </c>
      <c r="B52" s="118" t="n">
        <v>12656</v>
      </c>
      <c r="C52" s="118" t="n">
        <v>231</v>
      </c>
      <c r="D52" s="118" t="n">
        <v>2261</v>
      </c>
      <c r="E52" s="118" t="n">
        <v>3567</v>
      </c>
      <c r="F52" s="118" t="n">
        <v>3981</v>
      </c>
      <c r="G52" s="118" t="n">
        <v>2343</v>
      </c>
      <c r="H52" s="99" t="n">
        <v>273</v>
      </c>
    </row>
    <row r="53" s="64" customFormat="true" ht="27" hidden="false" customHeight="true" outlineLevel="0" collapsed="false">
      <c r="A53" s="134" t="s">
        <v>230</v>
      </c>
      <c r="B53" s="118" t="n">
        <v>75479</v>
      </c>
      <c r="C53" s="118" t="n">
        <v>1144</v>
      </c>
      <c r="D53" s="118" t="n">
        <v>14920</v>
      </c>
      <c r="E53" s="118" t="n">
        <v>18104</v>
      </c>
      <c r="F53" s="118" t="n">
        <v>23169</v>
      </c>
      <c r="G53" s="118" t="n">
        <v>15782</v>
      </c>
      <c r="H53" s="99" t="n">
        <v>2360</v>
      </c>
    </row>
    <row r="54" s="64" customFormat="true" ht="15" hidden="false" customHeight="true" outlineLevel="0" collapsed="false">
      <c r="A54" s="136" t="s">
        <v>231</v>
      </c>
      <c r="B54" s="118" t="n">
        <v>73147</v>
      </c>
      <c r="C54" s="118" t="n">
        <v>1215</v>
      </c>
      <c r="D54" s="118" t="n">
        <v>6163</v>
      </c>
      <c r="E54" s="118" t="n">
        <v>11680</v>
      </c>
      <c r="F54" s="118" t="n">
        <v>25923</v>
      </c>
      <c r="G54" s="118" t="n">
        <v>23172</v>
      </c>
      <c r="H54" s="99" t="n">
        <v>4994</v>
      </c>
    </row>
    <row r="55" s="64" customFormat="true" ht="27" hidden="false" customHeight="true" outlineLevel="0" collapsed="false">
      <c r="A55" s="134" t="s">
        <v>232</v>
      </c>
      <c r="B55" s="118" t="n">
        <v>163529</v>
      </c>
      <c r="C55" s="118" t="n">
        <v>11182</v>
      </c>
      <c r="D55" s="118" t="n">
        <v>30561</v>
      </c>
      <c r="E55" s="118" t="n">
        <v>34944</v>
      </c>
      <c r="F55" s="118" t="n">
        <v>46353</v>
      </c>
      <c r="G55" s="118" t="n">
        <v>34152</v>
      </c>
      <c r="H55" s="99" t="n">
        <v>6337</v>
      </c>
    </row>
    <row r="56" s="64" customFormat="true" ht="15" hidden="false" customHeight="true" outlineLevel="0" collapsed="false">
      <c r="A56" s="67" t="s">
        <v>233</v>
      </c>
      <c r="B56" s="118" t="n">
        <v>711121</v>
      </c>
      <c r="C56" s="118" t="n">
        <v>30534</v>
      </c>
      <c r="D56" s="118" t="n">
        <v>118354</v>
      </c>
      <c r="E56" s="118" t="n">
        <v>160302</v>
      </c>
      <c r="F56" s="118" t="n">
        <v>228129</v>
      </c>
      <c r="G56" s="118" t="n">
        <v>150621</v>
      </c>
      <c r="H56" s="99" t="n">
        <v>23181</v>
      </c>
    </row>
    <row r="57" s="64" customFormat="true" ht="15" hidden="false" customHeight="true" outlineLevel="0" collapsed="false">
      <c r="A57" s="117"/>
      <c r="B57" s="137"/>
      <c r="C57" s="137"/>
      <c r="D57" s="137"/>
      <c r="E57" s="137"/>
      <c r="F57" s="137"/>
      <c r="G57" s="137"/>
      <c r="H57" s="138"/>
    </row>
    <row r="58" s="64" customFormat="true" ht="15" hidden="false" customHeight="true" outlineLevel="0" collapsed="false">
      <c r="A58" s="68" t="s">
        <v>235</v>
      </c>
      <c r="B58" s="73"/>
      <c r="C58" s="73"/>
      <c r="D58" s="73"/>
      <c r="E58" s="73"/>
      <c r="F58" s="73"/>
      <c r="G58" s="73"/>
      <c r="H58" s="133"/>
    </row>
    <row r="59" s="64" customFormat="true" ht="27" hidden="false" customHeight="true" outlineLevel="0" collapsed="false">
      <c r="A59" s="134" t="s">
        <v>225</v>
      </c>
      <c r="B59" s="118" t="n">
        <v>477</v>
      </c>
      <c r="C59" s="135" t="s">
        <v>140</v>
      </c>
      <c r="D59" s="118" t="n">
        <v>131</v>
      </c>
      <c r="E59" s="118" t="n">
        <v>131</v>
      </c>
      <c r="F59" s="118" t="n">
        <v>134</v>
      </c>
      <c r="G59" s="118" t="n">
        <v>65</v>
      </c>
      <c r="H59" s="91" t="s">
        <v>140</v>
      </c>
    </row>
    <row r="60" s="64" customFormat="true" ht="15" hidden="false" customHeight="true" outlineLevel="0" collapsed="false">
      <c r="A60" s="134" t="s">
        <v>226</v>
      </c>
      <c r="B60" s="118" t="n">
        <v>15</v>
      </c>
      <c r="C60" s="118" t="s">
        <v>141</v>
      </c>
      <c r="D60" s="118" t="s">
        <v>141</v>
      </c>
      <c r="E60" s="135" t="s">
        <v>140</v>
      </c>
      <c r="F60" s="118" t="n">
        <v>8</v>
      </c>
      <c r="G60" s="135" t="s">
        <v>140</v>
      </c>
      <c r="H60" s="99" t="s">
        <v>141</v>
      </c>
    </row>
    <row r="61" s="64" customFormat="true" ht="15" hidden="false" customHeight="true" outlineLevel="0" collapsed="false">
      <c r="A61" s="134" t="s">
        <v>167</v>
      </c>
      <c r="B61" s="118" t="n">
        <v>1111</v>
      </c>
      <c r="C61" s="118" t="n">
        <v>10</v>
      </c>
      <c r="D61" s="118" t="n">
        <v>166</v>
      </c>
      <c r="E61" s="118" t="n">
        <v>316</v>
      </c>
      <c r="F61" s="118" t="n">
        <v>389</v>
      </c>
      <c r="G61" s="118" t="n">
        <v>212</v>
      </c>
      <c r="H61" s="99" t="n">
        <v>18</v>
      </c>
    </row>
    <row r="62" s="64" customFormat="true" ht="15" hidden="false" customHeight="true" outlineLevel="0" collapsed="false">
      <c r="A62" s="136" t="s">
        <v>195</v>
      </c>
      <c r="B62" s="118" t="n">
        <v>20</v>
      </c>
      <c r="C62" s="118" t="s">
        <v>141</v>
      </c>
      <c r="D62" s="118" t="n">
        <v>7</v>
      </c>
      <c r="E62" s="135" t="s">
        <v>140</v>
      </c>
      <c r="F62" s="118" t="n">
        <v>6</v>
      </c>
      <c r="G62" s="135" t="s">
        <v>140</v>
      </c>
      <c r="H62" s="99" t="s">
        <v>141</v>
      </c>
    </row>
    <row r="63" s="64" customFormat="true" ht="15" hidden="false" customHeight="true" outlineLevel="0" collapsed="false">
      <c r="A63" s="136" t="s">
        <v>197</v>
      </c>
      <c r="B63" s="118" t="n">
        <v>707</v>
      </c>
      <c r="C63" s="118" t="n">
        <v>5</v>
      </c>
      <c r="D63" s="118" t="n">
        <v>130</v>
      </c>
      <c r="E63" s="118" t="n">
        <v>262</v>
      </c>
      <c r="F63" s="118" t="n">
        <v>196</v>
      </c>
      <c r="G63" s="118" t="n">
        <v>99</v>
      </c>
      <c r="H63" s="99" t="n">
        <v>15</v>
      </c>
    </row>
    <row r="64" s="64" customFormat="true" ht="15" hidden="false" customHeight="true" outlineLevel="0" collapsed="false">
      <c r="A64" s="136" t="s">
        <v>227</v>
      </c>
      <c r="B64" s="118" t="n">
        <v>885</v>
      </c>
      <c r="C64" s="118" t="n">
        <v>8</v>
      </c>
      <c r="D64" s="118" t="n">
        <v>255</v>
      </c>
      <c r="E64" s="118" t="n">
        <v>311</v>
      </c>
      <c r="F64" s="118" t="n">
        <v>216</v>
      </c>
      <c r="G64" s="118" t="n">
        <v>82</v>
      </c>
      <c r="H64" s="99" t="n">
        <v>13</v>
      </c>
    </row>
    <row r="65" s="64" customFormat="true" ht="15" hidden="false" customHeight="true" outlineLevel="0" collapsed="false">
      <c r="A65" s="134" t="s">
        <v>202</v>
      </c>
      <c r="B65" s="118" t="n">
        <v>1445</v>
      </c>
      <c r="C65" s="118" t="n">
        <v>17</v>
      </c>
      <c r="D65" s="118" t="n">
        <v>448</v>
      </c>
      <c r="E65" s="118" t="n">
        <v>582</v>
      </c>
      <c r="F65" s="118" t="n">
        <v>303</v>
      </c>
      <c r="G65" s="118" t="n">
        <v>87</v>
      </c>
      <c r="H65" s="99" t="n">
        <v>8</v>
      </c>
    </row>
    <row r="66" s="64" customFormat="true" ht="27" hidden="false" customHeight="true" outlineLevel="0" collapsed="false">
      <c r="A66" s="134" t="s">
        <v>228</v>
      </c>
      <c r="B66" s="118" t="n">
        <v>448</v>
      </c>
      <c r="C66" s="135" t="s">
        <v>140</v>
      </c>
      <c r="D66" s="118" t="n">
        <v>99</v>
      </c>
      <c r="E66" s="118" t="n">
        <v>159</v>
      </c>
      <c r="F66" s="118" t="n">
        <v>112</v>
      </c>
      <c r="G66" s="118" t="n">
        <v>67</v>
      </c>
      <c r="H66" s="91" t="s">
        <v>140</v>
      </c>
    </row>
    <row r="67" s="64" customFormat="true" ht="27" hidden="false" customHeight="true" outlineLevel="0" collapsed="false">
      <c r="A67" s="134" t="s">
        <v>229</v>
      </c>
      <c r="B67" s="118" t="n">
        <v>31</v>
      </c>
      <c r="C67" s="118" t="s">
        <v>141</v>
      </c>
      <c r="D67" s="118" t="n">
        <v>8</v>
      </c>
      <c r="E67" s="118" t="n">
        <v>11</v>
      </c>
      <c r="F67" s="118" t="n">
        <v>12</v>
      </c>
      <c r="G67" s="135" t="s">
        <v>141</v>
      </c>
      <c r="H67" s="99" t="s">
        <v>141</v>
      </c>
    </row>
    <row r="68" s="64" customFormat="true" ht="27" hidden="false" customHeight="true" outlineLevel="0" collapsed="false">
      <c r="A68" s="134" t="s">
        <v>230</v>
      </c>
      <c r="B68" s="118" t="n">
        <v>1594</v>
      </c>
      <c r="C68" s="118" t="n">
        <v>8</v>
      </c>
      <c r="D68" s="118" t="n">
        <v>475</v>
      </c>
      <c r="E68" s="118" t="n">
        <v>627</v>
      </c>
      <c r="F68" s="118" t="n">
        <v>328</v>
      </c>
      <c r="G68" s="118" t="n">
        <v>140</v>
      </c>
      <c r="H68" s="99" t="n">
        <v>16</v>
      </c>
    </row>
    <row r="69" s="64" customFormat="true" ht="15" hidden="false" customHeight="true" outlineLevel="0" collapsed="false">
      <c r="A69" s="136" t="s">
        <v>231</v>
      </c>
      <c r="B69" s="118" t="n">
        <v>105</v>
      </c>
      <c r="C69" s="118" t="s">
        <v>141</v>
      </c>
      <c r="D69" s="118" t="n">
        <v>18</v>
      </c>
      <c r="E69" s="118" t="n">
        <v>28</v>
      </c>
      <c r="F69" s="118" t="n">
        <v>33</v>
      </c>
      <c r="G69" s="135" t="s">
        <v>140</v>
      </c>
      <c r="H69" s="91" t="s">
        <v>140</v>
      </c>
    </row>
    <row r="70" s="64" customFormat="true" ht="27" hidden="false" customHeight="true" outlineLevel="0" collapsed="false">
      <c r="A70" s="134" t="s">
        <v>232</v>
      </c>
      <c r="B70" s="118" t="n">
        <v>1497</v>
      </c>
      <c r="C70" s="118" t="n">
        <v>25</v>
      </c>
      <c r="D70" s="118" t="n">
        <v>401</v>
      </c>
      <c r="E70" s="118" t="n">
        <v>549</v>
      </c>
      <c r="F70" s="118" t="n">
        <v>323</v>
      </c>
      <c r="G70" s="118" t="n">
        <v>176</v>
      </c>
      <c r="H70" s="99" t="n">
        <v>23</v>
      </c>
    </row>
    <row r="71" s="64" customFormat="true" ht="15" hidden="false" customHeight="true" outlineLevel="0" collapsed="false">
      <c r="A71" s="67" t="s">
        <v>233</v>
      </c>
      <c r="B71" s="118" t="n">
        <v>8335</v>
      </c>
      <c r="C71" s="118" t="n">
        <v>83</v>
      </c>
      <c r="D71" s="118" t="n">
        <v>2138</v>
      </c>
      <c r="E71" s="118" t="n">
        <v>2981</v>
      </c>
      <c r="F71" s="118" t="n">
        <v>2060</v>
      </c>
      <c r="G71" s="118" t="n">
        <v>961</v>
      </c>
      <c r="H71" s="99" t="n">
        <v>112</v>
      </c>
    </row>
    <row r="72" s="64" customFormat="true" ht="15" hidden="false" customHeight="true" outlineLevel="0" collapsed="false">
      <c r="A72" s="106"/>
      <c r="B72" s="118"/>
      <c r="C72" s="118"/>
      <c r="D72" s="118"/>
      <c r="E72" s="118"/>
      <c r="F72" s="118"/>
      <c r="G72" s="118"/>
      <c r="H72" s="99"/>
    </row>
    <row r="73" s="64" customFormat="true" ht="11.25" hidden="false" customHeight="true" outlineLevel="0" collapsed="false">
      <c r="A73" s="64" t="s">
        <v>117</v>
      </c>
      <c r="B73" s="137"/>
      <c r="C73" s="137"/>
      <c r="D73" s="137"/>
      <c r="E73" s="137"/>
      <c r="F73" s="137"/>
      <c r="G73" s="137"/>
      <c r="H73" s="138"/>
    </row>
    <row r="74" s="64" customFormat="true" ht="11.25" hidden="false" customHeight="true" outlineLevel="0" collapsed="false">
      <c r="A74" s="64" t="s">
        <v>200</v>
      </c>
      <c r="H74" s="0"/>
    </row>
    <row r="75" s="64" customFormat="true" ht="11.25" hidden="false" customHeight="true" outlineLevel="0" collapsed="false">
      <c r="A75" s="64" t="s">
        <v>220</v>
      </c>
      <c r="H75" s="0"/>
    </row>
  </sheetData>
  <mergeCells count="3">
    <mergeCell ref="A4:A5"/>
    <mergeCell ref="B4:B5"/>
    <mergeCell ref="C4:H4"/>
  </mergeCells>
  <hyperlinks>
    <hyperlink ref="A1" location="Inhaltsverzeichnis!A51" display="9. Sozialversicherungspflichtig Beschäftigte am 30.09.2005 nach Geschlecht, Wirtschaftsabschnitten"/>
    <hyperlink ref="A2" location="Inhaltsverzeichnis!A51" display="   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8.41"/>
    <col collapsed="false" customWidth="true" hidden="false" outlineLevel="0" max="6" min="3" style="0" width="12.85"/>
  </cols>
  <sheetData>
    <row r="1" customFormat="false" ht="15" hidden="false" customHeight="true" outlineLevel="0" collapsed="false">
      <c r="A1" s="59" t="s">
        <v>236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237</v>
      </c>
      <c r="B2" s="59"/>
      <c r="C2" s="59"/>
      <c r="D2" s="59"/>
      <c r="E2" s="59"/>
      <c r="F2" s="59"/>
    </row>
    <row r="3" customFormat="false" ht="12.75" hidden="false" customHeight="true" outlineLevel="0" collapsed="false">
      <c r="A3" s="139"/>
      <c r="B3" s="60"/>
      <c r="C3" s="60"/>
      <c r="D3" s="60"/>
      <c r="E3" s="60"/>
    </row>
    <row r="4" customFormat="false" ht="15" hidden="false" customHeight="true" outlineLevel="0" collapsed="false">
      <c r="A4" s="103" t="s">
        <v>238</v>
      </c>
      <c r="B4" s="65" t="s">
        <v>156</v>
      </c>
      <c r="C4" s="65" t="s">
        <v>219</v>
      </c>
      <c r="D4" s="62" t="s">
        <v>239</v>
      </c>
      <c r="E4" s="62"/>
      <c r="F4" s="66" t="s">
        <v>114</v>
      </c>
    </row>
    <row r="5" s="64" customFormat="true" ht="15" hidden="false" customHeight="true" outlineLevel="0" collapsed="false">
      <c r="A5" s="103"/>
      <c r="B5" s="65"/>
      <c r="C5" s="65"/>
      <c r="D5" s="65" t="s">
        <v>240</v>
      </c>
      <c r="E5" s="65" t="s">
        <v>241</v>
      </c>
      <c r="F5" s="66"/>
    </row>
    <row r="6" s="64" customFormat="true" ht="15" hidden="false" customHeight="true" outlineLevel="0" collapsed="false">
      <c r="A6" s="103"/>
      <c r="B6" s="65"/>
      <c r="C6" s="65"/>
      <c r="D6" s="65"/>
      <c r="E6" s="65"/>
      <c r="F6" s="66"/>
    </row>
    <row r="7" s="64" customFormat="true" ht="33" hidden="false" customHeight="true" outlineLevel="0" collapsed="false">
      <c r="A7" s="140" t="s">
        <v>242</v>
      </c>
      <c r="B7" s="117" t="s">
        <v>243</v>
      </c>
      <c r="C7" s="133" t="n">
        <v>26437</v>
      </c>
      <c r="D7" s="133" t="n">
        <v>25185</v>
      </c>
      <c r="E7" s="133" t="n">
        <v>1570</v>
      </c>
      <c r="F7" s="133" t="n">
        <v>1250</v>
      </c>
      <c r="G7" s="141"/>
    </row>
    <row r="8" s="64" customFormat="true" ht="33" hidden="false" customHeight="true" outlineLevel="0" collapsed="false">
      <c r="A8" s="142" t="s">
        <v>244</v>
      </c>
      <c r="B8" s="117" t="s">
        <v>245</v>
      </c>
      <c r="C8" s="133" t="n">
        <v>6549</v>
      </c>
      <c r="D8" s="133" t="n">
        <v>6537</v>
      </c>
      <c r="E8" s="133" t="n">
        <v>506</v>
      </c>
      <c r="F8" s="133" t="n">
        <v>12</v>
      </c>
      <c r="G8" s="141"/>
    </row>
    <row r="9" s="64" customFormat="true" ht="44.1" hidden="false" customHeight="true" outlineLevel="0" collapsed="false">
      <c r="A9" s="142" t="s">
        <v>246</v>
      </c>
      <c r="B9" s="117" t="s">
        <v>247</v>
      </c>
      <c r="C9" s="133" t="n">
        <v>5639</v>
      </c>
      <c r="D9" s="143" t="s">
        <v>140</v>
      </c>
      <c r="E9" s="133" t="n">
        <v>469</v>
      </c>
      <c r="F9" s="143" t="s">
        <v>140</v>
      </c>
      <c r="G9" s="141"/>
    </row>
    <row r="10" s="64" customFormat="true" ht="33" hidden="false" customHeight="true" outlineLevel="0" collapsed="false">
      <c r="A10" s="142" t="s">
        <v>248</v>
      </c>
      <c r="B10" s="117" t="s">
        <v>249</v>
      </c>
      <c r="C10" s="133" t="n">
        <v>910</v>
      </c>
      <c r="D10" s="143" t="s">
        <v>140</v>
      </c>
      <c r="E10" s="133" t="n">
        <v>37</v>
      </c>
      <c r="F10" s="143" t="s">
        <v>140</v>
      </c>
      <c r="G10" s="141"/>
    </row>
    <row r="11" s="64" customFormat="true" ht="21.95" hidden="false" customHeight="true" outlineLevel="0" collapsed="false">
      <c r="A11" s="144" t="s">
        <v>166</v>
      </c>
      <c r="B11" s="117" t="s">
        <v>167</v>
      </c>
      <c r="C11" s="133" t="n">
        <v>104436</v>
      </c>
      <c r="D11" s="133" t="n">
        <v>100342</v>
      </c>
      <c r="E11" s="133" t="n">
        <v>6860</v>
      </c>
      <c r="F11" s="133" t="n">
        <v>4077</v>
      </c>
      <c r="G11" s="141"/>
    </row>
    <row r="12" s="64" customFormat="true" ht="21.95" hidden="false" customHeight="true" outlineLevel="0" collapsed="false">
      <c r="A12" s="144" t="s">
        <v>168</v>
      </c>
      <c r="B12" s="117" t="s">
        <v>169</v>
      </c>
      <c r="C12" s="133" t="n">
        <v>17881</v>
      </c>
      <c r="D12" s="133" t="n">
        <v>16438</v>
      </c>
      <c r="E12" s="133" t="n">
        <v>1462</v>
      </c>
      <c r="F12" s="133" t="n">
        <v>1442</v>
      </c>
      <c r="G12" s="141"/>
    </row>
    <row r="13" s="64" customFormat="true" ht="33" hidden="false" customHeight="true" outlineLevel="0" collapsed="false">
      <c r="A13" s="142" t="s">
        <v>250</v>
      </c>
      <c r="B13" s="117" t="s">
        <v>171</v>
      </c>
      <c r="C13" s="133" t="n">
        <v>273</v>
      </c>
      <c r="D13" s="133" t="n">
        <v>267</v>
      </c>
      <c r="E13" s="133" t="n">
        <v>29</v>
      </c>
      <c r="F13" s="133" t="n">
        <v>6</v>
      </c>
      <c r="G13" s="141"/>
    </row>
    <row r="14" s="64" customFormat="true" ht="21.95" hidden="false" customHeight="true" outlineLevel="0" collapsed="false">
      <c r="A14" s="144" t="s">
        <v>172</v>
      </c>
      <c r="B14" s="117" t="s">
        <v>173</v>
      </c>
      <c r="C14" s="133" t="n">
        <v>3869</v>
      </c>
      <c r="D14" s="133" t="n">
        <v>3817</v>
      </c>
      <c r="E14" s="133" t="n">
        <v>214</v>
      </c>
      <c r="F14" s="133" t="n">
        <v>50</v>
      </c>
      <c r="G14" s="141"/>
    </row>
    <row r="15" s="64" customFormat="true" ht="21.95" hidden="false" customHeight="true" outlineLevel="0" collapsed="false">
      <c r="A15" s="144" t="s">
        <v>174</v>
      </c>
      <c r="B15" s="67" t="s">
        <v>175</v>
      </c>
      <c r="C15" s="133" t="n">
        <v>6177</v>
      </c>
      <c r="D15" s="133" t="n">
        <v>5816</v>
      </c>
      <c r="E15" s="133" t="n">
        <v>384</v>
      </c>
      <c r="F15" s="133" t="n">
        <v>361</v>
      </c>
      <c r="G15" s="141"/>
    </row>
    <row r="16" s="64" customFormat="true" ht="33" hidden="false" customHeight="true" outlineLevel="0" collapsed="false">
      <c r="A16" s="142" t="s">
        <v>251</v>
      </c>
      <c r="B16" s="117" t="s">
        <v>252</v>
      </c>
      <c r="C16" s="133" t="n">
        <v>1806</v>
      </c>
      <c r="D16" s="133" t="n">
        <v>1640</v>
      </c>
      <c r="E16" s="133" t="n">
        <v>165</v>
      </c>
      <c r="F16" s="133" t="n">
        <v>166</v>
      </c>
      <c r="G16" s="141"/>
    </row>
    <row r="17" s="64" customFormat="true" ht="21.95" hidden="false" customHeight="true" outlineLevel="0" collapsed="false">
      <c r="A17" s="116" t="s">
        <v>178</v>
      </c>
      <c r="B17" s="117" t="s">
        <v>179</v>
      </c>
      <c r="C17" s="133" t="n">
        <v>6115</v>
      </c>
      <c r="D17" s="133" t="n">
        <v>5851</v>
      </c>
      <c r="E17" s="133" t="n">
        <v>350</v>
      </c>
      <c r="F17" s="133" t="n">
        <v>264</v>
      </c>
      <c r="G17" s="141"/>
    </row>
    <row r="18" s="64" customFormat="true" ht="21.95" hidden="false" customHeight="true" outlineLevel="0" collapsed="false">
      <c r="A18" s="144" t="s">
        <v>180</v>
      </c>
      <c r="B18" s="67" t="s">
        <v>181</v>
      </c>
      <c r="C18" s="133" t="n">
        <v>4938</v>
      </c>
      <c r="D18" s="133" t="n">
        <v>4869</v>
      </c>
      <c r="E18" s="133" t="n">
        <v>291</v>
      </c>
      <c r="F18" s="133" t="n">
        <v>69</v>
      </c>
      <c r="G18" s="141"/>
    </row>
    <row r="19" s="64" customFormat="true" ht="33" hidden="false" customHeight="true" outlineLevel="0" collapsed="false">
      <c r="A19" s="142" t="s">
        <v>253</v>
      </c>
      <c r="B19" s="117" t="s">
        <v>254</v>
      </c>
      <c r="C19" s="133" t="n">
        <v>6552</v>
      </c>
      <c r="D19" s="133" t="n">
        <v>6315</v>
      </c>
      <c r="E19" s="133" t="n">
        <v>303</v>
      </c>
      <c r="F19" s="133" t="n">
        <v>236</v>
      </c>
      <c r="G19" s="141"/>
    </row>
    <row r="20" s="64" customFormat="true" ht="33" hidden="false" customHeight="true" outlineLevel="0" collapsed="false">
      <c r="A20" s="142" t="s">
        <v>255</v>
      </c>
      <c r="B20" s="117" t="s">
        <v>185</v>
      </c>
      <c r="C20" s="133" t="n">
        <v>21308</v>
      </c>
      <c r="D20" s="133" t="n">
        <v>20870</v>
      </c>
      <c r="E20" s="133" t="n">
        <v>1304</v>
      </c>
      <c r="F20" s="133" t="n">
        <v>436</v>
      </c>
      <c r="G20" s="141"/>
    </row>
    <row r="21" s="64" customFormat="true" ht="21.95" hidden="false" customHeight="true" outlineLevel="0" collapsed="false">
      <c r="A21" s="144" t="s">
        <v>186</v>
      </c>
      <c r="B21" s="67" t="s">
        <v>187</v>
      </c>
      <c r="C21" s="133" t="n">
        <v>10730</v>
      </c>
      <c r="D21" s="133" t="n">
        <v>10473</v>
      </c>
      <c r="E21" s="133" t="n">
        <v>813</v>
      </c>
      <c r="F21" s="133" t="n">
        <v>257</v>
      </c>
      <c r="G21" s="141"/>
    </row>
    <row r="22" s="64" customFormat="true" ht="33" hidden="false" customHeight="true" outlineLevel="0" collapsed="false">
      <c r="A22" s="142" t="s">
        <v>256</v>
      </c>
      <c r="B22" s="117" t="s">
        <v>257</v>
      </c>
      <c r="C22" s="133" t="n">
        <v>10469</v>
      </c>
      <c r="D22" s="133" t="n">
        <v>9963</v>
      </c>
      <c r="E22" s="133" t="n">
        <v>728</v>
      </c>
      <c r="F22" s="133" t="n">
        <v>506</v>
      </c>
      <c r="G22" s="141"/>
    </row>
    <row r="23" s="64" customFormat="true" ht="22.5" hidden="false" customHeight="true" outlineLevel="0" collapsed="false">
      <c r="A23" s="116" t="s">
        <v>190</v>
      </c>
      <c r="B23" s="117" t="s">
        <v>191</v>
      </c>
      <c r="C23" s="133" t="n">
        <v>7984</v>
      </c>
      <c r="D23" s="133" t="n">
        <v>7834</v>
      </c>
      <c r="E23" s="133" t="n">
        <v>504</v>
      </c>
      <c r="F23" s="133" t="n">
        <v>140</v>
      </c>
      <c r="G23" s="141"/>
    </row>
    <row r="24" s="64" customFormat="true" ht="33" hidden="false" customHeight="true" outlineLevel="0" collapsed="false">
      <c r="A24" s="142" t="s">
        <v>258</v>
      </c>
      <c r="B24" s="117" t="s">
        <v>259</v>
      </c>
      <c r="C24" s="133" t="n">
        <v>6334</v>
      </c>
      <c r="D24" s="133" t="n">
        <v>6189</v>
      </c>
      <c r="E24" s="133" t="n">
        <v>313</v>
      </c>
      <c r="F24" s="133" t="n">
        <v>144</v>
      </c>
      <c r="G24" s="141"/>
    </row>
    <row r="25" s="64" customFormat="true" ht="21.95" hidden="false" customHeight="true" outlineLevel="0" collapsed="false">
      <c r="A25" s="144" t="s">
        <v>194</v>
      </c>
      <c r="B25" s="67" t="s">
        <v>195</v>
      </c>
      <c r="C25" s="133" t="n">
        <v>9710</v>
      </c>
      <c r="D25" s="133" t="n">
        <v>8568</v>
      </c>
      <c r="E25" s="133" t="n">
        <v>865</v>
      </c>
      <c r="F25" s="133" t="n">
        <v>1137</v>
      </c>
      <c r="G25" s="141"/>
    </row>
    <row r="26" s="64" customFormat="true" ht="21.95" hidden="false" customHeight="true" outlineLevel="0" collapsed="false">
      <c r="A26" s="144" t="s">
        <v>196</v>
      </c>
      <c r="B26" s="67" t="s">
        <v>197</v>
      </c>
      <c r="C26" s="133" t="n">
        <v>65102</v>
      </c>
      <c r="D26" s="133" t="n">
        <v>63317</v>
      </c>
      <c r="E26" s="133" t="n">
        <v>3519</v>
      </c>
      <c r="F26" s="133" t="n">
        <v>1779</v>
      </c>
      <c r="G26" s="141"/>
    </row>
    <row r="27" s="64" customFormat="true" ht="33" hidden="false" customHeight="true" outlineLevel="0" collapsed="false">
      <c r="A27" s="142" t="s">
        <v>260</v>
      </c>
      <c r="B27" s="117" t="s">
        <v>261</v>
      </c>
      <c r="C27" s="133" t="n">
        <v>100816</v>
      </c>
      <c r="D27" s="133" t="n">
        <v>77164</v>
      </c>
      <c r="E27" s="133" t="n">
        <v>7305</v>
      </c>
      <c r="F27" s="133" t="n">
        <v>23637</v>
      </c>
      <c r="G27" s="141"/>
    </row>
    <row r="28" s="64" customFormat="true" ht="12.75" hidden="false" customHeight="true" outlineLevel="0" collapsed="false">
      <c r="A28" s="145"/>
      <c r="B28" s="146"/>
      <c r="C28" s="124"/>
      <c r="D28" s="124"/>
      <c r="E28" s="133"/>
      <c r="F28" s="124"/>
      <c r="G28" s="141"/>
    </row>
    <row r="29" s="64" customFormat="true" ht="11.25" hidden="false" customHeight="true" outlineLevel="0" collapsed="false">
      <c r="A29" s="64" t="s">
        <v>117</v>
      </c>
      <c r="E29" s="133"/>
      <c r="G29" s="141"/>
    </row>
    <row r="30" s="64" customFormat="true" ht="11.25" hidden="false" customHeight="true" outlineLevel="0" collapsed="false">
      <c r="A30" s="64" t="s">
        <v>200</v>
      </c>
      <c r="E30" s="133"/>
      <c r="G30" s="141"/>
    </row>
    <row r="31" s="64" customFormat="true" ht="11.25" hidden="false" customHeight="true" outlineLevel="0" collapsed="false">
      <c r="A31" s="64" t="s">
        <v>262</v>
      </c>
      <c r="E31" s="133"/>
      <c r="G31" s="141"/>
    </row>
    <row r="32" s="64" customFormat="true" ht="21.95" hidden="false" customHeight="true" outlineLevel="0" collapsed="false">
      <c r="A32" s="144" t="s">
        <v>201</v>
      </c>
      <c r="B32" s="67" t="s">
        <v>202</v>
      </c>
      <c r="C32" s="133" t="n">
        <v>21516</v>
      </c>
      <c r="D32" s="133" t="n">
        <v>17894</v>
      </c>
      <c r="E32" s="133" t="n">
        <v>2666</v>
      </c>
      <c r="F32" s="133" t="n">
        <v>3621</v>
      </c>
      <c r="G32" s="141"/>
    </row>
    <row r="33" s="64" customFormat="true" ht="21.95" hidden="false" customHeight="true" outlineLevel="0" collapsed="false">
      <c r="A33" s="144" t="s">
        <v>203</v>
      </c>
      <c r="B33" s="67" t="s">
        <v>204</v>
      </c>
      <c r="C33" s="133" t="n">
        <v>51601</v>
      </c>
      <c r="D33" s="133" t="n">
        <v>47364</v>
      </c>
      <c r="E33" s="133" t="n">
        <v>1548</v>
      </c>
      <c r="F33" s="133" t="n">
        <v>4233</v>
      </c>
      <c r="G33" s="141"/>
    </row>
    <row r="34" s="64" customFormat="true" ht="21.95" hidden="false" customHeight="true" outlineLevel="0" collapsed="false">
      <c r="A34" s="119" t="s">
        <v>205</v>
      </c>
      <c r="B34" s="120" t="s">
        <v>206</v>
      </c>
      <c r="C34" s="133" t="n">
        <v>12656</v>
      </c>
      <c r="D34" s="133" t="n">
        <v>11187</v>
      </c>
      <c r="E34" s="133" t="n">
        <v>832</v>
      </c>
      <c r="F34" s="133" t="n">
        <v>1465</v>
      </c>
      <c r="G34" s="141"/>
    </row>
    <row r="35" s="64" customFormat="true" ht="44.1" hidden="false" customHeight="true" outlineLevel="0" collapsed="false">
      <c r="A35" s="142" t="s">
        <v>263</v>
      </c>
      <c r="B35" s="117" t="s">
        <v>264</v>
      </c>
      <c r="C35" s="133" t="n">
        <v>75479</v>
      </c>
      <c r="D35" s="133" t="n">
        <v>64434</v>
      </c>
      <c r="E35" s="133" t="n">
        <v>2600</v>
      </c>
      <c r="F35" s="133" t="n">
        <v>10986</v>
      </c>
      <c r="G35" s="141"/>
    </row>
    <row r="36" s="64" customFormat="true" ht="33" hidden="false" customHeight="true" outlineLevel="0" collapsed="false">
      <c r="A36" s="142" t="s">
        <v>265</v>
      </c>
      <c r="B36" s="117" t="s">
        <v>210</v>
      </c>
      <c r="C36" s="133" t="n">
        <v>73147</v>
      </c>
      <c r="D36" s="133" t="n">
        <v>57432</v>
      </c>
      <c r="E36" s="133" t="n">
        <v>2558</v>
      </c>
      <c r="F36" s="133" t="n">
        <v>15705</v>
      </c>
      <c r="G36" s="141"/>
    </row>
    <row r="37" s="64" customFormat="true" ht="21.95" hidden="false" customHeight="true" outlineLevel="0" collapsed="false">
      <c r="A37" s="144" t="s">
        <v>211</v>
      </c>
      <c r="B37" s="67" t="s">
        <v>212</v>
      </c>
      <c r="C37" s="133" t="n">
        <v>36513</v>
      </c>
      <c r="D37" s="133" t="n">
        <v>28204</v>
      </c>
      <c r="E37" s="133" t="n">
        <v>11873</v>
      </c>
      <c r="F37" s="133" t="n">
        <v>8303</v>
      </c>
      <c r="G37" s="141"/>
    </row>
    <row r="38" s="64" customFormat="true" ht="21.95" hidden="false" customHeight="true" outlineLevel="0" collapsed="false">
      <c r="A38" s="119" t="s">
        <v>213</v>
      </c>
      <c r="B38" s="120" t="s">
        <v>214</v>
      </c>
      <c r="C38" s="133" t="n">
        <v>86522</v>
      </c>
      <c r="D38" s="133" t="n">
        <v>64326</v>
      </c>
      <c r="E38" s="133" t="n">
        <v>4388</v>
      </c>
      <c r="F38" s="133" t="n">
        <v>22179</v>
      </c>
      <c r="G38" s="141"/>
    </row>
    <row r="39" s="64" customFormat="true" ht="33" hidden="false" customHeight="true" outlineLevel="0" collapsed="false">
      <c r="A39" s="142" t="s">
        <v>266</v>
      </c>
      <c r="B39" s="117" t="s">
        <v>216</v>
      </c>
      <c r="C39" s="133" t="n">
        <v>40228</v>
      </c>
      <c r="D39" s="133" t="n">
        <v>34314</v>
      </c>
      <c r="E39" s="133" t="n">
        <v>2880</v>
      </c>
      <c r="F39" s="133" t="n">
        <v>5850</v>
      </c>
      <c r="G39" s="141"/>
    </row>
    <row r="40" s="64" customFormat="true" ht="21.95" hidden="false" customHeight="true" outlineLevel="0" collapsed="false">
      <c r="A40" s="116" t="s">
        <v>217</v>
      </c>
      <c r="B40" s="117" t="s">
        <v>218</v>
      </c>
      <c r="C40" s="133" t="n">
        <v>266</v>
      </c>
      <c r="D40" s="133" t="n">
        <v>197</v>
      </c>
      <c r="E40" s="133" t="n">
        <v>5</v>
      </c>
      <c r="F40" s="133" t="n">
        <v>69</v>
      </c>
      <c r="G40" s="141"/>
    </row>
    <row r="41" s="64" customFormat="true" ht="33" hidden="false" customHeight="true" outlineLevel="0" collapsed="false">
      <c r="A41" s="144"/>
      <c r="B41" s="67" t="s">
        <v>267</v>
      </c>
      <c r="C41" s="133" t="n">
        <v>711121</v>
      </c>
      <c r="D41" s="133" t="n">
        <v>606562</v>
      </c>
      <c r="E41" s="133" t="n">
        <v>49978</v>
      </c>
      <c r="F41" s="133" t="n">
        <v>104346</v>
      </c>
      <c r="G41" s="141"/>
    </row>
    <row r="42" customFormat="false" ht="12.75" hidden="false" customHeight="false" outlineLevel="0" collapsed="false">
      <c r="C42" s="133"/>
      <c r="D42" s="133"/>
      <c r="E42" s="133"/>
      <c r="F42" s="133"/>
    </row>
    <row r="43" customFormat="false" ht="11.25" hidden="false" customHeight="true" outlineLevel="0" collapsed="false">
      <c r="A43" s="64" t="s">
        <v>117</v>
      </c>
    </row>
    <row r="44" customFormat="false" ht="11.25" hidden="false" customHeight="true" outlineLevel="0" collapsed="false">
      <c r="A44" s="64" t="s">
        <v>200</v>
      </c>
    </row>
    <row r="45" customFormat="false" ht="11.25" hidden="false" customHeight="true" outlineLevel="0" collapsed="false">
      <c r="A45" s="64" t="s">
        <v>262</v>
      </c>
    </row>
    <row r="46" customFormat="false" ht="11.25" hidden="false" customHeight="true" outlineLevel="0" collapsed="false">
      <c r="A46" s="64" t="s">
        <v>268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3" display="10. Sozialversicherungspflichtig Beschäftigte am 30.09.2005 nach Wirtschaftsabschnitten bzw."/>
    <hyperlink ref="A2" location="Inhaltsverzeichnis!A53" display="       -unterabschnitten und Voll- bzw. Teilzeittät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8.41"/>
    <col collapsed="false" customWidth="true" hidden="false" outlineLevel="0" max="6" min="3" style="0" width="12.85"/>
  </cols>
  <sheetData>
    <row r="1" customFormat="false" ht="15" hidden="false" customHeight="true" outlineLevel="0" collapsed="false">
      <c r="A1" s="59" t="s">
        <v>269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270</v>
      </c>
      <c r="B2" s="59"/>
      <c r="C2" s="59"/>
      <c r="D2" s="59"/>
      <c r="E2" s="59"/>
      <c r="F2" s="59"/>
    </row>
    <row r="3" customFormat="false" ht="12.75" hidden="false" customHeight="true" outlineLevel="0" collapsed="false">
      <c r="A3" s="139"/>
      <c r="B3" s="60"/>
      <c r="C3" s="60"/>
      <c r="D3" s="60"/>
      <c r="E3" s="60"/>
    </row>
    <row r="4" customFormat="false" ht="15" hidden="false" customHeight="true" outlineLevel="0" collapsed="false">
      <c r="A4" s="103" t="s">
        <v>238</v>
      </c>
      <c r="B4" s="65" t="s">
        <v>156</v>
      </c>
      <c r="C4" s="65" t="s">
        <v>219</v>
      </c>
      <c r="D4" s="62" t="s">
        <v>239</v>
      </c>
      <c r="E4" s="62"/>
      <c r="F4" s="66" t="s">
        <v>114</v>
      </c>
    </row>
    <row r="5" s="64" customFormat="true" ht="15" hidden="false" customHeight="true" outlineLevel="0" collapsed="false">
      <c r="A5" s="103"/>
      <c r="B5" s="65"/>
      <c r="C5" s="65"/>
      <c r="D5" s="65" t="s">
        <v>240</v>
      </c>
      <c r="E5" s="65" t="s">
        <v>241</v>
      </c>
      <c r="F5" s="66"/>
    </row>
    <row r="6" s="64" customFormat="true" ht="15" hidden="false" customHeight="true" outlineLevel="0" collapsed="false">
      <c r="A6" s="103"/>
      <c r="B6" s="65"/>
      <c r="C6" s="65"/>
      <c r="D6" s="65"/>
      <c r="E6" s="65"/>
      <c r="F6" s="66"/>
    </row>
    <row r="7" s="64" customFormat="true" ht="33" hidden="false" customHeight="true" outlineLevel="0" collapsed="false">
      <c r="A7" s="140" t="s">
        <v>242</v>
      </c>
      <c r="B7" s="117" t="s">
        <v>243</v>
      </c>
      <c r="C7" s="133" t="n">
        <v>8442</v>
      </c>
      <c r="D7" s="133" t="n">
        <v>7680</v>
      </c>
      <c r="E7" s="133" t="n">
        <v>433</v>
      </c>
      <c r="F7" s="133" t="n">
        <v>760</v>
      </c>
      <c r="G7" s="141"/>
    </row>
    <row r="8" s="64" customFormat="true" ht="33" hidden="false" customHeight="true" outlineLevel="0" collapsed="false">
      <c r="A8" s="142" t="s">
        <v>244</v>
      </c>
      <c r="B8" s="117" t="s">
        <v>245</v>
      </c>
      <c r="C8" s="133" t="n">
        <v>1323</v>
      </c>
      <c r="D8" s="133" t="n">
        <v>1317</v>
      </c>
      <c r="E8" s="143" t="s">
        <v>140</v>
      </c>
      <c r="F8" s="133" t="n">
        <v>6</v>
      </c>
      <c r="G8" s="141"/>
    </row>
    <row r="9" s="64" customFormat="true" ht="44.1" hidden="false" customHeight="true" outlineLevel="0" collapsed="false">
      <c r="A9" s="142" t="s">
        <v>246</v>
      </c>
      <c r="B9" s="117" t="s">
        <v>247</v>
      </c>
      <c r="C9" s="133" t="n">
        <v>1177</v>
      </c>
      <c r="D9" s="143" t="s">
        <v>140</v>
      </c>
      <c r="E9" s="133" t="n">
        <v>72</v>
      </c>
      <c r="F9" s="143" t="s">
        <v>140</v>
      </c>
      <c r="G9" s="141"/>
    </row>
    <row r="10" s="64" customFormat="true" ht="33" hidden="false" customHeight="true" outlineLevel="0" collapsed="false">
      <c r="A10" s="142" t="s">
        <v>248</v>
      </c>
      <c r="B10" s="117" t="s">
        <v>249</v>
      </c>
      <c r="C10" s="133" t="n">
        <v>146</v>
      </c>
      <c r="D10" s="143" t="s">
        <v>140</v>
      </c>
      <c r="E10" s="143" t="s">
        <v>140</v>
      </c>
      <c r="F10" s="143" t="s">
        <v>140</v>
      </c>
      <c r="G10" s="141"/>
    </row>
    <row r="11" s="64" customFormat="true" ht="21.95" hidden="false" customHeight="true" outlineLevel="0" collapsed="false">
      <c r="A11" s="144" t="s">
        <v>166</v>
      </c>
      <c r="B11" s="117" t="s">
        <v>167</v>
      </c>
      <c r="C11" s="133" t="n">
        <v>31451</v>
      </c>
      <c r="D11" s="133" t="n">
        <v>28479</v>
      </c>
      <c r="E11" s="133" t="n">
        <v>1661</v>
      </c>
      <c r="F11" s="133" t="n">
        <v>2966</v>
      </c>
      <c r="G11" s="141"/>
    </row>
    <row r="12" s="64" customFormat="true" ht="21.95" hidden="false" customHeight="true" outlineLevel="0" collapsed="false">
      <c r="A12" s="144" t="s">
        <v>168</v>
      </c>
      <c r="B12" s="117" t="s">
        <v>169</v>
      </c>
      <c r="C12" s="133" t="n">
        <v>9564</v>
      </c>
      <c r="D12" s="133" t="n">
        <v>8243</v>
      </c>
      <c r="E12" s="133" t="n">
        <v>598</v>
      </c>
      <c r="F12" s="133" t="n">
        <v>1321</v>
      </c>
      <c r="G12" s="141"/>
    </row>
    <row r="13" s="64" customFormat="true" ht="33" hidden="false" customHeight="true" outlineLevel="0" collapsed="false">
      <c r="A13" s="142" t="s">
        <v>250</v>
      </c>
      <c r="B13" s="117" t="s">
        <v>171</v>
      </c>
      <c r="C13" s="133" t="n">
        <v>736</v>
      </c>
      <c r="D13" s="133" t="n">
        <v>711</v>
      </c>
      <c r="E13" s="133" t="n">
        <v>52</v>
      </c>
      <c r="F13" s="133" t="n">
        <v>25</v>
      </c>
      <c r="G13" s="141"/>
    </row>
    <row r="14" s="64" customFormat="true" ht="21.95" hidden="false" customHeight="true" outlineLevel="0" collapsed="false">
      <c r="A14" s="144" t="s">
        <v>172</v>
      </c>
      <c r="B14" s="117" t="s">
        <v>173</v>
      </c>
      <c r="C14" s="133" t="n">
        <v>644</v>
      </c>
      <c r="D14" s="133" t="n">
        <v>606</v>
      </c>
      <c r="E14" s="133" t="n">
        <v>31</v>
      </c>
      <c r="F14" s="133" t="n">
        <v>36</v>
      </c>
      <c r="G14" s="141"/>
    </row>
    <row r="15" s="64" customFormat="true" ht="21.95" hidden="false" customHeight="true" outlineLevel="0" collapsed="false">
      <c r="A15" s="144" t="s">
        <v>174</v>
      </c>
      <c r="B15" s="67" t="s">
        <v>175</v>
      </c>
      <c r="C15" s="133" t="n">
        <v>2464</v>
      </c>
      <c r="D15" s="133" t="n">
        <v>2234</v>
      </c>
      <c r="E15" s="133" t="n">
        <v>145</v>
      </c>
      <c r="F15" s="133" t="n">
        <v>230</v>
      </c>
      <c r="G15" s="141"/>
    </row>
    <row r="16" s="64" customFormat="true" ht="33" hidden="false" customHeight="true" outlineLevel="0" collapsed="false">
      <c r="A16" s="142" t="s">
        <v>251</v>
      </c>
      <c r="B16" s="117" t="s">
        <v>252</v>
      </c>
      <c r="C16" s="133" t="n">
        <v>458</v>
      </c>
      <c r="D16" s="133" t="n">
        <v>416</v>
      </c>
      <c r="E16" s="133" t="n">
        <v>48</v>
      </c>
      <c r="F16" s="133" t="n">
        <v>42</v>
      </c>
      <c r="G16" s="141"/>
    </row>
    <row r="17" s="64" customFormat="true" ht="21.95" hidden="false" customHeight="true" outlineLevel="0" collapsed="false">
      <c r="A17" s="116" t="s">
        <v>178</v>
      </c>
      <c r="B17" s="117" t="s">
        <v>179</v>
      </c>
      <c r="C17" s="133" t="n">
        <v>1993</v>
      </c>
      <c r="D17" s="133" t="n">
        <v>1846</v>
      </c>
      <c r="E17" s="133" t="n">
        <v>74</v>
      </c>
      <c r="F17" s="133" t="n">
        <v>147</v>
      </c>
      <c r="G17" s="141"/>
    </row>
    <row r="18" s="64" customFormat="true" ht="21.95" hidden="false" customHeight="true" outlineLevel="0" collapsed="false">
      <c r="A18" s="144" t="s">
        <v>180</v>
      </c>
      <c r="B18" s="67" t="s">
        <v>181</v>
      </c>
      <c r="C18" s="133" t="n">
        <v>1386</v>
      </c>
      <c r="D18" s="133" t="n">
        <v>1339</v>
      </c>
      <c r="E18" s="133" t="n">
        <v>45</v>
      </c>
      <c r="F18" s="133" t="n">
        <v>47</v>
      </c>
      <c r="G18" s="141"/>
    </row>
    <row r="19" s="64" customFormat="true" ht="33" hidden="false" customHeight="true" outlineLevel="0" collapsed="false">
      <c r="A19" s="142" t="s">
        <v>253</v>
      </c>
      <c r="B19" s="117" t="s">
        <v>254</v>
      </c>
      <c r="C19" s="133" t="n">
        <v>1177</v>
      </c>
      <c r="D19" s="133" t="n">
        <v>1076</v>
      </c>
      <c r="E19" s="133" t="n">
        <v>55</v>
      </c>
      <c r="F19" s="133" t="n">
        <v>101</v>
      </c>
      <c r="G19" s="141"/>
    </row>
    <row r="20" s="64" customFormat="true" ht="33" hidden="false" customHeight="true" outlineLevel="0" collapsed="false">
      <c r="A20" s="142" t="s">
        <v>255</v>
      </c>
      <c r="B20" s="117" t="s">
        <v>185</v>
      </c>
      <c r="C20" s="133" t="n">
        <v>3615</v>
      </c>
      <c r="D20" s="133" t="n">
        <v>3340</v>
      </c>
      <c r="E20" s="133" t="n">
        <v>93</v>
      </c>
      <c r="F20" s="133" t="n">
        <v>274</v>
      </c>
      <c r="G20" s="141"/>
    </row>
    <row r="21" s="64" customFormat="true" ht="21.95" hidden="false" customHeight="true" outlineLevel="0" collapsed="false">
      <c r="A21" s="144" t="s">
        <v>186</v>
      </c>
      <c r="B21" s="67" t="s">
        <v>187</v>
      </c>
      <c r="C21" s="133" t="n">
        <v>1837</v>
      </c>
      <c r="D21" s="133" t="n">
        <v>1679</v>
      </c>
      <c r="E21" s="133" t="n">
        <v>116</v>
      </c>
      <c r="F21" s="133" t="n">
        <v>158</v>
      </c>
      <c r="G21" s="141"/>
    </row>
    <row r="22" s="64" customFormat="true" ht="33" hidden="false" customHeight="true" outlineLevel="0" collapsed="false">
      <c r="A22" s="142" t="s">
        <v>256</v>
      </c>
      <c r="B22" s="117" t="s">
        <v>257</v>
      </c>
      <c r="C22" s="133" t="n">
        <v>4599</v>
      </c>
      <c r="D22" s="133" t="n">
        <v>4191</v>
      </c>
      <c r="E22" s="133" t="n">
        <v>285</v>
      </c>
      <c r="F22" s="133" t="n">
        <v>408</v>
      </c>
      <c r="G22" s="141"/>
    </row>
    <row r="23" s="64" customFormat="true" ht="22.5" hidden="false" customHeight="true" outlineLevel="0" collapsed="false">
      <c r="A23" s="116" t="s">
        <v>190</v>
      </c>
      <c r="B23" s="117" t="s">
        <v>191</v>
      </c>
      <c r="C23" s="133" t="n">
        <v>1479</v>
      </c>
      <c r="D23" s="133" t="n">
        <v>1409</v>
      </c>
      <c r="E23" s="133" t="n">
        <v>68</v>
      </c>
      <c r="F23" s="133" t="n">
        <v>67</v>
      </c>
      <c r="G23" s="141"/>
    </row>
    <row r="24" s="64" customFormat="true" ht="33" hidden="false" customHeight="true" outlineLevel="0" collapsed="false">
      <c r="A24" s="142" t="s">
        <v>258</v>
      </c>
      <c r="B24" s="117" t="s">
        <v>259</v>
      </c>
      <c r="C24" s="133" t="n">
        <v>1499</v>
      </c>
      <c r="D24" s="133" t="n">
        <v>1389</v>
      </c>
      <c r="E24" s="133" t="n">
        <v>51</v>
      </c>
      <c r="F24" s="133" t="n">
        <v>110</v>
      </c>
      <c r="G24" s="141"/>
    </row>
    <row r="25" s="64" customFormat="true" ht="21.95" hidden="false" customHeight="true" outlineLevel="0" collapsed="false">
      <c r="A25" s="144" t="s">
        <v>194</v>
      </c>
      <c r="B25" s="67" t="s">
        <v>195</v>
      </c>
      <c r="C25" s="133" t="n">
        <v>3106</v>
      </c>
      <c r="D25" s="133" t="n">
        <v>2833</v>
      </c>
      <c r="E25" s="133" t="n">
        <v>194</v>
      </c>
      <c r="F25" s="133" t="n">
        <v>273</v>
      </c>
      <c r="G25" s="141"/>
    </row>
    <row r="26" s="64" customFormat="true" ht="21.95" hidden="false" customHeight="true" outlineLevel="0" collapsed="false">
      <c r="A26" s="144" t="s">
        <v>196</v>
      </c>
      <c r="B26" s="67" t="s">
        <v>197</v>
      </c>
      <c r="C26" s="133" t="n">
        <v>7270</v>
      </c>
      <c r="D26" s="133" t="n">
        <v>6271</v>
      </c>
      <c r="E26" s="133" t="n">
        <v>275</v>
      </c>
      <c r="F26" s="133" t="n">
        <v>998</v>
      </c>
      <c r="G26" s="141"/>
    </row>
    <row r="27" s="64" customFormat="true" ht="33" hidden="false" customHeight="true" outlineLevel="0" collapsed="false">
      <c r="A27" s="142" t="s">
        <v>260</v>
      </c>
      <c r="B27" s="117" t="s">
        <v>261</v>
      </c>
      <c r="C27" s="133" t="n">
        <v>54469</v>
      </c>
      <c r="D27" s="133" t="n">
        <v>32973</v>
      </c>
      <c r="E27" s="133" t="n">
        <v>2834</v>
      </c>
      <c r="F27" s="133" t="n">
        <v>21485</v>
      </c>
      <c r="G27" s="141"/>
    </row>
    <row r="28" s="64" customFormat="true" ht="12.75" hidden="false" customHeight="true" outlineLevel="0" collapsed="false">
      <c r="A28" s="145"/>
      <c r="B28" s="146"/>
      <c r="C28" s="124"/>
      <c r="D28" s="124"/>
      <c r="E28" s="124"/>
      <c r="F28" s="124"/>
      <c r="G28" s="141"/>
    </row>
    <row r="29" s="64" customFormat="true" ht="11.25" hidden="false" customHeight="true" outlineLevel="0" collapsed="false">
      <c r="A29" s="64" t="s">
        <v>117</v>
      </c>
      <c r="G29" s="141"/>
    </row>
    <row r="30" s="64" customFormat="true" ht="11.25" hidden="false" customHeight="true" outlineLevel="0" collapsed="false">
      <c r="A30" s="64" t="s">
        <v>200</v>
      </c>
      <c r="G30" s="141"/>
    </row>
    <row r="31" s="64" customFormat="true" ht="11.25" hidden="false" customHeight="true" outlineLevel="0" collapsed="false">
      <c r="A31" s="64" t="s">
        <v>262</v>
      </c>
      <c r="G31" s="141"/>
    </row>
    <row r="32" s="64" customFormat="true" ht="21.95" hidden="false" customHeight="true" outlineLevel="0" collapsed="false">
      <c r="A32" s="144" t="s">
        <v>201</v>
      </c>
      <c r="B32" s="67" t="s">
        <v>202</v>
      </c>
      <c r="C32" s="133" t="n">
        <v>13827</v>
      </c>
      <c r="D32" s="133" t="n">
        <v>11026</v>
      </c>
      <c r="E32" s="133" t="n">
        <v>1402</v>
      </c>
      <c r="F32" s="133" t="n">
        <v>2800</v>
      </c>
      <c r="G32" s="141"/>
    </row>
    <row r="33" s="64" customFormat="true" ht="21.95" hidden="false" customHeight="true" outlineLevel="0" collapsed="false">
      <c r="A33" s="144" t="s">
        <v>203</v>
      </c>
      <c r="B33" s="67" t="s">
        <v>204</v>
      </c>
      <c r="C33" s="133" t="n">
        <v>14713</v>
      </c>
      <c r="D33" s="133" t="n">
        <v>11727</v>
      </c>
      <c r="E33" s="133" t="n">
        <v>490</v>
      </c>
      <c r="F33" s="133" t="n">
        <v>2984</v>
      </c>
      <c r="G33" s="141"/>
    </row>
    <row r="34" s="64" customFormat="true" ht="21.95" hidden="false" customHeight="true" outlineLevel="0" collapsed="false">
      <c r="A34" s="119" t="s">
        <v>205</v>
      </c>
      <c r="B34" s="120" t="s">
        <v>206</v>
      </c>
      <c r="C34" s="133" t="n">
        <v>9035</v>
      </c>
      <c r="D34" s="133" t="n">
        <v>7670</v>
      </c>
      <c r="E34" s="133" t="n">
        <v>474</v>
      </c>
      <c r="F34" s="133" t="n">
        <v>1363</v>
      </c>
      <c r="G34" s="141"/>
    </row>
    <row r="35" s="64" customFormat="true" ht="44.1" hidden="false" customHeight="true" outlineLevel="0" collapsed="false">
      <c r="A35" s="142" t="s">
        <v>263</v>
      </c>
      <c r="B35" s="117" t="s">
        <v>264</v>
      </c>
      <c r="C35" s="133" t="n">
        <v>37057</v>
      </c>
      <c r="D35" s="133" t="n">
        <v>28323</v>
      </c>
      <c r="E35" s="133" t="n">
        <v>1382</v>
      </c>
      <c r="F35" s="133" t="n">
        <v>8702</v>
      </c>
      <c r="G35" s="141"/>
    </row>
    <row r="36" s="64" customFormat="true" ht="33" hidden="false" customHeight="true" outlineLevel="0" collapsed="false">
      <c r="A36" s="142" t="s">
        <v>265</v>
      </c>
      <c r="B36" s="117" t="s">
        <v>210</v>
      </c>
      <c r="C36" s="133" t="n">
        <v>51093</v>
      </c>
      <c r="D36" s="133" t="n">
        <v>37264</v>
      </c>
      <c r="E36" s="133" t="n">
        <v>1450</v>
      </c>
      <c r="F36" s="133" t="n">
        <v>13821</v>
      </c>
      <c r="G36" s="141"/>
    </row>
    <row r="37" s="64" customFormat="true" ht="21.95" hidden="false" customHeight="true" outlineLevel="0" collapsed="false">
      <c r="A37" s="144" t="s">
        <v>211</v>
      </c>
      <c r="B37" s="67" t="s">
        <v>212</v>
      </c>
      <c r="C37" s="133" t="n">
        <v>20256</v>
      </c>
      <c r="D37" s="133" t="n">
        <v>13856</v>
      </c>
      <c r="E37" s="133" t="n">
        <v>4507</v>
      </c>
      <c r="F37" s="133" t="n">
        <v>6397</v>
      </c>
      <c r="G37" s="141"/>
    </row>
    <row r="38" s="64" customFormat="true" ht="21.95" hidden="false" customHeight="true" outlineLevel="0" collapsed="false">
      <c r="A38" s="119" t="s">
        <v>213</v>
      </c>
      <c r="B38" s="120" t="s">
        <v>214</v>
      </c>
      <c r="C38" s="133" t="n">
        <v>71184</v>
      </c>
      <c r="D38" s="133" t="n">
        <v>51005</v>
      </c>
      <c r="E38" s="133" t="n">
        <v>3311</v>
      </c>
      <c r="F38" s="133" t="n">
        <v>20162</v>
      </c>
      <c r="G38" s="141"/>
    </row>
    <row r="39" s="64" customFormat="true" ht="33" hidden="false" customHeight="true" outlineLevel="0" collapsed="false">
      <c r="A39" s="142" t="s">
        <v>266</v>
      </c>
      <c r="B39" s="117" t="s">
        <v>216</v>
      </c>
      <c r="C39" s="133" t="n">
        <v>22756</v>
      </c>
      <c r="D39" s="133" t="n">
        <v>17753</v>
      </c>
      <c r="E39" s="133" t="n">
        <v>1574</v>
      </c>
      <c r="F39" s="133" t="n">
        <v>4964</v>
      </c>
      <c r="G39" s="141"/>
    </row>
    <row r="40" s="64" customFormat="true" ht="21.95" hidden="false" customHeight="true" outlineLevel="0" collapsed="false">
      <c r="A40" s="116" t="s">
        <v>217</v>
      </c>
      <c r="B40" s="117" t="s">
        <v>218</v>
      </c>
      <c r="C40" s="133" t="n">
        <v>185</v>
      </c>
      <c r="D40" s="133" t="n">
        <v>126</v>
      </c>
      <c r="E40" s="143" t="s">
        <v>140</v>
      </c>
      <c r="F40" s="133" t="n">
        <v>59</v>
      </c>
      <c r="G40" s="141"/>
    </row>
    <row r="41" s="64" customFormat="true" ht="33" hidden="false" customHeight="true" outlineLevel="0" collapsed="false">
      <c r="A41" s="144"/>
      <c r="B41" s="67" t="s">
        <v>267</v>
      </c>
      <c r="C41" s="133" t="n">
        <v>346265</v>
      </c>
      <c r="D41" s="133" t="n">
        <v>258360</v>
      </c>
      <c r="E41" s="133" t="n">
        <v>20068</v>
      </c>
      <c r="F41" s="133" t="n">
        <v>87778</v>
      </c>
      <c r="G41" s="141"/>
    </row>
    <row r="42" customFormat="false" ht="12.75" hidden="false" customHeight="false" outlineLevel="0" collapsed="false">
      <c r="C42" s="133"/>
      <c r="D42" s="133"/>
      <c r="E42" s="133"/>
      <c r="F42" s="133"/>
    </row>
    <row r="43" customFormat="false" ht="11.25" hidden="false" customHeight="true" outlineLevel="0" collapsed="false">
      <c r="A43" s="64" t="s">
        <v>117</v>
      </c>
    </row>
    <row r="44" customFormat="false" ht="11.25" hidden="false" customHeight="true" outlineLevel="0" collapsed="false">
      <c r="A44" s="64" t="s">
        <v>200</v>
      </c>
    </row>
    <row r="45" customFormat="false" ht="11.25" hidden="false" customHeight="true" outlineLevel="0" collapsed="false">
      <c r="A45" s="64" t="s">
        <v>262</v>
      </c>
    </row>
    <row r="46" customFormat="false" ht="11.25" hidden="false" customHeight="true" outlineLevel="0" collapsed="false">
      <c r="A46" s="64" t="s">
        <v>268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4" display="11. Weibliche sozialversicherungspflichtig Beschäftige am 30.09.2005 nach Wirtschaftsabschnitten "/>
    <hyperlink ref="A2" location="Inhaltsverzeichnis!A56" display="      bzw. -unterabschnitten und Voll- bzw. Teilzeittät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0" activeCellId="0" sqref="D10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8.41"/>
    <col collapsed="false" customWidth="true" hidden="false" outlineLevel="0" max="6" min="3" style="0" width="12.85"/>
  </cols>
  <sheetData>
    <row r="1" customFormat="false" ht="15" hidden="false" customHeight="true" outlineLevel="0" collapsed="false">
      <c r="A1" s="59" t="s">
        <v>271</v>
      </c>
      <c r="B1" s="59"/>
      <c r="C1" s="59"/>
      <c r="D1" s="59"/>
      <c r="E1" s="59"/>
      <c r="F1" s="59"/>
      <c r="G1" s="59"/>
    </row>
    <row r="2" customFormat="false" ht="15" hidden="false" customHeight="true" outlineLevel="0" collapsed="false">
      <c r="A2" s="59" t="s">
        <v>270</v>
      </c>
      <c r="B2" s="59"/>
      <c r="C2" s="59"/>
      <c r="D2" s="59"/>
      <c r="E2" s="59"/>
      <c r="F2" s="59"/>
      <c r="G2" s="59"/>
    </row>
    <row r="3" customFormat="false" ht="12.75" hidden="false" customHeight="true" outlineLevel="0" collapsed="false">
      <c r="A3" s="139"/>
      <c r="B3" s="60"/>
      <c r="C3" s="60"/>
      <c r="D3" s="60"/>
      <c r="E3" s="60"/>
    </row>
    <row r="4" customFormat="false" ht="15" hidden="false" customHeight="true" outlineLevel="0" collapsed="false">
      <c r="A4" s="103" t="s">
        <v>238</v>
      </c>
      <c r="B4" s="65" t="s">
        <v>156</v>
      </c>
      <c r="C4" s="65" t="s">
        <v>219</v>
      </c>
      <c r="D4" s="62" t="s">
        <v>239</v>
      </c>
      <c r="E4" s="62"/>
      <c r="F4" s="66" t="s">
        <v>114</v>
      </c>
    </row>
    <row r="5" s="64" customFormat="true" ht="15" hidden="false" customHeight="true" outlineLevel="0" collapsed="false">
      <c r="A5" s="103"/>
      <c r="B5" s="65"/>
      <c r="C5" s="65"/>
      <c r="D5" s="65" t="s">
        <v>240</v>
      </c>
      <c r="E5" s="65" t="s">
        <v>241</v>
      </c>
      <c r="F5" s="66"/>
    </row>
    <row r="6" s="64" customFormat="true" ht="15" hidden="false" customHeight="true" outlineLevel="0" collapsed="false">
      <c r="A6" s="103"/>
      <c r="B6" s="65"/>
      <c r="C6" s="65"/>
      <c r="D6" s="65"/>
      <c r="E6" s="65"/>
      <c r="F6" s="66"/>
    </row>
    <row r="7" s="64" customFormat="true" ht="33" hidden="false" customHeight="true" outlineLevel="0" collapsed="false">
      <c r="A7" s="140" t="s">
        <v>242</v>
      </c>
      <c r="B7" s="117" t="s">
        <v>243</v>
      </c>
      <c r="C7" s="133" t="n">
        <v>17995</v>
      </c>
      <c r="D7" s="133" t="n">
        <v>17505</v>
      </c>
      <c r="E7" s="133" t="n">
        <v>1137</v>
      </c>
      <c r="F7" s="133" t="n">
        <v>490</v>
      </c>
    </row>
    <row r="8" s="64" customFormat="true" ht="33" hidden="false" customHeight="true" outlineLevel="0" collapsed="false">
      <c r="A8" s="142" t="s">
        <v>244</v>
      </c>
      <c r="B8" s="117" t="s">
        <v>245</v>
      </c>
      <c r="C8" s="133" t="n">
        <v>5226</v>
      </c>
      <c r="D8" s="133" t="n">
        <v>5220</v>
      </c>
      <c r="E8" s="143" t="s">
        <v>140</v>
      </c>
      <c r="F8" s="133" t="n">
        <v>6</v>
      </c>
    </row>
    <row r="9" s="64" customFormat="true" ht="44.1" hidden="false" customHeight="true" outlineLevel="0" collapsed="false">
      <c r="A9" s="142" t="s">
        <v>246</v>
      </c>
      <c r="B9" s="117" t="s">
        <v>247</v>
      </c>
      <c r="C9" s="133" t="n">
        <v>4462</v>
      </c>
      <c r="D9" s="143" t="s">
        <v>140</v>
      </c>
      <c r="E9" s="133" t="n">
        <v>397</v>
      </c>
      <c r="F9" s="143" t="s">
        <v>140</v>
      </c>
    </row>
    <row r="10" s="64" customFormat="true" ht="33" hidden="false" customHeight="true" outlineLevel="0" collapsed="false">
      <c r="A10" s="142" t="s">
        <v>248</v>
      </c>
      <c r="B10" s="117" t="s">
        <v>249</v>
      </c>
      <c r="C10" s="133" t="n">
        <v>764</v>
      </c>
      <c r="D10" s="143" t="s">
        <v>140</v>
      </c>
      <c r="E10" s="143" t="s">
        <v>140</v>
      </c>
      <c r="F10" s="143" t="s">
        <v>140</v>
      </c>
    </row>
    <row r="11" s="64" customFormat="true" ht="21.95" hidden="false" customHeight="true" outlineLevel="0" collapsed="false">
      <c r="A11" s="144" t="s">
        <v>166</v>
      </c>
      <c r="B11" s="117" t="s">
        <v>167</v>
      </c>
      <c r="C11" s="133" t="n">
        <v>72985</v>
      </c>
      <c r="D11" s="133" t="n">
        <v>71863</v>
      </c>
      <c r="E11" s="133" t="n">
        <v>5199</v>
      </c>
      <c r="F11" s="133" t="n">
        <v>1111</v>
      </c>
    </row>
    <row r="12" s="64" customFormat="true" ht="21.95" hidden="false" customHeight="true" outlineLevel="0" collapsed="false">
      <c r="A12" s="144" t="s">
        <v>168</v>
      </c>
      <c r="B12" s="117" t="s">
        <v>169</v>
      </c>
      <c r="C12" s="133" t="n">
        <v>7457</v>
      </c>
      <c r="D12" s="133" t="n">
        <v>7360</v>
      </c>
      <c r="E12" s="133" t="n">
        <v>787</v>
      </c>
      <c r="F12" s="133" t="n">
        <v>96</v>
      </c>
    </row>
    <row r="13" s="64" customFormat="true" ht="33" hidden="false" customHeight="true" outlineLevel="0" collapsed="false">
      <c r="A13" s="142" t="s">
        <v>250</v>
      </c>
      <c r="B13" s="117" t="s">
        <v>171</v>
      </c>
      <c r="C13" s="133" t="n">
        <v>397</v>
      </c>
      <c r="D13" s="133" t="n">
        <v>391</v>
      </c>
      <c r="E13" s="133" t="n">
        <v>54</v>
      </c>
      <c r="F13" s="133" t="n">
        <v>6</v>
      </c>
    </row>
    <row r="14" s="64" customFormat="true" ht="21.95" hidden="false" customHeight="true" outlineLevel="0" collapsed="false">
      <c r="A14" s="144" t="s">
        <v>172</v>
      </c>
      <c r="B14" s="117" t="s">
        <v>173</v>
      </c>
      <c r="C14" s="133" t="n">
        <v>3225</v>
      </c>
      <c r="D14" s="133" t="n">
        <v>3211</v>
      </c>
      <c r="E14" s="133" t="n">
        <v>183</v>
      </c>
      <c r="F14" s="133" t="n">
        <v>14</v>
      </c>
    </row>
    <row r="15" s="64" customFormat="true" ht="21.95" hidden="false" customHeight="true" outlineLevel="0" collapsed="false">
      <c r="A15" s="144" t="s">
        <v>174</v>
      </c>
      <c r="B15" s="67" t="s">
        <v>175</v>
      </c>
      <c r="C15" s="133" t="n">
        <v>3713</v>
      </c>
      <c r="D15" s="133" t="n">
        <v>3582</v>
      </c>
      <c r="E15" s="133" t="n">
        <v>239</v>
      </c>
      <c r="F15" s="133" t="n">
        <v>131</v>
      </c>
    </row>
    <row r="16" s="64" customFormat="true" ht="33" hidden="false" customHeight="true" outlineLevel="0" collapsed="false">
      <c r="A16" s="142" t="s">
        <v>251</v>
      </c>
      <c r="B16" s="117" t="s">
        <v>252</v>
      </c>
      <c r="C16" s="133" t="n">
        <v>1348</v>
      </c>
      <c r="D16" s="133" t="n">
        <v>1224</v>
      </c>
      <c r="E16" s="133" t="n">
        <v>117</v>
      </c>
      <c r="F16" s="133" t="n">
        <v>124</v>
      </c>
    </row>
    <row r="17" s="64" customFormat="true" ht="21.95" hidden="false" customHeight="true" outlineLevel="0" collapsed="false">
      <c r="A17" s="116" t="s">
        <v>178</v>
      </c>
      <c r="B17" s="117" t="s">
        <v>179</v>
      </c>
      <c r="C17" s="133" t="n">
        <v>4122</v>
      </c>
      <c r="D17" s="133" t="n">
        <v>4005</v>
      </c>
      <c r="E17" s="133" t="n">
        <v>276</v>
      </c>
      <c r="F17" s="133" t="n">
        <v>117</v>
      </c>
    </row>
    <row r="18" s="64" customFormat="true" ht="21.95" hidden="false" customHeight="true" outlineLevel="0" collapsed="false">
      <c r="A18" s="144" t="s">
        <v>180</v>
      </c>
      <c r="B18" s="67" t="s">
        <v>181</v>
      </c>
      <c r="C18" s="133" t="n">
        <v>3552</v>
      </c>
      <c r="D18" s="133" t="n">
        <v>3530</v>
      </c>
      <c r="E18" s="133" t="n">
        <v>246</v>
      </c>
      <c r="F18" s="133" t="n">
        <v>22</v>
      </c>
    </row>
    <row r="19" s="64" customFormat="true" ht="33" hidden="false" customHeight="true" outlineLevel="0" collapsed="false">
      <c r="A19" s="142" t="s">
        <v>253</v>
      </c>
      <c r="B19" s="117" t="s">
        <v>254</v>
      </c>
      <c r="C19" s="133" t="n">
        <v>5375</v>
      </c>
      <c r="D19" s="133" t="n">
        <v>5239</v>
      </c>
      <c r="E19" s="133" t="n">
        <v>248</v>
      </c>
      <c r="F19" s="133" t="n">
        <v>135</v>
      </c>
    </row>
    <row r="20" s="64" customFormat="true" ht="33" hidden="false" customHeight="true" outlineLevel="0" collapsed="false">
      <c r="A20" s="142" t="s">
        <v>255</v>
      </c>
      <c r="B20" s="117" t="s">
        <v>185</v>
      </c>
      <c r="C20" s="133" t="n">
        <v>17693</v>
      </c>
      <c r="D20" s="133" t="n">
        <v>17530</v>
      </c>
      <c r="E20" s="133" t="n">
        <v>1211</v>
      </c>
      <c r="F20" s="133" t="n">
        <v>162</v>
      </c>
    </row>
    <row r="21" s="64" customFormat="true" ht="21.95" hidden="false" customHeight="true" outlineLevel="0" collapsed="false">
      <c r="A21" s="144" t="s">
        <v>186</v>
      </c>
      <c r="B21" s="67" t="s">
        <v>187</v>
      </c>
      <c r="C21" s="133" t="n">
        <v>8893</v>
      </c>
      <c r="D21" s="133" t="n">
        <v>8794</v>
      </c>
      <c r="E21" s="133" t="n">
        <v>697</v>
      </c>
      <c r="F21" s="133" t="n">
        <v>99</v>
      </c>
    </row>
    <row r="22" s="64" customFormat="true" ht="33" hidden="false" customHeight="true" outlineLevel="0" collapsed="false">
      <c r="A22" s="142" t="s">
        <v>256</v>
      </c>
      <c r="B22" s="117" t="s">
        <v>257</v>
      </c>
      <c r="C22" s="133" t="n">
        <v>5870</v>
      </c>
      <c r="D22" s="133" t="n">
        <v>5772</v>
      </c>
      <c r="E22" s="133" t="n">
        <v>443</v>
      </c>
      <c r="F22" s="133" t="n">
        <v>98</v>
      </c>
    </row>
    <row r="23" s="64" customFormat="true" ht="22.5" hidden="false" customHeight="true" outlineLevel="0" collapsed="false">
      <c r="A23" s="116" t="s">
        <v>190</v>
      </c>
      <c r="B23" s="117" t="s">
        <v>191</v>
      </c>
      <c r="C23" s="133" t="n">
        <v>6505</v>
      </c>
      <c r="D23" s="133" t="n">
        <v>6425</v>
      </c>
      <c r="E23" s="133" t="n">
        <v>436</v>
      </c>
      <c r="F23" s="133" t="n">
        <v>73</v>
      </c>
    </row>
    <row r="24" s="64" customFormat="true" ht="33" hidden="false" customHeight="true" outlineLevel="0" collapsed="false">
      <c r="A24" s="142" t="s">
        <v>258</v>
      </c>
      <c r="B24" s="117" t="s">
        <v>259</v>
      </c>
      <c r="C24" s="133" t="n">
        <v>4835</v>
      </c>
      <c r="D24" s="133" t="n">
        <v>4800</v>
      </c>
      <c r="E24" s="133" t="n">
        <v>262</v>
      </c>
      <c r="F24" s="133" t="n">
        <v>34</v>
      </c>
    </row>
    <row r="25" s="64" customFormat="true" ht="21.95" hidden="false" customHeight="true" outlineLevel="0" collapsed="false">
      <c r="A25" s="144" t="s">
        <v>194</v>
      </c>
      <c r="B25" s="67" t="s">
        <v>195</v>
      </c>
      <c r="C25" s="133" t="n">
        <v>6604</v>
      </c>
      <c r="D25" s="133" t="n">
        <v>5735</v>
      </c>
      <c r="E25" s="133" t="n">
        <v>671</v>
      </c>
      <c r="F25" s="133" t="n">
        <v>864</v>
      </c>
    </row>
    <row r="26" s="64" customFormat="true" ht="21.95" hidden="false" customHeight="true" outlineLevel="0" collapsed="false">
      <c r="A26" s="144" t="s">
        <v>196</v>
      </c>
      <c r="B26" s="67" t="s">
        <v>197</v>
      </c>
      <c r="C26" s="133" t="n">
        <v>57832</v>
      </c>
      <c r="D26" s="133" t="n">
        <v>57046</v>
      </c>
      <c r="E26" s="133" t="n">
        <v>3244</v>
      </c>
      <c r="F26" s="133" t="n">
        <v>781</v>
      </c>
    </row>
    <row r="27" s="64" customFormat="true" ht="33" hidden="false" customHeight="true" outlineLevel="0" collapsed="false">
      <c r="A27" s="142" t="s">
        <v>260</v>
      </c>
      <c r="B27" s="117" t="s">
        <v>261</v>
      </c>
      <c r="C27" s="133" t="n">
        <v>46347</v>
      </c>
      <c r="D27" s="133" t="n">
        <v>44191</v>
      </c>
      <c r="E27" s="133" t="n">
        <v>4471</v>
      </c>
      <c r="F27" s="133" t="n">
        <v>2152</v>
      </c>
    </row>
    <row r="28" s="64" customFormat="true" ht="12.75" hidden="false" customHeight="true" outlineLevel="0" collapsed="false">
      <c r="A28" s="145"/>
      <c r="B28" s="146"/>
      <c r="C28" s="124"/>
      <c r="D28" s="124"/>
      <c r="F28" s="124"/>
      <c r="G28" s="124"/>
    </row>
    <row r="29" s="64" customFormat="true" ht="11.25" hidden="false" customHeight="true" outlineLevel="0" collapsed="false">
      <c r="A29" s="64" t="s">
        <v>117</v>
      </c>
      <c r="G29" s="141"/>
    </row>
    <row r="30" s="64" customFormat="true" ht="11.25" hidden="false" customHeight="true" outlineLevel="0" collapsed="false">
      <c r="A30" s="64" t="s">
        <v>200</v>
      </c>
      <c r="G30" s="141"/>
    </row>
    <row r="31" s="64" customFormat="true" ht="11.25" hidden="false" customHeight="true" outlineLevel="0" collapsed="false">
      <c r="A31" s="64" t="s">
        <v>262</v>
      </c>
      <c r="G31" s="141"/>
    </row>
    <row r="32" s="64" customFormat="true" ht="21.95" hidden="false" customHeight="true" outlineLevel="0" collapsed="false">
      <c r="A32" s="144" t="s">
        <v>201</v>
      </c>
      <c r="B32" s="67" t="s">
        <v>202</v>
      </c>
      <c r="C32" s="133" t="n">
        <v>7689</v>
      </c>
      <c r="D32" s="133" t="n">
        <v>6868</v>
      </c>
      <c r="E32" s="133" t="n">
        <v>1264</v>
      </c>
      <c r="F32" s="133" t="n">
        <v>821</v>
      </c>
    </row>
    <row r="33" s="64" customFormat="true" ht="21.95" hidden="false" customHeight="true" outlineLevel="0" collapsed="false">
      <c r="A33" s="144" t="s">
        <v>203</v>
      </c>
      <c r="B33" s="67" t="s">
        <v>204</v>
      </c>
      <c r="C33" s="133" t="n">
        <v>36888</v>
      </c>
      <c r="D33" s="133" t="n">
        <v>35637</v>
      </c>
      <c r="E33" s="133" t="n">
        <v>1058</v>
      </c>
      <c r="F33" s="133" t="n">
        <v>1249</v>
      </c>
    </row>
    <row r="34" s="64" customFormat="true" ht="21.95" hidden="false" customHeight="true" outlineLevel="0" collapsed="false">
      <c r="A34" s="119" t="s">
        <v>205</v>
      </c>
      <c r="B34" s="120" t="s">
        <v>206</v>
      </c>
      <c r="C34" s="133" t="n">
        <v>3621</v>
      </c>
      <c r="D34" s="133" t="n">
        <v>3517</v>
      </c>
      <c r="E34" s="133" t="n">
        <v>358</v>
      </c>
      <c r="F34" s="133" t="n">
        <v>102</v>
      </c>
    </row>
    <row r="35" s="64" customFormat="true" ht="44.1" hidden="false" customHeight="true" outlineLevel="0" collapsed="false">
      <c r="A35" s="142" t="s">
        <v>263</v>
      </c>
      <c r="B35" s="117" t="s">
        <v>264</v>
      </c>
      <c r="C35" s="133" t="n">
        <v>38422</v>
      </c>
      <c r="D35" s="133" t="n">
        <v>36111</v>
      </c>
      <c r="E35" s="133" t="n">
        <v>1218</v>
      </c>
      <c r="F35" s="133" t="n">
        <v>2284</v>
      </c>
    </row>
    <row r="36" s="64" customFormat="true" ht="33" hidden="false" customHeight="true" outlineLevel="0" collapsed="false">
      <c r="A36" s="142" t="s">
        <v>265</v>
      </c>
      <c r="B36" s="117" t="s">
        <v>210</v>
      </c>
      <c r="C36" s="133" t="n">
        <v>22054</v>
      </c>
      <c r="D36" s="133" t="n">
        <v>20168</v>
      </c>
      <c r="E36" s="133" t="n">
        <v>1108</v>
      </c>
      <c r="F36" s="133" t="n">
        <v>1884</v>
      </c>
    </row>
    <row r="37" s="64" customFormat="true" ht="21.95" hidden="false" customHeight="true" outlineLevel="0" collapsed="false">
      <c r="A37" s="144" t="s">
        <v>211</v>
      </c>
      <c r="B37" s="67" t="s">
        <v>212</v>
      </c>
      <c r="C37" s="133" t="n">
        <v>16257</v>
      </c>
      <c r="D37" s="133" t="n">
        <v>14348</v>
      </c>
      <c r="E37" s="133" t="n">
        <v>7366</v>
      </c>
      <c r="F37" s="133" t="n">
        <v>1906</v>
      </c>
    </row>
    <row r="38" s="64" customFormat="true" ht="21.95" hidden="false" customHeight="true" outlineLevel="0" collapsed="false">
      <c r="A38" s="119" t="s">
        <v>213</v>
      </c>
      <c r="B38" s="120" t="s">
        <v>214</v>
      </c>
      <c r="C38" s="133" t="n">
        <v>15338</v>
      </c>
      <c r="D38" s="133" t="n">
        <v>13321</v>
      </c>
      <c r="E38" s="133" t="n">
        <v>1077</v>
      </c>
      <c r="F38" s="133" t="n">
        <v>2017</v>
      </c>
    </row>
    <row r="39" s="64" customFormat="true" ht="33" hidden="false" customHeight="true" outlineLevel="0" collapsed="false">
      <c r="A39" s="142" t="s">
        <v>266</v>
      </c>
      <c r="B39" s="117" t="s">
        <v>216</v>
      </c>
      <c r="C39" s="133" t="n">
        <v>17472</v>
      </c>
      <c r="D39" s="133" t="n">
        <v>16561</v>
      </c>
      <c r="E39" s="133" t="n">
        <v>1306</v>
      </c>
      <c r="F39" s="133" t="n">
        <v>886</v>
      </c>
    </row>
    <row r="40" s="64" customFormat="true" ht="21.95" hidden="false" customHeight="true" outlineLevel="0" collapsed="false">
      <c r="A40" s="116" t="s">
        <v>217</v>
      </c>
      <c r="B40" s="117" t="s">
        <v>218</v>
      </c>
      <c r="C40" s="133" t="n">
        <v>81</v>
      </c>
      <c r="D40" s="133" t="n">
        <v>71</v>
      </c>
      <c r="E40" s="143" t="s">
        <v>140</v>
      </c>
      <c r="F40" s="133" t="n">
        <v>10</v>
      </c>
    </row>
    <row r="41" s="64" customFormat="true" ht="33" hidden="false" customHeight="true" outlineLevel="0" collapsed="false">
      <c r="A41" s="144"/>
      <c r="B41" s="67" t="s">
        <v>267</v>
      </c>
      <c r="C41" s="133" t="n">
        <v>364856</v>
      </c>
      <c r="D41" s="133" t="n">
        <v>348202</v>
      </c>
      <c r="E41" s="133" t="n">
        <v>29910</v>
      </c>
      <c r="F41" s="133" t="n">
        <v>16568</v>
      </c>
    </row>
    <row r="42" customFormat="false" ht="12.75" hidden="false" customHeight="false" outlineLevel="0" collapsed="false">
      <c r="C42" s="133"/>
      <c r="D42" s="133"/>
      <c r="E42" s="133"/>
      <c r="F42" s="133"/>
    </row>
    <row r="43" customFormat="false" ht="11.25" hidden="false" customHeight="true" outlineLevel="0" collapsed="false">
      <c r="A43" s="64" t="s">
        <v>117</v>
      </c>
    </row>
    <row r="44" customFormat="false" ht="11.25" hidden="false" customHeight="true" outlineLevel="0" collapsed="false">
      <c r="A44" s="64" t="s">
        <v>200</v>
      </c>
    </row>
    <row r="45" customFormat="false" ht="11.25" hidden="false" customHeight="true" outlineLevel="0" collapsed="false">
      <c r="A45" s="64" t="s">
        <v>262</v>
      </c>
    </row>
    <row r="46" customFormat="false" ht="11.25" hidden="false" customHeight="true" outlineLevel="0" collapsed="false">
      <c r="A46" s="64" t="s">
        <v>268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7" display="12. Männliche sozialversicherungspflichtig Beschäftige am 30.09.2005 nach Wirtschaftsabschnitten "/>
    <hyperlink ref="A2" location="Inhaltsverzeichnis!A57" display="      bzw. -unterabschnitten und Voll- bzw. Teilzeittät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47" t="s">
        <v>272</v>
      </c>
      <c r="B1" s="147"/>
      <c r="C1" s="147"/>
      <c r="D1" s="147"/>
      <c r="E1" s="147"/>
      <c r="F1" s="147"/>
      <c r="G1" s="59" t="s">
        <v>273</v>
      </c>
      <c r="H1" s="59"/>
      <c r="I1" s="59"/>
      <c r="J1" s="59"/>
      <c r="K1" s="59"/>
    </row>
    <row r="2" customFormat="false" ht="12.75" hidden="false" customHeight="true" outlineLevel="0" collapsed="false">
      <c r="A2" s="148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4" customFormat="true" ht="15" hidden="false" customHeight="true" outlineLevel="0" collapsed="false">
      <c r="A3" s="103" t="s">
        <v>274</v>
      </c>
      <c r="B3" s="128" t="s">
        <v>275</v>
      </c>
      <c r="C3" s="103" t="s">
        <v>267</v>
      </c>
      <c r="D3" s="84"/>
      <c r="E3" s="97"/>
      <c r="F3" s="149" t="s">
        <v>276</v>
      </c>
      <c r="G3" s="150" t="s">
        <v>277</v>
      </c>
      <c r="H3" s="151"/>
      <c r="I3" s="151"/>
      <c r="J3" s="151"/>
      <c r="K3" s="151"/>
      <c r="L3" s="66" t="s">
        <v>274</v>
      </c>
    </row>
    <row r="4" s="64" customFormat="true" ht="15" hidden="false" customHeight="true" outlineLevel="0" collapsed="false">
      <c r="A4" s="103"/>
      <c r="B4" s="103"/>
      <c r="C4" s="103"/>
      <c r="D4" s="63" t="s">
        <v>278</v>
      </c>
      <c r="E4" s="63"/>
      <c r="F4" s="63"/>
      <c r="G4" s="61" t="s">
        <v>279</v>
      </c>
      <c r="H4" s="61"/>
      <c r="I4" s="61"/>
      <c r="J4" s="62" t="s">
        <v>280</v>
      </c>
      <c r="K4" s="62"/>
      <c r="L4" s="66"/>
    </row>
    <row r="5" s="64" customFormat="true" ht="15" hidden="false" customHeight="true" outlineLevel="0" collapsed="false">
      <c r="A5" s="103"/>
      <c r="B5" s="103"/>
      <c r="C5" s="103"/>
      <c r="D5" s="62" t="s">
        <v>240</v>
      </c>
      <c r="E5" s="97" t="s">
        <v>281</v>
      </c>
      <c r="F5" s="84" t="s">
        <v>282</v>
      </c>
      <c r="G5" s="61" t="s">
        <v>240</v>
      </c>
      <c r="H5" s="97" t="s">
        <v>281</v>
      </c>
      <c r="I5" s="84" t="s">
        <v>282</v>
      </c>
      <c r="J5" s="65" t="s">
        <v>283</v>
      </c>
      <c r="K5" s="65" t="s">
        <v>284</v>
      </c>
      <c r="L5" s="66"/>
    </row>
    <row r="6" s="64" customFormat="true" ht="15" hidden="false" customHeight="true" outlineLevel="0" collapsed="false">
      <c r="A6" s="103"/>
      <c r="B6" s="103"/>
      <c r="C6" s="103"/>
      <c r="D6" s="62"/>
      <c r="E6" s="63" t="s">
        <v>285</v>
      </c>
      <c r="F6" s="63"/>
      <c r="G6" s="61"/>
      <c r="H6" s="62" t="s">
        <v>285</v>
      </c>
      <c r="I6" s="62"/>
      <c r="J6" s="65"/>
      <c r="K6" s="65"/>
      <c r="L6" s="66"/>
    </row>
    <row r="7" s="64" customFormat="true" ht="12" hidden="false" customHeight="true" outlineLevel="0" collapsed="false">
      <c r="A7" s="67"/>
      <c r="B7" s="152"/>
      <c r="L7" s="153"/>
    </row>
    <row r="8" s="64" customFormat="true" ht="33" hidden="false" customHeight="true" outlineLevel="0" collapsed="false">
      <c r="A8" s="154" t="s">
        <v>286</v>
      </c>
      <c r="B8" s="134" t="s">
        <v>225</v>
      </c>
      <c r="C8" s="133" t="n">
        <v>26437</v>
      </c>
      <c r="D8" s="133" t="n">
        <v>20527</v>
      </c>
      <c r="E8" s="133" t="n">
        <v>2631</v>
      </c>
      <c r="F8" s="133" t="n">
        <v>17896</v>
      </c>
      <c r="G8" s="155" t="n">
        <v>548</v>
      </c>
      <c r="H8" s="155" t="n">
        <v>78</v>
      </c>
      <c r="I8" s="155" t="n">
        <v>470</v>
      </c>
      <c r="J8" s="155" t="n">
        <v>852</v>
      </c>
      <c r="K8" s="155" t="n">
        <v>687</v>
      </c>
      <c r="L8" s="156" t="n">
        <v>1</v>
      </c>
    </row>
    <row r="9" s="64" customFormat="true" ht="21.95" hidden="false" customHeight="true" outlineLevel="0" collapsed="false">
      <c r="A9" s="157" t="n">
        <v>2</v>
      </c>
      <c r="B9" s="134" t="s">
        <v>226</v>
      </c>
      <c r="C9" s="133" t="n">
        <v>6549</v>
      </c>
      <c r="D9" s="133" t="n">
        <v>1402</v>
      </c>
      <c r="E9" s="133" t="n">
        <v>565</v>
      </c>
      <c r="F9" s="133" t="n">
        <v>837</v>
      </c>
      <c r="G9" s="155" t="n">
        <v>97</v>
      </c>
      <c r="H9" s="155" t="n">
        <v>54</v>
      </c>
      <c r="I9" s="155" t="n">
        <v>43</v>
      </c>
      <c r="J9" s="155" t="n">
        <v>156</v>
      </c>
      <c r="K9" s="155" t="n">
        <v>234</v>
      </c>
      <c r="L9" s="156" t="n">
        <v>2</v>
      </c>
    </row>
    <row r="10" s="64" customFormat="true" ht="21.95" hidden="false" customHeight="true" outlineLevel="0" collapsed="false">
      <c r="A10" s="157" t="n">
        <v>3</v>
      </c>
      <c r="B10" s="134" t="s">
        <v>167</v>
      </c>
      <c r="C10" s="133" t="n">
        <v>104436</v>
      </c>
      <c r="D10" s="133" t="n">
        <v>76878</v>
      </c>
      <c r="E10" s="133" t="n">
        <v>9258</v>
      </c>
      <c r="F10" s="133" t="n">
        <v>67620</v>
      </c>
      <c r="G10" s="155" t="n">
        <v>3676</v>
      </c>
      <c r="H10" s="155" t="n">
        <v>1082</v>
      </c>
      <c r="I10" s="155" t="n">
        <v>2594</v>
      </c>
      <c r="J10" s="155" t="n">
        <v>4480</v>
      </c>
      <c r="K10" s="155" t="n">
        <v>5217</v>
      </c>
      <c r="L10" s="156" t="n">
        <v>3</v>
      </c>
    </row>
    <row r="11" s="64" customFormat="true" ht="21.95" hidden="false" customHeight="true" outlineLevel="0" collapsed="false">
      <c r="A11" s="157" t="n">
        <v>4</v>
      </c>
      <c r="B11" s="136" t="s">
        <v>195</v>
      </c>
      <c r="C11" s="133" t="n">
        <v>9710</v>
      </c>
      <c r="D11" s="133" t="n">
        <v>6538</v>
      </c>
      <c r="E11" s="133" t="n">
        <v>696</v>
      </c>
      <c r="F11" s="133" t="n">
        <v>5842</v>
      </c>
      <c r="G11" s="155" t="n">
        <v>565</v>
      </c>
      <c r="H11" s="155" t="n">
        <v>214</v>
      </c>
      <c r="I11" s="155" t="n">
        <v>351</v>
      </c>
      <c r="J11" s="155" t="n">
        <v>1165</v>
      </c>
      <c r="K11" s="155" t="n">
        <v>959</v>
      </c>
      <c r="L11" s="156" t="n">
        <v>4</v>
      </c>
    </row>
    <row r="12" s="64" customFormat="true" ht="21.95" hidden="false" customHeight="true" outlineLevel="0" collapsed="false">
      <c r="A12" s="157" t="n">
        <v>5</v>
      </c>
      <c r="B12" s="136" t="s">
        <v>197</v>
      </c>
      <c r="C12" s="133" t="n">
        <v>65102</v>
      </c>
      <c r="D12" s="133" t="n">
        <v>46847</v>
      </c>
      <c r="E12" s="133" t="n">
        <v>4377</v>
      </c>
      <c r="F12" s="133" t="n">
        <v>42470</v>
      </c>
      <c r="G12" s="155" t="n">
        <v>1043</v>
      </c>
      <c r="H12" s="155" t="n">
        <v>217</v>
      </c>
      <c r="I12" s="155" t="n">
        <v>826</v>
      </c>
      <c r="J12" s="155" t="n">
        <v>1448</v>
      </c>
      <c r="K12" s="155" t="n">
        <v>1061</v>
      </c>
      <c r="L12" s="156" t="n">
        <v>5</v>
      </c>
    </row>
    <row r="13" s="64" customFormat="true" ht="21.95" hidden="false" customHeight="true" outlineLevel="0" collapsed="false">
      <c r="A13" s="157" t="n">
        <v>6</v>
      </c>
      <c r="B13" s="136" t="s">
        <v>227</v>
      </c>
      <c r="C13" s="133" t="n">
        <v>100816</v>
      </c>
      <c r="D13" s="133" t="n">
        <v>75902</v>
      </c>
      <c r="E13" s="133" t="n">
        <v>10032</v>
      </c>
      <c r="F13" s="133" t="n">
        <v>65870</v>
      </c>
      <c r="G13" s="155" t="n">
        <v>3387</v>
      </c>
      <c r="H13" s="155" t="n">
        <v>1085</v>
      </c>
      <c r="I13" s="155" t="n">
        <v>2302</v>
      </c>
      <c r="J13" s="155" t="n">
        <v>1430</v>
      </c>
      <c r="K13" s="155" t="n">
        <v>1621</v>
      </c>
      <c r="L13" s="156" t="n">
        <v>6</v>
      </c>
    </row>
    <row r="14" s="64" customFormat="true" ht="21.95" hidden="false" customHeight="true" outlineLevel="0" collapsed="false">
      <c r="A14" s="157" t="n">
        <v>7</v>
      </c>
      <c r="B14" s="134" t="s">
        <v>202</v>
      </c>
      <c r="C14" s="133" t="n">
        <v>21516</v>
      </c>
      <c r="D14" s="133" t="n">
        <v>12797</v>
      </c>
      <c r="E14" s="133" t="n">
        <v>2927</v>
      </c>
      <c r="F14" s="133" t="n">
        <v>9870</v>
      </c>
      <c r="G14" s="155" t="n">
        <v>437</v>
      </c>
      <c r="H14" s="155" t="n">
        <v>207</v>
      </c>
      <c r="I14" s="155" t="n">
        <v>230</v>
      </c>
      <c r="J14" s="155" t="n">
        <v>146</v>
      </c>
      <c r="K14" s="155" t="n">
        <v>96</v>
      </c>
      <c r="L14" s="156" t="n">
        <v>7</v>
      </c>
    </row>
    <row r="15" s="64" customFormat="true" ht="33" hidden="false" customHeight="true" outlineLevel="0" collapsed="false">
      <c r="A15" s="154" t="s">
        <v>287</v>
      </c>
      <c r="B15" s="134" t="s">
        <v>288</v>
      </c>
      <c r="C15" s="133" t="n">
        <v>51601</v>
      </c>
      <c r="D15" s="133" t="n">
        <v>37594</v>
      </c>
      <c r="E15" s="133" t="n">
        <v>3485</v>
      </c>
      <c r="F15" s="133" t="n">
        <v>34109</v>
      </c>
      <c r="G15" s="155" t="n">
        <v>1417</v>
      </c>
      <c r="H15" s="155" t="n">
        <v>577</v>
      </c>
      <c r="I15" s="155" t="n">
        <v>840</v>
      </c>
      <c r="J15" s="155" t="n">
        <v>1013</v>
      </c>
      <c r="K15" s="155" t="n">
        <v>729</v>
      </c>
      <c r="L15" s="156" t="n">
        <v>8</v>
      </c>
    </row>
    <row r="16" s="64" customFormat="true" ht="21.95" hidden="false" customHeight="true" outlineLevel="0" collapsed="false">
      <c r="A16" s="157" t="n">
        <v>9</v>
      </c>
      <c r="B16" s="136" t="s">
        <v>289</v>
      </c>
      <c r="C16" s="133" t="n">
        <v>12656</v>
      </c>
      <c r="D16" s="133" t="n">
        <v>7369</v>
      </c>
      <c r="E16" s="133" t="n">
        <v>315</v>
      </c>
      <c r="F16" s="133" t="n">
        <v>7054</v>
      </c>
      <c r="G16" s="155" t="n">
        <v>2880</v>
      </c>
      <c r="H16" s="155" t="n">
        <v>734</v>
      </c>
      <c r="I16" s="155" t="n">
        <v>2146</v>
      </c>
      <c r="J16" s="155" t="n">
        <v>824</v>
      </c>
      <c r="K16" s="155" t="n">
        <v>962</v>
      </c>
      <c r="L16" s="156" t="n">
        <v>9</v>
      </c>
    </row>
    <row r="17" s="64" customFormat="true" ht="33" hidden="false" customHeight="true" outlineLevel="0" collapsed="false">
      <c r="A17" s="154" t="s">
        <v>290</v>
      </c>
      <c r="B17" s="134" t="s">
        <v>291</v>
      </c>
      <c r="C17" s="133" t="n">
        <v>75479</v>
      </c>
      <c r="D17" s="133" t="n">
        <v>40128</v>
      </c>
      <c r="E17" s="133" t="n">
        <v>4351</v>
      </c>
      <c r="F17" s="133" t="n">
        <v>35777</v>
      </c>
      <c r="G17" s="155" t="n">
        <v>4525</v>
      </c>
      <c r="H17" s="155" t="n">
        <v>1505</v>
      </c>
      <c r="I17" s="155" t="n">
        <v>3020</v>
      </c>
      <c r="J17" s="155" t="n">
        <v>3238</v>
      </c>
      <c r="K17" s="155" t="n">
        <v>6274</v>
      </c>
      <c r="L17" s="156" t="n">
        <v>10</v>
      </c>
    </row>
    <row r="18" s="64" customFormat="true" ht="21.95" hidden="false" customHeight="true" outlineLevel="0" collapsed="false">
      <c r="A18" s="157" t="n">
        <v>11</v>
      </c>
      <c r="B18" s="158" t="s">
        <v>231</v>
      </c>
      <c r="C18" s="133" t="n">
        <v>73147</v>
      </c>
      <c r="D18" s="133" t="n">
        <v>51498</v>
      </c>
      <c r="E18" s="133" t="n">
        <v>2885</v>
      </c>
      <c r="F18" s="133" t="n">
        <v>48613</v>
      </c>
      <c r="G18" s="155" t="n">
        <v>5300</v>
      </c>
      <c r="H18" s="155" t="n">
        <v>871</v>
      </c>
      <c r="I18" s="155" t="n">
        <v>4429</v>
      </c>
      <c r="J18" s="155" t="n">
        <v>6073</v>
      </c>
      <c r="K18" s="155" t="n">
        <v>8096</v>
      </c>
      <c r="L18" s="156" t="n">
        <v>11</v>
      </c>
    </row>
    <row r="19" s="64" customFormat="true" ht="33" hidden="false" customHeight="true" outlineLevel="0" collapsed="false">
      <c r="A19" s="154" t="s">
        <v>292</v>
      </c>
      <c r="B19" s="159" t="s">
        <v>293</v>
      </c>
      <c r="C19" s="133" t="n">
        <v>163529</v>
      </c>
      <c r="D19" s="133" t="n">
        <v>112594</v>
      </c>
      <c r="E19" s="133" t="n">
        <v>20344</v>
      </c>
      <c r="F19" s="133" t="n">
        <v>92250</v>
      </c>
      <c r="G19" s="155" t="n">
        <v>7806</v>
      </c>
      <c r="H19" s="155" t="n">
        <v>1780</v>
      </c>
      <c r="I19" s="155" t="n">
        <v>6026</v>
      </c>
      <c r="J19" s="155" t="n">
        <v>6046</v>
      </c>
      <c r="K19" s="155" t="n">
        <v>16200</v>
      </c>
      <c r="L19" s="156" t="n">
        <v>12</v>
      </c>
    </row>
    <row r="20" s="64" customFormat="true" ht="11.45" hidden="false" customHeight="true" outlineLevel="0" collapsed="false">
      <c r="B20" s="126"/>
      <c r="C20" s="73"/>
      <c r="D20" s="73"/>
      <c r="E20" s="73"/>
      <c r="F20" s="73"/>
      <c r="G20" s="73"/>
      <c r="H20" s="73"/>
      <c r="I20" s="73"/>
      <c r="J20" s="73"/>
      <c r="K20" s="73"/>
      <c r="L20" s="153"/>
    </row>
    <row r="21" s="64" customFormat="true" ht="11.45" hidden="false" customHeight="true" outlineLevel="0" collapsed="false">
      <c r="A21" s="160"/>
      <c r="B21" s="126"/>
      <c r="C21" s="73"/>
      <c r="D21" s="73"/>
      <c r="E21" s="73"/>
      <c r="F21" s="73"/>
      <c r="G21" s="73"/>
      <c r="H21" s="73"/>
      <c r="I21" s="73"/>
      <c r="J21" s="73"/>
      <c r="K21" s="73"/>
      <c r="L21" s="156"/>
    </row>
    <row r="22" s="64" customFormat="true" ht="11.45" hidden="false" customHeight="true" outlineLevel="0" collapsed="false">
      <c r="A22" s="157" t="n">
        <v>13</v>
      </c>
      <c r="B22" s="158" t="s">
        <v>132</v>
      </c>
      <c r="C22" s="133" t="n">
        <v>30534</v>
      </c>
      <c r="D22" s="133" t="n">
        <v>26013</v>
      </c>
      <c r="E22" s="133" t="n">
        <v>23652</v>
      </c>
      <c r="F22" s="133" t="n">
        <v>2361</v>
      </c>
      <c r="G22" s="155" t="n">
        <v>1025</v>
      </c>
      <c r="H22" s="155" t="n">
        <v>973</v>
      </c>
      <c r="I22" s="155" t="n">
        <v>52</v>
      </c>
      <c r="J22" s="155" t="n">
        <v>62</v>
      </c>
      <c r="K22" s="161" t="n">
        <v>11</v>
      </c>
      <c r="L22" s="156" t="n">
        <v>13</v>
      </c>
    </row>
    <row r="23" s="64" customFormat="true" ht="11.45" hidden="false" customHeight="true" outlineLevel="0" collapsed="false">
      <c r="A23" s="157" t="n">
        <v>14</v>
      </c>
      <c r="B23" s="158" t="s">
        <v>294</v>
      </c>
      <c r="C23" s="133" t="n">
        <v>118354</v>
      </c>
      <c r="D23" s="133" t="n">
        <v>77905</v>
      </c>
      <c r="E23" s="133" t="n">
        <v>17926</v>
      </c>
      <c r="F23" s="133" t="n">
        <v>59979</v>
      </c>
      <c r="G23" s="155" t="n">
        <v>11444</v>
      </c>
      <c r="H23" s="155" t="n">
        <v>5860</v>
      </c>
      <c r="I23" s="155" t="n">
        <v>5584</v>
      </c>
      <c r="J23" s="155" t="n">
        <v>2014</v>
      </c>
      <c r="K23" s="161" t="n">
        <v>3058</v>
      </c>
      <c r="L23" s="156" t="n">
        <v>14</v>
      </c>
    </row>
    <row r="24" s="64" customFormat="true" ht="11.45" hidden="false" customHeight="true" outlineLevel="0" collapsed="false">
      <c r="A24" s="157" t="n">
        <v>16</v>
      </c>
      <c r="B24" s="158" t="s">
        <v>295</v>
      </c>
      <c r="C24" s="133" t="n">
        <v>160302</v>
      </c>
      <c r="D24" s="133" t="n">
        <v>109337</v>
      </c>
      <c r="E24" s="133" t="n">
        <v>5518</v>
      </c>
      <c r="F24" s="133" t="n">
        <v>103819</v>
      </c>
      <c r="G24" s="155" t="n">
        <v>6275</v>
      </c>
      <c r="H24" s="155" t="n">
        <v>801</v>
      </c>
      <c r="I24" s="155" t="n">
        <v>5474</v>
      </c>
      <c r="J24" s="155" t="n">
        <v>4857</v>
      </c>
      <c r="K24" s="155" t="n">
        <v>10109</v>
      </c>
      <c r="L24" s="156" t="n">
        <v>16</v>
      </c>
    </row>
    <row r="25" s="64" customFormat="true" ht="11.45" hidden="false" customHeight="true" outlineLevel="0" collapsed="false">
      <c r="A25" s="157" t="n">
        <v>18</v>
      </c>
      <c r="B25" s="158" t="s">
        <v>296</v>
      </c>
      <c r="C25" s="133" t="n">
        <v>228129</v>
      </c>
      <c r="D25" s="133" t="n">
        <v>160742</v>
      </c>
      <c r="E25" s="133" t="n">
        <v>8218</v>
      </c>
      <c r="F25" s="133" t="n">
        <v>152524</v>
      </c>
      <c r="G25" s="155" t="n">
        <v>6782</v>
      </c>
      <c r="H25" s="155" t="n">
        <v>488</v>
      </c>
      <c r="I25" s="155" t="n">
        <v>6294</v>
      </c>
      <c r="J25" s="155" t="n">
        <v>9465</v>
      </c>
      <c r="K25" s="155" t="n">
        <v>13130</v>
      </c>
      <c r="L25" s="156" t="n">
        <v>18</v>
      </c>
    </row>
    <row r="26" s="64" customFormat="true" ht="11.45" hidden="false" customHeight="true" outlineLevel="0" collapsed="false">
      <c r="A26" s="157" t="n">
        <v>20</v>
      </c>
      <c r="B26" s="158" t="s">
        <v>297</v>
      </c>
      <c r="C26" s="133" t="n">
        <v>150621</v>
      </c>
      <c r="D26" s="133" t="n">
        <v>102197</v>
      </c>
      <c r="E26" s="133" t="n">
        <v>5756</v>
      </c>
      <c r="F26" s="133" t="n">
        <v>96441</v>
      </c>
      <c r="G26" s="155" t="n">
        <v>5218</v>
      </c>
      <c r="H26" s="155" t="n">
        <v>242</v>
      </c>
      <c r="I26" s="155" t="n">
        <v>4976</v>
      </c>
      <c r="J26" s="155" t="n">
        <v>8597</v>
      </c>
      <c r="K26" s="155" t="n">
        <v>12295</v>
      </c>
      <c r="L26" s="156" t="n">
        <v>20</v>
      </c>
    </row>
    <row r="27" s="64" customFormat="true" ht="11.45" hidden="false" customHeight="true" outlineLevel="0" collapsed="false">
      <c r="A27" s="157" t="n">
        <v>23</v>
      </c>
      <c r="B27" s="158" t="s">
        <v>298</v>
      </c>
      <c r="C27" s="133" t="n">
        <v>23181</v>
      </c>
      <c r="D27" s="133" t="n">
        <v>13976</v>
      </c>
      <c r="E27" s="133" t="n">
        <v>800</v>
      </c>
      <c r="F27" s="133" t="n">
        <v>13176</v>
      </c>
      <c r="G27" s="155" t="n">
        <v>949</v>
      </c>
      <c r="H27" s="161" t="n">
        <v>40</v>
      </c>
      <c r="I27" s="161" t="n">
        <v>909</v>
      </c>
      <c r="J27" s="155" t="n">
        <v>1886</v>
      </c>
      <c r="K27" s="155" t="n">
        <v>3547</v>
      </c>
      <c r="L27" s="156" t="n">
        <v>23</v>
      </c>
    </row>
    <row r="28" s="64" customFormat="true" ht="11.45" hidden="false" customHeight="true" outlineLevel="0" collapsed="false">
      <c r="A28" s="160"/>
      <c r="B28" s="126"/>
      <c r="C28" s="73"/>
      <c r="D28" s="73"/>
      <c r="E28" s="73"/>
      <c r="F28" s="73"/>
      <c r="G28" s="155"/>
      <c r="H28" s="155"/>
      <c r="I28" s="155"/>
      <c r="J28" s="155"/>
      <c r="K28" s="155"/>
      <c r="L28" s="156"/>
    </row>
    <row r="29" customFormat="false" ht="21.95" hidden="false" customHeight="true" outlineLevel="0" collapsed="false">
      <c r="A29" s="157" t="n">
        <v>26</v>
      </c>
      <c r="B29" s="158" t="s">
        <v>219</v>
      </c>
      <c r="C29" s="133" t="n">
        <v>711121</v>
      </c>
      <c r="D29" s="133" t="n">
        <v>490170</v>
      </c>
      <c r="E29" s="133" t="n">
        <v>61870</v>
      </c>
      <c r="F29" s="133" t="n">
        <v>428300</v>
      </c>
      <c r="G29" s="155" t="n">
        <v>31693</v>
      </c>
      <c r="H29" s="155" t="n">
        <v>8404</v>
      </c>
      <c r="I29" s="155" t="n">
        <v>23289</v>
      </c>
      <c r="J29" s="155" t="n">
        <v>26881</v>
      </c>
      <c r="K29" s="155" t="n">
        <v>42150</v>
      </c>
      <c r="L29" s="162" t="n">
        <v>26</v>
      </c>
    </row>
    <row r="30" customFormat="false" ht="21.95" hidden="false" customHeight="true" outlineLevel="0" collapsed="false">
      <c r="A30" s="157" t="n">
        <v>27</v>
      </c>
      <c r="B30" s="126" t="s">
        <v>299</v>
      </c>
      <c r="C30" s="133" t="n">
        <v>8335</v>
      </c>
      <c r="D30" s="133" t="n">
        <v>2722</v>
      </c>
      <c r="E30" s="133" t="n">
        <v>852</v>
      </c>
      <c r="F30" s="133" t="n">
        <v>1870</v>
      </c>
      <c r="G30" s="155" t="n">
        <v>318</v>
      </c>
      <c r="H30" s="155" t="n">
        <v>167</v>
      </c>
      <c r="I30" s="155" t="n">
        <v>151</v>
      </c>
      <c r="J30" s="155" t="n">
        <v>136</v>
      </c>
      <c r="K30" s="155" t="n">
        <v>1199</v>
      </c>
      <c r="L30" s="162" t="n">
        <v>27</v>
      </c>
    </row>
    <row r="31" customFormat="false" ht="12.75" hidden="false" customHeight="true" outlineLevel="0" collapsed="false">
      <c r="A31" s="163"/>
      <c r="B31" s="106"/>
      <c r="C31" s="73"/>
      <c r="D31" s="73"/>
      <c r="E31" s="73"/>
      <c r="F31" s="73"/>
      <c r="G31" s="73"/>
      <c r="H31" s="73"/>
      <c r="I31" s="73"/>
      <c r="J31" s="73"/>
      <c r="K31" s="73"/>
      <c r="L31" s="164"/>
    </row>
    <row r="32" customFormat="false" ht="12" hidden="false" customHeight="true" outlineLevel="0" collapsed="false">
      <c r="A32" s="64" t="s">
        <v>117</v>
      </c>
      <c r="B32" s="106"/>
      <c r="G32" s="64" t="s">
        <v>117</v>
      </c>
      <c r="L32" s="163"/>
    </row>
    <row r="33" s="64" customFormat="true" ht="11.25" hidden="false" customHeight="true" outlineLevel="0" collapsed="false">
      <c r="A33" s="64" t="s">
        <v>200</v>
      </c>
      <c r="B33" s="106"/>
      <c r="G33" s="64" t="s">
        <v>300</v>
      </c>
      <c r="L33" s="106"/>
    </row>
    <row r="34" s="64" customFormat="true" ht="11.25" hidden="false" customHeight="true" outlineLevel="0" collapsed="false">
      <c r="A34" s="64" t="s">
        <v>220</v>
      </c>
      <c r="B34" s="106"/>
      <c r="G34" s="64" t="s">
        <v>301</v>
      </c>
      <c r="L34" s="106"/>
    </row>
    <row r="35" s="64" customFormat="true" ht="11.25" hidden="false" customHeight="true" outlineLevel="0" collapsed="false">
      <c r="A35" s="64" t="s">
        <v>302</v>
      </c>
      <c r="B35" s="106"/>
      <c r="G35" s="64" t="s">
        <v>303</v>
      </c>
      <c r="L35" s="106"/>
    </row>
    <row r="36" customFormat="false" ht="11.25" hidden="false" customHeight="true" outlineLevel="0" collapsed="false">
      <c r="A36" s="64" t="s">
        <v>304</v>
      </c>
      <c r="B36" s="102"/>
      <c r="G36" s="64" t="s">
        <v>305</v>
      </c>
      <c r="L36" s="102"/>
    </row>
    <row r="37" customFormat="false" ht="12.75" hidden="false" customHeight="false" outlineLevel="0" collapsed="false">
      <c r="B37" s="102"/>
      <c r="L37" s="102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9" display="13. Sozialversicherungspflichtig Beschäftigte am 30.09.2005 "/>
    <hyperlink ref="G1" location="Inhaltsverzeichnis!A59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47" t="s">
        <v>306</v>
      </c>
      <c r="B1" s="147"/>
      <c r="C1" s="147"/>
      <c r="D1" s="147"/>
      <c r="E1" s="147"/>
      <c r="F1" s="147"/>
      <c r="G1" s="59" t="s">
        <v>273</v>
      </c>
      <c r="H1" s="59"/>
      <c r="I1" s="59"/>
      <c r="J1" s="59"/>
      <c r="K1" s="59"/>
    </row>
    <row r="2" customFormat="false" ht="12.75" hidden="false" customHeight="true" outlineLevel="0" collapsed="false">
      <c r="A2" s="148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4" customFormat="true" ht="15" hidden="false" customHeight="true" outlineLevel="0" collapsed="false">
      <c r="A3" s="103" t="s">
        <v>274</v>
      </c>
      <c r="B3" s="128" t="s">
        <v>275</v>
      </c>
      <c r="C3" s="103" t="s">
        <v>267</v>
      </c>
      <c r="D3" s="84"/>
      <c r="E3" s="97"/>
      <c r="F3" s="149" t="s">
        <v>276</v>
      </c>
      <c r="G3" s="150" t="s">
        <v>277</v>
      </c>
      <c r="H3" s="151"/>
      <c r="I3" s="151"/>
      <c r="J3" s="151"/>
      <c r="K3" s="151"/>
      <c r="L3" s="66" t="s">
        <v>274</v>
      </c>
    </row>
    <row r="4" s="64" customFormat="true" ht="15" hidden="false" customHeight="true" outlineLevel="0" collapsed="false">
      <c r="A4" s="103"/>
      <c r="B4" s="103"/>
      <c r="C4" s="103"/>
      <c r="D4" s="63" t="s">
        <v>278</v>
      </c>
      <c r="E4" s="63"/>
      <c r="F4" s="63"/>
      <c r="G4" s="61" t="s">
        <v>279</v>
      </c>
      <c r="H4" s="61"/>
      <c r="I4" s="61"/>
      <c r="J4" s="62" t="s">
        <v>280</v>
      </c>
      <c r="K4" s="62"/>
      <c r="L4" s="66"/>
    </row>
    <row r="5" s="64" customFormat="true" ht="15" hidden="false" customHeight="true" outlineLevel="0" collapsed="false">
      <c r="A5" s="103"/>
      <c r="B5" s="103"/>
      <c r="C5" s="103"/>
      <c r="D5" s="62" t="s">
        <v>240</v>
      </c>
      <c r="E5" s="97" t="s">
        <v>281</v>
      </c>
      <c r="F5" s="84" t="s">
        <v>282</v>
      </c>
      <c r="G5" s="61" t="s">
        <v>240</v>
      </c>
      <c r="H5" s="97" t="s">
        <v>281</v>
      </c>
      <c r="I5" s="84" t="s">
        <v>282</v>
      </c>
      <c r="J5" s="65" t="s">
        <v>283</v>
      </c>
      <c r="K5" s="65" t="s">
        <v>284</v>
      </c>
      <c r="L5" s="66"/>
    </row>
    <row r="6" s="64" customFormat="true" ht="15" hidden="false" customHeight="true" outlineLevel="0" collapsed="false">
      <c r="A6" s="103"/>
      <c r="B6" s="103"/>
      <c r="C6" s="103"/>
      <c r="D6" s="62"/>
      <c r="E6" s="63" t="s">
        <v>285</v>
      </c>
      <c r="F6" s="63"/>
      <c r="G6" s="61"/>
      <c r="H6" s="62" t="s">
        <v>285</v>
      </c>
      <c r="I6" s="62"/>
      <c r="J6" s="65"/>
      <c r="K6" s="65"/>
      <c r="L6" s="66"/>
    </row>
    <row r="7" s="64" customFormat="true" ht="12" hidden="false" customHeight="true" outlineLevel="0" collapsed="false">
      <c r="A7" s="67"/>
      <c r="B7" s="152"/>
      <c r="L7" s="153"/>
    </row>
    <row r="8" s="64" customFormat="true" ht="33" hidden="false" customHeight="true" outlineLevel="0" collapsed="false">
      <c r="A8" s="154" t="s">
        <v>286</v>
      </c>
      <c r="B8" s="134" t="s">
        <v>225</v>
      </c>
      <c r="C8" s="133" t="n">
        <v>8442</v>
      </c>
      <c r="D8" s="133" t="n">
        <v>6276</v>
      </c>
      <c r="E8" s="133" t="n">
        <v>709</v>
      </c>
      <c r="F8" s="133" t="n">
        <v>5567</v>
      </c>
      <c r="G8" s="155" t="n">
        <v>250</v>
      </c>
      <c r="H8" s="155" t="n">
        <v>34</v>
      </c>
      <c r="I8" s="155" t="n">
        <v>216</v>
      </c>
      <c r="J8" s="155" t="n">
        <v>374</v>
      </c>
      <c r="K8" s="155" t="n">
        <v>247</v>
      </c>
      <c r="L8" s="156" t="n">
        <v>1</v>
      </c>
    </row>
    <row r="9" s="64" customFormat="true" ht="21.95" hidden="false" customHeight="true" outlineLevel="0" collapsed="false">
      <c r="A9" s="157" t="n">
        <v>2</v>
      </c>
      <c r="B9" s="134" t="s">
        <v>226</v>
      </c>
      <c r="C9" s="133" t="n">
        <v>1323</v>
      </c>
      <c r="D9" s="133" t="n">
        <v>211</v>
      </c>
      <c r="E9" s="133" t="n">
        <v>65</v>
      </c>
      <c r="F9" s="133" t="n">
        <v>146</v>
      </c>
      <c r="G9" s="155" t="n">
        <v>36</v>
      </c>
      <c r="H9" s="155" t="n">
        <v>25</v>
      </c>
      <c r="I9" s="155" t="n">
        <v>11</v>
      </c>
      <c r="J9" s="155" t="n">
        <v>58</v>
      </c>
      <c r="K9" s="155" t="n">
        <v>46</v>
      </c>
      <c r="L9" s="156" t="n">
        <v>2</v>
      </c>
    </row>
    <row r="10" s="64" customFormat="true" ht="21.95" hidden="false" customHeight="true" outlineLevel="0" collapsed="false">
      <c r="A10" s="157" t="n">
        <v>3</v>
      </c>
      <c r="B10" s="134" t="s">
        <v>167</v>
      </c>
      <c r="C10" s="133" t="n">
        <v>31451</v>
      </c>
      <c r="D10" s="133" t="n">
        <v>22836</v>
      </c>
      <c r="E10" s="133" t="n">
        <v>2575</v>
      </c>
      <c r="F10" s="133" t="n">
        <v>20261</v>
      </c>
      <c r="G10" s="155" t="n">
        <v>1367</v>
      </c>
      <c r="H10" s="155" t="n">
        <v>423</v>
      </c>
      <c r="I10" s="155" t="n">
        <v>944</v>
      </c>
      <c r="J10" s="155" t="n">
        <v>1424</v>
      </c>
      <c r="K10" s="155" t="n">
        <v>1186</v>
      </c>
      <c r="L10" s="156" t="n">
        <v>3</v>
      </c>
    </row>
    <row r="11" s="64" customFormat="true" ht="21.95" hidden="false" customHeight="true" outlineLevel="0" collapsed="false">
      <c r="A11" s="157" t="n">
        <v>4</v>
      </c>
      <c r="B11" s="136" t="s">
        <v>195</v>
      </c>
      <c r="C11" s="133" t="n">
        <v>3106</v>
      </c>
      <c r="D11" s="133" t="n">
        <v>1901</v>
      </c>
      <c r="E11" s="133" t="n">
        <v>102</v>
      </c>
      <c r="F11" s="133" t="n">
        <v>1799</v>
      </c>
      <c r="G11" s="155" t="n">
        <v>229</v>
      </c>
      <c r="H11" s="155" t="n">
        <v>85</v>
      </c>
      <c r="I11" s="155" t="n">
        <v>144</v>
      </c>
      <c r="J11" s="155" t="n">
        <v>505</v>
      </c>
      <c r="K11" s="155" t="n">
        <v>282</v>
      </c>
      <c r="L11" s="156" t="n">
        <v>4</v>
      </c>
    </row>
    <row r="12" s="64" customFormat="true" ht="21.95" hidden="false" customHeight="true" outlineLevel="0" collapsed="false">
      <c r="A12" s="157" t="n">
        <v>5</v>
      </c>
      <c r="B12" s="136" t="s">
        <v>197</v>
      </c>
      <c r="C12" s="133" t="n">
        <v>7270</v>
      </c>
      <c r="D12" s="133" t="n">
        <v>4722</v>
      </c>
      <c r="E12" s="133" t="n">
        <v>324</v>
      </c>
      <c r="F12" s="133" t="n">
        <v>4398</v>
      </c>
      <c r="G12" s="155" t="n">
        <v>354</v>
      </c>
      <c r="H12" s="155" t="n">
        <v>69</v>
      </c>
      <c r="I12" s="155" t="n">
        <v>285</v>
      </c>
      <c r="J12" s="155" t="n">
        <v>428</v>
      </c>
      <c r="K12" s="155" t="n">
        <v>289</v>
      </c>
      <c r="L12" s="156" t="n">
        <v>5</v>
      </c>
    </row>
    <row r="13" s="64" customFormat="true" ht="21.95" hidden="false" customHeight="true" outlineLevel="0" collapsed="false">
      <c r="A13" s="157" t="n">
        <v>6</v>
      </c>
      <c r="B13" s="136" t="s">
        <v>227</v>
      </c>
      <c r="C13" s="133" t="n">
        <v>54469</v>
      </c>
      <c r="D13" s="133" t="n">
        <v>41790</v>
      </c>
      <c r="E13" s="133" t="n">
        <v>4849</v>
      </c>
      <c r="F13" s="133" t="n">
        <v>36941</v>
      </c>
      <c r="G13" s="155" t="n">
        <v>1839</v>
      </c>
      <c r="H13" s="155" t="n">
        <v>546</v>
      </c>
      <c r="I13" s="155" t="n">
        <v>1293</v>
      </c>
      <c r="J13" s="155" t="n">
        <v>678</v>
      </c>
      <c r="K13" s="155" t="n">
        <v>769</v>
      </c>
      <c r="L13" s="156" t="n">
        <v>6</v>
      </c>
    </row>
    <row r="14" s="64" customFormat="true" ht="21.95" hidden="false" customHeight="true" outlineLevel="0" collapsed="false">
      <c r="A14" s="157" t="n">
        <v>7</v>
      </c>
      <c r="B14" s="134" t="s">
        <v>202</v>
      </c>
      <c r="C14" s="133" t="n">
        <v>13827</v>
      </c>
      <c r="D14" s="133" t="n">
        <v>8571</v>
      </c>
      <c r="E14" s="133" t="n">
        <v>1770</v>
      </c>
      <c r="F14" s="133" t="n">
        <v>6801</v>
      </c>
      <c r="G14" s="155" t="n">
        <v>262</v>
      </c>
      <c r="H14" s="155" t="n">
        <v>122</v>
      </c>
      <c r="I14" s="155" t="n">
        <v>140</v>
      </c>
      <c r="J14" s="155" t="n">
        <v>82</v>
      </c>
      <c r="K14" s="155" t="n">
        <v>58</v>
      </c>
      <c r="L14" s="156" t="n">
        <v>7</v>
      </c>
    </row>
    <row r="15" s="64" customFormat="true" ht="33" hidden="false" customHeight="true" outlineLevel="0" collapsed="false">
      <c r="A15" s="154" t="s">
        <v>287</v>
      </c>
      <c r="B15" s="134" t="s">
        <v>288</v>
      </c>
      <c r="C15" s="133" t="n">
        <v>14713</v>
      </c>
      <c r="D15" s="133" t="n">
        <v>11593</v>
      </c>
      <c r="E15" s="133" t="n">
        <v>946</v>
      </c>
      <c r="F15" s="133" t="n">
        <v>10647</v>
      </c>
      <c r="G15" s="155" t="n">
        <v>591</v>
      </c>
      <c r="H15" s="155" t="n">
        <v>220</v>
      </c>
      <c r="I15" s="155" t="n">
        <v>371</v>
      </c>
      <c r="J15" s="155" t="n">
        <v>348</v>
      </c>
      <c r="K15" s="155" t="n">
        <v>195</v>
      </c>
      <c r="L15" s="156" t="n">
        <v>8</v>
      </c>
    </row>
    <row r="16" s="64" customFormat="true" ht="21.95" hidden="false" customHeight="true" outlineLevel="0" collapsed="false">
      <c r="A16" s="157" t="n">
        <v>9</v>
      </c>
      <c r="B16" s="136" t="s">
        <v>289</v>
      </c>
      <c r="C16" s="133" t="n">
        <v>9035</v>
      </c>
      <c r="D16" s="133" t="n">
        <v>5759</v>
      </c>
      <c r="E16" s="133" t="n">
        <v>193</v>
      </c>
      <c r="F16" s="133" t="n">
        <v>5566</v>
      </c>
      <c r="G16" s="155" t="n">
        <v>1735</v>
      </c>
      <c r="H16" s="155" t="n">
        <v>412</v>
      </c>
      <c r="I16" s="155" t="n">
        <v>1323</v>
      </c>
      <c r="J16" s="155" t="n">
        <v>584</v>
      </c>
      <c r="K16" s="155" t="n">
        <v>485</v>
      </c>
      <c r="L16" s="156" t="n">
        <v>9</v>
      </c>
    </row>
    <row r="17" s="64" customFormat="true" ht="33" hidden="false" customHeight="true" outlineLevel="0" collapsed="false">
      <c r="A17" s="154" t="s">
        <v>290</v>
      </c>
      <c r="B17" s="134" t="s">
        <v>291</v>
      </c>
      <c r="C17" s="133" t="n">
        <v>37057</v>
      </c>
      <c r="D17" s="133" t="n">
        <v>19978</v>
      </c>
      <c r="E17" s="133" t="n">
        <v>2038</v>
      </c>
      <c r="F17" s="133" t="n">
        <v>17940</v>
      </c>
      <c r="G17" s="155" t="n">
        <v>2764</v>
      </c>
      <c r="H17" s="155" t="n">
        <v>829</v>
      </c>
      <c r="I17" s="155" t="n">
        <v>1935</v>
      </c>
      <c r="J17" s="155" t="n">
        <v>1464</v>
      </c>
      <c r="K17" s="155" t="n">
        <v>2218</v>
      </c>
      <c r="L17" s="156" t="n">
        <v>10</v>
      </c>
    </row>
    <row r="18" s="64" customFormat="true" ht="21.95" hidden="false" customHeight="true" outlineLevel="0" collapsed="false">
      <c r="A18" s="157" t="n">
        <v>11</v>
      </c>
      <c r="B18" s="158" t="s">
        <v>231</v>
      </c>
      <c r="C18" s="133" t="n">
        <v>51093</v>
      </c>
      <c r="D18" s="133" t="n">
        <v>36944</v>
      </c>
      <c r="E18" s="133" t="n">
        <v>1665</v>
      </c>
      <c r="F18" s="133" t="n">
        <v>35279</v>
      </c>
      <c r="G18" s="155" t="n">
        <v>3901</v>
      </c>
      <c r="H18" s="155" t="n">
        <v>558</v>
      </c>
      <c r="I18" s="155" t="n">
        <v>3343</v>
      </c>
      <c r="J18" s="155" t="n">
        <v>4135</v>
      </c>
      <c r="K18" s="155" t="n">
        <v>4632</v>
      </c>
      <c r="L18" s="156" t="n">
        <v>11</v>
      </c>
    </row>
    <row r="19" s="64" customFormat="true" ht="33" hidden="false" customHeight="true" outlineLevel="0" collapsed="false">
      <c r="A19" s="154" t="s">
        <v>292</v>
      </c>
      <c r="B19" s="159" t="s">
        <v>293</v>
      </c>
      <c r="C19" s="133" t="n">
        <v>114381</v>
      </c>
      <c r="D19" s="133" t="n">
        <v>81997</v>
      </c>
      <c r="E19" s="133" t="n">
        <v>10567</v>
      </c>
      <c r="F19" s="133" t="n">
        <v>71430</v>
      </c>
      <c r="G19" s="155" t="n">
        <v>5681</v>
      </c>
      <c r="H19" s="155" t="n">
        <v>1109</v>
      </c>
      <c r="I19" s="155" t="n">
        <v>4572</v>
      </c>
      <c r="J19" s="155" t="n">
        <v>4225</v>
      </c>
      <c r="K19" s="155" t="n">
        <v>8650</v>
      </c>
      <c r="L19" s="156" t="n">
        <v>12</v>
      </c>
    </row>
    <row r="20" s="64" customFormat="true" ht="11.45" hidden="false" customHeight="true" outlineLevel="0" collapsed="false">
      <c r="B20" s="126"/>
      <c r="C20" s="73"/>
      <c r="D20" s="73"/>
      <c r="E20" s="73"/>
      <c r="F20" s="73"/>
      <c r="G20" s="73"/>
      <c r="H20" s="73"/>
      <c r="I20" s="73"/>
      <c r="J20" s="73"/>
      <c r="K20" s="73"/>
      <c r="L20" s="153"/>
    </row>
    <row r="21" s="64" customFormat="true" ht="11.45" hidden="false" customHeight="true" outlineLevel="0" collapsed="false">
      <c r="A21" s="160"/>
      <c r="B21" s="126"/>
      <c r="C21" s="73"/>
      <c r="D21" s="73"/>
      <c r="E21" s="73"/>
      <c r="F21" s="73"/>
      <c r="G21" s="73"/>
      <c r="H21" s="73"/>
      <c r="I21" s="73"/>
      <c r="J21" s="73"/>
      <c r="K21" s="73"/>
      <c r="L21" s="156"/>
    </row>
    <row r="22" s="64" customFormat="true" ht="11.45" hidden="false" customHeight="true" outlineLevel="0" collapsed="false">
      <c r="A22" s="157" t="n">
        <v>13</v>
      </c>
      <c r="B22" s="158" t="s">
        <v>132</v>
      </c>
      <c r="C22" s="133" t="n">
        <v>11215</v>
      </c>
      <c r="D22" s="133" t="n">
        <v>9186</v>
      </c>
      <c r="E22" s="133" t="n">
        <v>8209</v>
      </c>
      <c r="F22" s="133" t="n">
        <v>977</v>
      </c>
      <c r="G22" s="155" t="n">
        <v>655</v>
      </c>
      <c r="H22" s="155" t="n">
        <v>627</v>
      </c>
      <c r="I22" s="155" t="n">
        <v>28</v>
      </c>
      <c r="J22" s="155" t="n">
        <v>24</v>
      </c>
      <c r="K22" s="161" t="n">
        <v>6</v>
      </c>
      <c r="L22" s="156" t="n">
        <v>13</v>
      </c>
    </row>
    <row r="23" s="64" customFormat="true" ht="11.45" hidden="false" customHeight="true" outlineLevel="0" collapsed="false">
      <c r="A23" s="157" t="n">
        <v>14</v>
      </c>
      <c r="B23" s="158" t="s">
        <v>294</v>
      </c>
      <c r="C23" s="133" t="n">
        <v>55754</v>
      </c>
      <c r="D23" s="133" t="n">
        <v>35849</v>
      </c>
      <c r="E23" s="133" t="n">
        <v>7304</v>
      </c>
      <c r="F23" s="133" t="n">
        <v>28545</v>
      </c>
      <c r="G23" s="155" t="n">
        <v>6963</v>
      </c>
      <c r="H23" s="155" t="n">
        <v>3140</v>
      </c>
      <c r="I23" s="155" t="n">
        <v>3823</v>
      </c>
      <c r="J23" s="155" t="n">
        <v>1187</v>
      </c>
      <c r="K23" s="155" t="n">
        <v>1688</v>
      </c>
      <c r="L23" s="156" t="n">
        <v>14</v>
      </c>
    </row>
    <row r="24" s="64" customFormat="true" ht="11.45" hidden="false" customHeight="true" outlineLevel="0" collapsed="false">
      <c r="A24" s="157" t="n">
        <v>16</v>
      </c>
      <c r="B24" s="158" t="s">
        <v>295</v>
      </c>
      <c r="C24" s="133" t="n">
        <v>78628</v>
      </c>
      <c r="D24" s="133" t="n">
        <v>55090</v>
      </c>
      <c r="E24" s="133" t="n">
        <v>2567</v>
      </c>
      <c r="F24" s="133" t="n">
        <v>52523</v>
      </c>
      <c r="G24" s="155" t="n">
        <v>3651</v>
      </c>
      <c r="H24" s="155" t="n">
        <v>326</v>
      </c>
      <c r="I24" s="155" t="n">
        <v>3325</v>
      </c>
      <c r="J24" s="155" t="n">
        <v>2565</v>
      </c>
      <c r="K24" s="155" t="n">
        <v>4835</v>
      </c>
      <c r="L24" s="156" t="n">
        <v>16</v>
      </c>
    </row>
    <row r="25" s="64" customFormat="true" ht="11.45" hidden="false" customHeight="true" outlineLevel="0" collapsed="false">
      <c r="A25" s="157" t="n">
        <v>18</v>
      </c>
      <c r="B25" s="158" t="s">
        <v>296</v>
      </c>
      <c r="C25" s="133" t="n">
        <v>115019</v>
      </c>
      <c r="D25" s="133" t="n">
        <v>82839</v>
      </c>
      <c r="E25" s="133" t="n">
        <v>4117</v>
      </c>
      <c r="F25" s="133" t="n">
        <v>78722</v>
      </c>
      <c r="G25" s="155" t="n">
        <v>4183</v>
      </c>
      <c r="H25" s="155" t="n">
        <v>221</v>
      </c>
      <c r="I25" s="155" t="n">
        <v>3962</v>
      </c>
      <c r="J25" s="155" t="n">
        <v>5372</v>
      </c>
      <c r="K25" s="155" t="n">
        <v>6072</v>
      </c>
      <c r="L25" s="156" t="n">
        <v>18</v>
      </c>
    </row>
    <row r="26" s="64" customFormat="true" ht="11.45" hidden="false" customHeight="true" outlineLevel="0" collapsed="false">
      <c r="A26" s="157" t="n">
        <v>20</v>
      </c>
      <c r="B26" s="158" t="s">
        <v>297</v>
      </c>
      <c r="C26" s="133" t="n">
        <v>76746</v>
      </c>
      <c r="D26" s="133" t="n">
        <v>53770</v>
      </c>
      <c r="E26" s="133" t="n">
        <v>3234</v>
      </c>
      <c r="F26" s="133" t="n">
        <v>50536</v>
      </c>
      <c r="G26" s="155" t="n">
        <v>3128</v>
      </c>
      <c r="H26" s="155" t="n">
        <v>103</v>
      </c>
      <c r="I26" s="155" t="n">
        <v>3025</v>
      </c>
      <c r="J26" s="155" t="n">
        <v>4539</v>
      </c>
      <c r="K26" s="155" t="n">
        <v>5494</v>
      </c>
      <c r="L26" s="156" t="n">
        <v>20</v>
      </c>
    </row>
    <row r="27" s="64" customFormat="true" ht="11.45" hidden="false" customHeight="true" outlineLevel="0" collapsed="false">
      <c r="A27" s="157" t="n">
        <v>23</v>
      </c>
      <c r="B27" s="158" t="s">
        <v>298</v>
      </c>
      <c r="C27" s="133" t="n">
        <v>8903</v>
      </c>
      <c r="D27" s="133" t="n">
        <v>5905</v>
      </c>
      <c r="E27" s="133" t="n">
        <v>372</v>
      </c>
      <c r="F27" s="133" t="n">
        <v>5533</v>
      </c>
      <c r="G27" s="155" t="n">
        <v>437</v>
      </c>
      <c r="H27" s="161" t="n">
        <v>15</v>
      </c>
      <c r="I27" s="161" t="n">
        <v>422</v>
      </c>
      <c r="J27" s="155" t="n">
        <v>626</v>
      </c>
      <c r="K27" s="155" t="n">
        <v>976</v>
      </c>
      <c r="L27" s="156" t="n">
        <v>23</v>
      </c>
    </row>
    <row r="28" s="64" customFormat="true" ht="11.45" hidden="false" customHeight="true" outlineLevel="0" collapsed="false">
      <c r="A28" s="160"/>
      <c r="B28" s="126"/>
      <c r="C28" s="73"/>
      <c r="D28" s="73"/>
      <c r="E28" s="73"/>
      <c r="F28" s="73"/>
      <c r="G28" s="155"/>
      <c r="H28" s="155"/>
      <c r="I28" s="155"/>
      <c r="J28" s="155"/>
      <c r="K28" s="155"/>
      <c r="L28" s="156"/>
    </row>
    <row r="29" customFormat="false" ht="21.95" hidden="false" customHeight="true" outlineLevel="0" collapsed="false">
      <c r="A29" s="157" t="n">
        <v>26</v>
      </c>
      <c r="B29" s="158" t="s">
        <v>219</v>
      </c>
      <c r="C29" s="133" t="n">
        <v>346265</v>
      </c>
      <c r="D29" s="133" t="n">
        <v>242639</v>
      </c>
      <c r="E29" s="133" t="n">
        <v>25803</v>
      </c>
      <c r="F29" s="133" t="n">
        <v>216836</v>
      </c>
      <c r="G29" s="155" t="n">
        <v>19017</v>
      </c>
      <c r="H29" s="155" t="n">
        <v>4432</v>
      </c>
      <c r="I29" s="155" t="n">
        <v>14585</v>
      </c>
      <c r="J29" s="155" t="n">
        <v>14313</v>
      </c>
      <c r="K29" s="155" t="n">
        <v>19071</v>
      </c>
      <c r="L29" s="162" t="n">
        <v>26</v>
      </c>
    </row>
    <row r="30" customFormat="false" ht="21.95" hidden="false" customHeight="true" outlineLevel="0" collapsed="false">
      <c r="A30" s="157" t="n">
        <v>27</v>
      </c>
      <c r="B30" s="126" t="s">
        <v>299</v>
      </c>
      <c r="C30" s="133" t="n">
        <v>2817</v>
      </c>
      <c r="D30" s="133" t="n">
        <v>941</v>
      </c>
      <c r="E30" s="133" t="n">
        <v>331</v>
      </c>
      <c r="F30" s="133" t="n">
        <v>610</v>
      </c>
      <c r="G30" s="155" t="n">
        <v>151</v>
      </c>
      <c r="H30" s="155" t="n">
        <v>78</v>
      </c>
      <c r="I30" s="155" t="n">
        <v>73</v>
      </c>
      <c r="J30" s="155" t="n">
        <v>38</v>
      </c>
      <c r="K30" s="155" t="n">
        <v>464</v>
      </c>
      <c r="L30" s="162" t="n">
        <v>27</v>
      </c>
    </row>
    <row r="31" customFormat="false" ht="12.75" hidden="false" customHeight="true" outlineLevel="0" collapsed="false">
      <c r="A31" s="163"/>
      <c r="B31" s="106"/>
      <c r="C31" s="73"/>
      <c r="D31" s="73"/>
      <c r="E31" s="73"/>
      <c r="F31" s="73"/>
      <c r="G31" s="73"/>
      <c r="H31" s="73"/>
      <c r="I31" s="73"/>
      <c r="J31" s="73"/>
      <c r="K31" s="73"/>
      <c r="L31" s="164"/>
    </row>
    <row r="32" customFormat="false" ht="12" hidden="false" customHeight="true" outlineLevel="0" collapsed="false">
      <c r="A32" s="64" t="s">
        <v>117</v>
      </c>
      <c r="B32" s="106"/>
      <c r="G32" s="64" t="s">
        <v>117</v>
      </c>
      <c r="L32" s="163"/>
    </row>
    <row r="33" s="64" customFormat="true" ht="11.25" hidden="false" customHeight="true" outlineLevel="0" collapsed="false">
      <c r="A33" s="64" t="s">
        <v>200</v>
      </c>
      <c r="B33" s="106"/>
      <c r="G33" s="64" t="s">
        <v>300</v>
      </c>
      <c r="L33" s="106"/>
    </row>
    <row r="34" s="64" customFormat="true" ht="11.25" hidden="false" customHeight="true" outlineLevel="0" collapsed="false">
      <c r="A34" s="64" t="s">
        <v>220</v>
      </c>
      <c r="B34" s="106"/>
      <c r="G34" s="64" t="s">
        <v>301</v>
      </c>
      <c r="L34" s="106"/>
    </row>
    <row r="35" s="64" customFormat="true" ht="11.25" hidden="false" customHeight="true" outlineLevel="0" collapsed="false">
      <c r="A35" s="64" t="s">
        <v>302</v>
      </c>
      <c r="B35" s="106"/>
      <c r="G35" s="64" t="s">
        <v>303</v>
      </c>
      <c r="L35" s="106"/>
    </row>
    <row r="36" customFormat="false" ht="11.25" hidden="false" customHeight="true" outlineLevel="0" collapsed="false">
      <c r="A36" s="64" t="s">
        <v>304</v>
      </c>
      <c r="B36" s="102"/>
      <c r="G36" s="64" t="s">
        <v>305</v>
      </c>
      <c r="L36" s="102"/>
    </row>
    <row r="37" customFormat="false" ht="12.75" hidden="false" customHeight="false" outlineLevel="0" collapsed="false">
      <c r="B37" s="102"/>
      <c r="L37" s="102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61" display="14. Weibliche sozialversicherungspflichtig Beschäftigte am 30.09.2005 "/>
    <hyperlink ref="G1" location="Inhaltsverzeichnis!A61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47" t="s">
        <v>307</v>
      </c>
      <c r="B1" s="147"/>
      <c r="C1" s="147"/>
      <c r="D1" s="147"/>
      <c r="E1" s="147"/>
      <c r="F1" s="147"/>
      <c r="G1" s="59" t="s">
        <v>273</v>
      </c>
      <c r="H1" s="59"/>
      <c r="I1" s="59"/>
      <c r="J1" s="59"/>
      <c r="K1" s="59"/>
    </row>
    <row r="2" customFormat="false" ht="12.75" hidden="false" customHeight="true" outlineLevel="0" collapsed="false">
      <c r="A2" s="148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4" customFormat="true" ht="15" hidden="false" customHeight="true" outlineLevel="0" collapsed="false">
      <c r="A3" s="103" t="s">
        <v>274</v>
      </c>
      <c r="B3" s="128" t="s">
        <v>275</v>
      </c>
      <c r="C3" s="103" t="s">
        <v>267</v>
      </c>
      <c r="D3" s="84"/>
      <c r="E3" s="97"/>
      <c r="F3" s="149" t="s">
        <v>276</v>
      </c>
      <c r="G3" s="150" t="s">
        <v>277</v>
      </c>
      <c r="H3" s="151"/>
      <c r="I3" s="151"/>
      <c r="J3" s="151"/>
      <c r="K3" s="151"/>
      <c r="L3" s="66" t="s">
        <v>274</v>
      </c>
    </row>
    <row r="4" s="64" customFormat="true" ht="15" hidden="false" customHeight="true" outlineLevel="0" collapsed="false">
      <c r="A4" s="103"/>
      <c r="B4" s="103"/>
      <c r="C4" s="103"/>
      <c r="D4" s="63" t="s">
        <v>278</v>
      </c>
      <c r="E4" s="63"/>
      <c r="F4" s="63"/>
      <c r="G4" s="61" t="s">
        <v>279</v>
      </c>
      <c r="H4" s="61"/>
      <c r="I4" s="61"/>
      <c r="J4" s="62" t="s">
        <v>280</v>
      </c>
      <c r="K4" s="62"/>
      <c r="L4" s="66"/>
    </row>
    <row r="5" s="64" customFormat="true" ht="15" hidden="false" customHeight="true" outlineLevel="0" collapsed="false">
      <c r="A5" s="103"/>
      <c r="B5" s="103"/>
      <c r="C5" s="103"/>
      <c r="D5" s="62" t="s">
        <v>240</v>
      </c>
      <c r="E5" s="97" t="s">
        <v>281</v>
      </c>
      <c r="F5" s="84" t="s">
        <v>282</v>
      </c>
      <c r="G5" s="61" t="s">
        <v>240</v>
      </c>
      <c r="H5" s="97" t="s">
        <v>281</v>
      </c>
      <c r="I5" s="84" t="s">
        <v>282</v>
      </c>
      <c r="J5" s="65" t="s">
        <v>283</v>
      </c>
      <c r="K5" s="65" t="s">
        <v>284</v>
      </c>
      <c r="L5" s="66"/>
    </row>
    <row r="6" s="64" customFormat="true" ht="15" hidden="false" customHeight="true" outlineLevel="0" collapsed="false">
      <c r="A6" s="103"/>
      <c r="B6" s="103"/>
      <c r="C6" s="103"/>
      <c r="D6" s="62"/>
      <c r="E6" s="63" t="s">
        <v>285</v>
      </c>
      <c r="F6" s="63"/>
      <c r="G6" s="61"/>
      <c r="H6" s="62" t="s">
        <v>285</v>
      </c>
      <c r="I6" s="62"/>
      <c r="J6" s="65"/>
      <c r="K6" s="65"/>
      <c r="L6" s="66"/>
    </row>
    <row r="7" s="64" customFormat="true" ht="12" hidden="false" customHeight="true" outlineLevel="0" collapsed="false">
      <c r="A7" s="67"/>
      <c r="B7" s="152"/>
      <c r="L7" s="153"/>
    </row>
    <row r="8" s="64" customFormat="true" ht="33" hidden="false" customHeight="true" outlineLevel="0" collapsed="false">
      <c r="A8" s="154" t="s">
        <v>286</v>
      </c>
      <c r="B8" s="134" t="s">
        <v>225</v>
      </c>
      <c r="C8" s="133" t="n">
        <v>17995</v>
      </c>
      <c r="D8" s="133" t="n">
        <v>14251</v>
      </c>
      <c r="E8" s="133" t="n">
        <v>1922</v>
      </c>
      <c r="F8" s="133" t="n">
        <v>12329</v>
      </c>
      <c r="G8" s="155" t="n">
        <v>298</v>
      </c>
      <c r="H8" s="155" t="n">
        <v>44</v>
      </c>
      <c r="I8" s="155" t="n">
        <v>254</v>
      </c>
      <c r="J8" s="155" t="n">
        <v>478</v>
      </c>
      <c r="K8" s="155" t="n">
        <v>440</v>
      </c>
      <c r="L8" s="156" t="n">
        <v>1</v>
      </c>
    </row>
    <row r="9" s="64" customFormat="true" ht="21.95" hidden="false" customHeight="true" outlineLevel="0" collapsed="false">
      <c r="A9" s="157" t="n">
        <v>2</v>
      </c>
      <c r="B9" s="134" t="s">
        <v>226</v>
      </c>
      <c r="C9" s="133" t="n">
        <v>5226</v>
      </c>
      <c r="D9" s="133" t="n">
        <v>1191</v>
      </c>
      <c r="E9" s="133" t="n">
        <v>500</v>
      </c>
      <c r="F9" s="133" t="n">
        <v>691</v>
      </c>
      <c r="G9" s="155" t="n">
        <v>61</v>
      </c>
      <c r="H9" s="155" t="n">
        <v>29</v>
      </c>
      <c r="I9" s="155" t="n">
        <v>32</v>
      </c>
      <c r="J9" s="155" t="n">
        <v>98</v>
      </c>
      <c r="K9" s="155" t="n">
        <v>188</v>
      </c>
      <c r="L9" s="156" t="n">
        <v>2</v>
      </c>
    </row>
    <row r="10" s="64" customFormat="true" ht="21.95" hidden="false" customHeight="true" outlineLevel="0" collapsed="false">
      <c r="A10" s="157" t="n">
        <v>3</v>
      </c>
      <c r="B10" s="134" t="s">
        <v>167</v>
      </c>
      <c r="C10" s="133" t="n">
        <v>72985</v>
      </c>
      <c r="D10" s="133" t="n">
        <v>54042</v>
      </c>
      <c r="E10" s="133" t="n">
        <v>6683</v>
      </c>
      <c r="F10" s="133" t="n">
        <v>47359</v>
      </c>
      <c r="G10" s="155" t="n">
        <v>2309</v>
      </c>
      <c r="H10" s="155" t="n">
        <v>659</v>
      </c>
      <c r="I10" s="155" t="n">
        <v>1650</v>
      </c>
      <c r="J10" s="155" t="n">
        <v>3056</v>
      </c>
      <c r="K10" s="155" t="n">
        <v>4031</v>
      </c>
      <c r="L10" s="156" t="n">
        <v>3</v>
      </c>
    </row>
    <row r="11" s="64" customFormat="true" ht="21.95" hidden="false" customHeight="true" outlineLevel="0" collapsed="false">
      <c r="A11" s="157" t="n">
        <v>4</v>
      </c>
      <c r="B11" s="136" t="s">
        <v>195</v>
      </c>
      <c r="C11" s="133" t="n">
        <v>6604</v>
      </c>
      <c r="D11" s="133" t="n">
        <v>4637</v>
      </c>
      <c r="E11" s="133" t="n">
        <v>594</v>
      </c>
      <c r="F11" s="133" t="n">
        <v>4043</v>
      </c>
      <c r="G11" s="155" t="n">
        <v>336</v>
      </c>
      <c r="H11" s="155" t="n">
        <v>129</v>
      </c>
      <c r="I11" s="155" t="n">
        <v>207</v>
      </c>
      <c r="J11" s="155" t="n">
        <v>660</v>
      </c>
      <c r="K11" s="155" t="n">
        <v>677</v>
      </c>
      <c r="L11" s="156" t="n">
        <v>4</v>
      </c>
    </row>
    <row r="12" s="64" customFormat="true" ht="21.95" hidden="false" customHeight="true" outlineLevel="0" collapsed="false">
      <c r="A12" s="157" t="n">
        <v>5</v>
      </c>
      <c r="B12" s="136" t="s">
        <v>197</v>
      </c>
      <c r="C12" s="133" t="n">
        <v>57832</v>
      </c>
      <c r="D12" s="133" t="n">
        <v>42125</v>
      </c>
      <c r="E12" s="133" t="n">
        <v>4053</v>
      </c>
      <c r="F12" s="133" t="n">
        <v>38072</v>
      </c>
      <c r="G12" s="155" t="n">
        <v>689</v>
      </c>
      <c r="H12" s="155" t="n">
        <v>148</v>
      </c>
      <c r="I12" s="155" t="n">
        <v>541</v>
      </c>
      <c r="J12" s="155" t="n">
        <v>1020</v>
      </c>
      <c r="K12" s="155" t="n">
        <v>772</v>
      </c>
      <c r="L12" s="156" t="n">
        <v>5</v>
      </c>
    </row>
    <row r="13" s="64" customFormat="true" ht="21.95" hidden="false" customHeight="true" outlineLevel="0" collapsed="false">
      <c r="A13" s="157" t="n">
        <v>6</v>
      </c>
      <c r="B13" s="136" t="s">
        <v>227</v>
      </c>
      <c r="C13" s="133" t="n">
        <v>46347</v>
      </c>
      <c r="D13" s="133" t="n">
        <v>34112</v>
      </c>
      <c r="E13" s="133" t="n">
        <v>5183</v>
      </c>
      <c r="F13" s="133" t="n">
        <v>28929</v>
      </c>
      <c r="G13" s="155" t="n">
        <v>1548</v>
      </c>
      <c r="H13" s="155" t="n">
        <v>539</v>
      </c>
      <c r="I13" s="155" t="n">
        <v>1009</v>
      </c>
      <c r="J13" s="155" t="n">
        <v>752</v>
      </c>
      <c r="K13" s="155" t="n">
        <v>852</v>
      </c>
      <c r="L13" s="156" t="n">
        <v>6</v>
      </c>
    </row>
    <row r="14" s="64" customFormat="true" ht="21.95" hidden="false" customHeight="true" outlineLevel="0" collapsed="false">
      <c r="A14" s="157" t="n">
        <v>7</v>
      </c>
      <c r="B14" s="134" t="s">
        <v>202</v>
      </c>
      <c r="C14" s="133" t="n">
        <v>7689</v>
      </c>
      <c r="D14" s="133" t="n">
        <v>4226</v>
      </c>
      <c r="E14" s="133" t="n">
        <v>1157</v>
      </c>
      <c r="F14" s="133" t="n">
        <v>3069</v>
      </c>
      <c r="G14" s="155" t="n">
        <v>175</v>
      </c>
      <c r="H14" s="155" t="n">
        <v>85</v>
      </c>
      <c r="I14" s="155" t="n">
        <v>90</v>
      </c>
      <c r="J14" s="155" t="n">
        <v>64</v>
      </c>
      <c r="K14" s="155" t="n">
        <v>38</v>
      </c>
      <c r="L14" s="156" t="n">
        <v>7</v>
      </c>
    </row>
    <row r="15" s="64" customFormat="true" ht="33" hidden="false" customHeight="true" outlineLevel="0" collapsed="false">
      <c r="A15" s="154" t="s">
        <v>287</v>
      </c>
      <c r="B15" s="134" t="s">
        <v>288</v>
      </c>
      <c r="C15" s="133" t="n">
        <v>36888</v>
      </c>
      <c r="D15" s="133" t="n">
        <v>26001</v>
      </c>
      <c r="E15" s="133" t="n">
        <v>2539</v>
      </c>
      <c r="F15" s="133" t="n">
        <v>23462</v>
      </c>
      <c r="G15" s="155" t="n">
        <v>826</v>
      </c>
      <c r="H15" s="155" t="n">
        <v>357</v>
      </c>
      <c r="I15" s="155" t="n">
        <v>469</v>
      </c>
      <c r="J15" s="155" t="n">
        <v>665</v>
      </c>
      <c r="K15" s="155" t="n">
        <v>534</v>
      </c>
      <c r="L15" s="156" t="n">
        <v>8</v>
      </c>
    </row>
    <row r="16" s="64" customFormat="true" ht="21.95" hidden="false" customHeight="true" outlineLevel="0" collapsed="false">
      <c r="A16" s="157" t="n">
        <v>9</v>
      </c>
      <c r="B16" s="136" t="s">
        <v>289</v>
      </c>
      <c r="C16" s="133" t="n">
        <v>3621</v>
      </c>
      <c r="D16" s="133" t="n">
        <v>1610</v>
      </c>
      <c r="E16" s="133" t="n">
        <v>122</v>
      </c>
      <c r="F16" s="133" t="n">
        <v>1488</v>
      </c>
      <c r="G16" s="155" t="n">
        <v>1145</v>
      </c>
      <c r="H16" s="155" t="n">
        <v>322</v>
      </c>
      <c r="I16" s="155" t="n">
        <v>823</v>
      </c>
      <c r="J16" s="155" t="n">
        <v>240</v>
      </c>
      <c r="K16" s="155" t="n">
        <v>477</v>
      </c>
      <c r="L16" s="156" t="n">
        <v>9</v>
      </c>
    </row>
    <row r="17" s="64" customFormat="true" ht="33" hidden="false" customHeight="true" outlineLevel="0" collapsed="false">
      <c r="A17" s="154" t="s">
        <v>290</v>
      </c>
      <c r="B17" s="134" t="s">
        <v>291</v>
      </c>
      <c r="C17" s="133" t="n">
        <v>38422</v>
      </c>
      <c r="D17" s="133" t="n">
        <v>20150</v>
      </c>
      <c r="E17" s="133" t="n">
        <v>2313</v>
      </c>
      <c r="F17" s="133" t="n">
        <v>17837</v>
      </c>
      <c r="G17" s="155" t="n">
        <v>1761</v>
      </c>
      <c r="H17" s="155" t="n">
        <v>676</v>
      </c>
      <c r="I17" s="155" t="n">
        <v>1085</v>
      </c>
      <c r="J17" s="155" t="n">
        <v>1774</v>
      </c>
      <c r="K17" s="155" t="n">
        <v>4056</v>
      </c>
      <c r="L17" s="156" t="n">
        <v>10</v>
      </c>
    </row>
    <row r="18" s="64" customFormat="true" ht="21.95" hidden="false" customHeight="true" outlineLevel="0" collapsed="false">
      <c r="A18" s="157" t="n">
        <v>11</v>
      </c>
      <c r="B18" s="158" t="s">
        <v>231</v>
      </c>
      <c r="C18" s="133" t="n">
        <v>22054</v>
      </c>
      <c r="D18" s="133" t="n">
        <v>14554</v>
      </c>
      <c r="E18" s="133" t="n">
        <v>1220</v>
      </c>
      <c r="F18" s="133" t="n">
        <v>13334</v>
      </c>
      <c r="G18" s="155" t="n">
        <v>1399</v>
      </c>
      <c r="H18" s="155" t="n">
        <v>313</v>
      </c>
      <c r="I18" s="155" t="n">
        <v>1086</v>
      </c>
      <c r="J18" s="155" t="n">
        <v>1938</v>
      </c>
      <c r="K18" s="155" t="n">
        <v>3464</v>
      </c>
      <c r="L18" s="156" t="n">
        <v>11</v>
      </c>
    </row>
    <row r="19" s="64" customFormat="true" ht="33" hidden="false" customHeight="true" outlineLevel="0" collapsed="false">
      <c r="A19" s="154" t="s">
        <v>292</v>
      </c>
      <c r="B19" s="159" t="s">
        <v>293</v>
      </c>
      <c r="C19" s="133" t="n">
        <v>49148</v>
      </c>
      <c r="D19" s="133" t="n">
        <v>30597</v>
      </c>
      <c r="E19" s="133" t="n">
        <v>9777</v>
      </c>
      <c r="F19" s="133" t="n">
        <v>20820</v>
      </c>
      <c r="G19" s="155" t="n">
        <v>2125</v>
      </c>
      <c r="H19" s="155" t="n">
        <v>671</v>
      </c>
      <c r="I19" s="155" t="n">
        <v>1454</v>
      </c>
      <c r="J19" s="155" t="n">
        <v>1821</v>
      </c>
      <c r="K19" s="155" t="n">
        <v>7550</v>
      </c>
      <c r="L19" s="156" t="n">
        <v>12</v>
      </c>
    </row>
    <row r="20" s="64" customFormat="true" ht="11.45" hidden="false" customHeight="true" outlineLevel="0" collapsed="false">
      <c r="B20" s="126"/>
      <c r="C20" s="73"/>
      <c r="D20" s="73"/>
      <c r="E20" s="73"/>
      <c r="F20" s="73"/>
      <c r="G20" s="73"/>
      <c r="H20" s="73"/>
      <c r="I20" s="73"/>
      <c r="J20" s="73"/>
      <c r="K20" s="73"/>
      <c r="L20" s="153"/>
    </row>
    <row r="21" s="64" customFormat="true" ht="11.45" hidden="false" customHeight="true" outlineLevel="0" collapsed="false">
      <c r="A21" s="160"/>
      <c r="B21" s="126"/>
      <c r="C21" s="73"/>
      <c r="D21" s="73"/>
      <c r="E21" s="73"/>
      <c r="F21" s="73"/>
      <c r="G21" s="73"/>
      <c r="H21" s="73"/>
      <c r="I21" s="73"/>
      <c r="J21" s="73"/>
      <c r="K21" s="73"/>
      <c r="L21" s="156"/>
    </row>
    <row r="22" s="64" customFormat="true" ht="11.45" hidden="false" customHeight="true" outlineLevel="0" collapsed="false">
      <c r="A22" s="157" t="n">
        <v>13</v>
      </c>
      <c r="B22" s="158" t="s">
        <v>132</v>
      </c>
      <c r="C22" s="133" t="n">
        <v>19319</v>
      </c>
      <c r="D22" s="133" t="n">
        <v>16827</v>
      </c>
      <c r="E22" s="133" t="n">
        <v>15443</v>
      </c>
      <c r="F22" s="133" t="n">
        <v>1384</v>
      </c>
      <c r="G22" s="155" t="n">
        <v>370</v>
      </c>
      <c r="H22" s="155" t="n">
        <v>346</v>
      </c>
      <c r="I22" s="155" t="n">
        <v>24</v>
      </c>
      <c r="J22" s="155" t="n">
        <v>38</v>
      </c>
      <c r="K22" s="161" t="n">
        <v>5</v>
      </c>
      <c r="L22" s="156" t="n">
        <v>13</v>
      </c>
    </row>
    <row r="23" s="64" customFormat="true" ht="11.45" hidden="false" customHeight="true" outlineLevel="0" collapsed="false">
      <c r="A23" s="157" t="n">
        <v>14</v>
      </c>
      <c r="B23" s="158" t="s">
        <v>294</v>
      </c>
      <c r="C23" s="133" t="n">
        <v>62600</v>
      </c>
      <c r="D23" s="133" t="n">
        <v>42056</v>
      </c>
      <c r="E23" s="133" t="n">
        <v>10622</v>
      </c>
      <c r="F23" s="133" t="n">
        <v>31434</v>
      </c>
      <c r="G23" s="155" t="n">
        <v>4481</v>
      </c>
      <c r="H23" s="155" t="n">
        <v>2720</v>
      </c>
      <c r="I23" s="155" t="n">
        <v>1761</v>
      </c>
      <c r="J23" s="155" t="n">
        <v>827</v>
      </c>
      <c r="K23" s="161" t="n">
        <v>1370</v>
      </c>
      <c r="L23" s="156" t="n">
        <v>14</v>
      </c>
    </row>
    <row r="24" s="64" customFormat="true" ht="11.45" hidden="false" customHeight="true" outlineLevel="0" collapsed="false">
      <c r="A24" s="157" t="n">
        <v>16</v>
      </c>
      <c r="B24" s="158" t="s">
        <v>295</v>
      </c>
      <c r="C24" s="133" t="n">
        <v>81674</v>
      </c>
      <c r="D24" s="133" t="n">
        <v>54247</v>
      </c>
      <c r="E24" s="133" t="n">
        <v>2951</v>
      </c>
      <c r="F24" s="133" t="n">
        <v>51296</v>
      </c>
      <c r="G24" s="155" t="n">
        <v>2624</v>
      </c>
      <c r="H24" s="155" t="n">
        <v>475</v>
      </c>
      <c r="I24" s="155" t="n">
        <v>2149</v>
      </c>
      <c r="J24" s="155" t="n">
        <v>2292</v>
      </c>
      <c r="K24" s="155" t="n">
        <v>5274</v>
      </c>
      <c r="L24" s="156" t="n">
        <v>16</v>
      </c>
    </row>
    <row r="25" s="64" customFormat="true" ht="11.45" hidden="false" customHeight="true" outlineLevel="0" collapsed="false">
      <c r="A25" s="157" t="n">
        <v>18</v>
      </c>
      <c r="B25" s="158" t="s">
        <v>296</v>
      </c>
      <c r="C25" s="133" t="n">
        <v>113110</v>
      </c>
      <c r="D25" s="133" t="n">
        <v>77903</v>
      </c>
      <c r="E25" s="133" t="n">
        <v>4101</v>
      </c>
      <c r="F25" s="133" t="n">
        <v>73802</v>
      </c>
      <c r="G25" s="155" t="n">
        <v>2599</v>
      </c>
      <c r="H25" s="155" t="n">
        <v>267</v>
      </c>
      <c r="I25" s="155" t="n">
        <v>2332</v>
      </c>
      <c r="J25" s="155" t="n">
        <v>4093</v>
      </c>
      <c r="K25" s="155" t="n">
        <v>7058</v>
      </c>
      <c r="L25" s="156" t="n">
        <v>18</v>
      </c>
    </row>
    <row r="26" s="64" customFormat="true" ht="11.45" hidden="false" customHeight="true" outlineLevel="0" collapsed="false">
      <c r="A26" s="157" t="n">
        <v>20</v>
      </c>
      <c r="B26" s="158" t="s">
        <v>297</v>
      </c>
      <c r="C26" s="133" t="n">
        <v>73875</v>
      </c>
      <c r="D26" s="133" t="n">
        <v>48427</v>
      </c>
      <c r="E26" s="133" t="n">
        <v>2522</v>
      </c>
      <c r="F26" s="133" t="n">
        <v>45905</v>
      </c>
      <c r="G26" s="155" t="n">
        <v>2090</v>
      </c>
      <c r="H26" s="155" t="n">
        <v>139</v>
      </c>
      <c r="I26" s="155" t="n">
        <v>1951</v>
      </c>
      <c r="J26" s="155" t="n">
        <v>4058</v>
      </c>
      <c r="K26" s="155" t="n">
        <v>6801</v>
      </c>
      <c r="L26" s="156" t="n">
        <v>20</v>
      </c>
    </row>
    <row r="27" s="64" customFormat="true" ht="11.45" hidden="false" customHeight="true" outlineLevel="0" collapsed="false">
      <c r="A27" s="157" t="n">
        <v>23</v>
      </c>
      <c r="B27" s="158" t="s">
        <v>298</v>
      </c>
      <c r="C27" s="133" t="n">
        <v>14278</v>
      </c>
      <c r="D27" s="133" t="n">
        <v>8071</v>
      </c>
      <c r="E27" s="133" t="n">
        <v>428</v>
      </c>
      <c r="F27" s="133" t="n">
        <v>7643</v>
      </c>
      <c r="G27" s="155" t="n">
        <v>512</v>
      </c>
      <c r="H27" s="161" t="n">
        <v>25</v>
      </c>
      <c r="I27" s="161" t="n">
        <v>487</v>
      </c>
      <c r="J27" s="155" t="n">
        <v>1260</v>
      </c>
      <c r="K27" s="155" t="n">
        <v>2571</v>
      </c>
      <c r="L27" s="156" t="n">
        <v>23</v>
      </c>
    </row>
    <row r="28" s="64" customFormat="true" ht="11.45" hidden="false" customHeight="true" outlineLevel="0" collapsed="false">
      <c r="A28" s="160"/>
      <c r="B28" s="126"/>
      <c r="C28" s="73"/>
      <c r="D28" s="73"/>
      <c r="E28" s="73"/>
      <c r="F28" s="73"/>
      <c r="G28" s="155"/>
      <c r="H28" s="155"/>
      <c r="I28" s="155"/>
      <c r="J28" s="155"/>
      <c r="K28" s="155"/>
      <c r="L28" s="156"/>
    </row>
    <row r="29" customFormat="false" ht="21.95" hidden="false" customHeight="true" outlineLevel="0" collapsed="false">
      <c r="A29" s="157" t="n">
        <v>26</v>
      </c>
      <c r="B29" s="158" t="s">
        <v>219</v>
      </c>
      <c r="C29" s="133" t="n">
        <v>364856</v>
      </c>
      <c r="D29" s="133" t="n">
        <v>247531</v>
      </c>
      <c r="E29" s="133" t="n">
        <v>36067</v>
      </c>
      <c r="F29" s="133" t="n">
        <v>211464</v>
      </c>
      <c r="G29" s="155" t="n">
        <v>12676</v>
      </c>
      <c r="H29" s="155" t="n">
        <v>3972</v>
      </c>
      <c r="I29" s="155" t="n">
        <v>8704</v>
      </c>
      <c r="J29" s="155" t="n">
        <v>12568</v>
      </c>
      <c r="K29" s="155" t="n">
        <v>23079</v>
      </c>
      <c r="L29" s="162" t="n">
        <v>26</v>
      </c>
    </row>
    <row r="30" customFormat="false" ht="21.95" hidden="false" customHeight="true" outlineLevel="0" collapsed="false">
      <c r="A30" s="157" t="n">
        <v>27</v>
      </c>
      <c r="B30" s="126" t="s">
        <v>299</v>
      </c>
      <c r="C30" s="133" t="n">
        <v>5518</v>
      </c>
      <c r="D30" s="133" t="n">
        <v>1781</v>
      </c>
      <c r="E30" s="133" t="n">
        <v>521</v>
      </c>
      <c r="F30" s="133" t="n">
        <v>1260</v>
      </c>
      <c r="G30" s="155" t="n">
        <v>167</v>
      </c>
      <c r="H30" s="155" t="n">
        <v>89</v>
      </c>
      <c r="I30" s="155" t="n">
        <v>78</v>
      </c>
      <c r="J30" s="155" t="n">
        <v>98</v>
      </c>
      <c r="K30" s="155" t="n">
        <v>735</v>
      </c>
      <c r="L30" s="162" t="n">
        <v>27</v>
      </c>
    </row>
    <row r="31" customFormat="false" ht="12.75" hidden="false" customHeight="true" outlineLevel="0" collapsed="false">
      <c r="A31" s="163"/>
      <c r="B31" s="106"/>
      <c r="C31" s="73"/>
      <c r="D31" s="73"/>
      <c r="E31" s="73"/>
      <c r="F31" s="73"/>
      <c r="G31" s="73"/>
      <c r="H31" s="73"/>
      <c r="I31" s="73"/>
      <c r="J31" s="73"/>
      <c r="K31" s="73"/>
      <c r="L31" s="164"/>
    </row>
    <row r="32" customFormat="false" ht="12" hidden="false" customHeight="true" outlineLevel="0" collapsed="false">
      <c r="A32" s="64" t="s">
        <v>117</v>
      </c>
      <c r="B32" s="106"/>
      <c r="G32" s="64" t="s">
        <v>117</v>
      </c>
      <c r="L32" s="163"/>
    </row>
    <row r="33" s="64" customFormat="true" ht="11.25" hidden="false" customHeight="true" outlineLevel="0" collapsed="false">
      <c r="A33" s="64" t="s">
        <v>200</v>
      </c>
      <c r="B33" s="106"/>
      <c r="G33" s="64" t="s">
        <v>300</v>
      </c>
      <c r="L33" s="106"/>
    </row>
    <row r="34" s="64" customFormat="true" ht="11.25" hidden="false" customHeight="true" outlineLevel="0" collapsed="false">
      <c r="A34" s="64" t="s">
        <v>220</v>
      </c>
      <c r="B34" s="106"/>
      <c r="G34" s="64" t="s">
        <v>301</v>
      </c>
      <c r="L34" s="106"/>
    </row>
    <row r="35" s="64" customFormat="true" ht="11.25" hidden="false" customHeight="true" outlineLevel="0" collapsed="false">
      <c r="A35" s="64" t="s">
        <v>302</v>
      </c>
      <c r="B35" s="106"/>
      <c r="G35" s="64" t="s">
        <v>303</v>
      </c>
      <c r="L35" s="106"/>
    </row>
    <row r="36" customFormat="false" ht="11.25" hidden="false" customHeight="true" outlineLevel="0" collapsed="false">
      <c r="A36" s="64" t="s">
        <v>304</v>
      </c>
      <c r="B36" s="102"/>
      <c r="G36" s="64" t="s">
        <v>305</v>
      </c>
      <c r="L36" s="102"/>
    </row>
    <row r="37" customFormat="false" ht="12.75" hidden="false" customHeight="false" outlineLevel="0" collapsed="false">
      <c r="B37" s="102"/>
      <c r="L37" s="102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63" display="15. Männliche sozialversicherungspflichtig Beschäftigte am 30.09.2005 "/>
    <hyperlink ref="G1" location="Inhaltsverzeichnis!A63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J62" activeCellId="0" sqref="J62:K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28"/>
    <col collapsed="false" customWidth="true" hidden="false" outlineLevel="0" max="6" min="3" style="0" width="13.99"/>
    <col collapsed="false" customWidth="true" hidden="false" outlineLevel="0" max="11" min="7" style="0" width="16.99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47" t="s">
        <v>308</v>
      </c>
      <c r="B1" s="147"/>
      <c r="C1" s="147"/>
      <c r="D1" s="147"/>
      <c r="E1" s="147"/>
      <c r="F1" s="147"/>
      <c r="G1" s="59" t="s">
        <v>309</v>
      </c>
      <c r="H1" s="59"/>
      <c r="I1" s="59"/>
      <c r="J1" s="59"/>
      <c r="K1" s="59"/>
    </row>
    <row r="2" customFormat="false" ht="12.75" hidden="false" customHeight="true" outlineLevel="0" collapsed="false">
      <c r="A2" s="148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4" customFormat="true" ht="15" hidden="false" customHeight="true" outlineLevel="0" collapsed="false">
      <c r="A3" s="103" t="s">
        <v>274</v>
      </c>
      <c r="B3" s="63" t="s">
        <v>310</v>
      </c>
      <c r="C3" s="62" t="s">
        <v>125</v>
      </c>
      <c r="D3" s="84"/>
      <c r="E3" s="97"/>
      <c r="F3" s="149" t="s">
        <v>276</v>
      </c>
      <c r="G3" s="150" t="s">
        <v>277</v>
      </c>
      <c r="H3" s="151"/>
      <c r="I3" s="151"/>
      <c r="J3" s="151"/>
      <c r="K3" s="151"/>
      <c r="L3" s="66" t="s">
        <v>274</v>
      </c>
    </row>
    <row r="4" s="64" customFormat="true" ht="15" hidden="false" customHeight="true" outlineLevel="0" collapsed="false">
      <c r="A4" s="103"/>
      <c r="B4" s="63"/>
      <c r="C4" s="62"/>
      <c r="D4" s="63" t="s">
        <v>311</v>
      </c>
      <c r="E4" s="63"/>
      <c r="F4" s="63"/>
      <c r="G4" s="61" t="s">
        <v>312</v>
      </c>
      <c r="H4" s="61"/>
      <c r="I4" s="61"/>
      <c r="J4" s="62" t="s">
        <v>280</v>
      </c>
      <c r="K4" s="62"/>
      <c r="L4" s="66"/>
    </row>
    <row r="5" s="64" customFormat="true" ht="15" hidden="false" customHeight="true" outlineLevel="0" collapsed="false">
      <c r="A5" s="103"/>
      <c r="B5" s="63"/>
      <c r="C5" s="62"/>
      <c r="D5" s="62" t="s">
        <v>240</v>
      </c>
      <c r="E5" s="97" t="s">
        <v>281</v>
      </c>
      <c r="F5" s="84" t="s">
        <v>282</v>
      </c>
      <c r="G5" s="61" t="s">
        <v>240</v>
      </c>
      <c r="H5" s="97" t="s">
        <v>281</v>
      </c>
      <c r="I5" s="84" t="s">
        <v>282</v>
      </c>
      <c r="J5" s="65" t="s">
        <v>313</v>
      </c>
      <c r="K5" s="65" t="s">
        <v>314</v>
      </c>
      <c r="L5" s="66"/>
    </row>
    <row r="6" s="64" customFormat="true" ht="15" hidden="false" customHeight="true" outlineLevel="0" collapsed="false">
      <c r="A6" s="103"/>
      <c r="B6" s="63"/>
      <c r="C6" s="62"/>
      <c r="D6" s="62"/>
      <c r="E6" s="63" t="s">
        <v>315</v>
      </c>
      <c r="F6" s="63"/>
      <c r="G6" s="61"/>
      <c r="H6" s="62" t="s">
        <v>315</v>
      </c>
      <c r="I6" s="62"/>
      <c r="J6" s="65"/>
      <c r="K6" s="65"/>
      <c r="L6" s="66"/>
    </row>
    <row r="7" s="64" customFormat="true" ht="23.1" hidden="false" customHeight="true" outlineLevel="0" collapsed="false">
      <c r="A7" s="165" t="n">
        <v>1</v>
      </c>
      <c r="B7" s="126" t="s">
        <v>316</v>
      </c>
      <c r="C7" s="133"/>
      <c r="D7" s="133"/>
      <c r="E7" s="133"/>
      <c r="F7" s="133"/>
      <c r="G7" s="95"/>
      <c r="H7" s="95"/>
      <c r="I7" s="95"/>
      <c r="J7" s="95"/>
      <c r="K7" s="95"/>
      <c r="L7" s="166"/>
    </row>
    <row r="8" s="64" customFormat="true" ht="12" hidden="false" customHeight="true" outlineLevel="0" collapsed="false">
      <c r="A8" s="167"/>
      <c r="B8" s="126" t="s">
        <v>317</v>
      </c>
      <c r="C8" s="133" t="n">
        <v>25938</v>
      </c>
      <c r="D8" s="133" t="n">
        <v>20300</v>
      </c>
      <c r="E8" s="133" t="n">
        <v>3375</v>
      </c>
      <c r="F8" s="133" t="n">
        <v>16925</v>
      </c>
      <c r="G8" s="95" t="n">
        <v>335</v>
      </c>
      <c r="H8" s="95" t="n">
        <v>74</v>
      </c>
      <c r="I8" s="95" t="n">
        <v>261</v>
      </c>
      <c r="J8" s="95" t="n">
        <v>634</v>
      </c>
      <c r="K8" s="95" t="n">
        <v>516</v>
      </c>
      <c r="L8" s="168" t="n">
        <v>1</v>
      </c>
    </row>
    <row r="9" s="64" customFormat="true" ht="23.1" hidden="false" customHeight="true" outlineLevel="0" collapsed="false">
      <c r="A9" s="165" t="n">
        <v>2</v>
      </c>
      <c r="B9" s="126" t="s">
        <v>318</v>
      </c>
      <c r="C9" s="133" t="n">
        <v>308</v>
      </c>
      <c r="D9" s="133" t="n">
        <v>176</v>
      </c>
      <c r="E9" s="133" t="n">
        <v>23</v>
      </c>
      <c r="F9" s="133" t="n">
        <v>153</v>
      </c>
      <c r="G9" s="96" t="s">
        <v>141</v>
      </c>
      <c r="H9" s="96" t="s">
        <v>141</v>
      </c>
      <c r="I9" s="96" t="s">
        <v>141</v>
      </c>
      <c r="J9" s="96" t="s">
        <v>140</v>
      </c>
      <c r="K9" s="96" t="s">
        <v>140</v>
      </c>
      <c r="L9" s="168" t="n">
        <v>2</v>
      </c>
    </row>
    <row r="10" s="64" customFormat="true" ht="12.2" hidden="false" customHeight="true" outlineLevel="0" collapsed="false">
      <c r="A10" s="169"/>
      <c r="B10" s="126"/>
      <c r="L10" s="168"/>
    </row>
    <row r="11" s="64" customFormat="true" ht="23.1" hidden="false" customHeight="true" outlineLevel="0" collapsed="false">
      <c r="A11" s="165" t="n">
        <v>3</v>
      </c>
      <c r="B11" s="126" t="s">
        <v>319</v>
      </c>
      <c r="C11" s="133" t="n">
        <v>186117</v>
      </c>
      <c r="D11" s="133" t="n">
        <v>148104</v>
      </c>
      <c r="E11" s="133" t="n">
        <v>23204</v>
      </c>
      <c r="F11" s="133" t="n">
        <v>124900</v>
      </c>
      <c r="G11" s="95" t="n">
        <v>2285</v>
      </c>
      <c r="H11" s="95" t="n">
        <v>777</v>
      </c>
      <c r="I11" s="95" t="n">
        <v>1508</v>
      </c>
      <c r="J11" s="95" t="n">
        <v>950</v>
      </c>
      <c r="K11" s="95" t="n">
        <v>400</v>
      </c>
      <c r="L11" s="168" t="n">
        <v>3</v>
      </c>
    </row>
    <row r="12" s="64" customFormat="true" ht="23.1" hidden="false" customHeight="true" outlineLevel="0" collapsed="false">
      <c r="A12" s="165" t="n">
        <v>4</v>
      </c>
      <c r="B12" s="126" t="s">
        <v>320</v>
      </c>
      <c r="C12" s="133" t="n">
        <v>1421</v>
      </c>
      <c r="D12" s="133" t="n">
        <v>1158</v>
      </c>
      <c r="E12" s="133" t="n">
        <v>150</v>
      </c>
      <c r="F12" s="133" t="n">
        <v>1008</v>
      </c>
      <c r="G12" s="95" t="n">
        <v>11</v>
      </c>
      <c r="H12" s="96" t="s">
        <v>140</v>
      </c>
      <c r="I12" s="96" t="s">
        <v>140</v>
      </c>
      <c r="J12" s="95" t="n">
        <v>14</v>
      </c>
      <c r="K12" s="95" t="n">
        <v>5</v>
      </c>
      <c r="L12" s="168" t="n">
        <v>4</v>
      </c>
    </row>
    <row r="13" s="64" customFormat="true" ht="23.1" hidden="false" customHeight="true" outlineLevel="0" collapsed="false">
      <c r="A13" s="165" t="n">
        <v>5</v>
      </c>
      <c r="B13" s="126" t="s">
        <v>321</v>
      </c>
      <c r="C13" s="133" t="n">
        <v>1127</v>
      </c>
      <c r="D13" s="133" t="n">
        <v>984</v>
      </c>
      <c r="E13" s="133" t="n">
        <v>135</v>
      </c>
      <c r="F13" s="133" t="n">
        <v>849</v>
      </c>
      <c r="G13" s="95" t="n">
        <v>20</v>
      </c>
      <c r="H13" s="96" t="s">
        <v>140</v>
      </c>
      <c r="I13" s="96" t="s">
        <v>140</v>
      </c>
      <c r="J13" s="95" t="n">
        <v>11</v>
      </c>
      <c r="K13" s="96" t="s">
        <v>140</v>
      </c>
      <c r="L13" s="168" t="n">
        <v>5</v>
      </c>
    </row>
    <row r="14" s="64" customFormat="true" ht="23.1" hidden="false" customHeight="true" outlineLevel="0" collapsed="false">
      <c r="A14" s="165" t="n">
        <v>6</v>
      </c>
      <c r="B14" s="126" t="s">
        <v>322</v>
      </c>
      <c r="C14" s="133" t="n">
        <v>6416</v>
      </c>
      <c r="D14" s="133" t="n">
        <v>5480</v>
      </c>
      <c r="E14" s="133" t="n">
        <v>945</v>
      </c>
      <c r="F14" s="133" t="n">
        <v>4535</v>
      </c>
      <c r="G14" s="95" t="n">
        <v>133</v>
      </c>
      <c r="H14" s="95" t="n">
        <v>44</v>
      </c>
      <c r="I14" s="95" t="n">
        <v>89</v>
      </c>
      <c r="J14" s="95" t="n">
        <v>63</v>
      </c>
      <c r="K14" s="95" t="n">
        <v>58</v>
      </c>
      <c r="L14" s="168" t="n">
        <v>6</v>
      </c>
    </row>
    <row r="15" s="64" customFormat="true" ht="23.1" hidden="false" customHeight="true" outlineLevel="0" collapsed="false">
      <c r="A15" s="165" t="n">
        <v>7</v>
      </c>
      <c r="B15" s="126" t="s">
        <v>323</v>
      </c>
      <c r="C15" s="133" t="n">
        <v>2587</v>
      </c>
      <c r="D15" s="133" t="n">
        <v>2056</v>
      </c>
      <c r="E15" s="133" t="n">
        <v>362</v>
      </c>
      <c r="F15" s="133" t="n">
        <v>1694</v>
      </c>
      <c r="G15" s="95" t="n">
        <v>86</v>
      </c>
      <c r="H15" s="95" t="n">
        <v>49</v>
      </c>
      <c r="I15" s="95" t="n">
        <v>37</v>
      </c>
      <c r="J15" s="95" t="n">
        <v>18</v>
      </c>
      <c r="K15" s="95" t="n">
        <v>17</v>
      </c>
      <c r="L15" s="168" t="n">
        <v>7</v>
      </c>
    </row>
    <row r="16" s="64" customFormat="true" ht="23.1" hidden="false" customHeight="true" outlineLevel="0" collapsed="false">
      <c r="A16" s="165" t="n">
        <v>8</v>
      </c>
      <c r="B16" s="126" t="s">
        <v>324</v>
      </c>
      <c r="C16" s="133"/>
      <c r="D16" s="133"/>
      <c r="E16" s="133"/>
      <c r="F16" s="133"/>
      <c r="G16" s="95"/>
      <c r="H16" s="95"/>
      <c r="I16" s="95"/>
      <c r="J16" s="95"/>
      <c r="K16" s="95"/>
      <c r="L16" s="168"/>
    </row>
    <row r="17" s="64" customFormat="true" ht="12" hidden="false" customHeight="true" outlineLevel="0" collapsed="false">
      <c r="A17" s="169"/>
      <c r="B17" s="126" t="s">
        <v>325</v>
      </c>
      <c r="C17" s="133" t="n">
        <v>1792</v>
      </c>
      <c r="D17" s="133" t="n">
        <v>1514</v>
      </c>
      <c r="E17" s="133" t="n">
        <v>210</v>
      </c>
      <c r="F17" s="133" t="n">
        <v>1304</v>
      </c>
      <c r="G17" s="95" t="n">
        <v>16</v>
      </c>
      <c r="H17" s="95" t="n">
        <v>8</v>
      </c>
      <c r="I17" s="95" t="n">
        <v>8</v>
      </c>
      <c r="J17" s="96" t="s">
        <v>140</v>
      </c>
      <c r="K17" s="95" t="n">
        <v>4</v>
      </c>
      <c r="L17" s="168" t="n">
        <v>8</v>
      </c>
    </row>
    <row r="18" s="64" customFormat="true" ht="23.1" hidden="false" customHeight="true" outlineLevel="0" collapsed="false">
      <c r="A18" s="165" t="n">
        <v>9</v>
      </c>
      <c r="B18" s="126" t="s">
        <v>326</v>
      </c>
      <c r="C18" s="133" t="n">
        <v>8536</v>
      </c>
      <c r="D18" s="133" t="n">
        <v>7368</v>
      </c>
      <c r="E18" s="133" t="n">
        <v>521</v>
      </c>
      <c r="F18" s="133" t="n">
        <v>6847</v>
      </c>
      <c r="G18" s="95" t="n">
        <v>151</v>
      </c>
      <c r="H18" s="95" t="n">
        <v>25</v>
      </c>
      <c r="I18" s="95" t="n">
        <v>126</v>
      </c>
      <c r="J18" s="95" t="n">
        <v>51</v>
      </c>
      <c r="K18" s="95" t="n">
        <v>21</v>
      </c>
      <c r="L18" s="168" t="n">
        <v>9</v>
      </c>
    </row>
    <row r="19" s="64" customFormat="true" ht="23.1" hidden="false" customHeight="true" outlineLevel="0" collapsed="false">
      <c r="A19" s="165" t="n">
        <v>10</v>
      </c>
      <c r="B19" s="126" t="s">
        <v>327</v>
      </c>
      <c r="C19" s="133"/>
      <c r="D19" s="133"/>
      <c r="E19" s="133"/>
      <c r="F19" s="133"/>
      <c r="G19" s="95"/>
      <c r="H19" s="95"/>
      <c r="I19" s="95"/>
      <c r="J19" s="95"/>
      <c r="K19" s="95"/>
      <c r="L19" s="168"/>
    </row>
    <row r="20" s="64" customFormat="true" ht="12" hidden="false" customHeight="true" outlineLevel="0" collapsed="false">
      <c r="A20" s="165"/>
      <c r="B20" s="126" t="s">
        <v>328</v>
      </c>
      <c r="C20" s="133" t="n">
        <v>45508</v>
      </c>
      <c r="D20" s="133" t="n">
        <v>38312</v>
      </c>
      <c r="E20" s="133" t="n">
        <v>5737</v>
      </c>
      <c r="F20" s="133" t="n">
        <v>32575</v>
      </c>
      <c r="G20" s="95" t="n">
        <v>611</v>
      </c>
      <c r="H20" s="95" t="n">
        <v>205</v>
      </c>
      <c r="I20" s="95" t="n">
        <v>406</v>
      </c>
      <c r="J20" s="95" t="n">
        <v>229</v>
      </c>
      <c r="K20" s="95" t="n">
        <v>58</v>
      </c>
      <c r="L20" s="168" t="n">
        <v>10</v>
      </c>
    </row>
    <row r="21" s="64" customFormat="true" ht="23.1" hidden="false" customHeight="true" outlineLevel="0" collapsed="false">
      <c r="A21" s="165" t="n">
        <v>11</v>
      </c>
      <c r="B21" s="126" t="s">
        <v>329</v>
      </c>
      <c r="C21" s="133" t="n">
        <v>18100</v>
      </c>
      <c r="D21" s="133" t="n">
        <v>14984</v>
      </c>
      <c r="E21" s="133" t="n">
        <v>1633</v>
      </c>
      <c r="F21" s="133" t="n">
        <v>13351</v>
      </c>
      <c r="G21" s="95" t="n">
        <v>436</v>
      </c>
      <c r="H21" s="95" t="n">
        <v>159</v>
      </c>
      <c r="I21" s="95" t="n">
        <v>277</v>
      </c>
      <c r="J21" s="95" t="n">
        <v>101</v>
      </c>
      <c r="K21" s="95" t="n">
        <v>52</v>
      </c>
      <c r="L21" s="168" t="n">
        <v>11</v>
      </c>
    </row>
    <row r="22" customFormat="false" ht="23.1" hidden="false" customHeight="true" outlineLevel="0" collapsed="false">
      <c r="A22" s="165" t="n">
        <v>12</v>
      </c>
      <c r="B22" s="126" t="s">
        <v>330</v>
      </c>
      <c r="C22" s="133" t="n">
        <v>4514</v>
      </c>
      <c r="D22" s="133" t="n">
        <v>3393</v>
      </c>
      <c r="E22" s="133" t="n">
        <v>602</v>
      </c>
      <c r="F22" s="133" t="n">
        <v>2791</v>
      </c>
      <c r="G22" s="95" t="n">
        <v>31</v>
      </c>
      <c r="H22" s="95" t="n">
        <v>7</v>
      </c>
      <c r="I22" s="95" t="n">
        <v>24</v>
      </c>
      <c r="J22" s="95" t="n">
        <v>15</v>
      </c>
      <c r="K22" s="95" t="n">
        <v>13</v>
      </c>
      <c r="L22" s="168" t="n">
        <v>12</v>
      </c>
    </row>
    <row r="23" customFormat="false" ht="23.1" hidden="false" customHeight="true" outlineLevel="0" collapsed="false">
      <c r="A23" s="165" t="n">
        <v>13</v>
      </c>
      <c r="B23" s="126" t="s">
        <v>331</v>
      </c>
      <c r="C23" s="133" t="n">
        <v>1600</v>
      </c>
      <c r="D23" s="133" t="n">
        <v>1357</v>
      </c>
      <c r="E23" s="133" t="n">
        <v>138</v>
      </c>
      <c r="F23" s="133" t="n">
        <v>1219</v>
      </c>
      <c r="G23" s="95" t="n">
        <v>14</v>
      </c>
      <c r="H23" s="95" t="n">
        <v>6</v>
      </c>
      <c r="I23" s="95" t="n">
        <v>8</v>
      </c>
      <c r="J23" s="95" t="n">
        <v>9</v>
      </c>
      <c r="K23" s="95" t="n">
        <v>4</v>
      </c>
      <c r="L23" s="168" t="n">
        <v>13</v>
      </c>
    </row>
    <row r="24" customFormat="false" ht="23.1" hidden="false" customHeight="true" outlineLevel="0" collapsed="false">
      <c r="A24" s="165" t="n">
        <v>14</v>
      </c>
      <c r="B24" s="126" t="s">
        <v>332</v>
      </c>
      <c r="C24" s="133"/>
      <c r="D24" s="133"/>
      <c r="E24" s="133"/>
      <c r="F24" s="133"/>
      <c r="G24" s="95"/>
      <c r="H24" s="95"/>
      <c r="I24" s="95"/>
      <c r="J24" s="95"/>
      <c r="K24" s="95"/>
      <c r="L24" s="168"/>
    </row>
    <row r="25" customFormat="false" ht="12" hidden="false" customHeight="true" outlineLevel="0" collapsed="false">
      <c r="A25" s="170"/>
      <c r="B25" s="126" t="s">
        <v>333</v>
      </c>
      <c r="C25" s="133" t="n">
        <v>533</v>
      </c>
      <c r="D25" s="133" t="n">
        <v>415</v>
      </c>
      <c r="E25" s="133" t="n">
        <v>51</v>
      </c>
      <c r="F25" s="133" t="n">
        <v>364</v>
      </c>
      <c r="G25" s="95" t="n">
        <v>6</v>
      </c>
      <c r="H25" s="95" t="s">
        <v>141</v>
      </c>
      <c r="I25" s="95" t="n">
        <v>6</v>
      </c>
      <c r="J25" s="96" t="s">
        <v>140</v>
      </c>
      <c r="K25" s="96" t="s">
        <v>141</v>
      </c>
      <c r="L25" s="168" t="n">
        <v>14</v>
      </c>
    </row>
    <row r="26" s="64" customFormat="true" ht="23.1" hidden="false" customHeight="true" outlineLevel="0" collapsed="false">
      <c r="A26" s="165" t="n">
        <v>15</v>
      </c>
      <c r="B26" s="126" t="s">
        <v>334</v>
      </c>
      <c r="C26" s="133" t="n">
        <v>20332</v>
      </c>
      <c r="D26" s="133" t="n">
        <v>15369</v>
      </c>
      <c r="E26" s="133" t="n">
        <v>4024</v>
      </c>
      <c r="F26" s="133" t="n">
        <v>11345</v>
      </c>
      <c r="G26" s="95" t="n">
        <v>198</v>
      </c>
      <c r="H26" s="95" t="n">
        <v>85</v>
      </c>
      <c r="I26" s="95" t="n">
        <v>113</v>
      </c>
      <c r="J26" s="95" t="n">
        <v>69</v>
      </c>
      <c r="K26" s="95" t="n">
        <v>32</v>
      </c>
      <c r="L26" s="168" t="n">
        <v>15</v>
      </c>
    </row>
    <row r="27" s="64" customFormat="true" ht="23.1" hidden="false" customHeight="true" outlineLevel="0" collapsed="false">
      <c r="A27" s="165" t="n">
        <v>16</v>
      </c>
      <c r="B27" s="126" t="s">
        <v>335</v>
      </c>
      <c r="C27" s="133" t="n">
        <v>30863</v>
      </c>
      <c r="D27" s="133" t="n">
        <v>22701</v>
      </c>
      <c r="E27" s="133" t="n">
        <v>2878</v>
      </c>
      <c r="F27" s="133" t="n">
        <v>19823</v>
      </c>
      <c r="G27" s="95" t="n">
        <v>147</v>
      </c>
      <c r="H27" s="95" t="n">
        <v>40</v>
      </c>
      <c r="I27" s="95" t="n">
        <v>107</v>
      </c>
      <c r="J27" s="95" t="n">
        <v>63</v>
      </c>
      <c r="K27" s="95" t="n">
        <v>34</v>
      </c>
      <c r="L27" s="168" t="n">
        <v>16</v>
      </c>
    </row>
    <row r="28" s="64" customFormat="true" ht="23.1" hidden="false" customHeight="true" outlineLevel="0" collapsed="false">
      <c r="A28" s="165" t="n">
        <v>17</v>
      </c>
      <c r="B28" s="126" t="s">
        <v>336</v>
      </c>
      <c r="C28" s="133" t="n">
        <v>4477</v>
      </c>
      <c r="D28" s="133" t="n">
        <v>3285</v>
      </c>
      <c r="E28" s="133" t="n">
        <v>529</v>
      </c>
      <c r="F28" s="133" t="n">
        <v>2756</v>
      </c>
      <c r="G28" s="95" t="n">
        <v>31</v>
      </c>
      <c r="H28" s="95" t="n">
        <v>9</v>
      </c>
      <c r="I28" s="95" t="n">
        <v>22</v>
      </c>
      <c r="J28" s="95" t="n">
        <v>13</v>
      </c>
      <c r="K28" s="95" t="n">
        <v>6</v>
      </c>
      <c r="L28" s="168" t="n">
        <v>17</v>
      </c>
    </row>
    <row r="29" s="64" customFormat="true" ht="23.1" hidden="false" customHeight="true" outlineLevel="0" collapsed="false">
      <c r="A29" s="165" t="n">
        <v>18</v>
      </c>
      <c r="B29" s="126" t="s">
        <v>337</v>
      </c>
      <c r="C29" s="133" t="n">
        <v>5435</v>
      </c>
      <c r="D29" s="133" t="n">
        <v>4447</v>
      </c>
      <c r="E29" s="133" t="n">
        <v>1174</v>
      </c>
      <c r="F29" s="133" t="n">
        <v>3273</v>
      </c>
      <c r="G29" s="95" t="n">
        <v>56</v>
      </c>
      <c r="H29" s="95" t="n">
        <v>20</v>
      </c>
      <c r="I29" s="95" t="n">
        <v>36</v>
      </c>
      <c r="J29" s="95" t="n">
        <v>21</v>
      </c>
      <c r="K29" s="95" t="n">
        <v>7</v>
      </c>
      <c r="L29" s="168" t="n">
        <v>18</v>
      </c>
    </row>
    <row r="30" s="64" customFormat="true" ht="23.1" hidden="false" customHeight="true" outlineLevel="0" collapsed="false">
      <c r="A30" s="165" t="n">
        <v>19</v>
      </c>
      <c r="B30" s="126" t="s">
        <v>338</v>
      </c>
      <c r="C30" s="133" t="n">
        <v>5735</v>
      </c>
      <c r="D30" s="133" t="n">
        <v>4628</v>
      </c>
      <c r="E30" s="133" t="n">
        <v>1112</v>
      </c>
      <c r="F30" s="133" t="n">
        <v>3516</v>
      </c>
      <c r="G30" s="95" t="n">
        <v>46</v>
      </c>
      <c r="H30" s="95" t="n">
        <v>9</v>
      </c>
      <c r="I30" s="95" t="n">
        <v>37</v>
      </c>
      <c r="J30" s="95" t="n">
        <v>8</v>
      </c>
      <c r="K30" s="96" t="s">
        <v>140</v>
      </c>
      <c r="L30" s="168" t="n">
        <v>19</v>
      </c>
    </row>
    <row r="31" s="64" customFormat="true" ht="23.1" hidden="false" customHeight="true" outlineLevel="0" collapsed="false">
      <c r="A31" s="165" t="n">
        <v>20</v>
      </c>
      <c r="B31" s="126" t="s">
        <v>339</v>
      </c>
      <c r="C31" s="133" t="n">
        <v>6213</v>
      </c>
      <c r="D31" s="133" t="n">
        <v>4739</v>
      </c>
      <c r="E31" s="133" t="n">
        <v>706</v>
      </c>
      <c r="F31" s="133" t="n">
        <v>4033</v>
      </c>
      <c r="G31" s="95" t="n">
        <v>91</v>
      </c>
      <c r="H31" s="95" t="n">
        <v>32</v>
      </c>
      <c r="I31" s="95" t="n">
        <v>59</v>
      </c>
      <c r="J31" s="95" t="n">
        <v>187</v>
      </c>
      <c r="K31" s="95" t="n">
        <v>54</v>
      </c>
      <c r="L31" s="168" t="n">
        <v>20</v>
      </c>
    </row>
    <row r="32" s="64" customFormat="true" ht="23.1" hidden="false" customHeight="true" outlineLevel="0" collapsed="false">
      <c r="A32" s="165" t="n">
        <v>21</v>
      </c>
      <c r="B32" s="126" t="s">
        <v>340</v>
      </c>
      <c r="C32" s="133"/>
      <c r="D32" s="133"/>
      <c r="E32" s="133"/>
      <c r="F32" s="133"/>
      <c r="G32" s="95"/>
      <c r="H32" s="95"/>
      <c r="I32" s="95"/>
      <c r="J32" s="95"/>
      <c r="K32" s="171"/>
      <c r="L32" s="172"/>
    </row>
    <row r="33" s="64" customFormat="true" ht="12" hidden="false" customHeight="true" outlineLevel="0" collapsed="false">
      <c r="A33" s="165"/>
      <c r="B33" s="126" t="s">
        <v>341</v>
      </c>
      <c r="C33" s="133" t="n">
        <v>13928</v>
      </c>
      <c r="D33" s="133" t="n">
        <v>10085</v>
      </c>
      <c r="E33" s="133" t="n">
        <v>2000</v>
      </c>
      <c r="F33" s="133" t="n">
        <v>8085</v>
      </c>
      <c r="G33" s="95" t="n">
        <v>135</v>
      </c>
      <c r="H33" s="95" t="n">
        <v>67</v>
      </c>
      <c r="I33" s="95" t="n">
        <v>68</v>
      </c>
      <c r="J33" s="95" t="n">
        <v>40</v>
      </c>
      <c r="K33" s="95" t="n">
        <v>22</v>
      </c>
      <c r="L33" s="168" t="n">
        <v>21</v>
      </c>
    </row>
    <row r="34" s="64" customFormat="true" ht="23.1" hidden="false" customHeight="true" outlineLevel="0" collapsed="false">
      <c r="A34" s="165" t="n">
        <v>22</v>
      </c>
      <c r="B34" s="126" t="s">
        <v>342</v>
      </c>
      <c r="C34" s="133" t="n">
        <v>7000</v>
      </c>
      <c r="D34" s="133" t="n">
        <v>5829</v>
      </c>
      <c r="E34" s="133" t="n">
        <v>297</v>
      </c>
      <c r="F34" s="133" t="n">
        <v>5532</v>
      </c>
      <c r="G34" s="95" t="n">
        <v>66</v>
      </c>
      <c r="H34" s="95" t="n">
        <v>7</v>
      </c>
      <c r="I34" s="95" t="n">
        <v>59</v>
      </c>
      <c r="J34" s="95" t="n">
        <v>32</v>
      </c>
      <c r="K34" s="95" t="n">
        <v>9</v>
      </c>
      <c r="L34" s="168" t="n">
        <v>22</v>
      </c>
    </row>
    <row r="35" s="64" customFormat="true" ht="12.2" hidden="false" customHeight="true" outlineLevel="0" collapsed="false">
      <c r="A35" s="172"/>
      <c r="B35" s="106"/>
      <c r="C35" s="133"/>
      <c r="D35" s="133"/>
      <c r="E35" s="133"/>
      <c r="F35" s="133"/>
      <c r="G35" s="95"/>
      <c r="H35" s="95"/>
      <c r="I35" s="95"/>
      <c r="J35" s="95"/>
      <c r="K35" s="173"/>
      <c r="L35" s="172"/>
    </row>
    <row r="36" s="64" customFormat="true" ht="11.25" hidden="false" customHeight="true" outlineLevel="0" collapsed="false">
      <c r="A36" s="123" t="s">
        <v>117</v>
      </c>
      <c r="B36" s="106"/>
      <c r="C36" s="133"/>
      <c r="D36" s="133"/>
      <c r="E36" s="133"/>
      <c r="F36" s="133"/>
      <c r="G36" s="123" t="s">
        <v>117</v>
      </c>
      <c r="H36" s="95"/>
      <c r="I36" s="95"/>
      <c r="J36" s="95"/>
      <c r="K36" s="173"/>
      <c r="L36" s="172"/>
    </row>
    <row r="37" s="64" customFormat="true" ht="11.25" hidden="false" customHeight="true" outlineLevel="0" collapsed="false">
      <c r="A37" s="174" t="s">
        <v>343</v>
      </c>
      <c r="B37" s="106"/>
      <c r="C37" s="133"/>
      <c r="D37" s="133"/>
      <c r="E37" s="133"/>
      <c r="F37" s="133"/>
      <c r="G37" s="64" t="s">
        <v>344</v>
      </c>
      <c r="H37" s="95"/>
      <c r="I37" s="95"/>
      <c r="J37" s="95"/>
      <c r="K37" s="173"/>
      <c r="L37" s="172"/>
    </row>
    <row r="38" s="64" customFormat="true" ht="11.25" hidden="false" customHeight="true" outlineLevel="0" collapsed="false">
      <c r="A38" s="64" t="s">
        <v>345</v>
      </c>
      <c r="B38" s="106"/>
      <c r="C38" s="133"/>
      <c r="D38" s="133"/>
      <c r="E38" s="133"/>
      <c r="F38" s="133"/>
      <c r="G38" s="64" t="s">
        <v>346</v>
      </c>
      <c r="H38" s="95"/>
      <c r="I38" s="95"/>
      <c r="J38" s="95"/>
      <c r="K38" s="173"/>
      <c r="L38" s="172"/>
    </row>
    <row r="39" s="64" customFormat="true" ht="11.25" hidden="false" customHeight="true" outlineLevel="0" collapsed="false">
      <c r="A39" s="64" t="s">
        <v>347</v>
      </c>
      <c r="B39" s="106"/>
      <c r="C39" s="133"/>
      <c r="D39" s="133"/>
      <c r="E39" s="133"/>
      <c r="F39" s="133"/>
      <c r="G39" s="64" t="s">
        <v>348</v>
      </c>
      <c r="H39" s="95"/>
      <c r="I39" s="95"/>
      <c r="J39" s="95"/>
      <c r="K39" s="173"/>
      <c r="L39" s="172"/>
    </row>
    <row r="43" s="64" customFormat="true" ht="23.1" hidden="false" customHeight="true" outlineLevel="0" collapsed="false">
      <c r="A43" s="165" t="n">
        <v>23</v>
      </c>
      <c r="B43" s="126" t="s">
        <v>349</v>
      </c>
      <c r="C43" s="133" t="n">
        <v>38183</v>
      </c>
      <c r="D43" s="133" t="n">
        <v>16373</v>
      </c>
      <c r="E43" s="133" t="n">
        <v>631</v>
      </c>
      <c r="F43" s="133" t="n">
        <v>15742</v>
      </c>
      <c r="G43" s="95" t="n">
        <v>2360</v>
      </c>
      <c r="H43" s="95" t="n">
        <v>318</v>
      </c>
      <c r="I43" s="95" t="n">
        <v>2042</v>
      </c>
      <c r="J43" s="95" t="n">
        <v>6564</v>
      </c>
      <c r="K43" s="95" t="n">
        <v>7488</v>
      </c>
      <c r="L43" s="168" t="n">
        <v>23</v>
      </c>
    </row>
    <row r="44" s="64" customFormat="true" ht="23.1" hidden="false" customHeight="true" outlineLevel="0" collapsed="false">
      <c r="A44" s="165" t="n">
        <v>24</v>
      </c>
      <c r="B44" s="126" t="s">
        <v>350</v>
      </c>
      <c r="C44" s="133"/>
      <c r="D44" s="133"/>
      <c r="E44" s="133"/>
      <c r="F44" s="133"/>
      <c r="G44" s="95"/>
      <c r="H44" s="95"/>
      <c r="I44" s="95"/>
      <c r="J44" s="95"/>
      <c r="K44" s="95"/>
      <c r="L44" s="168"/>
    </row>
    <row r="45" s="64" customFormat="true" ht="12" hidden="false" customHeight="true" outlineLevel="0" collapsed="false">
      <c r="A45" s="165"/>
      <c r="B45" s="126" t="s">
        <v>351</v>
      </c>
      <c r="C45" s="133" t="n">
        <v>15508</v>
      </c>
      <c r="D45" s="133" t="n">
        <v>2688</v>
      </c>
      <c r="E45" s="133" t="n">
        <v>36</v>
      </c>
      <c r="F45" s="133" t="n">
        <v>2652</v>
      </c>
      <c r="G45" s="95" t="n">
        <v>890</v>
      </c>
      <c r="H45" s="95" t="n">
        <v>87</v>
      </c>
      <c r="I45" s="95" t="n">
        <v>803</v>
      </c>
      <c r="J45" s="95" t="n">
        <v>4381</v>
      </c>
      <c r="K45" s="95" t="n">
        <v>5652</v>
      </c>
      <c r="L45" s="168" t="n">
        <v>24</v>
      </c>
    </row>
    <row r="46" customFormat="false" ht="23.1" hidden="false" customHeight="true" outlineLevel="0" collapsed="false">
      <c r="A46" s="165" t="n">
        <v>25</v>
      </c>
      <c r="B46" s="126" t="s">
        <v>352</v>
      </c>
      <c r="C46" s="133" t="n">
        <v>22675</v>
      </c>
      <c r="D46" s="133" t="n">
        <v>13685</v>
      </c>
      <c r="E46" s="133" t="n">
        <v>595</v>
      </c>
      <c r="F46" s="133" t="n">
        <v>13090</v>
      </c>
      <c r="G46" s="95" t="n">
        <v>1470</v>
      </c>
      <c r="H46" s="95" t="n">
        <v>231</v>
      </c>
      <c r="I46" s="95" t="n">
        <v>1239</v>
      </c>
      <c r="J46" s="95" t="n">
        <v>2183</v>
      </c>
      <c r="K46" s="95" t="n">
        <v>1836</v>
      </c>
      <c r="L46" s="168" t="n">
        <v>25</v>
      </c>
    </row>
    <row r="47" customFormat="false" ht="12.2" hidden="false" customHeight="true" outlineLevel="0" collapsed="false">
      <c r="A47" s="165"/>
      <c r="B47" s="126"/>
      <c r="C47" s="133"/>
      <c r="D47" s="133"/>
      <c r="E47" s="133"/>
      <c r="F47" s="133"/>
      <c r="G47" s="95"/>
      <c r="H47" s="95"/>
      <c r="I47" s="95"/>
      <c r="J47" s="95"/>
      <c r="K47" s="95"/>
      <c r="L47" s="168"/>
    </row>
    <row r="48" s="64" customFormat="true" ht="23.1" hidden="false" customHeight="true" outlineLevel="0" collapsed="false">
      <c r="A48" s="165" t="n">
        <v>26</v>
      </c>
      <c r="B48" s="126" t="s">
        <v>353</v>
      </c>
      <c r="C48" s="133" t="n">
        <v>446565</v>
      </c>
      <c r="D48" s="133" t="n">
        <v>296875</v>
      </c>
      <c r="E48" s="133" t="n">
        <v>29062</v>
      </c>
      <c r="F48" s="133" t="n">
        <v>267813</v>
      </c>
      <c r="G48" s="95" t="n">
        <v>24973</v>
      </c>
      <c r="H48" s="95" t="n">
        <v>5736</v>
      </c>
      <c r="I48" s="95" t="n">
        <v>19237</v>
      </c>
      <c r="J48" s="95" t="n">
        <v>18584</v>
      </c>
      <c r="K48" s="95" t="n">
        <v>33106</v>
      </c>
      <c r="L48" s="168" t="n">
        <v>26</v>
      </c>
    </row>
    <row r="49" s="64" customFormat="true" ht="23.1" hidden="false" customHeight="true" outlineLevel="0" collapsed="false">
      <c r="A49" s="165" t="n">
        <v>27</v>
      </c>
      <c r="B49" s="126" t="s">
        <v>354</v>
      </c>
      <c r="C49" s="133" t="n">
        <v>57175</v>
      </c>
      <c r="D49" s="133" t="n">
        <v>43978</v>
      </c>
      <c r="E49" s="133" t="n">
        <v>6502</v>
      </c>
      <c r="F49" s="133" t="n">
        <v>37476</v>
      </c>
      <c r="G49" s="95" t="n">
        <v>1689</v>
      </c>
      <c r="H49" s="95" t="n">
        <v>584</v>
      </c>
      <c r="I49" s="95" t="n">
        <v>1105</v>
      </c>
      <c r="J49" s="95" t="n">
        <v>861</v>
      </c>
      <c r="K49" s="95" t="n">
        <v>813</v>
      </c>
      <c r="L49" s="168" t="n">
        <v>27</v>
      </c>
    </row>
    <row r="50" s="64" customFormat="true" ht="23.1" hidden="false" customHeight="true" outlineLevel="0" collapsed="false">
      <c r="A50" s="165" t="n">
        <v>28</v>
      </c>
      <c r="B50" s="126" t="s">
        <v>355</v>
      </c>
      <c r="C50" s="133"/>
      <c r="D50" s="133"/>
      <c r="E50" s="133"/>
      <c r="F50" s="133"/>
      <c r="G50" s="95"/>
      <c r="H50" s="95"/>
      <c r="I50" s="95"/>
      <c r="J50" s="95"/>
      <c r="K50" s="95"/>
      <c r="L50" s="166"/>
    </row>
    <row r="51" s="64" customFormat="true" ht="12" hidden="false" customHeight="true" outlineLevel="0" collapsed="false">
      <c r="A51" s="169"/>
      <c r="B51" s="126" t="s">
        <v>356</v>
      </c>
      <c r="C51" s="133" t="n">
        <v>17073</v>
      </c>
      <c r="D51" s="133" t="n">
        <v>9576</v>
      </c>
      <c r="E51" s="133" t="n">
        <v>573</v>
      </c>
      <c r="F51" s="133" t="n">
        <v>9003</v>
      </c>
      <c r="G51" s="95" t="n">
        <v>3139</v>
      </c>
      <c r="H51" s="95" t="n">
        <v>763</v>
      </c>
      <c r="I51" s="95" t="n">
        <v>2376</v>
      </c>
      <c r="J51" s="95" t="n">
        <v>912</v>
      </c>
      <c r="K51" s="95" t="n">
        <v>1053</v>
      </c>
      <c r="L51" s="168" t="n">
        <v>28</v>
      </c>
    </row>
    <row r="52" s="64" customFormat="true" ht="23.1" hidden="false" customHeight="true" outlineLevel="0" collapsed="false">
      <c r="A52" s="165" t="n">
        <v>29</v>
      </c>
      <c r="B52" s="126" t="s">
        <v>357</v>
      </c>
      <c r="C52" s="133" t="n">
        <v>63153</v>
      </c>
      <c r="D52" s="133" t="n">
        <v>46448</v>
      </c>
      <c r="E52" s="133" t="n">
        <v>5281</v>
      </c>
      <c r="F52" s="133" t="n">
        <v>41167</v>
      </c>
      <c r="G52" s="95" t="n">
        <v>918</v>
      </c>
      <c r="H52" s="95" t="n">
        <v>346</v>
      </c>
      <c r="I52" s="95" t="n">
        <v>572</v>
      </c>
      <c r="J52" s="95" t="n">
        <v>310</v>
      </c>
      <c r="K52" s="95" t="n">
        <v>229</v>
      </c>
      <c r="L52" s="168" t="n">
        <v>29</v>
      </c>
    </row>
    <row r="53" s="64" customFormat="true" ht="23.1" hidden="false" customHeight="true" outlineLevel="0" collapsed="false">
      <c r="A53" s="165" t="n">
        <v>30</v>
      </c>
      <c r="B53" s="126" t="s">
        <v>358</v>
      </c>
      <c r="C53" s="133"/>
      <c r="D53" s="133"/>
      <c r="E53" s="133"/>
      <c r="F53" s="133"/>
      <c r="G53" s="95"/>
      <c r="H53" s="95"/>
      <c r="I53" s="95"/>
      <c r="J53" s="95"/>
      <c r="K53" s="95"/>
      <c r="L53" s="168"/>
    </row>
    <row r="54" s="64" customFormat="true" ht="12" hidden="false" customHeight="true" outlineLevel="0" collapsed="false">
      <c r="A54" s="169"/>
      <c r="B54" s="126" t="s">
        <v>359</v>
      </c>
      <c r="C54" s="133" t="n">
        <v>142368</v>
      </c>
      <c r="D54" s="133" t="n">
        <v>88651</v>
      </c>
      <c r="E54" s="133" t="n">
        <v>5152</v>
      </c>
      <c r="F54" s="133" t="n">
        <v>83499</v>
      </c>
      <c r="G54" s="95" t="n">
        <v>11167</v>
      </c>
      <c r="H54" s="95" t="n">
        <v>2532</v>
      </c>
      <c r="I54" s="95" t="n">
        <v>8635</v>
      </c>
      <c r="J54" s="95" t="n">
        <v>10623</v>
      </c>
      <c r="K54" s="95" t="n">
        <v>12935</v>
      </c>
      <c r="L54" s="168" t="n">
        <v>30</v>
      </c>
    </row>
    <row r="55" s="64" customFormat="true" ht="23.1" hidden="false" customHeight="true" outlineLevel="0" collapsed="false">
      <c r="A55" s="165" t="n">
        <v>31</v>
      </c>
      <c r="B55" s="126" t="s">
        <v>360</v>
      </c>
      <c r="C55" s="133" t="n">
        <v>15453</v>
      </c>
      <c r="D55" s="133" t="n">
        <v>11010</v>
      </c>
      <c r="E55" s="133" t="n">
        <v>776</v>
      </c>
      <c r="F55" s="133" t="n">
        <v>10234</v>
      </c>
      <c r="G55" s="95" t="n">
        <v>282</v>
      </c>
      <c r="H55" s="95" t="n">
        <v>43</v>
      </c>
      <c r="I55" s="95" t="n">
        <v>239</v>
      </c>
      <c r="J55" s="95" t="n">
        <v>187</v>
      </c>
      <c r="K55" s="95" t="n">
        <v>455</v>
      </c>
      <c r="L55" s="168" t="n">
        <v>31</v>
      </c>
    </row>
    <row r="56" s="64" customFormat="true" ht="23.1" hidden="false" customHeight="true" outlineLevel="0" collapsed="false">
      <c r="A56" s="165" t="n">
        <v>32</v>
      </c>
      <c r="B56" s="126" t="s">
        <v>361</v>
      </c>
      <c r="C56" s="133"/>
      <c r="D56" s="133"/>
      <c r="E56" s="133"/>
      <c r="F56" s="133"/>
      <c r="G56" s="95"/>
      <c r="H56" s="95"/>
      <c r="I56" s="95"/>
      <c r="J56" s="95"/>
      <c r="K56" s="95"/>
      <c r="L56" s="168"/>
    </row>
    <row r="57" s="64" customFormat="true" ht="12" hidden="false" customHeight="true" outlineLevel="0" collapsed="false">
      <c r="A57" s="169"/>
      <c r="B57" s="126" t="s">
        <v>362</v>
      </c>
      <c r="C57" s="133" t="n">
        <v>6018</v>
      </c>
      <c r="D57" s="133" t="n">
        <v>2160</v>
      </c>
      <c r="E57" s="133" t="n">
        <v>293</v>
      </c>
      <c r="F57" s="133" t="n">
        <v>1867</v>
      </c>
      <c r="G57" s="95" t="n">
        <v>458</v>
      </c>
      <c r="H57" s="95" t="n">
        <v>112</v>
      </c>
      <c r="I57" s="95" t="n">
        <v>346</v>
      </c>
      <c r="J57" s="95" t="n">
        <v>360</v>
      </c>
      <c r="K57" s="95" t="n">
        <v>1216</v>
      </c>
      <c r="L57" s="168" t="n">
        <v>32</v>
      </c>
    </row>
    <row r="58" s="64" customFormat="true" ht="23.1" hidden="false" customHeight="true" outlineLevel="0" collapsed="false">
      <c r="A58" s="165" t="n">
        <v>33</v>
      </c>
      <c r="B58" s="126" t="s">
        <v>363</v>
      </c>
      <c r="C58" s="133" t="n">
        <v>54095</v>
      </c>
      <c r="D58" s="133" t="n">
        <v>38929</v>
      </c>
      <c r="E58" s="133" t="n">
        <v>2955</v>
      </c>
      <c r="F58" s="133" t="n">
        <v>35974</v>
      </c>
      <c r="G58" s="95" t="n">
        <v>2692</v>
      </c>
      <c r="H58" s="95" t="n">
        <v>548</v>
      </c>
      <c r="I58" s="95" t="n">
        <v>2144</v>
      </c>
      <c r="J58" s="95" t="n">
        <v>829</v>
      </c>
      <c r="K58" s="95" t="n">
        <v>5328</v>
      </c>
      <c r="L58" s="168" t="n">
        <v>33</v>
      </c>
    </row>
    <row r="59" s="64" customFormat="true" ht="23.1" hidden="false" customHeight="true" outlineLevel="0" collapsed="false">
      <c r="A59" s="165" t="n">
        <v>34</v>
      </c>
      <c r="B59" s="126" t="s">
        <v>364</v>
      </c>
      <c r="C59" s="133"/>
      <c r="D59" s="133"/>
      <c r="E59" s="133"/>
      <c r="F59" s="133"/>
      <c r="G59" s="95"/>
      <c r="H59" s="95"/>
      <c r="I59" s="95"/>
      <c r="J59" s="95"/>
      <c r="K59" s="95"/>
      <c r="L59" s="168"/>
    </row>
    <row r="60" s="64" customFormat="true" ht="12" hidden="false" customHeight="true" outlineLevel="0" collapsed="false">
      <c r="A60" s="169"/>
      <c r="B60" s="126" t="s">
        <v>365</v>
      </c>
      <c r="C60" s="133" t="n">
        <v>51732</v>
      </c>
      <c r="D60" s="133" t="n">
        <v>29014</v>
      </c>
      <c r="E60" s="133" t="n">
        <v>831</v>
      </c>
      <c r="F60" s="133" t="n">
        <v>28183</v>
      </c>
      <c r="G60" s="95" t="n">
        <v>4025</v>
      </c>
      <c r="H60" s="95" t="n">
        <v>576</v>
      </c>
      <c r="I60" s="95" t="n">
        <v>3449</v>
      </c>
      <c r="J60" s="95" t="n">
        <v>4373</v>
      </c>
      <c r="K60" s="95" t="n">
        <v>10967</v>
      </c>
      <c r="L60" s="168" t="n">
        <v>34</v>
      </c>
    </row>
    <row r="61" s="64" customFormat="true" ht="23.1" hidden="false" customHeight="true" outlineLevel="0" collapsed="false">
      <c r="A61" s="165" t="n">
        <v>35</v>
      </c>
      <c r="B61" s="126" t="s">
        <v>366</v>
      </c>
      <c r="C61" s="133" t="n">
        <v>39498</v>
      </c>
      <c r="D61" s="133" t="n">
        <v>27109</v>
      </c>
      <c r="E61" s="133" t="n">
        <v>6699</v>
      </c>
      <c r="F61" s="133" t="n">
        <v>20410</v>
      </c>
      <c r="G61" s="95" t="n">
        <v>603</v>
      </c>
      <c r="H61" s="95" t="n">
        <v>232</v>
      </c>
      <c r="I61" s="95" t="n">
        <v>371</v>
      </c>
      <c r="J61" s="95" t="n">
        <v>129</v>
      </c>
      <c r="K61" s="95" t="n">
        <v>110</v>
      </c>
      <c r="L61" s="168" t="n">
        <v>35</v>
      </c>
    </row>
    <row r="62" customFormat="false" ht="23.1" hidden="false" customHeight="true" outlineLevel="0" collapsed="false">
      <c r="A62" s="165" t="n">
        <v>36</v>
      </c>
      <c r="B62" s="126" t="s">
        <v>367</v>
      </c>
      <c r="C62" s="133" t="n">
        <v>13977</v>
      </c>
      <c r="D62" s="133" t="n">
        <v>8339</v>
      </c>
      <c r="E62" s="133" t="n">
        <v>5575</v>
      </c>
      <c r="F62" s="133" t="n">
        <v>2764</v>
      </c>
      <c r="G62" s="95" t="n">
        <v>1740</v>
      </c>
      <c r="H62" s="95" t="n">
        <v>1499</v>
      </c>
      <c r="I62" s="95" t="n">
        <v>241</v>
      </c>
      <c r="J62" s="96" t="s">
        <v>140</v>
      </c>
      <c r="K62" s="96" t="s">
        <v>140</v>
      </c>
      <c r="L62" s="168" t="n">
        <v>36</v>
      </c>
    </row>
    <row r="63" customFormat="false" ht="23.1" hidden="false" customHeight="true" outlineLevel="0" collapsed="false">
      <c r="A63" s="165" t="n">
        <v>37</v>
      </c>
      <c r="B63" s="126" t="s">
        <v>368</v>
      </c>
      <c r="C63" s="133" t="n">
        <v>711121</v>
      </c>
      <c r="D63" s="133" t="n">
        <v>490170</v>
      </c>
      <c r="E63" s="133" t="n">
        <v>61870</v>
      </c>
      <c r="F63" s="133" t="n">
        <v>428300</v>
      </c>
      <c r="G63" s="95" t="n">
        <v>31693</v>
      </c>
      <c r="H63" s="95" t="n">
        <v>8404</v>
      </c>
      <c r="I63" s="95" t="n">
        <v>23289</v>
      </c>
      <c r="J63" s="95" t="n">
        <v>26881</v>
      </c>
      <c r="K63" s="95" t="n">
        <v>42150</v>
      </c>
      <c r="L63" s="168" t="n">
        <v>37</v>
      </c>
    </row>
    <row r="64" s="64" customFormat="true" ht="12.75" hidden="false" customHeight="true" outlineLevel="0" collapsed="false">
      <c r="B64" s="106"/>
      <c r="C64" s="175"/>
      <c r="D64" s="175"/>
      <c r="E64" s="175"/>
      <c r="F64" s="175"/>
      <c r="G64" s="95"/>
      <c r="H64" s="95"/>
      <c r="I64" s="95"/>
      <c r="J64" s="95"/>
      <c r="K64" s="95"/>
      <c r="L64" s="0"/>
    </row>
    <row r="65" customFormat="false" ht="11.25" hidden="false" customHeight="true" outlineLevel="0" collapsed="false">
      <c r="A65" s="123" t="s">
        <v>117</v>
      </c>
      <c r="B65" s="102"/>
      <c r="G65" s="123"/>
    </row>
    <row r="66" customFormat="false" ht="11.25" hidden="false" customHeight="true" outlineLevel="0" collapsed="false">
      <c r="A66" s="174" t="s">
        <v>343</v>
      </c>
      <c r="G66" s="64" t="s">
        <v>346</v>
      </c>
    </row>
    <row r="67" customFormat="false" ht="11.25" hidden="false" customHeight="true" outlineLevel="0" collapsed="false">
      <c r="A67" s="64" t="s">
        <v>345</v>
      </c>
      <c r="G67" s="64" t="s">
        <v>348</v>
      </c>
    </row>
    <row r="68" customFormat="false" ht="11.25" hidden="false" customHeight="true" outlineLevel="0" collapsed="false">
      <c r="A68" s="64" t="s">
        <v>347</v>
      </c>
      <c r="G68" s="64" t="s">
        <v>369</v>
      </c>
    </row>
    <row r="69" customFormat="false" ht="11.25" hidden="false" customHeight="true" outlineLevel="0" collapsed="false">
      <c r="A69" s="64" t="s">
        <v>344</v>
      </c>
    </row>
    <row r="74" customFormat="false" ht="12.75" hidden="false" customHeight="false" outlineLevel="0" collapsed="false">
      <c r="L74" s="172"/>
    </row>
    <row r="75" customFormat="false" ht="12.75" hidden="false" customHeight="false" outlineLevel="0" collapsed="false">
      <c r="C75" s="64"/>
      <c r="D75" s="64"/>
      <c r="E75" s="64"/>
      <c r="F75" s="64"/>
      <c r="H75" s="64"/>
      <c r="I75" s="64"/>
      <c r="J75" s="64"/>
      <c r="K75" s="64"/>
      <c r="L75" s="106"/>
    </row>
    <row r="76" customFormat="false" ht="12.75" hidden="false" customHeight="true" outlineLevel="0" collapsed="false">
      <c r="B76" s="106"/>
      <c r="C76" s="64"/>
      <c r="D76" s="64"/>
      <c r="E76" s="64"/>
      <c r="F76" s="64"/>
      <c r="H76" s="64"/>
      <c r="I76" s="64"/>
      <c r="J76" s="64"/>
      <c r="K76" s="64"/>
      <c r="L76" s="106"/>
    </row>
    <row r="77" s="64" customFormat="true" ht="11.25" hidden="false" customHeight="true" outlineLevel="0" collapsed="false">
      <c r="B77" s="106"/>
      <c r="C77" s="0"/>
      <c r="D77" s="0"/>
      <c r="E77" s="0"/>
      <c r="F77" s="0"/>
      <c r="H77" s="0"/>
      <c r="I77" s="0"/>
      <c r="J77" s="0"/>
      <c r="K77" s="0"/>
      <c r="L77" s="102"/>
    </row>
    <row r="78" s="64" customFormat="true" ht="11.25" hidden="false" customHeight="true" outlineLevel="0" collapsed="false">
      <c r="B78" s="106"/>
      <c r="C78" s="0"/>
      <c r="D78" s="0"/>
      <c r="E78" s="0"/>
      <c r="F78" s="0"/>
      <c r="H78" s="0"/>
      <c r="I78" s="0"/>
      <c r="J78" s="0"/>
      <c r="K78" s="0"/>
      <c r="L78" s="0"/>
    </row>
    <row r="79" customFormat="false" ht="11.25" hidden="false" customHeight="true" outlineLevel="0" collapsed="false">
      <c r="B79" s="102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65" display="16. Sozialversicherungspflichtig Beschäftigte am 30.09.2005"/>
    <hyperlink ref="G1" location="Inhaltsverzeichnis!A65" display="nach beruflicher Gliederung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G58" activeCellId="0" sqref="F58:G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10.13"/>
    <col collapsed="false" customWidth="true" hidden="true" outlineLevel="0" max="8" min="8" style="0" width="11.42"/>
  </cols>
  <sheetData>
    <row r="1" customFormat="false" ht="15" hidden="false" customHeight="true" outlineLevel="0" collapsed="false">
      <c r="A1" s="59" t="s">
        <v>370</v>
      </c>
      <c r="B1" s="59"/>
      <c r="C1" s="59"/>
      <c r="D1" s="59"/>
      <c r="E1" s="59"/>
      <c r="F1" s="59"/>
      <c r="G1" s="59"/>
    </row>
    <row r="2" customFormat="false" ht="15" hidden="false" customHeight="true" outlineLevel="0" collapsed="false">
      <c r="A2" s="59" t="s">
        <v>371</v>
      </c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60"/>
      <c r="B3" s="60"/>
      <c r="C3" s="60"/>
      <c r="D3" s="60"/>
    </row>
    <row r="4" s="64" customFormat="true" ht="15" hidden="false" customHeight="true" outlineLevel="0" collapsed="false">
      <c r="A4" s="82" t="s">
        <v>310</v>
      </c>
      <c r="B4" s="62" t="s">
        <v>125</v>
      </c>
      <c r="C4" s="63" t="s">
        <v>110</v>
      </c>
      <c r="D4" s="63"/>
      <c r="E4" s="63"/>
      <c r="F4" s="63"/>
      <c r="G4" s="63"/>
    </row>
    <row r="5" s="64" customFormat="true" ht="15" hidden="false" customHeight="true" outlineLevel="0" collapsed="false">
      <c r="A5" s="82"/>
      <c r="B5" s="62"/>
      <c r="C5" s="62" t="s">
        <v>111</v>
      </c>
      <c r="D5" s="62" t="s">
        <v>112</v>
      </c>
      <c r="E5" s="65" t="s">
        <v>372</v>
      </c>
      <c r="F5" s="65" t="s">
        <v>157</v>
      </c>
      <c r="G5" s="66" t="s">
        <v>126</v>
      </c>
    </row>
    <row r="6" s="64" customFormat="true" ht="15" hidden="false" customHeight="true" outlineLevel="0" collapsed="false">
      <c r="A6" s="82"/>
      <c r="B6" s="62"/>
      <c r="C6" s="62"/>
      <c r="D6" s="62"/>
      <c r="E6" s="62"/>
      <c r="F6" s="62"/>
      <c r="G6" s="66"/>
    </row>
    <row r="7" s="64" customFormat="true" ht="23.1" hidden="false" customHeight="true" outlineLevel="0" collapsed="false">
      <c r="A7" s="176" t="s">
        <v>316</v>
      </c>
      <c r="B7" s="133"/>
      <c r="C7" s="133"/>
      <c r="D7" s="133"/>
      <c r="E7" s="133"/>
      <c r="F7" s="133"/>
      <c r="G7" s="133"/>
    </row>
    <row r="8" s="64" customFormat="true" ht="12" hidden="false" customHeight="true" outlineLevel="0" collapsed="false">
      <c r="A8" s="67" t="s">
        <v>317</v>
      </c>
      <c r="B8" s="99" t="n">
        <v>25938</v>
      </c>
      <c r="C8" s="99" t="n">
        <v>8486</v>
      </c>
      <c r="D8" s="99" t="n">
        <v>17452</v>
      </c>
      <c r="E8" s="99" t="n">
        <v>2172</v>
      </c>
      <c r="F8" s="99" t="n">
        <v>25476</v>
      </c>
      <c r="G8" s="99" t="n">
        <v>461</v>
      </c>
    </row>
    <row r="9" s="64" customFormat="true" ht="23.1" hidden="false" customHeight="true" outlineLevel="0" collapsed="false">
      <c r="A9" s="67" t="s">
        <v>318</v>
      </c>
      <c r="B9" s="99" t="n">
        <v>308</v>
      </c>
      <c r="C9" s="99" t="n">
        <v>20</v>
      </c>
      <c r="D9" s="99" t="n">
        <v>288</v>
      </c>
      <c r="E9" s="99" t="n">
        <v>14</v>
      </c>
      <c r="F9" s="91" t="s">
        <v>140</v>
      </c>
      <c r="G9" s="91" t="s">
        <v>140</v>
      </c>
    </row>
    <row r="10" s="64" customFormat="true" ht="12" hidden="false" customHeight="true" outlineLevel="0" collapsed="false">
      <c r="A10" s="67"/>
      <c r="B10" s="133"/>
      <c r="C10" s="133"/>
      <c r="D10" s="133"/>
      <c r="E10" s="133"/>
      <c r="F10" s="133"/>
      <c r="G10" s="133"/>
    </row>
    <row r="11" s="64" customFormat="true" ht="23.1" hidden="false" customHeight="true" outlineLevel="0" collapsed="false">
      <c r="A11" s="67" t="s">
        <v>319</v>
      </c>
      <c r="B11" s="99" t="n">
        <v>186117</v>
      </c>
      <c r="C11" s="99" t="n">
        <v>29299</v>
      </c>
      <c r="D11" s="99" t="n">
        <v>156818</v>
      </c>
      <c r="E11" s="99" t="n">
        <v>17223</v>
      </c>
      <c r="F11" s="99" t="n">
        <v>183717</v>
      </c>
      <c r="G11" s="99" t="n">
        <v>2389</v>
      </c>
    </row>
    <row r="12" s="64" customFormat="true" ht="23.1" hidden="false" customHeight="true" outlineLevel="0" collapsed="false">
      <c r="A12" s="67" t="s">
        <v>320</v>
      </c>
      <c r="B12" s="99" t="n">
        <v>1421</v>
      </c>
      <c r="C12" s="99" t="n">
        <v>154</v>
      </c>
      <c r="D12" s="99" t="n">
        <v>1267</v>
      </c>
      <c r="E12" s="99" t="n">
        <v>85</v>
      </c>
      <c r="F12" s="99" t="n">
        <v>1416</v>
      </c>
      <c r="G12" s="99" t="n">
        <v>5</v>
      </c>
    </row>
    <row r="13" s="64" customFormat="true" ht="23.1" hidden="false" customHeight="true" outlineLevel="0" collapsed="false">
      <c r="A13" s="67" t="s">
        <v>321</v>
      </c>
      <c r="B13" s="99" t="n">
        <v>1127</v>
      </c>
      <c r="C13" s="99" t="n">
        <v>474</v>
      </c>
      <c r="D13" s="99" t="n">
        <v>653</v>
      </c>
      <c r="E13" s="99" t="n">
        <v>71</v>
      </c>
      <c r="F13" s="99" t="n">
        <v>1118</v>
      </c>
      <c r="G13" s="99" t="n">
        <v>9</v>
      </c>
    </row>
    <row r="14" s="64" customFormat="true" ht="23.1" hidden="false" customHeight="true" outlineLevel="0" collapsed="false">
      <c r="A14" s="67" t="s">
        <v>322</v>
      </c>
      <c r="B14" s="99" t="n">
        <v>6416</v>
      </c>
      <c r="C14" s="99" t="n">
        <v>1651</v>
      </c>
      <c r="D14" s="99" t="n">
        <v>4765</v>
      </c>
      <c r="E14" s="99" t="n">
        <v>400</v>
      </c>
      <c r="F14" s="99" t="n">
        <v>6364</v>
      </c>
      <c r="G14" s="99" t="n">
        <v>52</v>
      </c>
    </row>
    <row r="15" s="64" customFormat="true" ht="23.1" hidden="false" customHeight="true" outlineLevel="0" collapsed="false">
      <c r="A15" s="67" t="s">
        <v>323</v>
      </c>
      <c r="B15" s="99" t="n">
        <v>2587</v>
      </c>
      <c r="C15" s="99" t="n">
        <v>828</v>
      </c>
      <c r="D15" s="99" t="n">
        <v>1759</v>
      </c>
      <c r="E15" s="99" t="n">
        <v>194</v>
      </c>
      <c r="F15" s="99" t="n">
        <v>2523</v>
      </c>
      <c r="G15" s="99" t="n">
        <v>64</v>
      </c>
    </row>
    <row r="16" s="64" customFormat="true" ht="23.1" hidden="false" customHeight="true" outlineLevel="0" collapsed="false">
      <c r="A16" s="67" t="s">
        <v>324</v>
      </c>
      <c r="B16" s="99"/>
      <c r="C16" s="99"/>
      <c r="D16" s="99"/>
      <c r="E16" s="99"/>
      <c r="F16" s="99"/>
      <c r="G16" s="99"/>
    </row>
    <row r="17" s="64" customFormat="true" ht="12" hidden="false" customHeight="true" outlineLevel="0" collapsed="false">
      <c r="A17" s="67" t="s">
        <v>325</v>
      </c>
      <c r="B17" s="99" t="n">
        <v>1792</v>
      </c>
      <c r="C17" s="99" t="n">
        <v>321</v>
      </c>
      <c r="D17" s="99" t="n">
        <v>1471</v>
      </c>
      <c r="E17" s="99" t="n">
        <v>75</v>
      </c>
      <c r="F17" s="99" t="n">
        <v>1788</v>
      </c>
      <c r="G17" s="99" t="n">
        <v>4</v>
      </c>
    </row>
    <row r="18" s="64" customFormat="true" ht="23.1" hidden="false" customHeight="true" outlineLevel="0" collapsed="false">
      <c r="A18" s="67" t="s">
        <v>326</v>
      </c>
      <c r="B18" s="99" t="n">
        <v>8536</v>
      </c>
      <c r="C18" s="99" t="n">
        <v>633</v>
      </c>
      <c r="D18" s="99" t="n">
        <v>7903</v>
      </c>
      <c r="E18" s="99" t="n">
        <v>288</v>
      </c>
      <c r="F18" s="99" t="n">
        <v>8429</v>
      </c>
      <c r="G18" s="99" t="n">
        <v>107</v>
      </c>
    </row>
    <row r="19" s="64" customFormat="true" ht="23.1" hidden="false" customHeight="true" outlineLevel="0" collapsed="false">
      <c r="A19" s="67" t="s">
        <v>327</v>
      </c>
      <c r="B19" s="99"/>
      <c r="C19" s="99"/>
      <c r="D19" s="99"/>
      <c r="E19" s="99"/>
      <c r="F19" s="99"/>
      <c r="G19" s="99"/>
    </row>
    <row r="20" s="64" customFormat="true" ht="12" hidden="false" customHeight="true" outlineLevel="0" collapsed="false">
      <c r="A20" s="67" t="s">
        <v>328</v>
      </c>
      <c r="B20" s="99" t="n">
        <v>45508</v>
      </c>
      <c r="C20" s="99" t="n">
        <v>2509</v>
      </c>
      <c r="D20" s="99" t="n">
        <v>42999</v>
      </c>
      <c r="E20" s="99" t="n">
        <v>6100</v>
      </c>
      <c r="F20" s="99" t="n">
        <v>45281</v>
      </c>
      <c r="G20" s="99" t="n">
        <v>226</v>
      </c>
    </row>
    <row r="21" s="64" customFormat="true" ht="23.1" hidden="false" customHeight="true" outlineLevel="0" collapsed="false">
      <c r="A21" s="67" t="s">
        <v>329</v>
      </c>
      <c r="B21" s="99" t="n">
        <v>18100</v>
      </c>
      <c r="C21" s="99" t="n">
        <v>881</v>
      </c>
      <c r="D21" s="99" t="n">
        <v>17219</v>
      </c>
      <c r="E21" s="99" t="n">
        <v>1713</v>
      </c>
      <c r="F21" s="99" t="n">
        <v>18035</v>
      </c>
      <c r="G21" s="99" t="n">
        <v>65</v>
      </c>
    </row>
    <row r="22" s="64" customFormat="true" ht="23.1" hidden="false" customHeight="true" outlineLevel="0" collapsed="false">
      <c r="A22" s="67" t="s">
        <v>330</v>
      </c>
      <c r="B22" s="99" t="n">
        <v>4514</v>
      </c>
      <c r="C22" s="99" t="n">
        <v>1362</v>
      </c>
      <c r="D22" s="99" t="n">
        <v>3152</v>
      </c>
      <c r="E22" s="99" t="n">
        <v>69</v>
      </c>
      <c r="F22" s="99" t="n">
        <v>4473</v>
      </c>
      <c r="G22" s="99" t="n">
        <v>41</v>
      </c>
    </row>
    <row r="23" s="64" customFormat="true" ht="23.1" hidden="false" customHeight="true" outlineLevel="0" collapsed="false">
      <c r="A23" s="67" t="s">
        <v>331</v>
      </c>
      <c r="B23" s="99" t="n">
        <v>1600</v>
      </c>
      <c r="C23" s="99" t="n">
        <v>1106</v>
      </c>
      <c r="D23" s="99" t="n">
        <v>494</v>
      </c>
      <c r="E23" s="99" t="n">
        <v>102</v>
      </c>
      <c r="F23" s="99" t="n">
        <v>1563</v>
      </c>
      <c r="G23" s="99" t="n">
        <v>37</v>
      </c>
    </row>
    <row r="24" s="64" customFormat="true" ht="23.1" hidden="false" customHeight="true" outlineLevel="0" collapsed="false">
      <c r="A24" s="67" t="s">
        <v>332</v>
      </c>
      <c r="B24" s="99"/>
      <c r="C24" s="99"/>
      <c r="D24" s="99"/>
      <c r="E24" s="99"/>
      <c r="F24" s="99"/>
      <c r="G24" s="99"/>
    </row>
    <row r="25" s="64" customFormat="true" ht="12" hidden="false" customHeight="true" outlineLevel="0" collapsed="false">
      <c r="A25" s="67" t="s">
        <v>333</v>
      </c>
      <c r="B25" s="99" t="n">
        <v>533</v>
      </c>
      <c r="C25" s="99" t="n">
        <v>270</v>
      </c>
      <c r="D25" s="99" t="n">
        <v>263</v>
      </c>
      <c r="E25" s="99" t="n">
        <v>66</v>
      </c>
      <c r="F25" s="99" t="n">
        <v>528</v>
      </c>
      <c r="G25" s="99" t="n">
        <v>5</v>
      </c>
    </row>
    <row r="26" customFormat="false" ht="23.1" hidden="false" customHeight="true" outlineLevel="0" collapsed="false">
      <c r="A26" s="67" t="s">
        <v>334</v>
      </c>
      <c r="B26" s="99" t="n">
        <v>20332</v>
      </c>
      <c r="C26" s="99" t="n">
        <v>10735</v>
      </c>
      <c r="D26" s="99" t="n">
        <v>9597</v>
      </c>
      <c r="E26" s="99" t="n">
        <v>3131</v>
      </c>
      <c r="F26" s="99" t="n">
        <v>19554</v>
      </c>
      <c r="G26" s="99" t="n">
        <v>775</v>
      </c>
    </row>
    <row r="27" customFormat="false" ht="23.1" hidden="false" customHeight="true" outlineLevel="0" collapsed="false">
      <c r="A27" s="67" t="s">
        <v>335</v>
      </c>
      <c r="B27" s="99" t="n">
        <v>30863</v>
      </c>
      <c r="C27" s="99" t="n">
        <v>465</v>
      </c>
      <c r="D27" s="99" t="n">
        <v>30398</v>
      </c>
      <c r="E27" s="99" t="n">
        <v>1934</v>
      </c>
      <c r="F27" s="99" t="n">
        <v>30434</v>
      </c>
      <c r="G27" s="99" t="n">
        <v>422</v>
      </c>
    </row>
    <row r="28" customFormat="false" ht="23.1" hidden="false" customHeight="true" outlineLevel="0" collapsed="false">
      <c r="A28" s="67" t="s">
        <v>336</v>
      </c>
      <c r="B28" s="99" t="n">
        <v>4477</v>
      </c>
      <c r="C28" s="99" t="n">
        <v>236</v>
      </c>
      <c r="D28" s="99" t="n">
        <v>4241</v>
      </c>
      <c r="E28" s="99" t="n">
        <v>470</v>
      </c>
      <c r="F28" s="99" t="n">
        <v>4359</v>
      </c>
      <c r="G28" s="99" t="n">
        <v>118</v>
      </c>
    </row>
    <row r="29" customFormat="false" ht="23.1" hidden="false" customHeight="true" outlineLevel="0" collapsed="false">
      <c r="A29" s="67" t="s">
        <v>337</v>
      </c>
      <c r="B29" s="99" t="n">
        <v>5435</v>
      </c>
      <c r="C29" s="99" t="n">
        <v>261</v>
      </c>
      <c r="D29" s="99" t="n">
        <v>5174</v>
      </c>
      <c r="E29" s="99" t="n">
        <v>1171</v>
      </c>
      <c r="F29" s="99" t="n">
        <v>5413</v>
      </c>
      <c r="G29" s="99" t="n">
        <v>22</v>
      </c>
    </row>
    <row r="30" customFormat="false" ht="23.1" hidden="false" customHeight="true" outlineLevel="0" collapsed="false">
      <c r="A30" s="67" t="s">
        <v>338</v>
      </c>
      <c r="B30" s="99" t="n">
        <v>5735</v>
      </c>
      <c r="C30" s="99" t="n">
        <v>314</v>
      </c>
      <c r="D30" s="99" t="n">
        <v>5421</v>
      </c>
      <c r="E30" s="99" t="n">
        <v>1100</v>
      </c>
      <c r="F30" s="99" t="n">
        <v>5679</v>
      </c>
      <c r="G30" s="99" t="n">
        <v>56</v>
      </c>
    </row>
    <row r="31" customFormat="false" ht="23.1" hidden="false" customHeight="true" outlineLevel="0" collapsed="false">
      <c r="A31" s="67" t="s">
        <v>339</v>
      </c>
      <c r="B31" s="99" t="n">
        <v>6213</v>
      </c>
      <c r="C31" s="99" t="n">
        <v>2623</v>
      </c>
      <c r="D31" s="99" t="n">
        <v>3590</v>
      </c>
      <c r="E31" s="99" t="n">
        <v>142</v>
      </c>
      <c r="F31" s="99" t="n">
        <v>6118</v>
      </c>
      <c r="G31" s="99" t="n">
        <v>95</v>
      </c>
    </row>
    <row r="32" customFormat="false" ht="23.1" hidden="false" customHeight="true" outlineLevel="0" collapsed="false">
      <c r="A32" s="67" t="s">
        <v>340</v>
      </c>
      <c r="B32" s="99"/>
      <c r="C32" s="99"/>
      <c r="D32" s="99"/>
      <c r="E32" s="99"/>
      <c r="F32" s="99"/>
      <c r="G32" s="99"/>
    </row>
    <row r="33" customFormat="false" ht="12" hidden="false" customHeight="true" outlineLevel="0" collapsed="false">
      <c r="A33" s="67" t="s">
        <v>341</v>
      </c>
      <c r="B33" s="99" t="n">
        <v>13928</v>
      </c>
      <c r="C33" s="99" t="n">
        <v>3989</v>
      </c>
      <c r="D33" s="99" t="n">
        <v>9939</v>
      </c>
      <c r="E33" s="99" t="n">
        <v>46</v>
      </c>
      <c r="F33" s="99" t="n">
        <v>13668</v>
      </c>
      <c r="G33" s="99" t="n">
        <v>260</v>
      </c>
    </row>
    <row r="34" customFormat="false" ht="23.1" hidden="false" customHeight="true" outlineLevel="0" collapsed="false">
      <c r="A34" s="67" t="s">
        <v>342</v>
      </c>
      <c r="B34" s="99" t="n">
        <v>7000</v>
      </c>
      <c r="C34" s="99" t="n">
        <v>487</v>
      </c>
      <c r="D34" s="99" t="n">
        <v>6513</v>
      </c>
      <c r="E34" s="99" t="n">
        <v>66</v>
      </c>
      <c r="F34" s="99" t="n">
        <v>6974</v>
      </c>
      <c r="G34" s="99" t="n">
        <v>26</v>
      </c>
    </row>
    <row r="35" customFormat="false" ht="12.75" hidden="false" customHeight="true" outlineLevel="0" collapsed="false">
      <c r="A35" s="106"/>
      <c r="B35" s="99"/>
      <c r="C35" s="99"/>
      <c r="D35" s="99"/>
      <c r="E35" s="99"/>
      <c r="F35" s="99"/>
      <c r="G35" s="99"/>
    </row>
    <row r="36" customFormat="false" ht="11.25" hidden="false" customHeight="true" outlineLevel="0" collapsed="false">
      <c r="A36" s="123" t="s">
        <v>117</v>
      </c>
      <c r="B36" s="99"/>
      <c r="C36" s="99"/>
      <c r="D36" s="99"/>
      <c r="E36" s="99"/>
      <c r="F36" s="99"/>
      <c r="G36" s="99"/>
    </row>
    <row r="37" customFormat="false" ht="11.25" hidden="false" customHeight="true" outlineLevel="0" collapsed="false">
      <c r="A37" s="174" t="s">
        <v>343</v>
      </c>
      <c r="B37" s="99"/>
      <c r="C37" s="99"/>
      <c r="D37" s="99"/>
      <c r="E37" s="99"/>
      <c r="F37" s="99"/>
      <c r="G37" s="99"/>
    </row>
    <row r="38" customFormat="false" ht="12.75" hidden="false" customHeight="true" outlineLevel="0" collapsed="false">
      <c r="A38" s="106"/>
      <c r="B38" s="99"/>
      <c r="C38" s="99"/>
      <c r="D38" s="99"/>
      <c r="E38" s="99"/>
      <c r="F38" s="99"/>
      <c r="G38" s="99"/>
    </row>
    <row r="39" customFormat="false" ht="23.1" hidden="false" customHeight="true" outlineLevel="0" collapsed="false">
      <c r="A39" s="67" t="s">
        <v>349</v>
      </c>
      <c r="B39" s="99" t="n">
        <v>38183</v>
      </c>
      <c r="C39" s="99" t="n">
        <v>10362</v>
      </c>
      <c r="D39" s="99" t="n">
        <v>27821</v>
      </c>
      <c r="E39" s="99" t="n">
        <v>697</v>
      </c>
      <c r="F39" s="99" t="n">
        <v>37747</v>
      </c>
      <c r="G39" s="99" t="n">
        <v>429</v>
      </c>
    </row>
    <row r="40" customFormat="false" ht="23.1" hidden="false" customHeight="true" outlineLevel="0" collapsed="false">
      <c r="A40" s="67" t="s">
        <v>350</v>
      </c>
      <c r="B40" s="99"/>
      <c r="C40" s="99"/>
      <c r="D40" s="99"/>
      <c r="E40" s="99"/>
      <c r="F40" s="99"/>
      <c r="G40" s="99"/>
    </row>
    <row r="41" customFormat="false" ht="12" hidden="false" customHeight="true" outlineLevel="0" collapsed="false">
      <c r="A41" s="67" t="s">
        <v>351</v>
      </c>
      <c r="B41" s="99" t="n">
        <v>15508</v>
      </c>
      <c r="C41" s="99" t="n">
        <v>3199</v>
      </c>
      <c r="D41" s="99" t="n">
        <v>12309</v>
      </c>
      <c r="E41" s="99" t="n">
        <v>60</v>
      </c>
      <c r="F41" s="99" t="n">
        <v>15208</v>
      </c>
      <c r="G41" s="99" t="n">
        <v>296</v>
      </c>
    </row>
    <row r="42" customFormat="false" ht="23.1" hidden="false" customHeight="true" outlineLevel="0" collapsed="false">
      <c r="A42" s="67" t="s">
        <v>352</v>
      </c>
      <c r="B42" s="99" t="n">
        <v>22675</v>
      </c>
      <c r="C42" s="99" t="n">
        <v>7163</v>
      </c>
      <c r="D42" s="99" t="n">
        <v>15512</v>
      </c>
      <c r="E42" s="99" t="n">
        <v>637</v>
      </c>
      <c r="F42" s="99" t="n">
        <v>22539</v>
      </c>
      <c r="G42" s="99" t="n">
        <v>133</v>
      </c>
    </row>
    <row r="43" customFormat="false" ht="12" hidden="false" customHeight="true" outlineLevel="0" collapsed="false">
      <c r="A43" s="67"/>
      <c r="B43" s="99"/>
      <c r="C43" s="99"/>
      <c r="D43" s="99"/>
      <c r="E43" s="99"/>
      <c r="F43" s="99"/>
      <c r="G43" s="99"/>
    </row>
    <row r="44" customFormat="false" ht="23.1" hidden="false" customHeight="true" outlineLevel="0" collapsed="false">
      <c r="A44" s="67" t="s">
        <v>353</v>
      </c>
      <c r="B44" s="99" t="n">
        <v>446565</v>
      </c>
      <c r="C44" s="99" t="n">
        <v>293048</v>
      </c>
      <c r="D44" s="99" t="n">
        <v>153517</v>
      </c>
      <c r="E44" s="99" t="n">
        <v>20697</v>
      </c>
      <c r="F44" s="99" t="n">
        <v>441637</v>
      </c>
      <c r="G44" s="99" t="n">
        <v>4882</v>
      </c>
    </row>
    <row r="45" customFormat="false" ht="23.1" hidden="false" customHeight="true" outlineLevel="0" collapsed="false">
      <c r="A45" s="67" t="s">
        <v>354</v>
      </c>
      <c r="B45" s="99" t="n">
        <v>57175</v>
      </c>
      <c r="C45" s="99" t="n">
        <v>41054</v>
      </c>
      <c r="D45" s="99" t="n">
        <v>16121</v>
      </c>
      <c r="E45" s="99" t="n">
        <v>4747</v>
      </c>
      <c r="F45" s="99" t="n">
        <v>56436</v>
      </c>
      <c r="G45" s="99" t="n">
        <v>731</v>
      </c>
    </row>
    <row r="46" customFormat="false" ht="23.1" hidden="false" customHeight="true" outlineLevel="0" collapsed="false">
      <c r="A46" s="67" t="s">
        <v>355</v>
      </c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A47" s="67" t="s">
        <v>356</v>
      </c>
      <c r="B47" s="99" t="n">
        <v>17073</v>
      </c>
      <c r="C47" s="99" t="n">
        <v>11166</v>
      </c>
      <c r="D47" s="99" t="n">
        <v>5907</v>
      </c>
      <c r="E47" s="99" t="n">
        <v>1060</v>
      </c>
      <c r="F47" s="99" t="n">
        <v>16886</v>
      </c>
      <c r="G47" s="99" t="n">
        <v>183</v>
      </c>
    </row>
    <row r="48" customFormat="false" ht="23.1" hidden="false" customHeight="true" outlineLevel="0" collapsed="false">
      <c r="A48" s="67" t="s">
        <v>357</v>
      </c>
      <c r="B48" s="99" t="n">
        <v>63153</v>
      </c>
      <c r="C48" s="99" t="n">
        <v>12022</v>
      </c>
      <c r="D48" s="99" t="n">
        <v>51131</v>
      </c>
      <c r="E48" s="99" t="n">
        <v>1039</v>
      </c>
      <c r="F48" s="99" t="n">
        <v>62554</v>
      </c>
      <c r="G48" s="99" t="n">
        <v>597</v>
      </c>
    </row>
    <row r="49" customFormat="false" ht="23.1" hidden="false" customHeight="true" outlineLevel="0" collapsed="false">
      <c r="A49" s="67" t="s">
        <v>358</v>
      </c>
      <c r="B49" s="99"/>
      <c r="C49" s="99"/>
      <c r="D49" s="99"/>
      <c r="E49" s="99"/>
      <c r="F49" s="99"/>
      <c r="G49" s="99"/>
    </row>
    <row r="50" customFormat="false" ht="12" hidden="false" customHeight="true" outlineLevel="0" collapsed="false">
      <c r="A50" s="67" t="s">
        <v>359</v>
      </c>
      <c r="B50" s="99" t="n">
        <v>142368</v>
      </c>
      <c r="C50" s="99" t="n">
        <v>103991</v>
      </c>
      <c r="D50" s="99" t="n">
        <v>38377</v>
      </c>
      <c r="E50" s="99" t="n">
        <v>5717</v>
      </c>
      <c r="F50" s="99" t="n">
        <v>141226</v>
      </c>
      <c r="G50" s="99" t="n">
        <v>1130</v>
      </c>
    </row>
    <row r="51" customFormat="false" ht="23.1" hidden="false" customHeight="true" outlineLevel="0" collapsed="false">
      <c r="A51" s="67" t="s">
        <v>360</v>
      </c>
      <c r="B51" s="99" t="n">
        <v>15453</v>
      </c>
      <c r="C51" s="99" t="n">
        <v>2887</v>
      </c>
      <c r="D51" s="99" t="n">
        <v>12566</v>
      </c>
      <c r="E51" s="99" t="n">
        <v>163</v>
      </c>
      <c r="F51" s="99" t="n">
        <v>15380</v>
      </c>
      <c r="G51" s="99" t="n">
        <v>71</v>
      </c>
    </row>
    <row r="52" customFormat="false" ht="23.1" hidden="false" customHeight="true" outlineLevel="0" collapsed="false">
      <c r="A52" s="67" t="s">
        <v>361</v>
      </c>
      <c r="B52" s="99"/>
      <c r="C52" s="99"/>
      <c r="D52" s="99"/>
      <c r="E52" s="99"/>
      <c r="F52" s="99"/>
      <c r="G52" s="99"/>
    </row>
    <row r="53" customFormat="false" ht="12" hidden="false" customHeight="true" outlineLevel="0" collapsed="false">
      <c r="A53" s="67" t="s">
        <v>362</v>
      </c>
      <c r="B53" s="99" t="n">
        <v>6018</v>
      </c>
      <c r="C53" s="99" t="n">
        <v>3389</v>
      </c>
      <c r="D53" s="99" t="n">
        <v>2629</v>
      </c>
      <c r="E53" s="99" t="n">
        <v>348</v>
      </c>
      <c r="F53" s="99" t="n">
        <v>5891</v>
      </c>
      <c r="G53" s="99" t="n">
        <v>126</v>
      </c>
    </row>
    <row r="54" customFormat="false" ht="23.1" hidden="false" customHeight="true" outlineLevel="0" collapsed="false">
      <c r="A54" s="67" t="s">
        <v>363</v>
      </c>
      <c r="B54" s="99" t="n">
        <v>54095</v>
      </c>
      <c r="C54" s="99" t="n">
        <v>46690</v>
      </c>
      <c r="D54" s="99" t="n">
        <v>7405</v>
      </c>
      <c r="E54" s="99" t="n">
        <v>3242</v>
      </c>
      <c r="F54" s="99" t="n">
        <v>53738</v>
      </c>
      <c r="G54" s="99" t="n">
        <v>354</v>
      </c>
    </row>
    <row r="55" customFormat="false" ht="23.1" hidden="false" customHeight="true" outlineLevel="0" collapsed="false">
      <c r="A55" s="67" t="s">
        <v>364</v>
      </c>
      <c r="B55" s="99"/>
      <c r="C55" s="99"/>
      <c r="D55" s="99"/>
      <c r="E55" s="99"/>
      <c r="F55" s="99"/>
      <c r="G55" s="99"/>
    </row>
    <row r="56" customFormat="false" ht="12" hidden="false" customHeight="true" outlineLevel="0" collapsed="false">
      <c r="A56" s="67" t="s">
        <v>365</v>
      </c>
      <c r="B56" s="99" t="n">
        <v>51732</v>
      </c>
      <c r="C56" s="99" t="n">
        <v>40649</v>
      </c>
      <c r="D56" s="99" t="n">
        <v>11083</v>
      </c>
      <c r="E56" s="99" t="n">
        <v>362</v>
      </c>
      <c r="F56" s="99" t="n">
        <v>51133</v>
      </c>
      <c r="G56" s="99" t="n">
        <v>591</v>
      </c>
    </row>
    <row r="57" customFormat="false" ht="23.1" hidden="false" customHeight="true" outlineLevel="0" collapsed="false">
      <c r="A57" s="67" t="s">
        <v>366</v>
      </c>
      <c r="B57" s="99" t="n">
        <v>39498</v>
      </c>
      <c r="C57" s="99" t="n">
        <v>31200</v>
      </c>
      <c r="D57" s="99" t="n">
        <v>8298</v>
      </c>
      <c r="E57" s="99" t="n">
        <v>4019</v>
      </c>
      <c r="F57" s="99" t="n">
        <v>38393</v>
      </c>
      <c r="G57" s="99" t="n">
        <v>1099</v>
      </c>
    </row>
    <row r="58" customFormat="false" ht="23.1" hidden="false" customHeight="true" outlineLevel="0" collapsed="false">
      <c r="A58" s="67" t="s">
        <v>367</v>
      </c>
      <c r="B58" s="99" t="n">
        <v>13977</v>
      </c>
      <c r="C58" s="99" t="n">
        <v>5028</v>
      </c>
      <c r="D58" s="99" t="n">
        <v>8949</v>
      </c>
      <c r="E58" s="99" t="n">
        <v>9175</v>
      </c>
      <c r="F58" s="91" t="s">
        <v>140</v>
      </c>
      <c r="G58" s="91" t="s">
        <v>140</v>
      </c>
    </row>
    <row r="59" customFormat="false" ht="23.1" hidden="false" customHeight="true" outlineLevel="0" collapsed="false">
      <c r="A59" s="67" t="s">
        <v>219</v>
      </c>
      <c r="B59" s="99" t="n">
        <v>711121</v>
      </c>
      <c r="C59" s="99" t="n">
        <v>346265</v>
      </c>
      <c r="D59" s="99" t="n">
        <v>364856</v>
      </c>
      <c r="E59" s="99" t="n">
        <v>49978</v>
      </c>
      <c r="F59" s="99" t="n">
        <v>702713</v>
      </c>
      <c r="G59" s="99" t="n">
        <v>8335</v>
      </c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23" t="s">
        <v>117</v>
      </c>
      <c r="B61" s="133"/>
      <c r="C61" s="133"/>
      <c r="D61" s="133"/>
      <c r="E61" s="133"/>
      <c r="F61" s="133"/>
      <c r="G61" s="133"/>
    </row>
    <row r="62" customFormat="false" ht="11.25" hidden="false" customHeight="true" outlineLevel="0" collapsed="false">
      <c r="A62" s="174" t="s">
        <v>343</v>
      </c>
      <c r="B62" s="133"/>
      <c r="C62" s="133"/>
      <c r="D62" s="133"/>
      <c r="E62" s="133"/>
      <c r="F62" s="133"/>
      <c r="G62" s="133"/>
    </row>
    <row r="63" customFormat="false" ht="11.25" hidden="false" customHeight="true" outlineLevel="0" collapsed="false">
      <c r="A63" s="64" t="s">
        <v>373</v>
      </c>
      <c r="B63" s="133"/>
      <c r="C63" s="133"/>
      <c r="D63" s="133"/>
      <c r="E63" s="133"/>
      <c r="F63" s="133"/>
      <c r="G63" s="133"/>
    </row>
    <row r="64" customFormat="false" ht="12.75" hidden="false" customHeight="false" outlineLevel="0" collapsed="false">
      <c r="B64" s="133"/>
      <c r="C64" s="133"/>
      <c r="D64" s="133"/>
      <c r="E64" s="133"/>
      <c r="F64" s="133"/>
      <c r="G64" s="133"/>
    </row>
    <row r="65" customFormat="false" ht="12.75" hidden="false" customHeight="false" outlineLevel="0" collapsed="false">
      <c r="B65" s="133"/>
      <c r="C65" s="133"/>
      <c r="D65" s="133"/>
      <c r="E65" s="133"/>
      <c r="F65" s="133"/>
      <c r="G65" s="133"/>
    </row>
  </sheetData>
  <mergeCells count="8">
    <mergeCell ref="A4:A6"/>
    <mergeCell ref="B4:B6"/>
    <mergeCell ref="C4:G4"/>
    <mergeCell ref="C5:C6"/>
    <mergeCell ref="D5:D6"/>
    <mergeCell ref="E5:E6"/>
    <mergeCell ref="F5:F6"/>
    <mergeCell ref="G5:G6"/>
  </mergeCells>
  <hyperlinks>
    <hyperlink ref="A1" location="Inhaltsverzeichnis!A67" display="17. Sozialversicherungspflichtig Beschäftigte am 30.09.2005 nach beruflicher Gliederung "/>
    <hyperlink ref="A2" location="Inhaltsverzeichnis!A67" display="     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A230" activeCellId="0" sqref="A229:A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3" t="s">
        <v>19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5" hidden="false" customHeight="false" outlineLevel="0" collapsed="false">
      <c r="A24" s="56" t="s">
        <v>20</v>
      </c>
      <c r="B24" s="55"/>
      <c r="C24" s="55"/>
      <c r="D24" s="55"/>
      <c r="E24" s="55"/>
      <c r="F24" s="55"/>
      <c r="G24" s="55"/>
      <c r="H24" s="55"/>
    </row>
    <row r="25" customFormat="false" ht="12.75" hidden="false" customHeight="true" outlineLevel="0" collapsed="false">
      <c r="A25" s="57"/>
      <c r="B25" s="55"/>
      <c r="C25" s="55"/>
      <c r="D25" s="55"/>
      <c r="E25" s="55"/>
      <c r="F25" s="55"/>
      <c r="G25" s="55"/>
      <c r="H25" s="55"/>
    </row>
    <row r="26" customFormat="false" ht="12.75" hidden="false" customHeight="true" outlineLevel="0" collapsed="false">
      <c r="A26" s="58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104" customFormat="false" ht="15" hidden="false" customHeight="true" outlineLevel="0" collapsed="false">
      <c r="A104" s="56" t="s">
        <v>21</v>
      </c>
    </row>
    <row r="217" customFormat="false" ht="12.75" hidden="false" customHeight="false" outlineLevel="0" collapsed="false">
      <c r="A217" s="50"/>
      <c r="B217" s="44"/>
    </row>
    <row r="218" customFormat="false" ht="12.75" hidden="false" customHeight="false" outlineLevel="0" collapsed="false">
      <c r="A218" s="44"/>
      <c r="B218" s="44"/>
    </row>
    <row r="219" customFormat="false" ht="12.75" hidden="false" customHeight="false" outlineLevel="0" collapsed="false">
      <c r="A219" s="44"/>
      <c r="B219" s="44"/>
    </row>
    <row r="220" customFormat="false" ht="12.75" hidden="false" customHeight="false" outlineLevel="0" collapsed="false">
      <c r="A220" s="44"/>
      <c r="B220" s="44"/>
    </row>
  </sheetData>
  <hyperlinks>
    <hyperlink ref="A1" location="Inhaltsverzeichnis!A23" display="Vorbemerkungen"/>
    <hyperlink ref="A24" location="Inhaltsverzeichnis!A23" display="Das Meldesystem zur Sozialversicherung"/>
    <hyperlink ref="A104" location="Inhaltsverzeichnis!A23" display="Definitionen von Begriffen und Merkmal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2" activePane="bottomLeft" state="frozen"/>
      <selection pane="topLeft" activeCell="A1" activeCellId="0" sqref="A1"/>
      <selection pane="bottomLeft" activeCell="B65" activeCellId="0" sqref="B64:B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2" style="0" width="11.56"/>
  </cols>
  <sheetData>
    <row r="1" customFormat="false" ht="15" hidden="false" customHeight="true" outlineLevel="0" collapsed="false">
      <c r="A1" s="59" t="s">
        <v>374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375</v>
      </c>
      <c r="B2" s="59"/>
      <c r="C2" s="59"/>
      <c r="D2" s="59"/>
      <c r="E2" s="59"/>
      <c r="F2" s="59"/>
    </row>
    <row r="3" customFormat="false" ht="12.75" hidden="false" customHeight="true" outlineLevel="0" collapsed="false">
      <c r="A3" s="60"/>
      <c r="B3" s="60"/>
      <c r="C3" s="60"/>
      <c r="D3" s="60"/>
      <c r="E3" s="60"/>
    </row>
    <row r="4" s="64" customFormat="true" ht="14.1" hidden="false" customHeight="true" outlineLevel="0" collapsed="false">
      <c r="A4" s="177" t="s">
        <v>376</v>
      </c>
      <c r="B4" s="62" t="s">
        <v>125</v>
      </c>
      <c r="C4" s="63" t="s">
        <v>110</v>
      </c>
      <c r="D4" s="63"/>
      <c r="E4" s="63"/>
      <c r="F4" s="63"/>
    </row>
    <row r="5" s="64" customFormat="true" ht="14.1" hidden="false" customHeight="true" outlineLevel="0" collapsed="false">
      <c r="A5" s="177"/>
      <c r="B5" s="62"/>
      <c r="C5" s="62" t="s">
        <v>111</v>
      </c>
      <c r="D5" s="62" t="s">
        <v>112</v>
      </c>
      <c r="E5" s="65" t="s">
        <v>372</v>
      </c>
      <c r="F5" s="63" t="s">
        <v>126</v>
      </c>
    </row>
    <row r="6" s="64" customFormat="true" ht="14.1" hidden="false" customHeight="true" outlineLevel="0" collapsed="false">
      <c r="A6" s="177"/>
      <c r="B6" s="62"/>
      <c r="C6" s="62"/>
      <c r="D6" s="62"/>
      <c r="E6" s="62"/>
      <c r="F6" s="63"/>
    </row>
    <row r="7" s="64" customFormat="true" ht="12.75" hidden="false" customHeight="true" outlineLevel="0" collapsed="false">
      <c r="A7" s="178"/>
      <c r="B7" s="178"/>
      <c r="C7" s="178"/>
      <c r="D7" s="178"/>
      <c r="E7" s="178"/>
      <c r="F7" s="178"/>
    </row>
    <row r="8" s="64" customFormat="true" ht="12.75" hidden="false" customHeight="true" outlineLevel="0" collapsed="false">
      <c r="A8" s="132"/>
      <c r="B8" s="130" t="s">
        <v>73</v>
      </c>
      <c r="C8" s="130"/>
      <c r="D8" s="130"/>
      <c r="E8" s="130"/>
      <c r="F8" s="130"/>
    </row>
    <row r="9" s="64" customFormat="true" ht="12.75" hidden="false" customHeight="true" outlineLevel="0" collapsed="false">
      <c r="A9" s="130"/>
      <c r="B9" s="130"/>
      <c r="C9" s="130"/>
      <c r="D9" s="130"/>
      <c r="E9" s="130"/>
      <c r="F9" s="130"/>
    </row>
    <row r="10" s="64" customFormat="true" ht="17.1" hidden="false" customHeight="true" outlineLevel="0" collapsed="false">
      <c r="A10" s="67" t="s">
        <v>377</v>
      </c>
      <c r="B10" s="99" t="n">
        <v>26437</v>
      </c>
      <c r="C10" s="99" t="n">
        <v>8442</v>
      </c>
      <c r="D10" s="99" t="n">
        <v>17995</v>
      </c>
      <c r="E10" s="99" t="n">
        <v>1570</v>
      </c>
      <c r="F10" s="89" t="n">
        <v>477</v>
      </c>
      <c r="G10" s="99"/>
    </row>
    <row r="11" s="64" customFormat="true" ht="17.1" hidden="false" customHeight="true" outlineLevel="0" collapsed="false">
      <c r="A11" s="67" t="s">
        <v>226</v>
      </c>
      <c r="B11" s="99" t="n">
        <v>6549</v>
      </c>
      <c r="C11" s="99" t="n">
        <v>1323</v>
      </c>
      <c r="D11" s="99" t="n">
        <v>5226</v>
      </c>
      <c r="E11" s="99" t="n">
        <v>506</v>
      </c>
      <c r="F11" s="89" t="n">
        <v>15</v>
      </c>
      <c r="G11" s="99"/>
    </row>
    <row r="12" s="64" customFormat="true" ht="17.1" hidden="false" customHeight="true" outlineLevel="0" collapsed="false">
      <c r="A12" s="67" t="s">
        <v>167</v>
      </c>
      <c r="B12" s="99" t="n">
        <v>104436</v>
      </c>
      <c r="C12" s="99" t="n">
        <v>31451</v>
      </c>
      <c r="D12" s="99" t="n">
        <v>72985</v>
      </c>
      <c r="E12" s="99" t="n">
        <v>6860</v>
      </c>
      <c r="F12" s="89" t="n">
        <v>1111</v>
      </c>
      <c r="G12" s="99"/>
    </row>
    <row r="13" s="64" customFormat="true" ht="17.1" hidden="false" customHeight="true" outlineLevel="0" collapsed="false">
      <c r="A13" s="67" t="s">
        <v>195</v>
      </c>
      <c r="B13" s="99" t="n">
        <v>9710</v>
      </c>
      <c r="C13" s="99" t="n">
        <v>3106</v>
      </c>
      <c r="D13" s="99" t="n">
        <v>6604</v>
      </c>
      <c r="E13" s="99" t="n">
        <v>865</v>
      </c>
      <c r="F13" s="89" t="n">
        <v>20</v>
      </c>
      <c r="G13" s="99"/>
    </row>
    <row r="14" s="64" customFormat="true" ht="17.1" hidden="false" customHeight="true" outlineLevel="0" collapsed="false">
      <c r="A14" s="67" t="s">
        <v>197</v>
      </c>
      <c r="B14" s="99" t="n">
        <v>65102</v>
      </c>
      <c r="C14" s="99" t="n">
        <v>7270</v>
      </c>
      <c r="D14" s="99" t="n">
        <v>57832</v>
      </c>
      <c r="E14" s="99" t="n">
        <v>3519</v>
      </c>
      <c r="F14" s="89" t="n">
        <v>707</v>
      </c>
      <c r="G14" s="99"/>
    </row>
    <row r="15" s="64" customFormat="true" ht="17.1" hidden="false" customHeight="true" outlineLevel="0" collapsed="false">
      <c r="A15" s="67" t="s">
        <v>227</v>
      </c>
      <c r="B15" s="99" t="n">
        <v>100816</v>
      </c>
      <c r="C15" s="99" t="n">
        <v>54469</v>
      </c>
      <c r="D15" s="99" t="n">
        <v>46347</v>
      </c>
      <c r="E15" s="99" t="n">
        <v>7305</v>
      </c>
      <c r="F15" s="89" t="n">
        <v>885</v>
      </c>
      <c r="G15" s="99"/>
    </row>
    <row r="16" s="64" customFormat="true" ht="17.1" hidden="false" customHeight="true" outlineLevel="0" collapsed="false">
      <c r="A16" s="67" t="s">
        <v>202</v>
      </c>
      <c r="B16" s="99" t="n">
        <v>21516</v>
      </c>
      <c r="C16" s="99" t="n">
        <v>13827</v>
      </c>
      <c r="D16" s="99" t="n">
        <v>7689</v>
      </c>
      <c r="E16" s="99" t="n">
        <v>2666</v>
      </c>
      <c r="F16" s="89" t="n">
        <v>1445</v>
      </c>
      <c r="G16" s="99"/>
    </row>
    <row r="17" s="64" customFormat="true" ht="17.1" hidden="false" customHeight="true" outlineLevel="0" collapsed="false">
      <c r="A17" s="67" t="s">
        <v>204</v>
      </c>
      <c r="B17" s="99" t="n">
        <v>51601</v>
      </c>
      <c r="C17" s="99" t="n">
        <v>14713</v>
      </c>
      <c r="D17" s="99" t="n">
        <v>36888</v>
      </c>
      <c r="E17" s="99" t="n">
        <v>1548</v>
      </c>
      <c r="F17" s="89" t="n">
        <v>448</v>
      </c>
      <c r="G17" s="99"/>
    </row>
    <row r="18" s="64" customFormat="true" ht="17.1" hidden="false" customHeight="true" outlineLevel="0" collapsed="false">
      <c r="A18" s="67" t="s">
        <v>289</v>
      </c>
      <c r="B18" s="99" t="n">
        <v>12656</v>
      </c>
      <c r="C18" s="99" t="n">
        <v>9035</v>
      </c>
      <c r="D18" s="99" t="n">
        <v>3621</v>
      </c>
      <c r="E18" s="99" t="n">
        <v>832</v>
      </c>
      <c r="F18" s="89" t="n">
        <v>31</v>
      </c>
      <c r="G18" s="99"/>
    </row>
    <row r="19" s="64" customFormat="true" ht="17.1" hidden="false" customHeight="true" outlineLevel="0" collapsed="false">
      <c r="A19" s="67" t="s">
        <v>378</v>
      </c>
      <c r="B19" s="99"/>
      <c r="C19" s="99"/>
      <c r="D19" s="99"/>
      <c r="E19" s="99"/>
      <c r="F19" s="89"/>
      <c r="G19" s="99"/>
    </row>
    <row r="20" s="64" customFormat="true" ht="12.75" hidden="false" customHeight="true" outlineLevel="0" collapsed="false">
      <c r="A20" s="67" t="s">
        <v>379</v>
      </c>
      <c r="B20" s="99" t="n">
        <v>75479</v>
      </c>
      <c r="C20" s="99" t="n">
        <v>37057</v>
      </c>
      <c r="D20" s="99" t="n">
        <v>38422</v>
      </c>
      <c r="E20" s="99" t="n">
        <v>2600</v>
      </c>
      <c r="F20" s="89" t="n">
        <v>1594</v>
      </c>
      <c r="G20" s="99"/>
    </row>
    <row r="21" s="64" customFormat="true" ht="17.1" hidden="false" customHeight="true" outlineLevel="0" collapsed="false">
      <c r="A21" s="67" t="s">
        <v>231</v>
      </c>
      <c r="B21" s="99" t="n">
        <v>73147</v>
      </c>
      <c r="C21" s="99" t="n">
        <v>51093</v>
      </c>
      <c r="D21" s="99" t="n">
        <v>22054</v>
      </c>
      <c r="E21" s="99" t="n">
        <v>2558</v>
      </c>
      <c r="F21" s="89" t="n">
        <v>105</v>
      </c>
      <c r="G21" s="99"/>
    </row>
    <row r="22" s="64" customFormat="true" ht="17.1" hidden="false" customHeight="true" outlineLevel="0" collapsed="false">
      <c r="A22" s="67" t="s">
        <v>380</v>
      </c>
      <c r="B22" s="99" t="n">
        <v>163529</v>
      </c>
      <c r="C22" s="99" t="n">
        <v>114381</v>
      </c>
      <c r="D22" s="99" t="n">
        <v>49148</v>
      </c>
      <c r="E22" s="99" t="n">
        <v>19146</v>
      </c>
      <c r="F22" s="89" t="n">
        <v>1497</v>
      </c>
      <c r="G22" s="99"/>
    </row>
    <row r="23" s="64" customFormat="true" ht="17.1" hidden="false" customHeight="true" outlineLevel="0" collapsed="false">
      <c r="A23" s="67" t="s">
        <v>219</v>
      </c>
      <c r="B23" s="99" t="n">
        <v>711121</v>
      </c>
      <c r="C23" s="99" t="n">
        <v>346265</v>
      </c>
      <c r="D23" s="99" t="n">
        <v>364856</v>
      </c>
      <c r="E23" s="99" t="n">
        <v>49978</v>
      </c>
      <c r="F23" s="89" t="n">
        <v>8335</v>
      </c>
      <c r="G23" s="99"/>
    </row>
    <row r="24" s="64" customFormat="true" ht="12.75" hidden="false" customHeight="true" outlineLevel="0" collapsed="false">
      <c r="A24" s="132"/>
      <c r="B24" s="99"/>
      <c r="C24" s="99"/>
      <c r="D24" s="99"/>
      <c r="E24" s="99"/>
      <c r="F24" s="89"/>
    </row>
    <row r="25" s="64" customFormat="true" ht="12.75" hidden="false" customHeight="true" outlineLevel="0" collapsed="false">
      <c r="A25" s="132"/>
      <c r="B25" s="130" t="s">
        <v>74</v>
      </c>
      <c r="C25" s="130"/>
      <c r="D25" s="130"/>
      <c r="E25" s="130"/>
      <c r="F25" s="130"/>
    </row>
    <row r="26" s="64" customFormat="true" ht="12.75" hidden="false" customHeight="true" outlineLevel="0" collapsed="false">
      <c r="A26" s="130"/>
      <c r="B26" s="99"/>
      <c r="C26" s="99"/>
      <c r="D26" s="99"/>
      <c r="E26" s="99"/>
      <c r="F26" s="89"/>
    </row>
    <row r="27" s="64" customFormat="true" ht="17.1" hidden="false" customHeight="true" outlineLevel="0" collapsed="false">
      <c r="A27" s="67" t="s">
        <v>377</v>
      </c>
      <c r="B27" s="91" t="s">
        <v>140</v>
      </c>
      <c r="C27" s="91" t="s">
        <v>140</v>
      </c>
      <c r="D27" s="99" t="n">
        <v>147</v>
      </c>
      <c r="E27" s="91" t="s">
        <v>140</v>
      </c>
      <c r="F27" s="179" t="s">
        <v>140</v>
      </c>
      <c r="G27" s="99"/>
    </row>
    <row r="28" s="64" customFormat="true" ht="17.1" hidden="false" customHeight="true" outlineLevel="0" collapsed="false">
      <c r="A28" s="67" t="s">
        <v>226</v>
      </c>
      <c r="B28" s="91" t="s">
        <v>140</v>
      </c>
      <c r="C28" s="91" t="s">
        <v>140</v>
      </c>
      <c r="D28" s="99" t="n">
        <v>26</v>
      </c>
      <c r="E28" s="99" t="s">
        <v>141</v>
      </c>
      <c r="F28" s="89" t="s">
        <v>141</v>
      </c>
      <c r="G28" s="99"/>
    </row>
    <row r="29" s="64" customFormat="true" ht="17.1" hidden="false" customHeight="true" outlineLevel="0" collapsed="false">
      <c r="A29" s="67" t="s">
        <v>167</v>
      </c>
      <c r="B29" s="99" t="n">
        <v>4712</v>
      </c>
      <c r="C29" s="99" t="n">
        <v>905</v>
      </c>
      <c r="D29" s="99" t="n">
        <v>3807</v>
      </c>
      <c r="E29" s="99" t="n">
        <v>340</v>
      </c>
      <c r="F29" s="89" t="n">
        <v>48</v>
      </c>
      <c r="G29" s="99"/>
    </row>
    <row r="30" s="64" customFormat="true" ht="17.1" hidden="false" customHeight="true" outlineLevel="0" collapsed="false">
      <c r="A30" s="67" t="s">
        <v>195</v>
      </c>
      <c r="B30" s="99" t="n">
        <v>358</v>
      </c>
      <c r="C30" s="99" t="n">
        <v>97</v>
      </c>
      <c r="D30" s="99" t="n">
        <v>261</v>
      </c>
      <c r="E30" s="99" t="n">
        <v>91</v>
      </c>
      <c r="F30" s="89" t="s">
        <v>141</v>
      </c>
      <c r="G30" s="99"/>
    </row>
    <row r="31" s="64" customFormat="true" ht="17.1" hidden="false" customHeight="true" outlineLevel="0" collapsed="false">
      <c r="A31" s="67" t="s">
        <v>197</v>
      </c>
      <c r="B31" s="99" t="n">
        <v>1732</v>
      </c>
      <c r="C31" s="99" t="n">
        <v>212</v>
      </c>
      <c r="D31" s="99" t="n">
        <v>1520</v>
      </c>
      <c r="E31" s="99" t="n">
        <v>99</v>
      </c>
      <c r="F31" s="89" t="n">
        <v>14</v>
      </c>
      <c r="G31" s="99"/>
    </row>
    <row r="32" s="64" customFormat="true" ht="17.1" hidden="false" customHeight="true" outlineLevel="0" collapsed="false">
      <c r="A32" s="67" t="s">
        <v>227</v>
      </c>
      <c r="B32" s="99" t="n">
        <v>2993</v>
      </c>
      <c r="C32" s="99" t="n">
        <v>1761</v>
      </c>
      <c r="D32" s="99" t="n">
        <v>1232</v>
      </c>
      <c r="E32" s="99" t="n">
        <v>231</v>
      </c>
      <c r="F32" s="89" t="n">
        <v>7</v>
      </c>
      <c r="G32" s="99"/>
    </row>
    <row r="33" s="64" customFormat="true" ht="17.1" hidden="false" customHeight="true" outlineLevel="0" collapsed="false">
      <c r="A33" s="67" t="s">
        <v>202</v>
      </c>
      <c r="B33" s="99" t="n">
        <v>803</v>
      </c>
      <c r="C33" s="99" t="n">
        <v>531</v>
      </c>
      <c r="D33" s="99" t="n">
        <v>272</v>
      </c>
      <c r="E33" s="99" t="n">
        <v>44</v>
      </c>
      <c r="F33" s="89" t="n">
        <v>61</v>
      </c>
      <c r="G33" s="99"/>
    </row>
    <row r="34" s="64" customFormat="true" ht="17.1" hidden="false" customHeight="true" outlineLevel="0" collapsed="false">
      <c r="A34" s="67" t="s">
        <v>204</v>
      </c>
      <c r="B34" s="99" t="n">
        <v>1131</v>
      </c>
      <c r="C34" s="99" t="n">
        <v>352</v>
      </c>
      <c r="D34" s="99" t="n">
        <v>779</v>
      </c>
      <c r="E34" s="91" t="s">
        <v>140</v>
      </c>
      <c r="F34" s="89" t="n">
        <v>3</v>
      </c>
      <c r="G34" s="99"/>
    </row>
    <row r="35" s="64" customFormat="true" ht="17.1" hidden="false" customHeight="true" outlineLevel="0" collapsed="false">
      <c r="A35" s="67" t="s">
        <v>289</v>
      </c>
      <c r="B35" s="99" t="n">
        <v>435</v>
      </c>
      <c r="C35" s="99" t="n">
        <v>323</v>
      </c>
      <c r="D35" s="99" t="n">
        <v>112</v>
      </c>
      <c r="E35" s="99" t="n">
        <v>32</v>
      </c>
      <c r="F35" s="89" t="s">
        <v>141</v>
      </c>
      <c r="G35" s="99"/>
    </row>
    <row r="36" s="64" customFormat="true" ht="17.1" hidden="false" customHeight="true" outlineLevel="0" collapsed="false">
      <c r="A36" s="67" t="s">
        <v>378</v>
      </c>
      <c r="F36" s="89"/>
    </row>
    <row r="37" s="64" customFormat="true" ht="12.75" hidden="false" customHeight="true" outlineLevel="0" collapsed="false">
      <c r="A37" s="67" t="s">
        <v>379</v>
      </c>
      <c r="B37" s="99" t="n">
        <v>2591</v>
      </c>
      <c r="C37" s="99" t="n">
        <v>1369</v>
      </c>
      <c r="D37" s="99" t="n">
        <v>1222</v>
      </c>
      <c r="E37" s="99" t="n">
        <v>119</v>
      </c>
      <c r="F37" s="89" t="n">
        <v>11</v>
      </c>
      <c r="G37" s="99"/>
    </row>
    <row r="38" s="64" customFormat="true" ht="17.1" hidden="false" customHeight="true" outlineLevel="0" collapsed="false">
      <c r="A38" s="67" t="s">
        <v>231</v>
      </c>
      <c r="B38" s="99" t="n">
        <v>2492</v>
      </c>
      <c r="C38" s="99" t="n">
        <v>1740</v>
      </c>
      <c r="D38" s="99" t="n">
        <v>752</v>
      </c>
      <c r="E38" s="99" t="n">
        <v>118</v>
      </c>
      <c r="F38" s="179" t="s">
        <v>140</v>
      </c>
      <c r="G38" s="99"/>
    </row>
    <row r="39" s="64" customFormat="true" ht="17.1" hidden="false" customHeight="true" outlineLevel="0" collapsed="false">
      <c r="A39" s="67" t="s">
        <v>380</v>
      </c>
      <c r="B39" s="99" t="n">
        <v>6676</v>
      </c>
      <c r="C39" s="99" t="n">
        <v>4764</v>
      </c>
      <c r="D39" s="99" t="n">
        <v>1912</v>
      </c>
      <c r="E39" s="99" t="n">
        <v>847</v>
      </c>
      <c r="F39" s="89" t="n">
        <v>47</v>
      </c>
      <c r="G39" s="99"/>
    </row>
    <row r="40" s="64" customFormat="true" ht="17.1" hidden="false" customHeight="true" outlineLevel="0" collapsed="false">
      <c r="A40" s="67" t="s">
        <v>219</v>
      </c>
      <c r="B40" s="99" t="n">
        <v>24156</v>
      </c>
      <c r="C40" s="99" t="n">
        <v>12114</v>
      </c>
      <c r="D40" s="99" t="n">
        <v>12042</v>
      </c>
      <c r="E40" s="99" t="n">
        <v>1930</v>
      </c>
      <c r="F40" s="89" t="n">
        <v>196</v>
      </c>
      <c r="G40" s="99"/>
    </row>
    <row r="41" s="64" customFormat="true" ht="12.2" hidden="false" customHeight="true" outlineLevel="0" collapsed="false">
      <c r="A41" s="106"/>
      <c r="B41" s="99"/>
      <c r="C41" s="99"/>
      <c r="D41" s="99"/>
      <c r="E41" s="99"/>
      <c r="F41" s="89"/>
    </row>
    <row r="42" customFormat="false" ht="11.25" hidden="false" customHeight="true" outlineLevel="0" collapsed="false">
      <c r="A42" s="123" t="s">
        <v>117</v>
      </c>
    </row>
    <row r="43" customFormat="false" ht="11.25" hidden="false" customHeight="true" outlineLevel="0" collapsed="false">
      <c r="A43" s="107" t="s">
        <v>200</v>
      </c>
    </row>
    <row r="44" customFormat="false" ht="11.25" hidden="false" customHeight="true" outlineLevel="0" collapsed="false">
      <c r="A44" s="106" t="s">
        <v>220</v>
      </c>
    </row>
    <row r="45" s="64" customFormat="true" ht="12.75" hidden="false" customHeight="true" outlineLevel="0" collapsed="false">
      <c r="A45" s="132"/>
      <c r="B45" s="130" t="s">
        <v>75</v>
      </c>
      <c r="C45" s="130"/>
      <c r="D45" s="130"/>
      <c r="E45" s="130"/>
      <c r="F45" s="130"/>
    </row>
    <row r="46" customFormat="false" ht="12.75" hidden="false" customHeight="true" outlineLevel="0" collapsed="false">
      <c r="A46" s="106"/>
      <c r="B46" s="69"/>
      <c r="C46" s="69"/>
      <c r="D46" s="69"/>
      <c r="E46" s="69"/>
      <c r="F46" s="69"/>
    </row>
    <row r="47" s="64" customFormat="true" ht="17.1" hidden="false" customHeight="true" outlineLevel="0" collapsed="false">
      <c r="A47" s="67" t="s">
        <v>377</v>
      </c>
      <c r="B47" s="99" t="n">
        <v>383</v>
      </c>
      <c r="C47" s="99" t="n">
        <v>201</v>
      </c>
      <c r="D47" s="99" t="n">
        <v>182</v>
      </c>
      <c r="E47" s="99" t="n">
        <v>40</v>
      </c>
      <c r="F47" s="89" t="s">
        <v>141</v>
      </c>
      <c r="G47" s="99"/>
    </row>
    <row r="48" s="64" customFormat="true" ht="17.1" hidden="false" customHeight="true" outlineLevel="0" collapsed="false">
      <c r="A48" s="67" t="s">
        <v>226</v>
      </c>
      <c r="B48" s="99" t="n">
        <v>11</v>
      </c>
      <c r="C48" s="99" t="s">
        <v>141</v>
      </c>
      <c r="D48" s="99" t="n">
        <v>11</v>
      </c>
      <c r="E48" s="99" t="s">
        <v>141</v>
      </c>
      <c r="F48" s="89" t="s">
        <v>141</v>
      </c>
      <c r="G48" s="99"/>
    </row>
    <row r="49" s="64" customFormat="true" ht="17.1" hidden="false" customHeight="true" outlineLevel="0" collapsed="false">
      <c r="A49" s="67" t="s">
        <v>167</v>
      </c>
      <c r="B49" s="99" t="n">
        <v>2076</v>
      </c>
      <c r="C49" s="99" t="n">
        <v>1062</v>
      </c>
      <c r="D49" s="99" t="n">
        <v>1014</v>
      </c>
      <c r="E49" s="99" t="n">
        <v>170</v>
      </c>
      <c r="F49" s="89" t="n">
        <v>14</v>
      </c>
      <c r="G49" s="99"/>
    </row>
    <row r="50" s="64" customFormat="true" ht="17.1" hidden="false" customHeight="true" outlineLevel="0" collapsed="false">
      <c r="A50" s="67" t="s">
        <v>195</v>
      </c>
      <c r="B50" s="99" t="n">
        <v>1393</v>
      </c>
      <c r="C50" s="99" t="n">
        <v>663</v>
      </c>
      <c r="D50" s="99" t="n">
        <v>730</v>
      </c>
      <c r="E50" s="99" t="n">
        <v>116</v>
      </c>
      <c r="F50" s="89" t="n">
        <v>3</v>
      </c>
      <c r="G50" s="99"/>
    </row>
    <row r="51" s="64" customFormat="true" ht="17.1" hidden="false" customHeight="true" outlineLevel="0" collapsed="false">
      <c r="A51" s="67" t="s">
        <v>197</v>
      </c>
      <c r="B51" s="99" t="n">
        <v>2037</v>
      </c>
      <c r="C51" s="99" t="n">
        <v>260</v>
      </c>
      <c r="D51" s="99" t="n">
        <v>1777</v>
      </c>
      <c r="E51" s="99" t="n">
        <v>111</v>
      </c>
      <c r="F51" s="89" t="n">
        <v>7</v>
      </c>
      <c r="G51" s="99"/>
    </row>
    <row r="52" s="64" customFormat="true" ht="17.1" hidden="false" customHeight="true" outlineLevel="0" collapsed="false">
      <c r="A52" s="67" t="s">
        <v>227</v>
      </c>
      <c r="B52" s="99" t="n">
        <v>5649</v>
      </c>
      <c r="C52" s="99" t="n">
        <v>3227</v>
      </c>
      <c r="D52" s="99" t="n">
        <v>2422</v>
      </c>
      <c r="E52" s="99" t="n">
        <v>384</v>
      </c>
      <c r="F52" s="89" t="n">
        <v>28</v>
      </c>
      <c r="G52" s="99"/>
    </row>
    <row r="53" s="64" customFormat="true" ht="17.1" hidden="false" customHeight="true" outlineLevel="0" collapsed="false">
      <c r="A53" s="67" t="s">
        <v>202</v>
      </c>
      <c r="B53" s="99" t="n">
        <v>1033</v>
      </c>
      <c r="C53" s="99" t="n">
        <v>680</v>
      </c>
      <c r="D53" s="99" t="n">
        <v>353</v>
      </c>
      <c r="E53" s="99" t="n">
        <v>161</v>
      </c>
      <c r="F53" s="89" t="n">
        <v>77</v>
      </c>
      <c r="G53" s="99"/>
    </row>
    <row r="54" s="64" customFormat="true" ht="17.1" hidden="false" customHeight="true" outlineLevel="0" collapsed="false">
      <c r="A54" s="67" t="s">
        <v>204</v>
      </c>
      <c r="B54" s="99" t="n">
        <v>3816</v>
      </c>
      <c r="C54" s="99" t="n">
        <v>979</v>
      </c>
      <c r="D54" s="99" t="n">
        <v>2837</v>
      </c>
      <c r="E54" s="99" t="n">
        <v>268</v>
      </c>
      <c r="F54" s="89" t="n">
        <v>13</v>
      </c>
      <c r="G54" s="99"/>
    </row>
    <row r="55" s="64" customFormat="true" ht="17.1" hidden="false" customHeight="true" outlineLevel="0" collapsed="false">
      <c r="A55" s="67" t="s">
        <v>289</v>
      </c>
      <c r="B55" s="99" t="n">
        <v>1258</v>
      </c>
      <c r="C55" s="99" t="n">
        <v>831</v>
      </c>
      <c r="D55" s="99" t="n">
        <v>427</v>
      </c>
      <c r="E55" s="99" t="n">
        <v>106</v>
      </c>
      <c r="F55" s="89" t="n">
        <v>3</v>
      </c>
      <c r="G55" s="99"/>
    </row>
    <row r="56" s="64" customFormat="true" ht="17.1" hidden="false" customHeight="true" outlineLevel="0" collapsed="false">
      <c r="A56" s="67" t="s">
        <v>378</v>
      </c>
      <c r="B56" s="99"/>
      <c r="C56" s="99"/>
      <c r="D56" s="99"/>
      <c r="E56" s="99"/>
      <c r="F56" s="89"/>
      <c r="G56" s="99"/>
    </row>
    <row r="57" s="64" customFormat="true" ht="12.75" hidden="false" customHeight="true" outlineLevel="0" collapsed="false">
      <c r="A57" s="67" t="s">
        <v>379</v>
      </c>
      <c r="B57" s="99" t="n">
        <v>6959</v>
      </c>
      <c r="C57" s="99" t="n">
        <v>3514</v>
      </c>
      <c r="D57" s="99" t="n">
        <v>3445</v>
      </c>
      <c r="E57" s="99" t="n">
        <v>221</v>
      </c>
      <c r="F57" s="89" t="n">
        <v>40</v>
      </c>
      <c r="G57" s="99"/>
    </row>
    <row r="58" s="64" customFormat="true" ht="17.1" hidden="false" customHeight="true" outlineLevel="0" collapsed="false">
      <c r="A58" s="67" t="s">
        <v>231</v>
      </c>
      <c r="B58" s="99" t="n">
        <v>6220</v>
      </c>
      <c r="C58" s="99" t="n">
        <v>4685</v>
      </c>
      <c r="D58" s="99" t="n">
        <v>1535</v>
      </c>
      <c r="E58" s="99" t="n">
        <v>247</v>
      </c>
      <c r="F58" s="89" t="n">
        <v>14</v>
      </c>
      <c r="G58" s="99"/>
    </row>
    <row r="59" s="64" customFormat="true" ht="17.1" hidden="false" customHeight="true" outlineLevel="0" collapsed="false">
      <c r="A59" s="67" t="s">
        <v>380</v>
      </c>
      <c r="B59" s="99" t="n">
        <v>15854</v>
      </c>
      <c r="C59" s="99" t="n">
        <v>10114</v>
      </c>
      <c r="D59" s="99" t="n">
        <v>5740</v>
      </c>
      <c r="E59" s="99" t="n">
        <v>3209</v>
      </c>
      <c r="F59" s="89" t="n">
        <v>204</v>
      </c>
      <c r="G59" s="99"/>
    </row>
    <row r="60" s="64" customFormat="true" ht="17.1" hidden="false" customHeight="true" outlineLevel="0" collapsed="false">
      <c r="A60" s="67" t="s">
        <v>219</v>
      </c>
      <c r="B60" s="99" t="n">
        <v>46690</v>
      </c>
      <c r="C60" s="99" t="n">
        <v>26217</v>
      </c>
      <c r="D60" s="99" t="n">
        <v>20473</v>
      </c>
      <c r="E60" s="99" t="n">
        <v>5033</v>
      </c>
      <c r="F60" s="89" t="n">
        <v>403</v>
      </c>
      <c r="G60" s="99"/>
    </row>
    <row r="61" s="64" customFormat="true" ht="12.75" hidden="false" customHeight="true" outlineLevel="0" collapsed="false">
      <c r="A61" s="106"/>
      <c r="B61" s="99"/>
      <c r="C61" s="99"/>
      <c r="D61" s="99"/>
      <c r="E61" s="99"/>
      <c r="F61" s="89"/>
    </row>
    <row r="62" s="64" customFormat="true" ht="12.75" hidden="false" customHeight="true" outlineLevel="0" collapsed="false">
      <c r="A62" s="132"/>
      <c r="B62" s="130" t="s">
        <v>76</v>
      </c>
      <c r="C62" s="130"/>
      <c r="D62" s="130"/>
      <c r="E62" s="130"/>
      <c r="F62" s="130"/>
    </row>
    <row r="63" customFormat="false" ht="12.75" hidden="false" customHeight="true" outlineLevel="0" collapsed="false">
      <c r="A63" s="106"/>
      <c r="B63" s="69"/>
      <c r="C63" s="69"/>
      <c r="D63" s="69"/>
      <c r="E63" s="69"/>
      <c r="F63" s="69"/>
    </row>
    <row r="64" s="64" customFormat="true" ht="17.1" hidden="false" customHeight="true" outlineLevel="0" collapsed="false">
      <c r="A64" s="67" t="s">
        <v>377</v>
      </c>
      <c r="B64" s="91" t="s">
        <v>140</v>
      </c>
      <c r="C64" s="91" t="s">
        <v>140</v>
      </c>
      <c r="D64" s="91" t="s">
        <v>140</v>
      </c>
      <c r="E64" s="99" t="n">
        <v>4</v>
      </c>
      <c r="F64" s="179" t="s">
        <v>140</v>
      </c>
      <c r="G64" s="91"/>
    </row>
    <row r="65" s="64" customFormat="true" ht="17.1" hidden="false" customHeight="true" outlineLevel="0" collapsed="false">
      <c r="A65" s="67" t="s">
        <v>226</v>
      </c>
      <c r="B65" s="91" t="s">
        <v>140</v>
      </c>
      <c r="C65" s="91" t="s">
        <v>140</v>
      </c>
      <c r="D65" s="91" t="s">
        <v>140</v>
      </c>
      <c r="E65" s="99" t="s">
        <v>141</v>
      </c>
      <c r="F65" s="89" t="s">
        <v>141</v>
      </c>
      <c r="G65" s="91"/>
    </row>
    <row r="66" s="64" customFormat="true" ht="17.1" hidden="false" customHeight="true" outlineLevel="0" collapsed="false">
      <c r="A66" s="67" t="s">
        <v>167</v>
      </c>
      <c r="B66" s="99" t="n">
        <v>1293</v>
      </c>
      <c r="C66" s="99" t="n">
        <v>431</v>
      </c>
      <c r="D66" s="99" t="n">
        <v>862</v>
      </c>
      <c r="E66" s="99" t="n">
        <v>65</v>
      </c>
      <c r="F66" s="89" t="n">
        <v>5</v>
      </c>
      <c r="G66" s="99"/>
    </row>
    <row r="67" s="64" customFormat="true" ht="17.1" hidden="false" customHeight="true" outlineLevel="0" collapsed="false">
      <c r="A67" s="67" t="s">
        <v>195</v>
      </c>
      <c r="B67" s="99" t="n">
        <v>361</v>
      </c>
      <c r="C67" s="99" t="n">
        <v>130</v>
      </c>
      <c r="D67" s="99" t="n">
        <v>231</v>
      </c>
      <c r="E67" s="99" t="n">
        <v>27</v>
      </c>
      <c r="F67" s="89" t="s">
        <v>141</v>
      </c>
      <c r="G67" s="99"/>
    </row>
    <row r="68" s="64" customFormat="true" ht="17.1" hidden="false" customHeight="true" outlineLevel="0" collapsed="false">
      <c r="A68" s="67" t="s">
        <v>197</v>
      </c>
      <c r="B68" s="99" t="n">
        <v>1400</v>
      </c>
      <c r="C68" s="99" t="n">
        <v>143</v>
      </c>
      <c r="D68" s="99" t="n">
        <v>1257</v>
      </c>
      <c r="E68" s="99" t="n">
        <v>54</v>
      </c>
      <c r="F68" s="89" t="n">
        <v>10</v>
      </c>
      <c r="G68" s="99"/>
    </row>
    <row r="69" s="64" customFormat="true" ht="17.1" hidden="false" customHeight="true" outlineLevel="0" collapsed="false">
      <c r="A69" s="67" t="s">
        <v>227</v>
      </c>
      <c r="B69" s="99" t="n">
        <v>2472</v>
      </c>
      <c r="C69" s="99" t="n">
        <v>1480</v>
      </c>
      <c r="D69" s="99" t="n">
        <v>992</v>
      </c>
      <c r="E69" s="99" t="n">
        <v>196</v>
      </c>
      <c r="F69" s="89" t="n">
        <v>46</v>
      </c>
      <c r="G69" s="99"/>
    </row>
    <row r="70" s="64" customFormat="true" ht="17.1" hidden="false" customHeight="true" outlineLevel="0" collapsed="false">
      <c r="A70" s="67" t="s">
        <v>202</v>
      </c>
      <c r="B70" s="99" t="n">
        <v>478</v>
      </c>
      <c r="C70" s="99" t="n">
        <v>309</v>
      </c>
      <c r="D70" s="99" t="n">
        <v>169</v>
      </c>
      <c r="E70" s="99" t="n">
        <v>52</v>
      </c>
      <c r="F70" s="89" t="n">
        <v>25</v>
      </c>
      <c r="G70" s="99"/>
    </row>
    <row r="71" s="64" customFormat="true" ht="17.1" hidden="false" customHeight="true" outlineLevel="0" collapsed="false">
      <c r="A71" s="67" t="s">
        <v>204</v>
      </c>
      <c r="B71" s="99" t="n">
        <v>1868</v>
      </c>
      <c r="C71" s="99" t="n">
        <v>684</v>
      </c>
      <c r="D71" s="99" t="n">
        <v>1184</v>
      </c>
      <c r="E71" s="99" t="n">
        <v>166</v>
      </c>
      <c r="F71" s="89" t="n">
        <v>21</v>
      </c>
      <c r="G71" s="99"/>
    </row>
    <row r="72" s="64" customFormat="true" ht="17.1" hidden="false" customHeight="true" outlineLevel="0" collapsed="false">
      <c r="A72" s="67" t="s">
        <v>289</v>
      </c>
      <c r="B72" s="99" t="n">
        <v>744</v>
      </c>
      <c r="C72" s="99" t="n">
        <v>475</v>
      </c>
      <c r="D72" s="99" t="n">
        <v>269</v>
      </c>
      <c r="E72" s="99" t="n">
        <v>78</v>
      </c>
      <c r="F72" s="179" t="s">
        <v>140</v>
      </c>
      <c r="G72" s="99"/>
    </row>
    <row r="73" s="64" customFormat="true" ht="17.1" hidden="false" customHeight="true" outlineLevel="0" collapsed="false">
      <c r="A73" s="67" t="s">
        <v>378</v>
      </c>
      <c r="B73" s="99"/>
      <c r="C73" s="99"/>
      <c r="D73" s="99"/>
      <c r="E73" s="99"/>
      <c r="F73" s="89"/>
      <c r="G73" s="99"/>
    </row>
    <row r="74" s="64" customFormat="true" ht="12.75" hidden="false" customHeight="true" outlineLevel="0" collapsed="false">
      <c r="A74" s="67" t="s">
        <v>379</v>
      </c>
      <c r="B74" s="99" t="n">
        <v>4094</v>
      </c>
      <c r="C74" s="99" t="n">
        <v>2481</v>
      </c>
      <c r="D74" s="99" t="n">
        <v>1613</v>
      </c>
      <c r="E74" s="99" t="n">
        <v>119</v>
      </c>
      <c r="F74" s="89" t="n">
        <v>64</v>
      </c>
      <c r="G74" s="99"/>
    </row>
    <row r="75" s="64" customFormat="true" ht="17.1" hidden="false" customHeight="true" outlineLevel="0" collapsed="false">
      <c r="A75" s="67" t="s">
        <v>231</v>
      </c>
      <c r="B75" s="99" t="n">
        <v>4033</v>
      </c>
      <c r="C75" s="99" t="n">
        <v>2848</v>
      </c>
      <c r="D75" s="99" t="n">
        <v>1185</v>
      </c>
      <c r="E75" s="99" t="n">
        <v>261</v>
      </c>
      <c r="F75" s="179" t="s">
        <v>140</v>
      </c>
      <c r="G75" s="99"/>
    </row>
    <row r="76" s="64" customFormat="true" ht="17.1" hidden="false" customHeight="true" outlineLevel="0" collapsed="false">
      <c r="A76" s="67" t="s">
        <v>380</v>
      </c>
      <c r="B76" s="99" t="n">
        <v>9632</v>
      </c>
      <c r="C76" s="99" t="n">
        <v>6390</v>
      </c>
      <c r="D76" s="99" t="n">
        <v>3242</v>
      </c>
      <c r="E76" s="99" t="n">
        <v>2248</v>
      </c>
      <c r="F76" s="89" t="n">
        <v>137</v>
      </c>
      <c r="G76" s="99"/>
    </row>
    <row r="77" s="64" customFormat="true" ht="17.1" hidden="false" customHeight="true" outlineLevel="0" collapsed="false">
      <c r="A77" s="67" t="s">
        <v>219</v>
      </c>
      <c r="B77" s="99" t="n">
        <v>26521</v>
      </c>
      <c r="C77" s="99" t="n">
        <v>15412</v>
      </c>
      <c r="D77" s="99" t="n">
        <v>11109</v>
      </c>
      <c r="E77" s="99" t="n">
        <v>3270</v>
      </c>
      <c r="F77" s="89" t="n">
        <v>321</v>
      </c>
      <c r="G77" s="99"/>
    </row>
    <row r="78" s="64" customFormat="true" ht="12.2" hidden="false" customHeight="true" outlineLevel="0" collapsed="false">
      <c r="A78" s="106"/>
      <c r="B78" s="99"/>
      <c r="C78" s="99"/>
      <c r="D78" s="99"/>
      <c r="E78" s="99"/>
      <c r="F78" s="89"/>
    </row>
    <row r="79" customFormat="false" ht="11.25" hidden="false" customHeight="true" outlineLevel="0" collapsed="false">
      <c r="A79" s="123" t="s">
        <v>117</v>
      </c>
    </row>
    <row r="80" customFormat="false" ht="11.25" hidden="false" customHeight="true" outlineLevel="0" collapsed="false">
      <c r="A80" s="107" t="s">
        <v>200</v>
      </c>
    </row>
    <row r="81" customFormat="false" ht="11.25" hidden="false" customHeight="true" outlineLevel="0" collapsed="false">
      <c r="A81" s="106" t="s">
        <v>220</v>
      </c>
    </row>
    <row r="82" s="64" customFormat="true" ht="12.75" hidden="false" customHeight="true" outlineLevel="0" collapsed="false">
      <c r="A82" s="132"/>
      <c r="B82" s="130" t="s">
        <v>77</v>
      </c>
      <c r="C82" s="130"/>
      <c r="D82" s="130"/>
      <c r="E82" s="130"/>
      <c r="F82" s="130"/>
    </row>
    <row r="83" customFormat="false" ht="12.75" hidden="false" customHeight="true" outlineLevel="0" collapsed="false">
      <c r="A83" s="106"/>
      <c r="B83" s="69"/>
      <c r="C83" s="69"/>
      <c r="D83" s="69"/>
      <c r="E83" s="69"/>
      <c r="F83" s="69"/>
    </row>
    <row r="84" s="64" customFormat="true" ht="17.1" hidden="false" customHeight="true" outlineLevel="0" collapsed="false">
      <c r="A84" s="67" t="s">
        <v>377</v>
      </c>
      <c r="B84" s="99" t="n">
        <v>345</v>
      </c>
      <c r="C84" s="91" t="s">
        <v>140</v>
      </c>
      <c r="D84" s="91" t="s">
        <v>140</v>
      </c>
      <c r="E84" s="99" t="n">
        <v>22</v>
      </c>
      <c r="F84" s="89" t="n">
        <v>19</v>
      </c>
      <c r="G84" s="91"/>
    </row>
    <row r="85" s="64" customFormat="true" ht="17.1" hidden="false" customHeight="true" outlineLevel="0" collapsed="false">
      <c r="A85" s="67" t="s">
        <v>226</v>
      </c>
      <c r="B85" s="99" t="n">
        <v>7</v>
      </c>
      <c r="C85" s="91" t="s">
        <v>140</v>
      </c>
      <c r="D85" s="91" t="s">
        <v>140</v>
      </c>
      <c r="E85" s="99" t="s">
        <v>141</v>
      </c>
      <c r="F85" s="89" t="s">
        <v>141</v>
      </c>
      <c r="G85" s="91"/>
    </row>
    <row r="86" s="64" customFormat="true" ht="17.1" hidden="false" customHeight="true" outlineLevel="0" collapsed="false">
      <c r="A86" s="67" t="s">
        <v>167</v>
      </c>
      <c r="B86" s="99" t="n">
        <v>2118</v>
      </c>
      <c r="C86" s="99" t="n">
        <v>823</v>
      </c>
      <c r="D86" s="99" t="n">
        <v>1295</v>
      </c>
      <c r="E86" s="99" t="n">
        <v>187</v>
      </c>
      <c r="F86" s="89" t="n">
        <v>19</v>
      </c>
      <c r="G86" s="99"/>
    </row>
    <row r="87" s="64" customFormat="true" ht="17.1" hidden="false" customHeight="true" outlineLevel="0" collapsed="false">
      <c r="A87" s="67" t="s">
        <v>195</v>
      </c>
      <c r="B87" s="99" t="n">
        <v>994</v>
      </c>
      <c r="C87" s="99" t="n">
        <v>418</v>
      </c>
      <c r="D87" s="99" t="n">
        <v>576</v>
      </c>
      <c r="E87" s="99" t="n">
        <v>58</v>
      </c>
      <c r="F87" s="89" t="n">
        <v>4</v>
      </c>
      <c r="G87" s="99"/>
    </row>
    <row r="88" s="64" customFormat="true" ht="17.1" hidden="false" customHeight="true" outlineLevel="0" collapsed="false">
      <c r="A88" s="67" t="s">
        <v>197</v>
      </c>
      <c r="B88" s="99" t="n">
        <v>3091</v>
      </c>
      <c r="C88" s="99" t="n">
        <v>275</v>
      </c>
      <c r="D88" s="99" t="n">
        <v>2816</v>
      </c>
      <c r="E88" s="99" t="n">
        <v>144</v>
      </c>
      <c r="F88" s="89" t="n">
        <v>71</v>
      </c>
      <c r="G88" s="99"/>
    </row>
    <row r="89" s="64" customFormat="true" ht="17.1" hidden="false" customHeight="true" outlineLevel="0" collapsed="false">
      <c r="A89" s="67" t="s">
        <v>227</v>
      </c>
      <c r="B89" s="99" t="n">
        <v>6921</v>
      </c>
      <c r="C89" s="99" t="n">
        <v>3896</v>
      </c>
      <c r="D89" s="99" t="n">
        <v>3025</v>
      </c>
      <c r="E89" s="99" t="n">
        <v>459</v>
      </c>
      <c r="F89" s="89" t="n">
        <v>72</v>
      </c>
      <c r="G89" s="99"/>
    </row>
    <row r="90" s="64" customFormat="true" ht="17.1" hidden="false" customHeight="true" outlineLevel="0" collapsed="false">
      <c r="A90" s="67" t="s">
        <v>202</v>
      </c>
      <c r="B90" s="99" t="n">
        <v>2247</v>
      </c>
      <c r="C90" s="99" t="n">
        <v>1284</v>
      </c>
      <c r="D90" s="99" t="n">
        <v>963</v>
      </c>
      <c r="E90" s="99" t="n">
        <v>310</v>
      </c>
      <c r="F90" s="89" t="n">
        <v>223</v>
      </c>
      <c r="G90" s="99"/>
    </row>
    <row r="91" s="64" customFormat="true" ht="17.1" hidden="false" customHeight="true" outlineLevel="0" collapsed="false">
      <c r="A91" s="67" t="s">
        <v>204</v>
      </c>
      <c r="B91" s="99" t="n">
        <v>3135</v>
      </c>
      <c r="C91" s="99" t="n">
        <v>1053</v>
      </c>
      <c r="D91" s="99" t="n">
        <v>2082</v>
      </c>
      <c r="E91" s="99" t="n">
        <v>43</v>
      </c>
      <c r="F91" s="89" t="n">
        <v>26</v>
      </c>
      <c r="G91" s="99"/>
    </row>
    <row r="92" s="64" customFormat="true" ht="17.1" hidden="false" customHeight="true" outlineLevel="0" collapsed="false">
      <c r="A92" s="67" t="s">
        <v>289</v>
      </c>
      <c r="B92" s="99" t="n">
        <v>2896</v>
      </c>
      <c r="C92" s="99" t="n">
        <v>1925</v>
      </c>
      <c r="D92" s="99" t="n">
        <v>971</v>
      </c>
      <c r="E92" s="99" t="n">
        <v>215</v>
      </c>
      <c r="F92" s="89" t="n">
        <v>10</v>
      </c>
      <c r="G92" s="99"/>
    </row>
    <row r="93" s="64" customFormat="true" ht="17.1" hidden="false" customHeight="true" outlineLevel="0" collapsed="false">
      <c r="A93" s="67" t="s">
        <v>378</v>
      </c>
      <c r="B93" s="99"/>
      <c r="C93" s="99"/>
      <c r="D93" s="99"/>
      <c r="E93" s="99"/>
      <c r="F93" s="89"/>
      <c r="G93" s="99"/>
    </row>
    <row r="94" s="64" customFormat="true" ht="12.75" hidden="false" customHeight="true" outlineLevel="0" collapsed="false">
      <c r="A94" s="67" t="s">
        <v>379</v>
      </c>
      <c r="B94" s="99" t="n">
        <v>13466</v>
      </c>
      <c r="C94" s="99" t="n">
        <v>6539</v>
      </c>
      <c r="D94" s="99" t="n">
        <v>6927</v>
      </c>
      <c r="E94" s="99" t="n">
        <v>423</v>
      </c>
      <c r="F94" s="89" t="n">
        <v>454</v>
      </c>
      <c r="G94" s="99"/>
    </row>
    <row r="95" s="64" customFormat="true" ht="17.1" hidden="false" customHeight="true" outlineLevel="0" collapsed="false">
      <c r="A95" s="67" t="s">
        <v>231</v>
      </c>
      <c r="B95" s="99" t="n">
        <v>8669</v>
      </c>
      <c r="C95" s="99" t="n">
        <v>5734</v>
      </c>
      <c r="D95" s="99" t="n">
        <v>2935</v>
      </c>
      <c r="E95" s="99" t="n">
        <v>361</v>
      </c>
      <c r="F95" s="89" t="n">
        <v>19</v>
      </c>
      <c r="G95" s="99"/>
    </row>
    <row r="96" s="64" customFormat="true" ht="17.1" hidden="false" customHeight="true" outlineLevel="0" collapsed="false">
      <c r="A96" s="67" t="s">
        <v>380</v>
      </c>
      <c r="B96" s="99" t="n">
        <v>23890</v>
      </c>
      <c r="C96" s="99" t="n">
        <v>15312</v>
      </c>
      <c r="D96" s="99" t="n">
        <v>8578</v>
      </c>
      <c r="E96" s="99" t="n">
        <v>3717</v>
      </c>
      <c r="F96" s="89" t="n">
        <v>359</v>
      </c>
      <c r="G96" s="99"/>
    </row>
    <row r="97" s="64" customFormat="true" ht="17.1" hidden="false" customHeight="true" outlineLevel="0" collapsed="false">
      <c r="A97" s="67" t="s">
        <v>219</v>
      </c>
      <c r="B97" s="99" t="n">
        <v>67782</v>
      </c>
      <c r="C97" s="99" t="n">
        <v>37338</v>
      </c>
      <c r="D97" s="99" t="n">
        <v>30444</v>
      </c>
      <c r="E97" s="99" t="n">
        <v>5939</v>
      </c>
      <c r="F97" s="89" t="n">
        <v>1276</v>
      </c>
      <c r="G97" s="99"/>
    </row>
    <row r="98" s="64" customFormat="true" ht="12.75" hidden="false" customHeight="true" outlineLevel="0" collapsed="false">
      <c r="A98" s="132"/>
      <c r="B98" s="99"/>
      <c r="C98" s="99"/>
      <c r="D98" s="99"/>
      <c r="E98" s="99"/>
      <c r="F98" s="89"/>
    </row>
    <row r="99" s="64" customFormat="true" ht="12.75" hidden="false" customHeight="true" outlineLevel="0" collapsed="false">
      <c r="A99" s="132"/>
      <c r="B99" s="130" t="s">
        <v>78</v>
      </c>
      <c r="C99" s="130"/>
      <c r="D99" s="130"/>
      <c r="E99" s="130"/>
      <c r="F99" s="130"/>
    </row>
    <row r="100" customFormat="false" ht="12.75" hidden="false" customHeight="true" outlineLevel="0" collapsed="false">
      <c r="A100" s="106"/>
      <c r="B100" s="69"/>
      <c r="C100" s="69"/>
      <c r="D100" s="69"/>
      <c r="E100" s="69"/>
      <c r="F100" s="69"/>
    </row>
    <row r="101" s="64" customFormat="true" ht="17.1" hidden="false" customHeight="true" outlineLevel="0" collapsed="false">
      <c r="A101" s="67" t="s">
        <v>377</v>
      </c>
      <c r="B101" s="99" t="n">
        <v>1273</v>
      </c>
      <c r="C101" s="99" t="n">
        <v>383</v>
      </c>
      <c r="D101" s="99" t="n">
        <v>890</v>
      </c>
      <c r="E101" s="99" t="n">
        <v>83</v>
      </c>
      <c r="F101" s="179" t="s">
        <v>140</v>
      </c>
      <c r="G101" s="99"/>
    </row>
    <row r="102" s="64" customFormat="true" ht="17.1" hidden="false" customHeight="true" outlineLevel="0" collapsed="false">
      <c r="A102" s="67" t="s">
        <v>226</v>
      </c>
      <c r="B102" s="99" t="n">
        <v>43</v>
      </c>
      <c r="C102" s="99" t="n">
        <v>7</v>
      </c>
      <c r="D102" s="99" t="n">
        <v>36</v>
      </c>
      <c r="E102" s="99" t="n">
        <v>3</v>
      </c>
      <c r="F102" s="89" t="s">
        <v>141</v>
      </c>
      <c r="G102" s="99"/>
    </row>
    <row r="103" s="64" customFormat="true" ht="17.1" hidden="false" customHeight="true" outlineLevel="0" collapsed="false">
      <c r="A103" s="67" t="s">
        <v>167</v>
      </c>
      <c r="B103" s="99" t="n">
        <v>4766</v>
      </c>
      <c r="C103" s="99" t="n">
        <v>1288</v>
      </c>
      <c r="D103" s="99" t="n">
        <v>3478</v>
      </c>
      <c r="E103" s="99" t="n">
        <v>315</v>
      </c>
      <c r="F103" s="89" t="n">
        <v>83</v>
      </c>
      <c r="G103" s="99"/>
    </row>
    <row r="104" s="64" customFormat="true" ht="17.1" hidden="false" customHeight="true" outlineLevel="0" collapsed="false">
      <c r="A104" s="67" t="s">
        <v>195</v>
      </c>
      <c r="B104" s="99" t="n">
        <v>439</v>
      </c>
      <c r="C104" s="99" t="n">
        <v>129</v>
      </c>
      <c r="D104" s="99" t="n">
        <v>310</v>
      </c>
      <c r="E104" s="99" t="n">
        <v>25</v>
      </c>
      <c r="F104" s="89" t="s">
        <v>141</v>
      </c>
      <c r="G104" s="99"/>
    </row>
    <row r="105" s="64" customFormat="true" ht="17.1" hidden="false" customHeight="true" outlineLevel="0" collapsed="false">
      <c r="A105" s="67" t="s">
        <v>197</v>
      </c>
      <c r="B105" s="99" t="n">
        <v>3984</v>
      </c>
      <c r="C105" s="99" t="n">
        <v>446</v>
      </c>
      <c r="D105" s="99" t="n">
        <v>3538</v>
      </c>
      <c r="E105" s="99" t="n">
        <v>236</v>
      </c>
      <c r="F105" s="89" t="n">
        <v>30</v>
      </c>
      <c r="G105" s="99"/>
    </row>
    <row r="106" s="64" customFormat="true" ht="17.1" hidden="false" customHeight="true" outlineLevel="0" collapsed="false">
      <c r="A106" s="67" t="s">
        <v>227</v>
      </c>
      <c r="B106" s="99" t="n">
        <v>6553</v>
      </c>
      <c r="C106" s="99" t="n">
        <v>3461</v>
      </c>
      <c r="D106" s="99" t="n">
        <v>3092</v>
      </c>
      <c r="E106" s="99" t="n">
        <v>561</v>
      </c>
      <c r="F106" s="89" t="n">
        <v>66</v>
      </c>
      <c r="G106" s="99"/>
    </row>
    <row r="107" s="64" customFormat="true" ht="17.1" hidden="false" customHeight="true" outlineLevel="0" collapsed="false">
      <c r="A107" s="67" t="s">
        <v>202</v>
      </c>
      <c r="B107" s="99" t="n">
        <v>1371</v>
      </c>
      <c r="C107" s="99" t="n">
        <v>892</v>
      </c>
      <c r="D107" s="99" t="n">
        <v>479</v>
      </c>
      <c r="E107" s="99" t="n">
        <v>146</v>
      </c>
      <c r="F107" s="89" t="n">
        <v>96</v>
      </c>
      <c r="G107" s="99"/>
    </row>
    <row r="108" s="64" customFormat="true" ht="17.1" hidden="false" customHeight="true" outlineLevel="0" collapsed="false">
      <c r="A108" s="67" t="s">
        <v>204</v>
      </c>
      <c r="B108" s="99" t="n">
        <v>3065</v>
      </c>
      <c r="C108" s="99" t="n">
        <v>721</v>
      </c>
      <c r="D108" s="99" t="n">
        <v>2344</v>
      </c>
      <c r="E108" s="99" t="n">
        <v>66</v>
      </c>
      <c r="F108" s="89" t="n">
        <v>12</v>
      </c>
      <c r="G108" s="99"/>
    </row>
    <row r="109" s="64" customFormat="true" ht="17.1" hidden="false" customHeight="true" outlineLevel="0" collapsed="false">
      <c r="A109" s="67" t="s">
        <v>289</v>
      </c>
      <c r="B109" s="99" t="n">
        <v>552</v>
      </c>
      <c r="C109" s="99" t="n">
        <v>425</v>
      </c>
      <c r="D109" s="99" t="n">
        <v>127</v>
      </c>
      <c r="E109" s="99" t="n">
        <v>38</v>
      </c>
      <c r="F109" s="179" t="s">
        <v>140</v>
      </c>
      <c r="G109" s="99"/>
    </row>
    <row r="110" s="64" customFormat="true" ht="17.1" hidden="false" customHeight="true" outlineLevel="0" collapsed="false">
      <c r="A110" s="67" t="s">
        <v>378</v>
      </c>
      <c r="B110" s="99"/>
      <c r="C110" s="99"/>
      <c r="D110" s="99"/>
      <c r="E110" s="99"/>
      <c r="F110" s="89"/>
      <c r="G110" s="99"/>
    </row>
    <row r="111" s="64" customFormat="true" ht="12.75" hidden="false" customHeight="true" outlineLevel="0" collapsed="false">
      <c r="A111" s="67" t="s">
        <v>379</v>
      </c>
      <c r="B111" s="99" t="n">
        <v>4064</v>
      </c>
      <c r="C111" s="99" t="n">
        <v>1827</v>
      </c>
      <c r="D111" s="99" t="n">
        <v>2237</v>
      </c>
      <c r="E111" s="99" t="n">
        <v>139</v>
      </c>
      <c r="F111" s="89" t="n">
        <v>65</v>
      </c>
      <c r="G111" s="99"/>
    </row>
    <row r="112" s="64" customFormat="true" ht="17.1" hidden="false" customHeight="true" outlineLevel="0" collapsed="false">
      <c r="A112" s="67" t="s">
        <v>231</v>
      </c>
      <c r="B112" s="99" t="n">
        <v>4455</v>
      </c>
      <c r="C112" s="99" t="n">
        <v>2835</v>
      </c>
      <c r="D112" s="99" t="n">
        <v>1620</v>
      </c>
      <c r="E112" s="99" t="n">
        <v>192</v>
      </c>
      <c r="F112" s="89" t="n">
        <v>5</v>
      </c>
      <c r="G112" s="99"/>
    </row>
    <row r="113" s="64" customFormat="true" ht="17.1" hidden="false" customHeight="true" outlineLevel="0" collapsed="false">
      <c r="A113" s="67" t="s">
        <v>380</v>
      </c>
      <c r="B113" s="99" t="n">
        <v>10305</v>
      </c>
      <c r="C113" s="99" t="n">
        <v>7280</v>
      </c>
      <c r="D113" s="99" t="n">
        <v>3025</v>
      </c>
      <c r="E113" s="99" t="n">
        <v>1246</v>
      </c>
      <c r="F113" s="89" t="n">
        <v>75</v>
      </c>
      <c r="G113" s="99"/>
    </row>
    <row r="114" s="64" customFormat="true" ht="17.1" hidden="false" customHeight="true" outlineLevel="0" collapsed="false">
      <c r="A114" s="67" t="s">
        <v>219</v>
      </c>
      <c r="B114" s="99" t="n">
        <v>40887</v>
      </c>
      <c r="C114" s="99" t="n">
        <v>19704</v>
      </c>
      <c r="D114" s="99" t="n">
        <v>21183</v>
      </c>
      <c r="E114" s="99" t="n">
        <v>3050</v>
      </c>
      <c r="F114" s="89" t="n">
        <v>441</v>
      </c>
      <c r="G114" s="99"/>
    </row>
    <row r="115" s="64" customFormat="true" ht="12.2" hidden="false" customHeight="true" outlineLevel="0" collapsed="false">
      <c r="A115" s="106"/>
      <c r="B115" s="99"/>
      <c r="C115" s="99"/>
      <c r="D115" s="99"/>
      <c r="E115" s="99"/>
      <c r="F115" s="89"/>
    </row>
    <row r="116" customFormat="false" ht="11.25" hidden="false" customHeight="true" outlineLevel="0" collapsed="false">
      <c r="A116" s="123" t="s">
        <v>117</v>
      </c>
    </row>
    <row r="117" customFormat="false" ht="11.25" hidden="false" customHeight="true" outlineLevel="0" collapsed="false">
      <c r="A117" s="107" t="s">
        <v>200</v>
      </c>
    </row>
    <row r="118" customFormat="false" ht="11.25" hidden="false" customHeight="true" outlineLevel="0" collapsed="false">
      <c r="A118" s="106" t="s">
        <v>220</v>
      </c>
    </row>
    <row r="119" s="64" customFormat="true" ht="12.75" hidden="false" customHeight="true" outlineLevel="0" collapsed="false">
      <c r="A119" s="132"/>
      <c r="B119" s="130" t="s">
        <v>79</v>
      </c>
      <c r="C119" s="130"/>
      <c r="D119" s="130"/>
      <c r="E119" s="130"/>
      <c r="F119" s="130"/>
    </row>
    <row r="120" customFormat="false" ht="12.75" hidden="false" customHeight="true" outlineLevel="0" collapsed="false">
      <c r="A120" s="106"/>
      <c r="B120" s="69"/>
      <c r="C120" s="69"/>
      <c r="D120" s="69"/>
      <c r="E120" s="69"/>
      <c r="F120" s="69"/>
    </row>
    <row r="121" s="64" customFormat="true" ht="17.1" hidden="false" customHeight="true" outlineLevel="0" collapsed="false">
      <c r="A121" s="67" t="s">
        <v>377</v>
      </c>
      <c r="B121" s="99" t="n">
        <v>1742</v>
      </c>
      <c r="C121" s="99" t="n">
        <v>613</v>
      </c>
      <c r="D121" s="99" t="n">
        <v>1129</v>
      </c>
      <c r="E121" s="99" t="n">
        <v>82</v>
      </c>
      <c r="F121" s="89" t="n">
        <v>24</v>
      </c>
      <c r="G121" s="99"/>
    </row>
    <row r="122" s="64" customFormat="true" ht="17.1" hidden="false" customHeight="true" outlineLevel="0" collapsed="false">
      <c r="A122" s="67" t="s">
        <v>226</v>
      </c>
      <c r="B122" s="99" t="n">
        <v>46</v>
      </c>
      <c r="C122" s="99" t="n">
        <v>9</v>
      </c>
      <c r="D122" s="99" t="n">
        <v>37</v>
      </c>
      <c r="E122" s="99" t="s">
        <v>141</v>
      </c>
      <c r="F122" s="179" t="s">
        <v>140</v>
      </c>
      <c r="G122" s="99"/>
    </row>
    <row r="123" s="64" customFormat="true" ht="17.1" hidden="false" customHeight="true" outlineLevel="0" collapsed="false">
      <c r="A123" s="67" t="s">
        <v>167</v>
      </c>
      <c r="B123" s="99" t="n">
        <v>5607</v>
      </c>
      <c r="C123" s="99" t="n">
        <v>1822</v>
      </c>
      <c r="D123" s="99" t="n">
        <v>3785</v>
      </c>
      <c r="E123" s="99" t="n">
        <v>323</v>
      </c>
      <c r="F123" s="89" t="n">
        <v>60</v>
      </c>
      <c r="G123" s="99"/>
    </row>
    <row r="124" s="64" customFormat="true" ht="17.1" hidden="false" customHeight="true" outlineLevel="0" collapsed="false">
      <c r="A124" s="67" t="s">
        <v>195</v>
      </c>
      <c r="B124" s="99" t="n">
        <v>419</v>
      </c>
      <c r="C124" s="99" t="n">
        <v>144</v>
      </c>
      <c r="D124" s="99" t="n">
        <v>275</v>
      </c>
      <c r="E124" s="99" t="n">
        <v>9</v>
      </c>
      <c r="F124" s="89" t="s">
        <v>141</v>
      </c>
      <c r="G124" s="99"/>
    </row>
    <row r="125" s="64" customFormat="true" ht="17.1" hidden="false" customHeight="true" outlineLevel="0" collapsed="false">
      <c r="A125" s="67" t="s">
        <v>197</v>
      </c>
      <c r="B125" s="99" t="n">
        <v>4069</v>
      </c>
      <c r="C125" s="99" t="n">
        <v>409</v>
      </c>
      <c r="D125" s="99" t="n">
        <v>3660</v>
      </c>
      <c r="E125" s="99" t="n">
        <v>207</v>
      </c>
      <c r="F125" s="89" t="n">
        <v>62</v>
      </c>
      <c r="G125" s="99"/>
    </row>
    <row r="126" s="64" customFormat="true" ht="17.1" hidden="false" customHeight="true" outlineLevel="0" collapsed="false">
      <c r="A126" s="67" t="s">
        <v>227</v>
      </c>
      <c r="B126" s="99" t="n">
        <v>8065</v>
      </c>
      <c r="C126" s="99" t="n">
        <v>4195</v>
      </c>
      <c r="D126" s="99" t="n">
        <v>3870</v>
      </c>
      <c r="E126" s="99" t="n">
        <v>599</v>
      </c>
      <c r="F126" s="89" t="n">
        <v>63</v>
      </c>
      <c r="G126" s="99"/>
    </row>
    <row r="127" s="64" customFormat="true" ht="17.1" hidden="false" customHeight="true" outlineLevel="0" collapsed="false">
      <c r="A127" s="67" t="s">
        <v>202</v>
      </c>
      <c r="B127" s="99" t="n">
        <v>1658</v>
      </c>
      <c r="C127" s="99" t="n">
        <v>1048</v>
      </c>
      <c r="D127" s="99" t="n">
        <v>610</v>
      </c>
      <c r="E127" s="99" t="n">
        <v>219</v>
      </c>
      <c r="F127" s="89" t="n">
        <v>106</v>
      </c>
      <c r="G127" s="99"/>
    </row>
    <row r="128" s="64" customFormat="true" ht="17.1" hidden="false" customHeight="true" outlineLevel="0" collapsed="false">
      <c r="A128" s="67" t="s">
        <v>204</v>
      </c>
      <c r="B128" s="99" t="n">
        <v>5773</v>
      </c>
      <c r="C128" s="99" t="n">
        <v>1689</v>
      </c>
      <c r="D128" s="99" t="n">
        <v>4084</v>
      </c>
      <c r="E128" s="99" t="n">
        <v>194</v>
      </c>
      <c r="F128" s="89" t="n">
        <v>86</v>
      </c>
      <c r="G128" s="99"/>
    </row>
    <row r="129" s="64" customFormat="true" ht="17.1" hidden="false" customHeight="true" outlineLevel="0" collapsed="false">
      <c r="A129" s="67" t="s">
        <v>289</v>
      </c>
      <c r="B129" s="99" t="n">
        <v>519</v>
      </c>
      <c r="C129" s="99" t="n">
        <v>354</v>
      </c>
      <c r="D129" s="99" t="n">
        <v>165</v>
      </c>
      <c r="E129" s="99" t="n">
        <v>27</v>
      </c>
      <c r="F129" s="179" t="s">
        <v>140</v>
      </c>
      <c r="G129" s="99"/>
    </row>
    <row r="130" s="64" customFormat="true" ht="17.1" hidden="false" customHeight="true" outlineLevel="0" collapsed="false">
      <c r="A130" s="67" t="s">
        <v>378</v>
      </c>
      <c r="B130" s="99"/>
      <c r="C130" s="99"/>
      <c r="D130" s="99"/>
      <c r="E130" s="99"/>
      <c r="F130" s="89"/>
      <c r="G130" s="99"/>
    </row>
    <row r="131" s="64" customFormat="true" ht="12.75" hidden="false" customHeight="true" outlineLevel="0" collapsed="false">
      <c r="A131" s="67" t="s">
        <v>379</v>
      </c>
      <c r="B131" s="99" t="n">
        <v>5150</v>
      </c>
      <c r="C131" s="99" t="n">
        <v>2348</v>
      </c>
      <c r="D131" s="99" t="n">
        <v>2802</v>
      </c>
      <c r="E131" s="99" t="n">
        <v>156</v>
      </c>
      <c r="F131" s="89" t="n">
        <v>205</v>
      </c>
      <c r="G131" s="99"/>
    </row>
    <row r="132" s="64" customFormat="true" ht="17.1" hidden="false" customHeight="true" outlineLevel="0" collapsed="false">
      <c r="A132" s="67" t="s">
        <v>231</v>
      </c>
      <c r="B132" s="99" t="n">
        <v>3388</v>
      </c>
      <c r="C132" s="99" t="n">
        <v>2356</v>
      </c>
      <c r="D132" s="99" t="n">
        <v>1032</v>
      </c>
      <c r="E132" s="99" t="n">
        <v>83</v>
      </c>
      <c r="F132" s="179" t="s">
        <v>140</v>
      </c>
      <c r="G132" s="99"/>
    </row>
    <row r="133" s="64" customFormat="true" ht="17.1" hidden="false" customHeight="true" outlineLevel="0" collapsed="false">
      <c r="A133" s="67" t="s">
        <v>380</v>
      </c>
      <c r="B133" s="99" t="n">
        <v>9736</v>
      </c>
      <c r="C133" s="99" t="n">
        <v>6982</v>
      </c>
      <c r="D133" s="99" t="n">
        <v>2754</v>
      </c>
      <c r="E133" s="99" t="n">
        <v>812</v>
      </c>
      <c r="F133" s="89" t="n">
        <v>75</v>
      </c>
      <c r="G133" s="99"/>
    </row>
    <row r="134" s="64" customFormat="true" ht="17.1" hidden="false" customHeight="true" outlineLevel="0" collapsed="false">
      <c r="A134" s="67" t="s">
        <v>219</v>
      </c>
      <c r="B134" s="99" t="n">
        <v>46176</v>
      </c>
      <c r="C134" s="99" t="n">
        <v>21970</v>
      </c>
      <c r="D134" s="99" t="n">
        <v>24206</v>
      </c>
      <c r="E134" s="99" t="n">
        <v>2714</v>
      </c>
      <c r="F134" s="89" t="n">
        <v>688</v>
      </c>
      <c r="G134" s="99"/>
    </row>
    <row r="135" s="64" customFormat="true" ht="12.75" hidden="false" customHeight="true" outlineLevel="0" collapsed="false">
      <c r="A135" s="106"/>
      <c r="B135" s="99"/>
      <c r="C135" s="99"/>
      <c r="D135" s="99"/>
      <c r="E135" s="99"/>
      <c r="F135" s="89"/>
    </row>
    <row r="136" s="64" customFormat="true" ht="12.75" hidden="false" customHeight="true" outlineLevel="0" collapsed="false">
      <c r="A136" s="132"/>
      <c r="B136" s="130" t="s">
        <v>80</v>
      </c>
      <c r="C136" s="130"/>
      <c r="D136" s="130"/>
      <c r="E136" s="130"/>
      <c r="F136" s="130"/>
    </row>
    <row r="137" customFormat="false" ht="12.75" hidden="false" customHeight="true" outlineLevel="0" collapsed="false">
      <c r="A137" s="106"/>
      <c r="B137" s="69"/>
      <c r="C137" s="69"/>
      <c r="D137" s="69"/>
      <c r="E137" s="69"/>
      <c r="F137" s="69"/>
    </row>
    <row r="138" s="64" customFormat="true" ht="17.1" hidden="false" customHeight="true" outlineLevel="0" collapsed="false">
      <c r="A138" s="67" t="s">
        <v>377</v>
      </c>
      <c r="B138" s="99" t="n">
        <v>1966</v>
      </c>
      <c r="C138" s="99" t="n">
        <v>675</v>
      </c>
      <c r="D138" s="99" t="n">
        <v>1291</v>
      </c>
      <c r="E138" s="99" t="n">
        <v>89</v>
      </c>
      <c r="F138" s="179" t="s">
        <v>140</v>
      </c>
      <c r="G138" s="99"/>
    </row>
    <row r="139" s="64" customFormat="true" ht="17.1" hidden="false" customHeight="true" outlineLevel="0" collapsed="false">
      <c r="A139" s="67" t="s">
        <v>226</v>
      </c>
      <c r="B139" s="99" t="n">
        <v>168</v>
      </c>
      <c r="C139" s="99" t="n">
        <v>37</v>
      </c>
      <c r="D139" s="99" t="n">
        <v>131</v>
      </c>
      <c r="E139" s="99" t="n">
        <v>11</v>
      </c>
      <c r="F139" s="89" t="s">
        <v>141</v>
      </c>
      <c r="G139" s="99"/>
    </row>
    <row r="140" s="64" customFormat="true" ht="17.1" hidden="false" customHeight="true" outlineLevel="0" collapsed="false">
      <c r="A140" s="67" t="s">
        <v>167</v>
      </c>
      <c r="B140" s="99" t="n">
        <v>6473</v>
      </c>
      <c r="C140" s="99" t="n">
        <v>2113</v>
      </c>
      <c r="D140" s="99" t="n">
        <v>4360</v>
      </c>
      <c r="E140" s="99" t="n">
        <v>424</v>
      </c>
      <c r="F140" s="89" t="n">
        <v>42</v>
      </c>
      <c r="G140" s="99"/>
    </row>
    <row r="141" s="64" customFormat="true" ht="17.1" hidden="false" customHeight="true" outlineLevel="0" collapsed="false">
      <c r="A141" s="67" t="s">
        <v>195</v>
      </c>
      <c r="B141" s="99" t="n">
        <v>392</v>
      </c>
      <c r="C141" s="99" t="n">
        <v>79</v>
      </c>
      <c r="D141" s="99" t="n">
        <v>313</v>
      </c>
      <c r="E141" s="99" t="n">
        <v>112</v>
      </c>
      <c r="F141" s="89" t="s">
        <v>141</v>
      </c>
      <c r="G141" s="99"/>
    </row>
    <row r="142" s="64" customFormat="true" ht="17.1" hidden="false" customHeight="true" outlineLevel="0" collapsed="false">
      <c r="A142" s="67" t="s">
        <v>197</v>
      </c>
      <c r="B142" s="99" t="n">
        <v>3519</v>
      </c>
      <c r="C142" s="99" t="n">
        <v>571</v>
      </c>
      <c r="D142" s="99" t="n">
        <v>2948</v>
      </c>
      <c r="E142" s="99" t="n">
        <v>201</v>
      </c>
      <c r="F142" s="89" t="n">
        <v>3</v>
      </c>
      <c r="G142" s="99"/>
    </row>
    <row r="143" s="64" customFormat="true" ht="17.1" hidden="false" customHeight="true" outlineLevel="0" collapsed="false">
      <c r="A143" s="67" t="s">
        <v>227</v>
      </c>
      <c r="B143" s="99" t="n">
        <v>3922</v>
      </c>
      <c r="C143" s="99" t="n">
        <v>2173</v>
      </c>
      <c r="D143" s="99" t="n">
        <v>1749</v>
      </c>
      <c r="E143" s="99" t="n">
        <v>264</v>
      </c>
      <c r="F143" s="89" t="n">
        <v>10</v>
      </c>
      <c r="G143" s="99"/>
    </row>
    <row r="144" s="64" customFormat="true" ht="17.1" hidden="false" customHeight="true" outlineLevel="0" collapsed="false">
      <c r="A144" s="67" t="s">
        <v>202</v>
      </c>
      <c r="B144" s="99" t="n">
        <v>546</v>
      </c>
      <c r="C144" s="99" t="n">
        <v>388</v>
      </c>
      <c r="D144" s="99" t="n">
        <v>158</v>
      </c>
      <c r="E144" s="99" t="n">
        <v>44</v>
      </c>
      <c r="F144" s="89" t="n">
        <v>40</v>
      </c>
      <c r="G144" s="99"/>
    </row>
    <row r="145" s="64" customFormat="true" ht="17.1" hidden="false" customHeight="true" outlineLevel="0" collapsed="false">
      <c r="A145" s="67" t="s">
        <v>204</v>
      </c>
      <c r="B145" s="99" t="n">
        <v>1653</v>
      </c>
      <c r="C145" s="99" t="n">
        <v>534</v>
      </c>
      <c r="D145" s="99" t="n">
        <v>1119</v>
      </c>
      <c r="E145" s="99" t="n">
        <v>19</v>
      </c>
      <c r="F145" s="179" t="s">
        <v>140</v>
      </c>
      <c r="G145" s="99"/>
    </row>
    <row r="146" s="64" customFormat="true" ht="17.1" hidden="false" customHeight="true" outlineLevel="0" collapsed="false">
      <c r="A146" s="67" t="s">
        <v>289</v>
      </c>
      <c r="B146" s="99" t="n">
        <v>441</v>
      </c>
      <c r="C146" s="99" t="n">
        <v>341</v>
      </c>
      <c r="D146" s="99" t="n">
        <v>100</v>
      </c>
      <c r="E146" s="99" t="n">
        <v>32</v>
      </c>
      <c r="F146" s="89" t="s">
        <v>141</v>
      </c>
      <c r="G146" s="99"/>
    </row>
    <row r="147" s="64" customFormat="true" ht="17.1" hidden="false" customHeight="true" outlineLevel="0" collapsed="false">
      <c r="A147" s="67" t="s">
        <v>378</v>
      </c>
      <c r="B147" s="99"/>
      <c r="C147" s="99"/>
      <c r="D147" s="99"/>
      <c r="E147" s="99"/>
      <c r="F147" s="89"/>
      <c r="G147" s="99"/>
    </row>
    <row r="148" s="64" customFormat="true" ht="12.75" hidden="false" customHeight="true" outlineLevel="0" collapsed="false">
      <c r="A148" s="67" t="s">
        <v>379</v>
      </c>
      <c r="B148" s="99" t="n">
        <v>2214</v>
      </c>
      <c r="C148" s="99" t="n">
        <v>1155</v>
      </c>
      <c r="D148" s="99" t="n">
        <v>1059</v>
      </c>
      <c r="E148" s="99" t="n">
        <v>74</v>
      </c>
      <c r="F148" s="89" t="n">
        <v>8</v>
      </c>
      <c r="G148" s="99"/>
    </row>
    <row r="149" s="64" customFormat="true" ht="17.1" hidden="false" customHeight="true" outlineLevel="0" collapsed="false">
      <c r="A149" s="67" t="s">
        <v>231</v>
      </c>
      <c r="B149" s="99" t="n">
        <v>3394</v>
      </c>
      <c r="C149" s="99" t="n">
        <v>2049</v>
      </c>
      <c r="D149" s="99" t="n">
        <v>1345</v>
      </c>
      <c r="E149" s="99" t="n">
        <v>153</v>
      </c>
      <c r="F149" s="89" t="n">
        <v>3</v>
      </c>
      <c r="G149" s="99"/>
    </row>
    <row r="150" s="64" customFormat="true" ht="17.1" hidden="false" customHeight="true" outlineLevel="0" collapsed="false">
      <c r="A150" s="67" t="s">
        <v>380</v>
      </c>
      <c r="B150" s="99" t="n">
        <v>5127</v>
      </c>
      <c r="C150" s="99" t="n">
        <v>4011</v>
      </c>
      <c r="D150" s="99" t="n">
        <v>1116</v>
      </c>
      <c r="E150" s="99" t="n">
        <v>443</v>
      </c>
      <c r="F150" s="89" t="n">
        <v>23</v>
      </c>
      <c r="G150" s="99"/>
    </row>
    <row r="151" s="64" customFormat="true" ht="17.1" hidden="false" customHeight="true" outlineLevel="0" collapsed="false">
      <c r="A151" s="67" t="s">
        <v>219</v>
      </c>
      <c r="B151" s="99" t="n">
        <v>29848</v>
      </c>
      <c r="C151" s="99" t="n">
        <v>14158</v>
      </c>
      <c r="D151" s="99" t="n">
        <v>15690</v>
      </c>
      <c r="E151" s="99" t="n">
        <v>1866</v>
      </c>
      <c r="F151" s="89" t="n">
        <v>133</v>
      </c>
      <c r="G151" s="99"/>
    </row>
    <row r="152" s="64" customFormat="true" ht="12.2" hidden="false" customHeight="true" outlineLevel="0" collapsed="false">
      <c r="A152" s="106"/>
      <c r="B152" s="99"/>
      <c r="C152" s="99"/>
      <c r="D152" s="99"/>
      <c r="E152" s="99"/>
      <c r="F152" s="89"/>
    </row>
    <row r="153" customFormat="false" ht="11.25" hidden="false" customHeight="true" outlineLevel="0" collapsed="false">
      <c r="A153" s="123" t="s">
        <v>117</v>
      </c>
    </row>
    <row r="154" customFormat="false" ht="11.25" hidden="false" customHeight="true" outlineLevel="0" collapsed="false">
      <c r="A154" s="107" t="s">
        <v>200</v>
      </c>
    </row>
    <row r="155" customFormat="false" ht="11.25" hidden="false" customHeight="true" outlineLevel="0" collapsed="false">
      <c r="A155" s="106" t="s">
        <v>220</v>
      </c>
    </row>
    <row r="156" s="64" customFormat="true" ht="12.75" hidden="false" customHeight="true" outlineLevel="0" collapsed="false">
      <c r="A156" s="132"/>
      <c r="B156" s="130" t="s">
        <v>81</v>
      </c>
      <c r="C156" s="130"/>
      <c r="D156" s="130"/>
      <c r="E156" s="130"/>
      <c r="F156" s="130"/>
    </row>
    <row r="157" customFormat="false" ht="12.75" hidden="false" customHeight="true" outlineLevel="0" collapsed="false">
      <c r="A157" s="106"/>
      <c r="B157" s="69"/>
      <c r="C157" s="69"/>
      <c r="D157" s="69"/>
      <c r="E157" s="69"/>
      <c r="F157" s="69"/>
    </row>
    <row r="158" s="64" customFormat="true" ht="17.1" hidden="false" customHeight="true" outlineLevel="0" collapsed="false">
      <c r="A158" s="67" t="s">
        <v>377</v>
      </c>
      <c r="B158" s="99" t="n">
        <v>1532</v>
      </c>
      <c r="C158" s="99" t="n">
        <v>444</v>
      </c>
      <c r="D158" s="99" t="n">
        <v>1088</v>
      </c>
      <c r="E158" s="99" t="n">
        <v>110</v>
      </c>
      <c r="F158" s="89" t="n">
        <v>34</v>
      </c>
      <c r="G158" s="99"/>
    </row>
    <row r="159" s="64" customFormat="true" ht="17.1" hidden="false" customHeight="true" outlineLevel="0" collapsed="false">
      <c r="A159" s="67" t="s">
        <v>226</v>
      </c>
      <c r="B159" s="99" t="n">
        <v>71</v>
      </c>
      <c r="C159" s="99" t="n">
        <v>12</v>
      </c>
      <c r="D159" s="99" t="n">
        <v>59</v>
      </c>
      <c r="E159" s="91" t="s">
        <v>140</v>
      </c>
      <c r="F159" s="89" t="s">
        <v>141</v>
      </c>
      <c r="G159" s="99"/>
    </row>
    <row r="160" s="64" customFormat="true" ht="17.1" hidden="false" customHeight="true" outlineLevel="0" collapsed="false">
      <c r="A160" s="67" t="s">
        <v>167</v>
      </c>
      <c r="B160" s="99" t="n">
        <v>6836</v>
      </c>
      <c r="C160" s="99" t="n">
        <v>2527</v>
      </c>
      <c r="D160" s="99" t="n">
        <v>4309</v>
      </c>
      <c r="E160" s="99" t="n">
        <v>432</v>
      </c>
      <c r="F160" s="89" t="n">
        <v>107</v>
      </c>
      <c r="G160" s="99"/>
    </row>
    <row r="161" s="64" customFormat="true" ht="17.1" hidden="false" customHeight="true" outlineLevel="0" collapsed="false">
      <c r="A161" s="67" t="s">
        <v>195</v>
      </c>
      <c r="B161" s="99" t="n">
        <v>172</v>
      </c>
      <c r="C161" s="99" t="n">
        <v>55</v>
      </c>
      <c r="D161" s="99" t="n">
        <v>117</v>
      </c>
      <c r="E161" s="99" t="n">
        <v>5</v>
      </c>
      <c r="F161" s="89" t="s">
        <v>141</v>
      </c>
      <c r="G161" s="99"/>
    </row>
    <row r="162" s="64" customFormat="true" ht="17.1" hidden="false" customHeight="true" outlineLevel="0" collapsed="false">
      <c r="A162" s="67" t="s">
        <v>197</v>
      </c>
      <c r="B162" s="99" t="n">
        <v>3031</v>
      </c>
      <c r="C162" s="99" t="n">
        <v>349</v>
      </c>
      <c r="D162" s="99" t="n">
        <v>2682</v>
      </c>
      <c r="E162" s="99" t="n">
        <v>167</v>
      </c>
      <c r="F162" s="89" t="n">
        <v>57</v>
      </c>
      <c r="G162" s="99"/>
    </row>
    <row r="163" s="64" customFormat="true" ht="17.1" hidden="false" customHeight="true" outlineLevel="0" collapsed="false">
      <c r="A163" s="67" t="s">
        <v>227</v>
      </c>
      <c r="B163" s="99" t="n">
        <v>5513</v>
      </c>
      <c r="C163" s="99" t="n">
        <v>3007</v>
      </c>
      <c r="D163" s="99" t="n">
        <v>2506</v>
      </c>
      <c r="E163" s="99" t="n">
        <v>408</v>
      </c>
      <c r="F163" s="89" t="n">
        <v>48</v>
      </c>
      <c r="G163" s="99"/>
    </row>
    <row r="164" s="64" customFormat="true" ht="17.1" hidden="false" customHeight="true" outlineLevel="0" collapsed="false">
      <c r="A164" s="67" t="s">
        <v>202</v>
      </c>
      <c r="B164" s="99" t="n">
        <v>754</v>
      </c>
      <c r="C164" s="99" t="n">
        <v>497</v>
      </c>
      <c r="D164" s="99" t="n">
        <v>257</v>
      </c>
      <c r="E164" s="99" t="n">
        <v>63</v>
      </c>
      <c r="F164" s="89" t="n">
        <v>72</v>
      </c>
      <c r="G164" s="99"/>
    </row>
    <row r="165" s="64" customFormat="true" ht="17.1" hidden="false" customHeight="true" outlineLevel="0" collapsed="false">
      <c r="A165" s="67" t="s">
        <v>204</v>
      </c>
      <c r="B165" s="99" t="n">
        <v>3070</v>
      </c>
      <c r="C165" s="99" t="n">
        <v>965</v>
      </c>
      <c r="D165" s="99" t="n">
        <v>2105</v>
      </c>
      <c r="E165" s="99" t="n">
        <v>75</v>
      </c>
      <c r="F165" s="89" t="n">
        <v>36</v>
      </c>
      <c r="G165" s="99"/>
    </row>
    <row r="166" s="64" customFormat="true" ht="17.1" hidden="false" customHeight="true" outlineLevel="0" collapsed="false">
      <c r="A166" s="67" t="s">
        <v>289</v>
      </c>
      <c r="B166" s="99" t="n">
        <v>356</v>
      </c>
      <c r="C166" s="99" t="n">
        <v>285</v>
      </c>
      <c r="D166" s="99" t="n">
        <v>71</v>
      </c>
      <c r="E166" s="91" t="s">
        <v>140</v>
      </c>
      <c r="F166" s="89" t="s">
        <v>141</v>
      </c>
      <c r="G166" s="99"/>
    </row>
    <row r="167" s="64" customFormat="true" ht="17.1" hidden="false" customHeight="true" outlineLevel="0" collapsed="false">
      <c r="A167" s="67" t="s">
        <v>378</v>
      </c>
      <c r="B167" s="99"/>
      <c r="C167" s="99"/>
      <c r="D167" s="99"/>
      <c r="E167" s="99"/>
      <c r="F167" s="89"/>
      <c r="G167" s="99"/>
    </row>
    <row r="168" s="64" customFormat="true" ht="12.75" hidden="false" customHeight="true" outlineLevel="0" collapsed="false">
      <c r="A168" s="67" t="s">
        <v>379</v>
      </c>
      <c r="B168" s="99" t="n">
        <v>2621</v>
      </c>
      <c r="C168" s="99" t="n">
        <v>1290</v>
      </c>
      <c r="D168" s="99" t="n">
        <v>1331</v>
      </c>
      <c r="E168" s="99" t="n">
        <v>128</v>
      </c>
      <c r="F168" s="89" t="n">
        <v>25</v>
      </c>
      <c r="G168" s="99"/>
    </row>
    <row r="169" s="64" customFormat="true" ht="17.1" hidden="false" customHeight="true" outlineLevel="0" collapsed="false">
      <c r="A169" s="67" t="s">
        <v>231</v>
      </c>
      <c r="B169" s="99" t="n">
        <v>3037</v>
      </c>
      <c r="C169" s="99" t="n">
        <v>2257</v>
      </c>
      <c r="D169" s="99" t="n">
        <v>780</v>
      </c>
      <c r="E169" s="99" t="n">
        <v>61</v>
      </c>
      <c r="F169" s="89" t="n">
        <v>5</v>
      </c>
      <c r="G169" s="99"/>
    </row>
    <row r="170" s="64" customFormat="true" ht="17.1" hidden="false" customHeight="true" outlineLevel="0" collapsed="false">
      <c r="A170" s="67" t="s">
        <v>380</v>
      </c>
      <c r="B170" s="99" t="n">
        <v>5856</v>
      </c>
      <c r="C170" s="99" t="n">
        <v>4270</v>
      </c>
      <c r="D170" s="99" t="n">
        <v>1586</v>
      </c>
      <c r="E170" s="99" t="n">
        <v>575</v>
      </c>
      <c r="F170" s="89" t="n">
        <v>24</v>
      </c>
      <c r="G170" s="99"/>
    </row>
    <row r="171" s="64" customFormat="true" ht="17.1" hidden="false" customHeight="true" outlineLevel="0" collapsed="false">
      <c r="A171" s="67" t="s">
        <v>219</v>
      </c>
      <c r="B171" s="99" t="n">
        <v>32849</v>
      </c>
      <c r="C171" s="99" t="n">
        <v>15958</v>
      </c>
      <c r="D171" s="99" t="n">
        <v>16891</v>
      </c>
      <c r="E171" s="99" t="n">
        <v>2042</v>
      </c>
      <c r="F171" s="89" t="n">
        <v>408</v>
      </c>
      <c r="G171" s="99"/>
    </row>
    <row r="172" s="64" customFormat="true" ht="12.75" hidden="false" customHeight="true" outlineLevel="0" collapsed="false">
      <c r="A172" s="106"/>
      <c r="B172" s="99"/>
      <c r="C172" s="99"/>
      <c r="D172" s="99"/>
      <c r="E172" s="99"/>
      <c r="F172" s="89"/>
    </row>
    <row r="173" s="64" customFormat="true" ht="12.75" hidden="false" customHeight="true" outlineLevel="0" collapsed="false">
      <c r="A173" s="132"/>
      <c r="B173" s="130" t="s">
        <v>82</v>
      </c>
      <c r="C173" s="130"/>
      <c r="D173" s="130"/>
      <c r="E173" s="130"/>
      <c r="F173" s="130"/>
    </row>
    <row r="174" customFormat="false" ht="12.75" hidden="false" customHeight="true" outlineLevel="0" collapsed="false">
      <c r="A174" s="106"/>
      <c r="B174" s="69"/>
      <c r="C174" s="69"/>
      <c r="D174" s="69"/>
      <c r="E174" s="69"/>
      <c r="F174" s="69"/>
    </row>
    <row r="175" s="64" customFormat="true" ht="17.1" hidden="false" customHeight="true" outlineLevel="0" collapsed="false">
      <c r="A175" s="67" t="s">
        <v>377</v>
      </c>
      <c r="B175" s="99" t="n">
        <v>2540</v>
      </c>
      <c r="C175" s="99" t="n">
        <v>809</v>
      </c>
      <c r="D175" s="99" t="n">
        <v>1731</v>
      </c>
      <c r="E175" s="99" t="n">
        <v>125</v>
      </c>
      <c r="F175" s="89" t="n">
        <v>212</v>
      </c>
      <c r="G175" s="99"/>
    </row>
    <row r="176" s="64" customFormat="true" ht="17.1" hidden="false" customHeight="true" outlineLevel="0" collapsed="false">
      <c r="A176" s="67" t="s">
        <v>226</v>
      </c>
      <c r="B176" s="99" t="n">
        <v>31</v>
      </c>
      <c r="C176" s="99" t="n">
        <v>6</v>
      </c>
      <c r="D176" s="99" t="n">
        <v>25</v>
      </c>
      <c r="E176" s="99" t="n">
        <v>8</v>
      </c>
      <c r="F176" s="89" t="s">
        <v>141</v>
      </c>
      <c r="G176" s="99"/>
    </row>
    <row r="177" s="64" customFormat="true" ht="17.1" hidden="false" customHeight="true" outlineLevel="0" collapsed="false">
      <c r="A177" s="67" t="s">
        <v>167</v>
      </c>
      <c r="B177" s="99" t="n">
        <v>4801</v>
      </c>
      <c r="C177" s="99" t="n">
        <v>1548</v>
      </c>
      <c r="D177" s="99" t="n">
        <v>3253</v>
      </c>
      <c r="E177" s="99" t="n">
        <v>372</v>
      </c>
      <c r="F177" s="89" t="n">
        <v>43</v>
      </c>
      <c r="G177" s="99"/>
    </row>
    <row r="178" s="64" customFormat="true" ht="17.1" hidden="false" customHeight="true" outlineLevel="0" collapsed="false">
      <c r="A178" s="67" t="s">
        <v>195</v>
      </c>
      <c r="B178" s="99" t="n">
        <v>241</v>
      </c>
      <c r="C178" s="99" t="n">
        <v>85</v>
      </c>
      <c r="D178" s="99" t="n">
        <v>156</v>
      </c>
      <c r="E178" s="99" t="n">
        <v>12</v>
      </c>
      <c r="F178" s="89" t="s">
        <v>141</v>
      </c>
      <c r="G178" s="99"/>
    </row>
    <row r="179" s="64" customFormat="true" ht="17.1" hidden="false" customHeight="true" outlineLevel="0" collapsed="false">
      <c r="A179" s="67" t="s">
        <v>197</v>
      </c>
      <c r="B179" s="99" t="n">
        <v>4940</v>
      </c>
      <c r="C179" s="99" t="n">
        <v>556</v>
      </c>
      <c r="D179" s="99" t="n">
        <v>4384</v>
      </c>
      <c r="E179" s="99" t="n">
        <v>272</v>
      </c>
      <c r="F179" s="89" t="n">
        <v>91</v>
      </c>
      <c r="G179" s="99"/>
    </row>
    <row r="180" s="64" customFormat="true" ht="17.1" hidden="false" customHeight="true" outlineLevel="0" collapsed="false">
      <c r="A180" s="67" t="s">
        <v>227</v>
      </c>
      <c r="B180" s="99" t="n">
        <v>7234</v>
      </c>
      <c r="C180" s="99" t="n">
        <v>3644</v>
      </c>
      <c r="D180" s="99" t="n">
        <v>3590</v>
      </c>
      <c r="E180" s="99" t="n">
        <v>510</v>
      </c>
      <c r="F180" s="89" t="n">
        <v>48</v>
      </c>
      <c r="G180" s="99"/>
    </row>
    <row r="181" s="64" customFormat="true" ht="17.1" hidden="false" customHeight="true" outlineLevel="0" collapsed="false">
      <c r="A181" s="67" t="s">
        <v>202</v>
      </c>
      <c r="B181" s="99" t="n">
        <v>1171</v>
      </c>
      <c r="C181" s="99" t="n">
        <v>718</v>
      </c>
      <c r="D181" s="99" t="n">
        <v>453</v>
      </c>
      <c r="E181" s="99" t="n">
        <v>157</v>
      </c>
      <c r="F181" s="89" t="n">
        <v>71</v>
      </c>
      <c r="G181" s="99"/>
    </row>
    <row r="182" s="64" customFormat="true" ht="17.1" hidden="false" customHeight="true" outlineLevel="0" collapsed="false">
      <c r="A182" s="67" t="s">
        <v>204</v>
      </c>
      <c r="B182" s="99" t="n">
        <v>2847</v>
      </c>
      <c r="C182" s="99" t="n">
        <v>737</v>
      </c>
      <c r="D182" s="99" t="n">
        <v>2110</v>
      </c>
      <c r="E182" s="99" t="n">
        <v>47</v>
      </c>
      <c r="F182" s="89" t="n">
        <v>21</v>
      </c>
      <c r="G182" s="99"/>
    </row>
    <row r="183" s="64" customFormat="true" ht="17.1" hidden="false" customHeight="true" outlineLevel="0" collapsed="false">
      <c r="A183" s="67" t="s">
        <v>289</v>
      </c>
      <c r="B183" s="99" t="n">
        <v>530</v>
      </c>
      <c r="C183" s="99" t="n">
        <v>432</v>
      </c>
      <c r="D183" s="99" t="n">
        <v>98</v>
      </c>
      <c r="E183" s="99" t="n">
        <v>47</v>
      </c>
      <c r="F183" s="89" t="n">
        <v>3</v>
      </c>
      <c r="G183" s="99"/>
    </row>
    <row r="184" s="64" customFormat="true" ht="17.1" hidden="false" customHeight="true" outlineLevel="0" collapsed="false">
      <c r="A184" s="67" t="s">
        <v>378</v>
      </c>
      <c r="B184" s="99"/>
      <c r="C184" s="99"/>
      <c r="D184" s="99"/>
      <c r="E184" s="99"/>
      <c r="F184" s="89"/>
      <c r="G184" s="99"/>
    </row>
    <row r="185" s="64" customFormat="true" ht="12.75" hidden="false" customHeight="true" outlineLevel="0" collapsed="false">
      <c r="A185" s="67" t="s">
        <v>379</v>
      </c>
      <c r="B185" s="99" t="n">
        <v>4051</v>
      </c>
      <c r="C185" s="99" t="n">
        <v>1823</v>
      </c>
      <c r="D185" s="99" t="n">
        <v>2228</v>
      </c>
      <c r="E185" s="99" t="n">
        <v>166</v>
      </c>
      <c r="F185" s="89" t="n">
        <v>33</v>
      </c>
      <c r="G185" s="99"/>
    </row>
    <row r="186" s="64" customFormat="true" ht="17.1" hidden="false" customHeight="true" outlineLevel="0" collapsed="false">
      <c r="A186" s="67" t="s">
        <v>231</v>
      </c>
      <c r="B186" s="99" t="n">
        <v>4835</v>
      </c>
      <c r="C186" s="99" t="n">
        <v>3433</v>
      </c>
      <c r="D186" s="99" t="n">
        <v>1402</v>
      </c>
      <c r="E186" s="99" t="n">
        <v>97</v>
      </c>
      <c r="F186" s="89" t="n">
        <v>5</v>
      </c>
      <c r="G186" s="99"/>
    </row>
    <row r="187" s="64" customFormat="true" ht="17.1" hidden="false" customHeight="true" outlineLevel="0" collapsed="false">
      <c r="A187" s="67" t="s">
        <v>380</v>
      </c>
      <c r="B187" s="99" t="n">
        <v>9361</v>
      </c>
      <c r="C187" s="99" t="n">
        <v>6663</v>
      </c>
      <c r="D187" s="99" t="n">
        <v>2698</v>
      </c>
      <c r="E187" s="99" t="n">
        <v>729</v>
      </c>
      <c r="F187" s="89" t="n">
        <v>65</v>
      </c>
      <c r="G187" s="99"/>
    </row>
    <row r="188" s="64" customFormat="true" ht="17.1" hidden="false" customHeight="true" outlineLevel="0" collapsed="false">
      <c r="A188" s="67" t="s">
        <v>219</v>
      </c>
      <c r="B188" s="99" t="n">
        <v>42633</v>
      </c>
      <c r="C188" s="99" t="n">
        <v>20479</v>
      </c>
      <c r="D188" s="99" t="n">
        <v>22154</v>
      </c>
      <c r="E188" s="99" t="n">
        <v>2542</v>
      </c>
      <c r="F188" s="89" t="n">
        <v>592</v>
      </c>
      <c r="G188" s="99"/>
    </row>
    <row r="189" s="64" customFormat="true" ht="12.2" hidden="false" customHeight="true" outlineLevel="0" collapsed="false">
      <c r="A189" s="106"/>
      <c r="B189" s="99"/>
      <c r="C189" s="99"/>
      <c r="D189" s="99"/>
      <c r="E189" s="99"/>
      <c r="F189" s="89"/>
    </row>
    <row r="190" customFormat="false" ht="11.25" hidden="false" customHeight="true" outlineLevel="0" collapsed="false">
      <c r="A190" s="123" t="s">
        <v>117</v>
      </c>
    </row>
    <row r="191" customFormat="false" ht="11.25" hidden="false" customHeight="true" outlineLevel="0" collapsed="false">
      <c r="A191" s="107" t="s">
        <v>200</v>
      </c>
    </row>
    <row r="192" customFormat="false" ht="11.25" hidden="false" customHeight="true" outlineLevel="0" collapsed="false">
      <c r="A192" s="106" t="s">
        <v>220</v>
      </c>
    </row>
    <row r="193" s="64" customFormat="true" ht="12.75" hidden="false" customHeight="true" outlineLevel="0" collapsed="false">
      <c r="A193" s="132"/>
      <c r="B193" s="130" t="s">
        <v>83</v>
      </c>
      <c r="C193" s="130"/>
      <c r="D193" s="130"/>
      <c r="E193" s="130"/>
      <c r="F193" s="130"/>
    </row>
    <row r="194" customFormat="false" ht="12.75" hidden="false" customHeight="true" outlineLevel="0" collapsed="false">
      <c r="A194" s="106"/>
      <c r="B194" s="69"/>
      <c r="C194" s="69"/>
      <c r="D194" s="69"/>
      <c r="E194" s="69"/>
      <c r="F194" s="69"/>
    </row>
    <row r="195" s="64" customFormat="true" ht="17.1" hidden="false" customHeight="true" outlineLevel="0" collapsed="false">
      <c r="A195" s="67" t="s">
        <v>377</v>
      </c>
      <c r="B195" s="99" t="n">
        <v>1122</v>
      </c>
      <c r="C195" s="99" t="n">
        <v>348</v>
      </c>
      <c r="D195" s="99" t="n">
        <v>774</v>
      </c>
      <c r="E195" s="99" t="n">
        <v>91</v>
      </c>
      <c r="F195" s="89" t="n">
        <v>16</v>
      </c>
      <c r="G195" s="99"/>
    </row>
    <row r="196" s="64" customFormat="true" ht="17.1" hidden="false" customHeight="true" outlineLevel="0" collapsed="false">
      <c r="A196" s="67" t="s">
        <v>226</v>
      </c>
      <c r="B196" s="99" t="n">
        <v>23</v>
      </c>
      <c r="C196" s="99" t="n">
        <v>4</v>
      </c>
      <c r="D196" s="99" t="n">
        <v>19</v>
      </c>
      <c r="E196" s="91" t="s">
        <v>140</v>
      </c>
      <c r="F196" s="89" t="s">
        <v>141</v>
      </c>
      <c r="G196" s="99"/>
    </row>
    <row r="197" s="64" customFormat="true" ht="17.1" hidden="false" customHeight="true" outlineLevel="0" collapsed="false">
      <c r="A197" s="67" t="s">
        <v>167</v>
      </c>
      <c r="B197" s="99" t="n">
        <v>9569</v>
      </c>
      <c r="C197" s="99" t="n">
        <v>2795</v>
      </c>
      <c r="D197" s="99" t="n">
        <v>6774</v>
      </c>
      <c r="E197" s="99" t="n">
        <v>543</v>
      </c>
      <c r="F197" s="89" t="n">
        <v>116</v>
      </c>
      <c r="G197" s="99"/>
    </row>
    <row r="198" s="64" customFormat="true" ht="17.1" hidden="false" customHeight="true" outlineLevel="0" collapsed="false">
      <c r="A198" s="67" t="s">
        <v>195</v>
      </c>
      <c r="B198" s="99" t="n">
        <v>324</v>
      </c>
      <c r="C198" s="99" t="n">
        <v>102</v>
      </c>
      <c r="D198" s="99" t="n">
        <v>222</v>
      </c>
      <c r="E198" s="99" t="n">
        <v>26</v>
      </c>
      <c r="F198" s="89" t="s">
        <v>141</v>
      </c>
      <c r="G198" s="99"/>
    </row>
    <row r="199" s="64" customFormat="true" ht="17.1" hidden="false" customHeight="true" outlineLevel="0" collapsed="false">
      <c r="A199" s="67" t="s">
        <v>197</v>
      </c>
      <c r="B199" s="99" t="n">
        <v>4439</v>
      </c>
      <c r="C199" s="99" t="n">
        <v>456</v>
      </c>
      <c r="D199" s="99" t="n">
        <v>3983</v>
      </c>
      <c r="E199" s="99" t="n">
        <v>291</v>
      </c>
      <c r="F199" s="89" t="n">
        <v>54</v>
      </c>
      <c r="G199" s="99"/>
    </row>
    <row r="200" s="64" customFormat="true" ht="17.1" hidden="false" customHeight="true" outlineLevel="0" collapsed="false">
      <c r="A200" s="67" t="s">
        <v>227</v>
      </c>
      <c r="B200" s="99" t="n">
        <v>6780</v>
      </c>
      <c r="C200" s="99" t="n">
        <v>3558</v>
      </c>
      <c r="D200" s="99" t="n">
        <v>3222</v>
      </c>
      <c r="E200" s="99" t="n">
        <v>563</v>
      </c>
      <c r="F200" s="89" t="n">
        <v>108</v>
      </c>
      <c r="G200" s="99"/>
    </row>
    <row r="201" s="64" customFormat="true" ht="17.1" hidden="false" customHeight="true" outlineLevel="0" collapsed="false">
      <c r="A201" s="67" t="s">
        <v>202</v>
      </c>
      <c r="B201" s="99" t="n">
        <v>1244</v>
      </c>
      <c r="C201" s="99" t="n">
        <v>760</v>
      </c>
      <c r="D201" s="99" t="n">
        <v>484</v>
      </c>
      <c r="E201" s="99" t="n">
        <v>139</v>
      </c>
      <c r="F201" s="89" t="n">
        <v>181</v>
      </c>
      <c r="G201" s="99"/>
    </row>
    <row r="202" s="64" customFormat="true" ht="17.1" hidden="false" customHeight="true" outlineLevel="0" collapsed="false">
      <c r="A202" s="67" t="s">
        <v>204</v>
      </c>
      <c r="B202" s="99" t="n">
        <v>2989</v>
      </c>
      <c r="C202" s="99" t="n">
        <v>906</v>
      </c>
      <c r="D202" s="99" t="n">
        <v>2083</v>
      </c>
      <c r="E202" s="99" t="n">
        <v>129</v>
      </c>
      <c r="F202" s="89" t="n">
        <v>77</v>
      </c>
      <c r="G202" s="99"/>
    </row>
    <row r="203" s="64" customFormat="true" ht="17.1" hidden="false" customHeight="true" outlineLevel="0" collapsed="false">
      <c r="A203" s="67" t="s">
        <v>289</v>
      </c>
      <c r="B203" s="99" t="n">
        <v>521</v>
      </c>
      <c r="C203" s="99" t="n">
        <v>385</v>
      </c>
      <c r="D203" s="99" t="n">
        <v>136</v>
      </c>
      <c r="E203" s="91" t="s">
        <v>140</v>
      </c>
      <c r="F203" s="89" t="n">
        <v>3</v>
      </c>
      <c r="G203" s="99"/>
    </row>
    <row r="204" s="64" customFormat="true" ht="17.1" hidden="false" customHeight="true" outlineLevel="0" collapsed="false">
      <c r="A204" s="67" t="s">
        <v>378</v>
      </c>
      <c r="B204" s="99"/>
      <c r="C204" s="99"/>
      <c r="D204" s="99"/>
      <c r="E204" s="99"/>
      <c r="F204" s="89"/>
      <c r="G204" s="99"/>
    </row>
    <row r="205" s="64" customFormat="true" ht="12.75" hidden="false" customHeight="true" outlineLevel="0" collapsed="false">
      <c r="A205" s="67" t="s">
        <v>379</v>
      </c>
      <c r="B205" s="99" t="n">
        <v>4777</v>
      </c>
      <c r="C205" s="99" t="n">
        <v>2392</v>
      </c>
      <c r="D205" s="99" t="n">
        <v>2385</v>
      </c>
      <c r="E205" s="99" t="n">
        <v>239</v>
      </c>
      <c r="F205" s="89" t="n">
        <v>106</v>
      </c>
      <c r="G205" s="99"/>
    </row>
    <row r="206" s="64" customFormat="true" ht="17.1" hidden="false" customHeight="true" outlineLevel="0" collapsed="false">
      <c r="A206" s="67" t="s">
        <v>231</v>
      </c>
      <c r="B206" s="99" t="n">
        <v>4138</v>
      </c>
      <c r="C206" s="99" t="n">
        <v>3043</v>
      </c>
      <c r="D206" s="99" t="n">
        <v>1095</v>
      </c>
      <c r="E206" s="99" t="n">
        <v>82</v>
      </c>
      <c r="F206" s="89" t="n">
        <v>6</v>
      </c>
      <c r="G206" s="99"/>
    </row>
    <row r="207" s="64" customFormat="true" ht="17.1" hidden="false" customHeight="true" outlineLevel="0" collapsed="false">
      <c r="A207" s="67" t="s">
        <v>380</v>
      </c>
      <c r="B207" s="99" t="n">
        <v>9513</v>
      </c>
      <c r="C207" s="99" t="n">
        <v>6740</v>
      </c>
      <c r="D207" s="99" t="n">
        <v>2773</v>
      </c>
      <c r="E207" s="99" t="n">
        <v>893</v>
      </c>
      <c r="F207" s="89" t="n">
        <v>93</v>
      </c>
      <c r="G207" s="99"/>
    </row>
    <row r="208" s="64" customFormat="true" ht="17.1" hidden="false" customHeight="true" outlineLevel="0" collapsed="false">
      <c r="A208" s="67" t="s">
        <v>219</v>
      </c>
      <c r="B208" s="99" t="n">
        <v>45439</v>
      </c>
      <c r="C208" s="99" t="n">
        <v>21489</v>
      </c>
      <c r="D208" s="99" t="n">
        <v>23950</v>
      </c>
      <c r="E208" s="99" t="n">
        <v>3002</v>
      </c>
      <c r="F208" s="89" t="n">
        <v>760</v>
      </c>
      <c r="G208" s="99"/>
    </row>
    <row r="209" s="64" customFormat="true" ht="12.75" hidden="false" customHeight="true" outlineLevel="0" collapsed="false">
      <c r="A209" s="106"/>
      <c r="B209" s="99"/>
      <c r="C209" s="99"/>
      <c r="D209" s="99"/>
      <c r="E209" s="99"/>
      <c r="F209" s="89"/>
    </row>
    <row r="210" s="64" customFormat="true" ht="12.75" hidden="false" customHeight="true" outlineLevel="0" collapsed="false">
      <c r="A210" s="132"/>
      <c r="B210" s="130" t="s">
        <v>84</v>
      </c>
      <c r="C210" s="130"/>
      <c r="D210" s="130"/>
      <c r="E210" s="130"/>
      <c r="F210" s="130"/>
    </row>
    <row r="211" customFormat="false" ht="12.75" hidden="false" customHeight="true" outlineLevel="0" collapsed="false">
      <c r="A211" s="106"/>
      <c r="B211" s="69"/>
      <c r="C211" s="69"/>
      <c r="D211" s="69"/>
      <c r="E211" s="69"/>
      <c r="F211" s="69"/>
    </row>
    <row r="212" s="64" customFormat="true" ht="17.1" hidden="false" customHeight="true" outlineLevel="0" collapsed="false">
      <c r="A212" s="67" t="s">
        <v>377</v>
      </c>
      <c r="B212" s="99" t="n">
        <v>924</v>
      </c>
      <c r="C212" s="99" t="n">
        <v>386</v>
      </c>
      <c r="D212" s="99" t="n">
        <v>538</v>
      </c>
      <c r="E212" s="99" t="n">
        <v>46</v>
      </c>
      <c r="F212" s="89" t="n">
        <v>16</v>
      </c>
      <c r="G212" s="99"/>
    </row>
    <row r="213" s="64" customFormat="true" ht="17.1" hidden="false" customHeight="true" outlineLevel="0" collapsed="false">
      <c r="A213" s="67" t="s">
        <v>226</v>
      </c>
      <c r="B213" s="99" t="n">
        <v>1493</v>
      </c>
      <c r="C213" s="99" t="n">
        <v>584</v>
      </c>
      <c r="D213" s="99" t="n">
        <v>909</v>
      </c>
      <c r="E213" s="99" t="n">
        <v>410</v>
      </c>
      <c r="F213" s="179" t="s">
        <v>140</v>
      </c>
      <c r="G213" s="99"/>
    </row>
    <row r="214" s="64" customFormat="true" ht="17.1" hidden="false" customHeight="true" outlineLevel="0" collapsed="false">
      <c r="A214" s="67" t="s">
        <v>167</v>
      </c>
      <c r="B214" s="99" t="n">
        <v>7473</v>
      </c>
      <c r="C214" s="99" t="n">
        <v>2036</v>
      </c>
      <c r="D214" s="99" t="n">
        <v>5437</v>
      </c>
      <c r="E214" s="99" t="n">
        <v>463</v>
      </c>
      <c r="F214" s="89" t="n">
        <v>46</v>
      </c>
      <c r="G214" s="99"/>
    </row>
    <row r="215" s="64" customFormat="true" ht="17.1" hidden="false" customHeight="true" outlineLevel="0" collapsed="false">
      <c r="A215" s="67" t="s">
        <v>195</v>
      </c>
      <c r="B215" s="99" t="n">
        <v>180</v>
      </c>
      <c r="C215" s="99" t="n">
        <v>40</v>
      </c>
      <c r="D215" s="99" t="n">
        <v>140</v>
      </c>
      <c r="E215" s="99" t="n">
        <v>3</v>
      </c>
      <c r="F215" s="89" t="s">
        <v>141</v>
      </c>
      <c r="G215" s="99"/>
    </row>
    <row r="216" s="64" customFormat="true" ht="17.1" hidden="false" customHeight="true" outlineLevel="0" collapsed="false">
      <c r="A216" s="67" t="s">
        <v>197</v>
      </c>
      <c r="B216" s="99" t="n">
        <v>3634</v>
      </c>
      <c r="C216" s="99" t="n">
        <v>499</v>
      </c>
      <c r="D216" s="99" t="n">
        <v>3135</v>
      </c>
      <c r="E216" s="99" t="n">
        <v>202</v>
      </c>
      <c r="F216" s="89" t="n">
        <v>27</v>
      </c>
      <c r="G216" s="99"/>
    </row>
    <row r="217" s="64" customFormat="true" ht="17.1" hidden="false" customHeight="true" outlineLevel="0" collapsed="false">
      <c r="A217" s="67" t="s">
        <v>227</v>
      </c>
      <c r="B217" s="99" t="n">
        <v>4380</v>
      </c>
      <c r="C217" s="99" t="n">
        <v>2531</v>
      </c>
      <c r="D217" s="99" t="n">
        <v>1849</v>
      </c>
      <c r="E217" s="99" t="n">
        <v>337</v>
      </c>
      <c r="F217" s="89" t="n">
        <v>15</v>
      </c>
      <c r="G217" s="99"/>
    </row>
    <row r="218" s="64" customFormat="true" ht="17.1" hidden="false" customHeight="true" outlineLevel="0" collapsed="false">
      <c r="A218" s="67" t="s">
        <v>202</v>
      </c>
      <c r="B218" s="99" t="n">
        <v>1474</v>
      </c>
      <c r="C218" s="99" t="n">
        <v>927</v>
      </c>
      <c r="D218" s="99" t="n">
        <v>547</v>
      </c>
      <c r="E218" s="99" t="n">
        <v>163</v>
      </c>
      <c r="F218" s="89" t="n">
        <v>35</v>
      </c>
      <c r="G218" s="99"/>
    </row>
    <row r="219" s="64" customFormat="true" ht="17.1" hidden="false" customHeight="true" outlineLevel="0" collapsed="false">
      <c r="A219" s="67" t="s">
        <v>204</v>
      </c>
      <c r="B219" s="99" t="n">
        <v>2224</v>
      </c>
      <c r="C219" s="99" t="n">
        <v>715</v>
      </c>
      <c r="D219" s="99" t="n">
        <v>1509</v>
      </c>
      <c r="E219" s="99" t="n">
        <v>40</v>
      </c>
      <c r="F219" s="89" t="n">
        <v>4</v>
      </c>
      <c r="G219" s="99"/>
    </row>
    <row r="220" s="64" customFormat="true" ht="17.1" hidden="false" customHeight="true" outlineLevel="0" collapsed="false">
      <c r="A220" s="67" t="s">
        <v>289</v>
      </c>
      <c r="B220" s="99" t="n">
        <v>471</v>
      </c>
      <c r="C220" s="99" t="n">
        <v>376</v>
      </c>
      <c r="D220" s="99" t="n">
        <v>95</v>
      </c>
      <c r="E220" s="99" t="n">
        <v>43</v>
      </c>
      <c r="F220" s="89" t="s">
        <v>141</v>
      </c>
      <c r="G220" s="99"/>
    </row>
    <row r="221" s="64" customFormat="true" ht="17.1" hidden="false" customHeight="true" outlineLevel="0" collapsed="false">
      <c r="A221" s="67" t="s">
        <v>378</v>
      </c>
      <c r="B221" s="99"/>
      <c r="C221" s="99"/>
      <c r="D221" s="99"/>
      <c r="E221" s="99"/>
      <c r="F221" s="89"/>
      <c r="G221" s="99"/>
    </row>
    <row r="222" s="64" customFormat="true" ht="12.75" hidden="false" customHeight="true" outlineLevel="0" collapsed="false">
      <c r="A222" s="67" t="s">
        <v>379</v>
      </c>
      <c r="B222" s="99" t="n">
        <v>3134</v>
      </c>
      <c r="C222" s="99" t="n">
        <v>1247</v>
      </c>
      <c r="D222" s="99" t="n">
        <v>1887</v>
      </c>
      <c r="E222" s="99" t="n">
        <v>113</v>
      </c>
      <c r="F222" s="89" t="n">
        <v>17</v>
      </c>
      <c r="G222" s="99"/>
    </row>
    <row r="223" s="64" customFormat="true" ht="17.1" hidden="false" customHeight="true" outlineLevel="0" collapsed="false">
      <c r="A223" s="67" t="s">
        <v>231</v>
      </c>
      <c r="B223" s="99" t="n">
        <v>2568</v>
      </c>
      <c r="C223" s="99" t="n">
        <v>1831</v>
      </c>
      <c r="D223" s="99" t="n">
        <v>737</v>
      </c>
      <c r="E223" s="99" t="n">
        <v>114</v>
      </c>
      <c r="F223" s="179" t="s">
        <v>140</v>
      </c>
      <c r="G223" s="99"/>
    </row>
    <row r="224" s="64" customFormat="true" ht="17.1" hidden="false" customHeight="true" outlineLevel="0" collapsed="false">
      <c r="A224" s="67" t="s">
        <v>380</v>
      </c>
      <c r="B224" s="99" t="n">
        <v>6661</v>
      </c>
      <c r="C224" s="99" t="n">
        <v>4517</v>
      </c>
      <c r="D224" s="99" t="n">
        <v>2144</v>
      </c>
      <c r="E224" s="99" t="n">
        <v>542</v>
      </c>
      <c r="F224" s="89" t="n">
        <v>29</v>
      </c>
      <c r="G224" s="99"/>
    </row>
    <row r="225" s="64" customFormat="true" ht="17.1" hidden="false" customHeight="true" outlineLevel="0" collapsed="false">
      <c r="A225" s="67" t="s">
        <v>219</v>
      </c>
      <c r="B225" s="99" t="n">
        <v>34637</v>
      </c>
      <c r="C225" s="99" t="n">
        <v>15708</v>
      </c>
      <c r="D225" s="99" t="n">
        <v>18929</v>
      </c>
      <c r="E225" s="99" t="n">
        <v>2476</v>
      </c>
      <c r="F225" s="89" t="n">
        <v>192</v>
      </c>
      <c r="G225" s="99"/>
    </row>
    <row r="226" s="64" customFormat="true" ht="12.2" hidden="false" customHeight="true" outlineLevel="0" collapsed="false">
      <c r="A226" s="106"/>
      <c r="B226" s="99"/>
      <c r="C226" s="99"/>
      <c r="D226" s="99"/>
      <c r="E226" s="99"/>
      <c r="F226" s="89"/>
    </row>
    <row r="227" customFormat="false" ht="11.25" hidden="false" customHeight="true" outlineLevel="0" collapsed="false">
      <c r="A227" s="123" t="s">
        <v>117</v>
      </c>
    </row>
    <row r="228" customFormat="false" ht="11.25" hidden="false" customHeight="true" outlineLevel="0" collapsed="false">
      <c r="A228" s="107" t="s">
        <v>200</v>
      </c>
    </row>
    <row r="229" customFormat="false" ht="11.25" hidden="false" customHeight="true" outlineLevel="0" collapsed="false">
      <c r="A229" s="106" t="s">
        <v>220</v>
      </c>
    </row>
    <row r="230" s="64" customFormat="true" ht="12.75" hidden="false" customHeight="true" outlineLevel="0" collapsed="false">
      <c r="A230" s="132"/>
      <c r="B230" s="130" t="s">
        <v>85</v>
      </c>
      <c r="C230" s="130"/>
      <c r="D230" s="130"/>
      <c r="E230" s="130"/>
      <c r="F230" s="130"/>
    </row>
    <row r="231" customFormat="false" ht="12.75" hidden="false" customHeight="true" outlineLevel="0" collapsed="false">
      <c r="A231" s="106"/>
      <c r="B231" s="69"/>
      <c r="C231" s="69"/>
      <c r="D231" s="69"/>
      <c r="E231" s="69"/>
      <c r="F231" s="69"/>
    </row>
    <row r="232" s="64" customFormat="true" ht="17.1" hidden="false" customHeight="true" outlineLevel="0" collapsed="false">
      <c r="A232" s="67" t="s">
        <v>377</v>
      </c>
      <c r="B232" s="99" t="n">
        <v>1674</v>
      </c>
      <c r="C232" s="99" t="n">
        <v>568</v>
      </c>
      <c r="D232" s="99" t="n">
        <v>1106</v>
      </c>
      <c r="E232" s="99" t="n">
        <v>102</v>
      </c>
      <c r="F232" s="89" t="n">
        <v>25</v>
      </c>
      <c r="G232" s="99"/>
    </row>
    <row r="233" s="64" customFormat="true" ht="17.1" hidden="false" customHeight="true" outlineLevel="0" collapsed="false">
      <c r="A233" s="67" t="s">
        <v>226</v>
      </c>
      <c r="B233" s="99" t="n">
        <v>26</v>
      </c>
      <c r="C233" s="99" t="n">
        <v>9</v>
      </c>
      <c r="D233" s="99" t="n">
        <v>17</v>
      </c>
      <c r="E233" s="91" t="s">
        <v>140</v>
      </c>
      <c r="F233" s="89" t="s">
        <v>141</v>
      </c>
      <c r="G233" s="99"/>
    </row>
    <row r="234" s="64" customFormat="true" ht="17.1" hidden="false" customHeight="true" outlineLevel="0" collapsed="false">
      <c r="A234" s="67" t="s">
        <v>167</v>
      </c>
      <c r="B234" s="99" t="n">
        <v>8962</v>
      </c>
      <c r="C234" s="99" t="n">
        <v>2144</v>
      </c>
      <c r="D234" s="99" t="n">
        <v>6818</v>
      </c>
      <c r="E234" s="99" t="n">
        <v>509</v>
      </c>
      <c r="F234" s="89" t="n">
        <v>58</v>
      </c>
      <c r="G234" s="99"/>
    </row>
    <row r="235" s="64" customFormat="true" ht="17.1" hidden="false" customHeight="true" outlineLevel="0" collapsed="false">
      <c r="A235" s="67" t="s">
        <v>195</v>
      </c>
      <c r="B235" s="99" t="n">
        <v>959</v>
      </c>
      <c r="C235" s="99" t="n">
        <v>352</v>
      </c>
      <c r="D235" s="99" t="n">
        <v>607</v>
      </c>
      <c r="E235" s="99" t="n">
        <v>77</v>
      </c>
      <c r="F235" s="179" t="s">
        <v>140</v>
      </c>
      <c r="G235" s="99"/>
    </row>
    <row r="236" s="64" customFormat="true" ht="17.1" hidden="false" customHeight="true" outlineLevel="0" collapsed="false">
      <c r="A236" s="67" t="s">
        <v>197</v>
      </c>
      <c r="B236" s="99" t="n">
        <v>5344</v>
      </c>
      <c r="C236" s="99" t="n">
        <v>529</v>
      </c>
      <c r="D236" s="99" t="n">
        <v>4815</v>
      </c>
      <c r="E236" s="99" t="n">
        <v>218</v>
      </c>
      <c r="F236" s="89" t="n">
        <v>37</v>
      </c>
      <c r="G236" s="99"/>
    </row>
    <row r="237" s="64" customFormat="true" ht="17.1" hidden="false" customHeight="true" outlineLevel="0" collapsed="false">
      <c r="A237" s="67" t="s">
        <v>227</v>
      </c>
      <c r="B237" s="99" t="n">
        <v>8247</v>
      </c>
      <c r="C237" s="99" t="n">
        <v>4936</v>
      </c>
      <c r="D237" s="99" t="n">
        <v>3311</v>
      </c>
      <c r="E237" s="99" t="n">
        <v>632</v>
      </c>
      <c r="F237" s="89" t="n">
        <v>148</v>
      </c>
      <c r="G237" s="99"/>
    </row>
    <row r="238" s="64" customFormat="true" ht="17.1" hidden="false" customHeight="true" outlineLevel="0" collapsed="false">
      <c r="A238" s="67" t="s">
        <v>202</v>
      </c>
      <c r="B238" s="99" t="n">
        <v>1677</v>
      </c>
      <c r="C238" s="99" t="n">
        <v>1041</v>
      </c>
      <c r="D238" s="99" t="n">
        <v>636</v>
      </c>
      <c r="E238" s="99" t="n">
        <v>230</v>
      </c>
      <c r="F238" s="89" t="n">
        <v>98</v>
      </c>
      <c r="G238" s="99"/>
    </row>
    <row r="239" s="64" customFormat="true" ht="17.1" hidden="false" customHeight="true" outlineLevel="0" collapsed="false">
      <c r="A239" s="67" t="s">
        <v>204</v>
      </c>
      <c r="B239" s="99" t="n">
        <v>2994</v>
      </c>
      <c r="C239" s="99" t="n">
        <v>730</v>
      </c>
      <c r="D239" s="99" t="n">
        <v>2264</v>
      </c>
      <c r="E239" s="99" t="n">
        <v>70</v>
      </c>
      <c r="F239" s="89" t="n">
        <v>35</v>
      </c>
      <c r="G239" s="99"/>
    </row>
    <row r="240" s="64" customFormat="true" ht="17.1" hidden="false" customHeight="true" outlineLevel="0" collapsed="false">
      <c r="A240" s="67" t="s">
        <v>289</v>
      </c>
      <c r="B240" s="99" t="n">
        <v>705</v>
      </c>
      <c r="C240" s="99" t="n">
        <v>552</v>
      </c>
      <c r="D240" s="99" t="n">
        <v>153</v>
      </c>
      <c r="E240" s="91" t="s">
        <v>140</v>
      </c>
      <c r="F240" s="179" t="s">
        <v>140</v>
      </c>
      <c r="G240" s="99"/>
    </row>
    <row r="241" s="64" customFormat="true" ht="17.1" hidden="false" customHeight="true" outlineLevel="0" collapsed="false">
      <c r="A241" s="67" t="s">
        <v>378</v>
      </c>
      <c r="B241" s="99"/>
      <c r="C241" s="99"/>
      <c r="D241" s="99"/>
      <c r="E241" s="99"/>
      <c r="F241" s="89"/>
      <c r="G241" s="99"/>
    </row>
    <row r="242" s="64" customFormat="true" ht="12.75" hidden="false" customHeight="true" outlineLevel="0" collapsed="false">
      <c r="A242" s="67" t="s">
        <v>379</v>
      </c>
      <c r="B242" s="99" t="n">
        <v>4241</v>
      </c>
      <c r="C242" s="99" t="n">
        <v>1932</v>
      </c>
      <c r="D242" s="99" t="n">
        <v>2309</v>
      </c>
      <c r="E242" s="99" t="n">
        <v>101</v>
      </c>
      <c r="F242" s="89" t="n">
        <v>58</v>
      </c>
      <c r="G242" s="99"/>
    </row>
    <row r="243" s="64" customFormat="true" ht="17.1" hidden="false" customHeight="true" outlineLevel="0" collapsed="false">
      <c r="A243" s="67" t="s">
        <v>231</v>
      </c>
      <c r="B243" s="99" t="n">
        <v>3345</v>
      </c>
      <c r="C243" s="99" t="n">
        <v>2407</v>
      </c>
      <c r="D243" s="99" t="n">
        <v>938</v>
      </c>
      <c r="E243" s="99" t="n">
        <v>84</v>
      </c>
      <c r="F243" s="89" t="n">
        <v>5</v>
      </c>
      <c r="G243" s="99"/>
    </row>
    <row r="244" s="64" customFormat="true" ht="17.1" hidden="false" customHeight="true" outlineLevel="0" collapsed="false">
      <c r="A244" s="67" t="s">
        <v>380</v>
      </c>
      <c r="B244" s="99" t="n">
        <v>10691</v>
      </c>
      <c r="C244" s="99" t="n">
        <v>7866</v>
      </c>
      <c r="D244" s="99" t="n">
        <v>2825</v>
      </c>
      <c r="E244" s="99" t="n">
        <v>903</v>
      </c>
      <c r="F244" s="89" t="n">
        <v>48</v>
      </c>
      <c r="G244" s="99"/>
    </row>
    <row r="245" s="64" customFormat="true" ht="17.1" hidden="false" customHeight="true" outlineLevel="0" collapsed="false">
      <c r="A245" s="67" t="s">
        <v>219</v>
      </c>
      <c r="B245" s="99" t="n">
        <v>48869</v>
      </c>
      <c r="C245" s="99" t="n">
        <v>23068</v>
      </c>
      <c r="D245" s="99" t="n">
        <v>25801</v>
      </c>
      <c r="E245" s="99" t="n">
        <v>2943</v>
      </c>
      <c r="F245" s="89" t="n">
        <v>519</v>
      </c>
      <c r="G245" s="99"/>
    </row>
    <row r="246" s="64" customFormat="true" ht="12.75" hidden="false" customHeight="true" outlineLevel="0" collapsed="false">
      <c r="A246" s="106"/>
      <c r="B246" s="99"/>
      <c r="C246" s="99"/>
      <c r="D246" s="99"/>
      <c r="E246" s="99"/>
      <c r="F246" s="89"/>
    </row>
    <row r="247" s="64" customFormat="true" ht="12.75" hidden="false" customHeight="true" outlineLevel="0" collapsed="false">
      <c r="A247" s="132"/>
      <c r="B247" s="130" t="s">
        <v>86</v>
      </c>
      <c r="C247" s="130"/>
      <c r="D247" s="130"/>
      <c r="E247" s="130"/>
      <c r="F247" s="130"/>
    </row>
    <row r="248" customFormat="false" ht="12.75" hidden="false" customHeight="true" outlineLevel="0" collapsed="false">
      <c r="A248" s="106"/>
      <c r="B248" s="69"/>
      <c r="C248" s="69"/>
      <c r="D248" s="69"/>
      <c r="E248" s="69"/>
      <c r="F248" s="69"/>
    </row>
    <row r="249" s="64" customFormat="true" ht="17.1" hidden="false" customHeight="true" outlineLevel="0" collapsed="false">
      <c r="A249" s="67" t="s">
        <v>377</v>
      </c>
      <c r="B249" s="99" t="n">
        <v>2374</v>
      </c>
      <c r="C249" s="99" t="n">
        <v>767</v>
      </c>
      <c r="D249" s="99" t="n">
        <v>1607</v>
      </c>
      <c r="E249" s="99" t="n">
        <v>152</v>
      </c>
      <c r="F249" s="89" t="n">
        <v>7</v>
      </c>
      <c r="G249" s="99"/>
    </row>
    <row r="250" s="64" customFormat="true" ht="17.1" hidden="false" customHeight="true" outlineLevel="0" collapsed="false">
      <c r="A250" s="67" t="s">
        <v>226</v>
      </c>
      <c r="B250" s="99" t="n">
        <v>57</v>
      </c>
      <c r="C250" s="99" t="n">
        <v>6</v>
      </c>
      <c r="D250" s="99" t="n">
        <v>51</v>
      </c>
      <c r="E250" s="91" t="s">
        <v>140</v>
      </c>
      <c r="F250" s="89" t="s">
        <v>141</v>
      </c>
      <c r="G250" s="91"/>
    </row>
    <row r="251" s="64" customFormat="true" ht="17.1" hidden="false" customHeight="true" outlineLevel="0" collapsed="false">
      <c r="A251" s="67" t="s">
        <v>167</v>
      </c>
      <c r="B251" s="99" t="n">
        <v>5122</v>
      </c>
      <c r="C251" s="99" t="n">
        <v>1572</v>
      </c>
      <c r="D251" s="99" t="n">
        <v>3550</v>
      </c>
      <c r="E251" s="99" t="n">
        <v>304</v>
      </c>
      <c r="F251" s="89" t="n">
        <v>26</v>
      </c>
      <c r="G251" s="99"/>
    </row>
    <row r="252" s="64" customFormat="true" ht="17.1" hidden="false" customHeight="true" outlineLevel="0" collapsed="false">
      <c r="A252" s="67" t="s">
        <v>195</v>
      </c>
      <c r="B252" s="99" t="n">
        <v>421</v>
      </c>
      <c r="C252" s="99" t="n">
        <v>123</v>
      </c>
      <c r="D252" s="99" t="n">
        <v>298</v>
      </c>
      <c r="E252" s="99" t="n">
        <v>20</v>
      </c>
      <c r="F252" s="179" t="s">
        <v>140</v>
      </c>
      <c r="G252" s="91"/>
    </row>
    <row r="253" s="64" customFormat="true" ht="17.1" hidden="false" customHeight="true" outlineLevel="0" collapsed="false">
      <c r="A253" s="67" t="s">
        <v>197</v>
      </c>
      <c r="B253" s="99" t="n">
        <v>3594</v>
      </c>
      <c r="C253" s="99" t="n">
        <v>338</v>
      </c>
      <c r="D253" s="99" t="n">
        <v>3256</v>
      </c>
      <c r="E253" s="99" t="n">
        <v>172</v>
      </c>
      <c r="F253" s="89" t="n">
        <v>5</v>
      </c>
      <c r="G253" s="99"/>
    </row>
    <row r="254" s="64" customFormat="true" ht="17.1" hidden="false" customHeight="true" outlineLevel="0" collapsed="false">
      <c r="A254" s="67" t="s">
        <v>227</v>
      </c>
      <c r="B254" s="99" t="n">
        <v>4042</v>
      </c>
      <c r="C254" s="99" t="n">
        <v>2157</v>
      </c>
      <c r="D254" s="99" t="n">
        <v>1885</v>
      </c>
      <c r="E254" s="99" t="n">
        <v>318</v>
      </c>
      <c r="F254" s="89" t="n">
        <v>20</v>
      </c>
      <c r="G254" s="99"/>
    </row>
    <row r="255" s="64" customFormat="true" ht="17.1" hidden="false" customHeight="true" outlineLevel="0" collapsed="false">
      <c r="A255" s="67" t="s">
        <v>202</v>
      </c>
      <c r="B255" s="99" t="n">
        <v>1463</v>
      </c>
      <c r="C255" s="99" t="n">
        <v>1021</v>
      </c>
      <c r="D255" s="99" t="n">
        <v>442</v>
      </c>
      <c r="E255" s="99" t="n">
        <v>191</v>
      </c>
      <c r="F255" s="89" t="n">
        <v>48</v>
      </c>
      <c r="G255" s="99"/>
    </row>
    <row r="256" s="64" customFormat="true" ht="17.1" hidden="false" customHeight="true" outlineLevel="0" collapsed="false">
      <c r="A256" s="67" t="s">
        <v>204</v>
      </c>
      <c r="B256" s="99" t="n">
        <v>1317</v>
      </c>
      <c r="C256" s="99" t="n">
        <v>352</v>
      </c>
      <c r="D256" s="99" t="n">
        <v>965</v>
      </c>
      <c r="E256" s="91" t="s">
        <v>140</v>
      </c>
      <c r="F256" s="89" t="n">
        <v>6</v>
      </c>
      <c r="G256" s="99"/>
    </row>
    <row r="257" s="64" customFormat="true" ht="17.1" hidden="false" customHeight="true" outlineLevel="0" collapsed="false">
      <c r="A257" s="67" t="s">
        <v>289</v>
      </c>
      <c r="B257" s="99" t="n">
        <v>635</v>
      </c>
      <c r="C257" s="99" t="n">
        <v>434</v>
      </c>
      <c r="D257" s="99" t="n">
        <v>201</v>
      </c>
      <c r="E257" s="99" t="n">
        <v>44</v>
      </c>
      <c r="F257" s="179" t="s">
        <v>140</v>
      </c>
      <c r="G257" s="99"/>
    </row>
    <row r="258" s="64" customFormat="true" ht="17.1" hidden="false" customHeight="true" outlineLevel="0" collapsed="false">
      <c r="A258" s="67" t="s">
        <v>378</v>
      </c>
      <c r="B258" s="99"/>
      <c r="C258" s="99"/>
      <c r="D258" s="99"/>
      <c r="E258" s="99"/>
      <c r="F258" s="89"/>
      <c r="G258" s="99"/>
    </row>
    <row r="259" s="64" customFormat="true" ht="12.75" hidden="false" customHeight="true" outlineLevel="0" collapsed="false">
      <c r="A259" s="67" t="s">
        <v>379</v>
      </c>
      <c r="B259" s="99" t="n">
        <v>2378</v>
      </c>
      <c r="C259" s="99" t="n">
        <v>1180</v>
      </c>
      <c r="D259" s="99" t="n">
        <v>1198</v>
      </c>
      <c r="E259" s="99" t="n">
        <v>86</v>
      </c>
      <c r="F259" s="89" t="n">
        <v>9</v>
      </c>
      <c r="G259" s="99"/>
    </row>
    <row r="260" s="64" customFormat="true" ht="17.1" hidden="false" customHeight="true" outlineLevel="0" collapsed="false">
      <c r="A260" s="67" t="s">
        <v>231</v>
      </c>
      <c r="B260" s="99" t="n">
        <v>3159</v>
      </c>
      <c r="C260" s="99" t="n">
        <v>2248</v>
      </c>
      <c r="D260" s="99" t="n">
        <v>911</v>
      </c>
      <c r="E260" s="99" t="n">
        <v>214</v>
      </c>
      <c r="F260" s="89" t="s">
        <v>141</v>
      </c>
      <c r="G260" s="99"/>
    </row>
    <row r="261" s="64" customFormat="true" ht="17.1" hidden="false" customHeight="true" outlineLevel="0" collapsed="false">
      <c r="A261" s="67" t="s">
        <v>380</v>
      </c>
      <c r="B261" s="99" t="n">
        <v>6706</v>
      </c>
      <c r="C261" s="99" t="n">
        <v>4847</v>
      </c>
      <c r="D261" s="99" t="n">
        <v>1859</v>
      </c>
      <c r="E261" s="99" t="n">
        <v>460</v>
      </c>
      <c r="F261" s="89" t="n">
        <v>35</v>
      </c>
      <c r="G261" s="99"/>
    </row>
    <row r="262" s="64" customFormat="true" ht="17.1" hidden="false" customHeight="true" outlineLevel="0" collapsed="false">
      <c r="A262" s="67" t="s">
        <v>219</v>
      </c>
      <c r="B262" s="99" t="n">
        <v>31268</v>
      </c>
      <c r="C262" s="99" t="n">
        <v>15045</v>
      </c>
      <c r="D262" s="99" t="n">
        <v>16223</v>
      </c>
      <c r="E262" s="99" t="n">
        <v>1976</v>
      </c>
      <c r="F262" s="89" t="n">
        <v>159</v>
      </c>
      <c r="G262" s="99"/>
    </row>
    <row r="263" s="64" customFormat="true" ht="12.2" hidden="false" customHeight="true" outlineLevel="0" collapsed="false">
      <c r="A263" s="106"/>
      <c r="B263" s="99"/>
      <c r="C263" s="99"/>
      <c r="D263" s="99"/>
      <c r="E263" s="99"/>
      <c r="F263" s="89"/>
    </row>
    <row r="264" customFormat="false" ht="11.25" hidden="false" customHeight="true" outlineLevel="0" collapsed="false">
      <c r="A264" s="123" t="s">
        <v>117</v>
      </c>
    </row>
    <row r="265" customFormat="false" ht="11.25" hidden="false" customHeight="true" outlineLevel="0" collapsed="false">
      <c r="A265" s="107" t="s">
        <v>200</v>
      </c>
    </row>
    <row r="266" customFormat="false" ht="11.25" hidden="false" customHeight="true" outlineLevel="0" collapsed="false">
      <c r="A266" s="106" t="s">
        <v>220</v>
      </c>
    </row>
    <row r="267" s="64" customFormat="true" ht="12.75" hidden="false" customHeight="true" outlineLevel="0" collapsed="false">
      <c r="A267" s="132"/>
      <c r="B267" s="130" t="s">
        <v>87</v>
      </c>
      <c r="C267" s="130"/>
      <c r="D267" s="130"/>
      <c r="E267" s="130"/>
      <c r="F267" s="130"/>
    </row>
    <row r="268" customFormat="false" ht="12.75" hidden="false" customHeight="true" outlineLevel="0" collapsed="false">
      <c r="A268" s="106"/>
      <c r="B268" s="69"/>
      <c r="C268" s="69"/>
      <c r="D268" s="69"/>
      <c r="E268" s="69"/>
      <c r="F268" s="69"/>
    </row>
    <row r="269" s="64" customFormat="true" ht="17.1" hidden="false" customHeight="true" outlineLevel="0" collapsed="false">
      <c r="A269" s="67" t="s">
        <v>377</v>
      </c>
      <c r="B269" s="99" t="n">
        <v>2659</v>
      </c>
      <c r="C269" s="99" t="n">
        <v>824</v>
      </c>
      <c r="D269" s="99" t="n">
        <v>1835</v>
      </c>
      <c r="E269" s="99" t="n">
        <v>188</v>
      </c>
      <c r="F269" s="89" t="n">
        <v>48</v>
      </c>
      <c r="G269" s="99"/>
    </row>
    <row r="270" s="64" customFormat="true" ht="17.1" hidden="false" customHeight="true" outlineLevel="0" collapsed="false">
      <c r="A270" s="67" t="s">
        <v>226</v>
      </c>
      <c r="B270" s="99" t="n">
        <v>66</v>
      </c>
      <c r="C270" s="99" t="n">
        <v>10</v>
      </c>
      <c r="D270" s="99" t="n">
        <v>56</v>
      </c>
      <c r="E270" s="99" t="s">
        <v>141</v>
      </c>
      <c r="F270" s="89" t="s">
        <v>141</v>
      </c>
      <c r="G270" s="99"/>
    </row>
    <row r="271" s="64" customFormat="true" ht="17.1" hidden="false" customHeight="true" outlineLevel="0" collapsed="false">
      <c r="A271" s="67" t="s">
        <v>167</v>
      </c>
      <c r="B271" s="99" t="n">
        <v>5755</v>
      </c>
      <c r="C271" s="99" t="n">
        <v>1785</v>
      </c>
      <c r="D271" s="99" t="n">
        <v>3970</v>
      </c>
      <c r="E271" s="99" t="n">
        <v>359</v>
      </c>
      <c r="F271" s="89" t="n">
        <v>51</v>
      </c>
      <c r="G271" s="99"/>
    </row>
    <row r="272" s="64" customFormat="true" ht="17.1" hidden="false" customHeight="true" outlineLevel="0" collapsed="false">
      <c r="A272" s="67" t="s">
        <v>195</v>
      </c>
      <c r="B272" s="99" t="n">
        <v>306</v>
      </c>
      <c r="C272" s="99" t="n">
        <v>94</v>
      </c>
      <c r="D272" s="99" t="n">
        <v>212</v>
      </c>
      <c r="E272" s="99" t="n">
        <v>20</v>
      </c>
      <c r="F272" s="89" t="s">
        <v>141</v>
      </c>
      <c r="G272" s="99"/>
    </row>
    <row r="273" s="64" customFormat="true" ht="17.1" hidden="false" customHeight="true" outlineLevel="0" collapsed="false">
      <c r="A273" s="67" t="s">
        <v>197</v>
      </c>
      <c r="B273" s="99" t="n">
        <v>5860</v>
      </c>
      <c r="C273" s="99" t="n">
        <v>645</v>
      </c>
      <c r="D273" s="99" t="n">
        <v>5215</v>
      </c>
      <c r="E273" s="99" t="n">
        <v>361</v>
      </c>
      <c r="F273" s="89" t="n">
        <v>53</v>
      </c>
      <c r="G273" s="99"/>
    </row>
    <row r="274" s="64" customFormat="true" ht="17.1" hidden="false" customHeight="true" outlineLevel="0" collapsed="false">
      <c r="A274" s="67" t="s">
        <v>227</v>
      </c>
      <c r="B274" s="99" t="n">
        <v>8599</v>
      </c>
      <c r="C274" s="99" t="n">
        <v>4290</v>
      </c>
      <c r="D274" s="99" t="n">
        <v>4309</v>
      </c>
      <c r="E274" s="99" t="n">
        <v>566</v>
      </c>
      <c r="F274" s="89" t="n">
        <v>70</v>
      </c>
      <c r="G274" s="99"/>
    </row>
    <row r="275" s="64" customFormat="true" ht="17.1" hidden="false" customHeight="true" outlineLevel="0" collapsed="false">
      <c r="A275" s="67" t="s">
        <v>202</v>
      </c>
      <c r="B275" s="99" t="n">
        <v>1817</v>
      </c>
      <c r="C275" s="99" t="n">
        <v>1141</v>
      </c>
      <c r="D275" s="99" t="n">
        <v>676</v>
      </c>
      <c r="E275" s="99" t="n">
        <v>212</v>
      </c>
      <c r="F275" s="89" t="n">
        <v>109</v>
      </c>
      <c r="G275" s="99"/>
    </row>
    <row r="276" s="64" customFormat="true" ht="17.1" hidden="false" customHeight="true" outlineLevel="0" collapsed="false">
      <c r="A276" s="67" t="s">
        <v>204</v>
      </c>
      <c r="B276" s="99" t="n">
        <v>5145</v>
      </c>
      <c r="C276" s="99" t="n">
        <v>1537</v>
      </c>
      <c r="D276" s="99" t="n">
        <v>3608</v>
      </c>
      <c r="E276" s="99" t="n">
        <v>75</v>
      </c>
      <c r="F276" s="89" t="n">
        <v>27</v>
      </c>
      <c r="G276" s="99"/>
    </row>
    <row r="277" s="64" customFormat="true" ht="17.1" hidden="false" customHeight="true" outlineLevel="0" collapsed="false">
      <c r="A277" s="67" t="s">
        <v>289</v>
      </c>
      <c r="B277" s="99" t="n">
        <v>657</v>
      </c>
      <c r="C277" s="99" t="n">
        <v>412</v>
      </c>
      <c r="D277" s="99" t="n">
        <v>245</v>
      </c>
      <c r="E277" s="99" t="n">
        <v>6</v>
      </c>
      <c r="F277" s="89" t="n">
        <v>4</v>
      </c>
      <c r="G277" s="99"/>
    </row>
    <row r="278" s="64" customFormat="true" ht="17.1" hidden="false" customHeight="true" outlineLevel="0" collapsed="false">
      <c r="A278" s="67" t="s">
        <v>378</v>
      </c>
      <c r="B278" s="99"/>
      <c r="C278" s="99"/>
      <c r="D278" s="99"/>
      <c r="E278" s="99"/>
      <c r="F278" s="89"/>
      <c r="G278" s="99"/>
    </row>
    <row r="279" s="64" customFormat="true" ht="12.75" hidden="false" customHeight="true" outlineLevel="0" collapsed="false">
      <c r="A279" s="67" t="s">
        <v>379</v>
      </c>
      <c r="B279" s="99" t="n">
        <v>5398</v>
      </c>
      <c r="C279" s="99" t="n">
        <v>2636</v>
      </c>
      <c r="D279" s="99" t="n">
        <v>2762</v>
      </c>
      <c r="E279" s="99" t="n">
        <v>149</v>
      </c>
      <c r="F279" s="89" t="n">
        <v>373</v>
      </c>
      <c r="G279" s="99"/>
    </row>
    <row r="280" s="64" customFormat="true" ht="17.1" hidden="false" customHeight="true" outlineLevel="0" collapsed="false">
      <c r="A280" s="67" t="s">
        <v>231</v>
      </c>
      <c r="B280" s="99" t="n">
        <v>6048</v>
      </c>
      <c r="C280" s="99" t="n">
        <v>4403</v>
      </c>
      <c r="D280" s="99" t="n">
        <v>1645</v>
      </c>
      <c r="E280" s="99" t="n">
        <v>206</v>
      </c>
      <c r="F280" s="89" t="n">
        <v>6</v>
      </c>
      <c r="G280" s="99"/>
    </row>
    <row r="281" s="64" customFormat="true" ht="17.1" hidden="false" customHeight="true" outlineLevel="0" collapsed="false">
      <c r="A281" s="67" t="s">
        <v>380</v>
      </c>
      <c r="B281" s="99" t="n">
        <v>8310</v>
      </c>
      <c r="C281" s="99" t="n">
        <v>6074</v>
      </c>
      <c r="D281" s="99" t="n">
        <v>2236</v>
      </c>
      <c r="E281" s="99" t="n">
        <v>320</v>
      </c>
      <c r="F281" s="89" t="n">
        <v>108</v>
      </c>
      <c r="G281" s="99"/>
    </row>
    <row r="282" s="64" customFormat="true" ht="17.1" hidden="false" customHeight="true" outlineLevel="0" collapsed="false">
      <c r="A282" s="67" t="s">
        <v>219</v>
      </c>
      <c r="B282" s="99" t="n">
        <v>50622</v>
      </c>
      <c r="C282" s="99" t="n">
        <v>23852</v>
      </c>
      <c r="D282" s="99" t="n">
        <v>26770</v>
      </c>
      <c r="E282" s="99" t="n">
        <v>2462</v>
      </c>
      <c r="F282" s="89" t="n">
        <v>849</v>
      </c>
      <c r="G282" s="99"/>
    </row>
    <row r="283" s="64" customFormat="true" ht="12.75" hidden="false" customHeight="true" outlineLevel="0" collapsed="false">
      <c r="A283" s="106"/>
      <c r="B283" s="99"/>
      <c r="C283" s="99"/>
      <c r="D283" s="99"/>
      <c r="E283" s="99"/>
      <c r="F283" s="89"/>
    </row>
    <row r="284" s="64" customFormat="true" ht="12.75" hidden="false" customHeight="true" outlineLevel="0" collapsed="false">
      <c r="A284" s="132"/>
      <c r="B284" s="130" t="s">
        <v>88</v>
      </c>
      <c r="C284" s="130"/>
      <c r="D284" s="130"/>
      <c r="E284" s="130"/>
      <c r="F284" s="130"/>
    </row>
    <row r="285" customFormat="false" ht="12.75" hidden="false" customHeight="true" outlineLevel="0" collapsed="false">
      <c r="A285" s="106"/>
      <c r="B285" s="69"/>
      <c r="C285" s="69"/>
      <c r="D285" s="69"/>
      <c r="E285" s="69"/>
      <c r="F285" s="69"/>
    </row>
    <row r="286" s="64" customFormat="true" ht="17.1" hidden="false" customHeight="true" outlineLevel="0" collapsed="false">
      <c r="A286" s="67" t="s">
        <v>377</v>
      </c>
      <c r="B286" s="99" t="n">
        <v>1671</v>
      </c>
      <c r="C286" s="99" t="n">
        <v>495</v>
      </c>
      <c r="D286" s="99" t="n">
        <v>1176</v>
      </c>
      <c r="E286" s="91" t="s">
        <v>140</v>
      </c>
      <c r="F286" s="89" t="n">
        <v>10</v>
      </c>
      <c r="G286" s="99"/>
    </row>
    <row r="287" s="64" customFormat="true" ht="17.1" hidden="false" customHeight="true" outlineLevel="0" collapsed="false">
      <c r="A287" s="67" t="s">
        <v>226</v>
      </c>
      <c r="B287" s="99" t="n">
        <v>88</v>
      </c>
      <c r="C287" s="99" t="n">
        <v>3</v>
      </c>
      <c r="D287" s="99" t="n">
        <v>85</v>
      </c>
      <c r="E287" s="91" t="s">
        <v>140</v>
      </c>
      <c r="F287" s="89" t="s">
        <v>141</v>
      </c>
      <c r="G287" s="91"/>
    </row>
    <row r="288" s="64" customFormat="true" ht="17.1" hidden="false" customHeight="true" outlineLevel="0" collapsed="false">
      <c r="A288" s="67" t="s">
        <v>167</v>
      </c>
      <c r="B288" s="99" t="n">
        <v>4681</v>
      </c>
      <c r="C288" s="99" t="n">
        <v>1397</v>
      </c>
      <c r="D288" s="99" t="n">
        <v>3284</v>
      </c>
      <c r="E288" s="99" t="n">
        <v>433</v>
      </c>
      <c r="F288" s="89" t="n">
        <v>7</v>
      </c>
      <c r="G288" s="99"/>
    </row>
    <row r="289" s="64" customFormat="true" ht="17.1" hidden="false" customHeight="true" outlineLevel="0" collapsed="false">
      <c r="A289" s="67" t="s">
        <v>195</v>
      </c>
      <c r="B289" s="99" t="n">
        <v>151</v>
      </c>
      <c r="C289" s="99" t="n">
        <v>44</v>
      </c>
      <c r="D289" s="99" t="n">
        <v>107</v>
      </c>
      <c r="E289" s="99" t="n">
        <v>10</v>
      </c>
      <c r="F289" s="89" t="s">
        <v>141</v>
      </c>
      <c r="G289" s="91"/>
    </row>
    <row r="290" s="64" customFormat="true" ht="17.1" hidden="false" customHeight="true" outlineLevel="0" collapsed="false">
      <c r="A290" s="67" t="s">
        <v>197</v>
      </c>
      <c r="B290" s="99" t="n">
        <v>2285</v>
      </c>
      <c r="C290" s="99" t="n">
        <v>245</v>
      </c>
      <c r="D290" s="99" t="n">
        <v>2040</v>
      </c>
      <c r="E290" s="99" t="n">
        <v>151</v>
      </c>
      <c r="F290" s="89" t="n">
        <v>21</v>
      </c>
      <c r="G290" s="99"/>
    </row>
    <row r="291" s="64" customFormat="true" ht="17.1" hidden="false" customHeight="true" outlineLevel="0" collapsed="false">
      <c r="A291" s="67" t="s">
        <v>227</v>
      </c>
      <c r="B291" s="99" t="n">
        <v>3028</v>
      </c>
      <c r="C291" s="99" t="n">
        <v>1669</v>
      </c>
      <c r="D291" s="99" t="n">
        <v>1359</v>
      </c>
      <c r="E291" s="99" t="n">
        <v>245</v>
      </c>
      <c r="F291" s="89" t="n">
        <v>10</v>
      </c>
      <c r="G291" s="99"/>
    </row>
    <row r="292" s="64" customFormat="true" ht="17.1" hidden="false" customHeight="true" outlineLevel="0" collapsed="false">
      <c r="A292" s="67" t="s">
        <v>202</v>
      </c>
      <c r="B292" s="99" t="n">
        <v>607</v>
      </c>
      <c r="C292" s="99" t="n">
        <v>429</v>
      </c>
      <c r="D292" s="99" t="n">
        <v>178</v>
      </c>
      <c r="E292" s="99" t="n">
        <v>94</v>
      </c>
      <c r="F292" s="89" t="n">
        <v>20</v>
      </c>
      <c r="G292" s="99"/>
    </row>
    <row r="293" s="64" customFormat="true" ht="17.1" hidden="false" customHeight="true" outlineLevel="0" collapsed="false">
      <c r="A293" s="67" t="s">
        <v>204</v>
      </c>
      <c r="B293" s="99" t="n">
        <v>2506</v>
      </c>
      <c r="C293" s="99" t="n">
        <v>692</v>
      </c>
      <c r="D293" s="99" t="n">
        <v>1814</v>
      </c>
      <c r="E293" s="99" t="n">
        <v>87</v>
      </c>
      <c r="F293" s="89" t="n">
        <v>7</v>
      </c>
      <c r="G293" s="99"/>
    </row>
    <row r="294" s="64" customFormat="true" ht="17.1" hidden="false" customHeight="true" outlineLevel="0" collapsed="false">
      <c r="A294" s="67" t="s">
        <v>289</v>
      </c>
      <c r="B294" s="99" t="n">
        <v>443</v>
      </c>
      <c r="C294" s="99" t="n">
        <v>345</v>
      </c>
      <c r="D294" s="99" t="n">
        <v>98</v>
      </c>
      <c r="E294" s="99" t="n">
        <v>27</v>
      </c>
      <c r="F294" s="89" t="s">
        <v>141</v>
      </c>
      <c r="G294" s="99"/>
    </row>
    <row r="295" s="64" customFormat="true" ht="17.1" hidden="false" customHeight="true" outlineLevel="0" collapsed="false">
      <c r="A295" s="67" t="s">
        <v>378</v>
      </c>
      <c r="B295" s="99"/>
      <c r="C295" s="99"/>
      <c r="D295" s="99"/>
      <c r="E295" s="99"/>
      <c r="F295" s="89"/>
      <c r="G295" s="99"/>
    </row>
    <row r="296" s="64" customFormat="true" ht="12.75" hidden="false" customHeight="true" outlineLevel="0" collapsed="false">
      <c r="A296" s="67" t="s">
        <v>379</v>
      </c>
      <c r="B296" s="99" t="n">
        <v>1948</v>
      </c>
      <c r="C296" s="99" t="n">
        <v>1189</v>
      </c>
      <c r="D296" s="99" t="n">
        <v>759</v>
      </c>
      <c r="E296" s="99" t="n">
        <v>93</v>
      </c>
      <c r="F296" s="89" t="n">
        <v>5</v>
      </c>
      <c r="G296" s="99"/>
    </row>
    <row r="297" s="64" customFormat="true" ht="17.1" hidden="false" customHeight="true" outlineLevel="0" collapsed="false">
      <c r="A297" s="67" t="s">
        <v>231</v>
      </c>
      <c r="B297" s="99" t="n">
        <v>3284</v>
      </c>
      <c r="C297" s="99" t="n">
        <v>2403</v>
      </c>
      <c r="D297" s="99" t="n">
        <v>881</v>
      </c>
      <c r="E297" s="99" t="n">
        <v>51</v>
      </c>
      <c r="F297" s="89" t="n">
        <v>6</v>
      </c>
      <c r="G297" s="99"/>
    </row>
    <row r="298" s="64" customFormat="true" ht="17.1" hidden="false" customHeight="true" outlineLevel="0" collapsed="false">
      <c r="A298" s="67" t="s">
        <v>380</v>
      </c>
      <c r="B298" s="99" t="n">
        <v>4398</v>
      </c>
      <c r="C298" s="99" t="n">
        <v>3260</v>
      </c>
      <c r="D298" s="99" t="n">
        <v>1138</v>
      </c>
      <c r="E298" s="99" t="n">
        <v>434</v>
      </c>
      <c r="F298" s="89" t="n">
        <v>17</v>
      </c>
      <c r="G298" s="99"/>
    </row>
    <row r="299" s="64" customFormat="true" ht="17.1" hidden="false" customHeight="true" outlineLevel="0" collapsed="false">
      <c r="A299" s="67" t="s">
        <v>219</v>
      </c>
      <c r="B299" s="99" t="n">
        <v>25090</v>
      </c>
      <c r="C299" s="99" t="n">
        <v>12171</v>
      </c>
      <c r="D299" s="99" t="n">
        <v>12919</v>
      </c>
      <c r="E299" s="99" t="n">
        <v>1731</v>
      </c>
      <c r="F299" s="89" t="n">
        <v>103</v>
      </c>
      <c r="G299" s="99"/>
    </row>
    <row r="300" s="64" customFormat="true" ht="12.2" hidden="false" customHeight="true" outlineLevel="0" collapsed="false">
      <c r="A300" s="106"/>
      <c r="B300" s="99"/>
      <c r="C300" s="99"/>
      <c r="D300" s="99"/>
      <c r="E300" s="99"/>
      <c r="F300" s="89"/>
    </row>
    <row r="301" customFormat="false" ht="11.25" hidden="false" customHeight="true" outlineLevel="0" collapsed="false">
      <c r="A301" s="123" t="s">
        <v>117</v>
      </c>
    </row>
    <row r="302" customFormat="false" ht="11.25" hidden="false" customHeight="true" outlineLevel="0" collapsed="false">
      <c r="A302" s="107" t="s">
        <v>200</v>
      </c>
    </row>
    <row r="303" customFormat="false" ht="11.25" hidden="false" customHeight="true" outlineLevel="0" collapsed="false">
      <c r="A303" s="106" t="s">
        <v>220</v>
      </c>
    </row>
    <row r="304" s="64" customFormat="true" ht="12.75" hidden="false" customHeight="true" outlineLevel="0" collapsed="false">
      <c r="A304" s="132"/>
      <c r="B304" s="130" t="s">
        <v>89</v>
      </c>
      <c r="C304" s="130"/>
      <c r="D304" s="130"/>
      <c r="E304" s="130"/>
      <c r="F304" s="130"/>
    </row>
    <row r="305" customFormat="false" ht="12.75" hidden="false" customHeight="true" outlineLevel="0" collapsed="false">
      <c r="A305" s="106"/>
      <c r="B305" s="69"/>
      <c r="C305" s="69"/>
      <c r="D305" s="69"/>
      <c r="E305" s="69"/>
      <c r="F305" s="69"/>
    </row>
    <row r="306" s="64" customFormat="true" ht="17.1" hidden="false" customHeight="true" outlineLevel="0" collapsed="false">
      <c r="A306" s="67" t="s">
        <v>377</v>
      </c>
      <c r="B306" s="99" t="n">
        <v>1353</v>
      </c>
      <c r="C306" s="99" t="n">
        <v>486</v>
      </c>
      <c r="D306" s="99" t="n">
        <v>867</v>
      </c>
      <c r="E306" s="99" t="n">
        <v>75</v>
      </c>
      <c r="F306" s="89" t="n">
        <v>35</v>
      </c>
      <c r="G306" s="99"/>
    </row>
    <row r="307" s="64" customFormat="true" ht="17.1" hidden="false" customHeight="true" outlineLevel="0" collapsed="false">
      <c r="A307" s="67" t="s">
        <v>226</v>
      </c>
      <c r="B307" s="99" t="n">
        <v>4259</v>
      </c>
      <c r="C307" s="99" t="n">
        <v>610</v>
      </c>
      <c r="D307" s="99" t="n">
        <v>3649</v>
      </c>
      <c r="E307" s="99" t="n">
        <v>61</v>
      </c>
      <c r="F307" s="179" t="s">
        <v>140</v>
      </c>
      <c r="G307" s="99"/>
    </row>
    <row r="308" s="64" customFormat="true" ht="17.1" hidden="false" customHeight="true" outlineLevel="0" collapsed="false">
      <c r="A308" s="67" t="s">
        <v>167</v>
      </c>
      <c r="B308" s="99" t="n">
        <v>6202</v>
      </c>
      <c r="C308" s="99" t="n">
        <v>2168</v>
      </c>
      <c r="D308" s="99" t="n">
        <v>4034</v>
      </c>
      <c r="E308" s="99" t="n">
        <v>350</v>
      </c>
      <c r="F308" s="89" t="n">
        <v>68</v>
      </c>
      <c r="G308" s="99"/>
    </row>
    <row r="309" s="64" customFormat="true" ht="17.1" hidden="false" customHeight="true" outlineLevel="0" collapsed="false">
      <c r="A309" s="67" t="s">
        <v>195</v>
      </c>
      <c r="B309" s="99" t="n">
        <v>1866</v>
      </c>
      <c r="C309" s="99" t="n">
        <v>336</v>
      </c>
      <c r="D309" s="99" t="n">
        <v>1530</v>
      </c>
      <c r="E309" s="99" t="n">
        <v>217</v>
      </c>
      <c r="F309" s="179" t="s">
        <v>140</v>
      </c>
      <c r="G309" s="99"/>
    </row>
    <row r="310" s="64" customFormat="true" ht="17.1" hidden="false" customHeight="true" outlineLevel="0" collapsed="false">
      <c r="A310" s="67" t="s">
        <v>197</v>
      </c>
      <c r="B310" s="99" t="n">
        <v>5030</v>
      </c>
      <c r="C310" s="99" t="n">
        <v>586</v>
      </c>
      <c r="D310" s="99" t="n">
        <v>4444</v>
      </c>
      <c r="E310" s="99" t="n">
        <v>278</v>
      </c>
      <c r="F310" s="89" t="n">
        <v>21</v>
      </c>
      <c r="G310" s="99"/>
    </row>
    <row r="311" s="64" customFormat="true" ht="17.1" hidden="false" customHeight="true" outlineLevel="0" collapsed="false">
      <c r="A311" s="67" t="s">
        <v>227</v>
      </c>
      <c r="B311" s="99" t="n">
        <v>3604</v>
      </c>
      <c r="C311" s="99" t="n">
        <v>2056</v>
      </c>
      <c r="D311" s="99" t="n">
        <v>1548</v>
      </c>
      <c r="E311" s="99" t="n">
        <v>218</v>
      </c>
      <c r="F311" s="89" t="n">
        <v>23</v>
      </c>
      <c r="G311" s="99"/>
    </row>
    <row r="312" s="64" customFormat="true" ht="17.1" hidden="false" customHeight="true" outlineLevel="0" collapsed="false">
      <c r="A312" s="67" t="s">
        <v>202</v>
      </c>
      <c r="B312" s="99" t="n">
        <v>1094</v>
      </c>
      <c r="C312" s="99" t="n">
        <v>777</v>
      </c>
      <c r="D312" s="99" t="n">
        <v>317</v>
      </c>
      <c r="E312" s="99" t="n">
        <v>170</v>
      </c>
      <c r="F312" s="89" t="n">
        <v>39</v>
      </c>
      <c r="G312" s="99"/>
    </row>
    <row r="313" s="64" customFormat="true" ht="17.1" hidden="false" customHeight="true" outlineLevel="0" collapsed="false">
      <c r="A313" s="67" t="s">
        <v>204</v>
      </c>
      <c r="B313" s="99" t="n">
        <v>1703</v>
      </c>
      <c r="C313" s="99" t="n">
        <v>487</v>
      </c>
      <c r="D313" s="99" t="n">
        <v>1216</v>
      </c>
      <c r="E313" s="99" t="n">
        <v>31</v>
      </c>
      <c r="F313" s="89" t="n">
        <v>11</v>
      </c>
      <c r="G313" s="99"/>
    </row>
    <row r="314" s="64" customFormat="true" ht="17.1" hidden="false" customHeight="true" outlineLevel="0" collapsed="false">
      <c r="A314" s="67" t="s">
        <v>289</v>
      </c>
      <c r="B314" s="99" t="n">
        <v>158</v>
      </c>
      <c r="C314" s="99" t="n">
        <v>125</v>
      </c>
      <c r="D314" s="99" t="n">
        <v>33</v>
      </c>
      <c r="E314" s="99" t="n">
        <v>15</v>
      </c>
      <c r="F314" s="89" t="s">
        <v>141</v>
      </c>
      <c r="G314" s="99"/>
    </row>
    <row r="315" s="64" customFormat="true" ht="17.1" hidden="false" customHeight="true" outlineLevel="0" collapsed="false">
      <c r="A315" s="67" t="s">
        <v>378</v>
      </c>
      <c r="B315" s="99"/>
      <c r="C315" s="99"/>
      <c r="D315" s="99"/>
      <c r="E315" s="99"/>
      <c r="F315" s="89"/>
      <c r="G315" s="99"/>
    </row>
    <row r="316" s="64" customFormat="true" ht="12.75" hidden="false" customHeight="true" outlineLevel="0" collapsed="false">
      <c r="A316" s="67" t="s">
        <v>379</v>
      </c>
      <c r="B316" s="99" t="n">
        <v>1714</v>
      </c>
      <c r="C316" s="99" t="n">
        <v>885</v>
      </c>
      <c r="D316" s="99" t="n">
        <v>829</v>
      </c>
      <c r="E316" s="99" t="n">
        <v>68</v>
      </c>
      <c r="F316" s="89" t="n">
        <v>7</v>
      </c>
      <c r="G316" s="99"/>
    </row>
    <row r="317" s="64" customFormat="true" ht="17.1" hidden="false" customHeight="true" outlineLevel="0" collapsed="false">
      <c r="A317" s="67" t="s">
        <v>231</v>
      </c>
      <c r="B317" s="99" t="n">
        <v>2988</v>
      </c>
      <c r="C317" s="99" t="n">
        <v>2153</v>
      </c>
      <c r="D317" s="99" t="n">
        <v>835</v>
      </c>
      <c r="E317" s="99" t="n">
        <v>63</v>
      </c>
      <c r="F317" s="89" t="n">
        <v>3</v>
      </c>
      <c r="G317" s="99"/>
    </row>
    <row r="318" s="64" customFormat="true" ht="17.1" hidden="false" customHeight="true" outlineLevel="0" collapsed="false">
      <c r="A318" s="67" t="s">
        <v>380</v>
      </c>
      <c r="B318" s="99" t="n">
        <v>5533</v>
      </c>
      <c r="C318" s="99" t="n">
        <v>4272</v>
      </c>
      <c r="D318" s="99" t="n">
        <v>1261</v>
      </c>
      <c r="E318" s="99" t="n">
        <v>250</v>
      </c>
      <c r="F318" s="89" t="n">
        <v>34</v>
      </c>
      <c r="G318" s="99"/>
    </row>
    <row r="319" s="64" customFormat="true" ht="17.1" hidden="false" customHeight="true" outlineLevel="0" collapsed="false">
      <c r="A319" s="67" t="s">
        <v>219</v>
      </c>
      <c r="B319" s="99" t="n">
        <v>35504</v>
      </c>
      <c r="C319" s="99" t="n">
        <v>14941</v>
      </c>
      <c r="D319" s="99" t="n">
        <v>20563</v>
      </c>
      <c r="E319" s="99" t="n">
        <v>1796</v>
      </c>
      <c r="F319" s="89" t="n">
        <v>256</v>
      </c>
      <c r="G319" s="99"/>
    </row>
    <row r="320" s="64" customFormat="true" ht="12.75" hidden="false" customHeight="true" outlineLevel="0" collapsed="false">
      <c r="A320" s="106"/>
      <c r="B320" s="99"/>
      <c r="C320" s="99"/>
      <c r="D320" s="99"/>
      <c r="E320" s="99"/>
      <c r="F320" s="89"/>
    </row>
    <row r="321" s="64" customFormat="true" ht="12.75" hidden="false" customHeight="true" outlineLevel="0" collapsed="false">
      <c r="A321" s="132"/>
      <c r="B321" s="130" t="s">
        <v>90</v>
      </c>
      <c r="C321" s="130"/>
      <c r="D321" s="130"/>
      <c r="E321" s="130"/>
      <c r="F321" s="130"/>
    </row>
    <row r="322" customFormat="false" ht="12.75" hidden="false" customHeight="true" outlineLevel="0" collapsed="false">
      <c r="A322" s="106"/>
      <c r="B322" s="69"/>
      <c r="C322" s="69"/>
      <c r="D322" s="69"/>
      <c r="E322" s="69"/>
      <c r="F322" s="69"/>
    </row>
    <row r="323" s="64" customFormat="true" ht="17.1" hidden="false" customHeight="true" outlineLevel="0" collapsed="false">
      <c r="A323" s="67" t="s">
        <v>377</v>
      </c>
      <c r="B323" s="99" t="n">
        <v>1771</v>
      </c>
      <c r="C323" s="99" t="n">
        <v>594</v>
      </c>
      <c r="D323" s="99" t="n">
        <v>1177</v>
      </c>
      <c r="E323" s="99" t="n">
        <v>117</v>
      </c>
      <c r="F323" s="89" t="n">
        <v>12</v>
      </c>
      <c r="G323" s="99"/>
    </row>
    <row r="324" s="64" customFormat="true" ht="17.1" hidden="false" customHeight="true" outlineLevel="0" collapsed="false">
      <c r="A324" s="67" t="s">
        <v>226</v>
      </c>
      <c r="B324" s="99" t="n">
        <v>95</v>
      </c>
      <c r="C324" s="99" t="n">
        <v>18</v>
      </c>
      <c r="D324" s="99" t="n">
        <v>77</v>
      </c>
      <c r="E324" s="99" t="n">
        <v>3</v>
      </c>
      <c r="F324" s="179" t="s">
        <v>140</v>
      </c>
      <c r="G324" s="99"/>
    </row>
    <row r="325" s="64" customFormat="true" ht="17.1" hidden="false" customHeight="true" outlineLevel="0" collapsed="false">
      <c r="A325" s="67" t="s">
        <v>167</v>
      </c>
      <c r="B325" s="99" t="n">
        <v>11595</v>
      </c>
      <c r="C325" s="99" t="n">
        <v>3255</v>
      </c>
      <c r="D325" s="99" t="n">
        <v>8340</v>
      </c>
      <c r="E325" s="99" t="n">
        <v>833</v>
      </c>
      <c r="F325" s="89" t="n">
        <v>276</v>
      </c>
      <c r="G325" s="99"/>
    </row>
    <row r="326" s="64" customFormat="true" ht="17.1" hidden="false" customHeight="true" outlineLevel="0" collapsed="false">
      <c r="A326" s="67" t="s">
        <v>195</v>
      </c>
      <c r="B326" s="99" t="n">
        <v>264</v>
      </c>
      <c r="C326" s="99" t="n">
        <v>87</v>
      </c>
      <c r="D326" s="99" t="n">
        <v>177</v>
      </c>
      <c r="E326" s="99" t="n">
        <v>8</v>
      </c>
      <c r="F326" s="179" t="s">
        <v>140</v>
      </c>
      <c r="G326" s="99"/>
    </row>
    <row r="327" s="64" customFormat="true" ht="17.1" hidden="false" customHeight="true" outlineLevel="0" collapsed="false">
      <c r="A327" s="67" t="s">
        <v>197</v>
      </c>
      <c r="B327" s="99" t="n">
        <v>3721</v>
      </c>
      <c r="C327" s="99" t="n">
        <v>383</v>
      </c>
      <c r="D327" s="99" t="n">
        <v>3338</v>
      </c>
      <c r="E327" s="99" t="n">
        <v>179</v>
      </c>
      <c r="F327" s="89" t="n">
        <v>44</v>
      </c>
      <c r="G327" s="99"/>
    </row>
    <row r="328" s="64" customFormat="true" ht="17.1" hidden="false" customHeight="true" outlineLevel="0" collapsed="false">
      <c r="A328" s="67" t="s">
        <v>227</v>
      </c>
      <c r="B328" s="99" t="n">
        <v>8213</v>
      </c>
      <c r="C328" s="99" t="n">
        <v>3915</v>
      </c>
      <c r="D328" s="99" t="n">
        <v>4298</v>
      </c>
      <c r="E328" s="99" t="n">
        <v>519</v>
      </c>
      <c r="F328" s="89" t="n">
        <v>87</v>
      </c>
      <c r="G328" s="99"/>
    </row>
    <row r="329" s="64" customFormat="true" ht="17.1" hidden="false" customHeight="true" outlineLevel="0" collapsed="false">
      <c r="A329" s="67" t="s">
        <v>202</v>
      </c>
      <c r="B329" s="99" t="n">
        <v>1027</v>
      </c>
      <c r="C329" s="99" t="n">
        <v>644</v>
      </c>
      <c r="D329" s="99" t="n">
        <v>383</v>
      </c>
      <c r="E329" s="99" t="n">
        <v>140</v>
      </c>
      <c r="F329" s="89" t="n">
        <v>90</v>
      </c>
      <c r="G329" s="99"/>
    </row>
    <row r="330" s="64" customFormat="true" ht="17.1" hidden="false" customHeight="true" outlineLevel="0" collapsed="false">
      <c r="A330" s="67" t="s">
        <v>204</v>
      </c>
      <c r="B330" s="99" t="n">
        <v>4435</v>
      </c>
      <c r="C330" s="99" t="n">
        <v>1019</v>
      </c>
      <c r="D330" s="99" t="n">
        <v>3416</v>
      </c>
      <c r="E330" s="99" t="n">
        <v>168</v>
      </c>
      <c r="F330" s="89" t="n">
        <v>59</v>
      </c>
      <c r="G330" s="99"/>
    </row>
    <row r="331" s="64" customFormat="true" ht="17.1" hidden="false" customHeight="true" outlineLevel="0" collapsed="false">
      <c r="A331" s="67" t="s">
        <v>289</v>
      </c>
      <c r="B331" s="99" t="n">
        <v>697</v>
      </c>
      <c r="C331" s="99" t="n">
        <v>537</v>
      </c>
      <c r="D331" s="99" t="n">
        <v>160</v>
      </c>
      <c r="E331" s="99" t="n">
        <v>26</v>
      </c>
      <c r="F331" s="179" t="s">
        <v>140</v>
      </c>
      <c r="G331" s="99"/>
    </row>
    <row r="332" s="64" customFormat="true" ht="17.1" hidden="false" customHeight="true" outlineLevel="0" collapsed="false">
      <c r="A332" s="67" t="s">
        <v>378</v>
      </c>
      <c r="B332" s="99"/>
      <c r="C332" s="99"/>
      <c r="D332" s="99"/>
      <c r="E332" s="99"/>
      <c r="F332" s="89"/>
      <c r="G332" s="99"/>
    </row>
    <row r="333" s="64" customFormat="true" ht="12.75" hidden="false" customHeight="true" outlineLevel="0" collapsed="false">
      <c r="A333" s="67" t="s">
        <v>379</v>
      </c>
      <c r="B333" s="99" t="n">
        <v>3783</v>
      </c>
      <c r="C333" s="99" t="n">
        <v>1717</v>
      </c>
      <c r="D333" s="99" t="n">
        <v>2066</v>
      </c>
      <c r="E333" s="99" t="n">
        <v>104</v>
      </c>
      <c r="F333" s="89" t="n">
        <v>96</v>
      </c>
      <c r="G333" s="99"/>
    </row>
    <row r="334" s="64" customFormat="true" ht="17.1" hidden="false" customHeight="true" outlineLevel="0" collapsed="false">
      <c r="A334" s="67" t="s">
        <v>231</v>
      </c>
      <c r="B334" s="99" t="n">
        <v>4200</v>
      </c>
      <c r="C334" s="99" t="n">
        <v>2711</v>
      </c>
      <c r="D334" s="99" t="n">
        <v>1489</v>
      </c>
      <c r="E334" s="99" t="n">
        <v>102</v>
      </c>
      <c r="F334" s="89" t="n">
        <v>5</v>
      </c>
      <c r="G334" s="99"/>
    </row>
    <row r="335" s="64" customFormat="true" ht="17.1" hidden="false" customHeight="true" outlineLevel="0" collapsed="false">
      <c r="A335" s="67" t="s">
        <v>380</v>
      </c>
      <c r="B335" s="99" t="n">
        <v>7081</v>
      </c>
      <c r="C335" s="99" t="n">
        <v>5029</v>
      </c>
      <c r="D335" s="99" t="n">
        <v>2052</v>
      </c>
      <c r="E335" s="99" t="n">
        <v>702</v>
      </c>
      <c r="F335" s="89" t="n">
        <v>55</v>
      </c>
      <c r="G335" s="99"/>
    </row>
    <row r="336" s="64" customFormat="true" ht="17.1" hidden="false" customHeight="true" outlineLevel="0" collapsed="false">
      <c r="A336" s="67" t="s">
        <v>219</v>
      </c>
      <c r="B336" s="99" t="n">
        <v>46887</v>
      </c>
      <c r="C336" s="99" t="n">
        <v>19912</v>
      </c>
      <c r="D336" s="99" t="n">
        <v>26975</v>
      </c>
      <c r="E336" s="99" t="n">
        <v>2901</v>
      </c>
      <c r="F336" s="89" t="n">
        <v>728</v>
      </c>
      <c r="G336" s="99"/>
    </row>
    <row r="337" s="64" customFormat="true" ht="12.2" hidden="false" customHeight="true" outlineLevel="0" collapsed="false">
      <c r="A337" s="106"/>
      <c r="B337" s="99"/>
      <c r="C337" s="99"/>
      <c r="D337" s="99"/>
      <c r="E337" s="99"/>
      <c r="F337" s="89"/>
    </row>
    <row r="338" customFormat="false" ht="11.25" hidden="false" customHeight="true" outlineLevel="0" collapsed="false">
      <c r="A338" s="123" t="s">
        <v>117</v>
      </c>
    </row>
    <row r="339" customFormat="false" ht="11.25" hidden="false" customHeight="true" outlineLevel="0" collapsed="false">
      <c r="A339" s="107" t="s">
        <v>200</v>
      </c>
    </row>
    <row r="340" customFormat="false" ht="11.25" hidden="false" customHeight="true" outlineLevel="0" collapsed="false">
      <c r="A340" s="106" t="s">
        <v>220</v>
      </c>
    </row>
    <row r="341" s="64" customFormat="true" ht="12.75" hidden="false" customHeight="true" outlineLevel="0" collapsed="false">
      <c r="A341" s="132"/>
      <c r="B341" s="130" t="s">
        <v>91</v>
      </c>
      <c r="C341" s="130"/>
      <c r="D341" s="130"/>
      <c r="E341" s="130"/>
      <c r="F341" s="130"/>
    </row>
    <row r="342" customFormat="false" ht="12.75" hidden="false" customHeight="true" outlineLevel="0" collapsed="false">
      <c r="A342" s="106"/>
      <c r="B342" s="69"/>
      <c r="C342" s="69"/>
      <c r="D342" s="69"/>
      <c r="E342" s="69"/>
      <c r="F342" s="69"/>
    </row>
    <row r="343" s="64" customFormat="true" ht="17.1" hidden="false" customHeight="true" outlineLevel="0" collapsed="false">
      <c r="A343" s="67" t="s">
        <v>377</v>
      </c>
      <c r="B343" s="99" t="n">
        <v>2760</v>
      </c>
      <c r="C343" s="99" t="n">
        <v>675</v>
      </c>
      <c r="D343" s="99" t="n">
        <v>2085</v>
      </c>
      <c r="E343" s="99" t="n">
        <v>138</v>
      </c>
      <c r="F343" s="89" t="n">
        <v>6</v>
      </c>
      <c r="G343" s="99"/>
    </row>
    <row r="344" s="64" customFormat="true" ht="17.1" hidden="false" customHeight="true" outlineLevel="0" collapsed="false">
      <c r="A344" s="67" t="s">
        <v>226</v>
      </c>
      <c r="B344" s="99" t="n">
        <v>36</v>
      </c>
      <c r="C344" s="99" t="n">
        <v>6</v>
      </c>
      <c r="D344" s="99" t="n">
        <v>30</v>
      </c>
      <c r="E344" s="99" t="s">
        <v>141</v>
      </c>
      <c r="F344" s="89" t="s">
        <v>141</v>
      </c>
      <c r="G344" s="99"/>
    </row>
    <row r="345" s="64" customFormat="true" ht="17.1" hidden="false" customHeight="true" outlineLevel="0" collapsed="false">
      <c r="A345" s="67" t="s">
        <v>167</v>
      </c>
      <c r="B345" s="99" t="n">
        <v>6395</v>
      </c>
      <c r="C345" s="99" t="n">
        <v>1780</v>
      </c>
      <c r="D345" s="99" t="n">
        <v>4615</v>
      </c>
      <c r="E345" s="99" t="n">
        <v>438</v>
      </c>
      <c r="F345" s="89" t="n">
        <v>42</v>
      </c>
      <c r="G345" s="99"/>
    </row>
    <row r="346" s="64" customFormat="true" ht="17.1" hidden="false" customHeight="true" outlineLevel="0" collapsed="false">
      <c r="A346" s="67" t="s">
        <v>195</v>
      </c>
      <c r="B346" s="99" t="n">
        <v>470</v>
      </c>
      <c r="C346" s="99" t="n">
        <v>128</v>
      </c>
      <c r="D346" s="99" t="n">
        <v>342</v>
      </c>
      <c r="E346" s="99" t="n">
        <v>29</v>
      </c>
      <c r="F346" s="179" t="s">
        <v>140</v>
      </c>
      <c r="G346" s="99"/>
    </row>
    <row r="347" s="64" customFormat="true" ht="17.1" hidden="false" customHeight="true" outlineLevel="0" collapsed="false">
      <c r="A347" s="67" t="s">
        <v>197</v>
      </c>
      <c r="B347" s="99" t="n">
        <v>3392</v>
      </c>
      <c r="C347" s="99" t="n">
        <v>368</v>
      </c>
      <c r="D347" s="99" t="n">
        <v>3024</v>
      </c>
      <c r="E347" s="99" t="n">
        <v>176</v>
      </c>
      <c r="F347" s="89" t="n">
        <v>100</v>
      </c>
      <c r="G347" s="99"/>
    </row>
    <row r="348" s="64" customFormat="true" ht="17.1" hidden="false" customHeight="true" outlineLevel="0" collapsed="false">
      <c r="A348" s="67" t="s">
        <v>227</v>
      </c>
      <c r="B348" s="99" t="n">
        <v>4601</v>
      </c>
      <c r="C348" s="99" t="n">
        <v>2513</v>
      </c>
      <c r="D348" s="99" t="n">
        <v>2088</v>
      </c>
      <c r="E348" s="99" t="n">
        <v>295</v>
      </c>
      <c r="F348" s="89" t="n">
        <v>16</v>
      </c>
      <c r="G348" s="99"/>
    </row>
    <row r="349" s="64" customFormat="true" ht="17.1" hidden="false" customHeight="true" outlineLevel="0" collapsed="false">
      <c r="A349" s="67" t="s">
        <v>202</v>
      </c>
      <c r="B349" s="99" t="n">
        <v>1052</v>
      </c>
      <c r="C349" s="99" t="n">
        <v>740</v>
      </c>
      <c r="D349" s="99" t="n">
        <v>312</v>
      </c>
      <c r="E349" s="99" t="n">
        <v>131</v>
      </c>
      <c r="F349" s="89" t="n">
        <v>54</v>
      </c>
      <c r="G349" s="99"/>
    </row>
    <row r="350" s="64" customFormat="true" ht="17.1" hidden="false" customHeight="true" outlineLevel="0" collapsed="false">
      <c r="A350" s="67" t="s">
        <v>204</v>
      </c>
      <c r="B350" s="99" t="n">
        <v>1930</v>
      </c>
      <c r="C350" s="99" t="n">
        <v>561</v>
      </c>
      <c r="D350" s="99" t="n">
        <v>1369</v>
      </c>
      <c r="E350" s="99" t="n">
        <v>48</v>
      </c>
      <c r="F350" s="179" t="s">
        <v>140</v>
      </c>
      <c r="G350" s="99"/>
    </row>
    <row r="351" s="64" customFormat="true" ht="17.1" hidden="false" customHeight="true" outlineLevel="0" collapsed="false">
      <c r="A351" s="67" t="s">
        <v>289</v>
      </c>
      <c r="B351" s="99" t="n">
        <v>638</v>
      </c>
      <c r="C351" s="99" t="n">
        <v>478</v>
      </c>
      <c r="D351" s="99" t="n">
        <v>160</v>
      </c>
      <c r="E351" s="99" t="n">
        <v>63</v>
      </c>
      <c r="F351" s="179" t="s">
        <v>140</v>
      </c>
      <c r="G351" s="99"/>
    </row>
    <row r="352" s="64" customFormat="true" ht="17.1" hidden="false" customHeight="true" outlineLevel="0" collapsed="false">
      <c r="A352" s="67" t="s">
        <v>378</v>
      </c>
      <c r="B352" s="99"/>
      <c r="C352" s="99"/>
      <c r="D352" s="99"/>
      <c r="E352" s="99"/>
      <c r="F352" s="89"/>
      <c r="G352" s="99"/>
    </row>
    <row r="353" s="64" customFormat="true" ht="12.75" hidden="false" customHeight="true" outlineLevel="0" collapsed="false">
      <c r="A353" s="67" t="s">
        <v>379</v>
      </c>
      <c r="B353" s="99" t="n">
        <v>2896</v>
      </c>
      <c r="C353" s="99" t="n">
        <v>1533</v>
      </c>
      <c r="D353" s="99" t="n">
        <v>1363</v>
      </c>
      <c r="E353" s="99" t="n">
        <v>102</v>
      </c>
      <c r="F353" s="89" t="n">
        <v>18</v>
      </c>
      <c r="G353" s="99"/>
    </row>
    <row r="354" s="64" customFormat="true" ht="17.1" hidden="false" customHeight="true" outlineLevel="0" collapsed="false">
      <c r="A354" s="67" t="s">
        <v>231</v>
      </c>
      <c r="B354" s="99" t="n">
        <v>2894</v>
      </c>
      <c r="C354" s="99" t="n">
        <v>1957</v>
      </c>
      <c r="D354" s="99" t="n">
        <v>937</v>
      </c>
      <c r="E354" s="99" t="n">
        <v>69</v>
      </c>
      <c r="F354" s="179" t="s">
        <v>140</v>
      </c>
      <c r="G354" s="99"/>
    </row>
    <row r="355" s="64" customFormat="true" ht="17.1" hidden="false" customHeight="true" outlineLevel="0" collapsed="false">
      <c r="A355" s="67" t="s">
        <v>380</v>
      </c>
      <c r="B355" s="99" t="n">
        <v>8199</v>
      </c>
      <c r="C355" s="99" t="n">
        <v>5990</v>
      </c>
      <c r="D355" s="99" t="n">
        <v>2209</v>
      </c>
      <c r="E355" s="99" t="n">
        <v>816</v>
      </c>
      <c r="F355" s="89" t="n">
        <v>69</v>
      </c>
      <c r="G355" s="99"/>
    </row>
    <row r="356" s="64" customFormat="true" ht="17.1" hidden="false" customHeight="true" outlineLevel="0" collapsed="false">
      <c r="A356" s="67" t="s">
        <v>219</v>
      </c>
      <c r="B356" s="99" t="n">
        <v>35263</v>
      </c>
      <c r="C356" s="99" t="n">
        <v>16729</v>
      </c>
      <c r="D356" s="99" t="n">
        <v>18534</v>
      </c>
      <c r="E356" s="99" t="n">
        <v>2305</v>
      </c>
      <c r="F356" s="89" t="n">
        <v>311</v>
      </c>
      <c r="G356" s="99"/>
    </row>
    <row r="357" s="64" customFormat="true" ht="12.2" hidden="false" customHeight="true" outlineLevel="0" collapsed="false">
      <c r="A357" s="106"/>
      <c r="B357" s="99"/>
      <c r="C357" s="99"/>
      <c r="D357" s="99"/>
      <c r="E357" s="99"/>
      <c r="F357" s="89"/>
    </row>
    <row r="358" customFormat="false" ht="11.25" hidden="false" customHeight="true" outlineLevel="0" collapsed="false">
      <c r="A358" s="123" t="s">
        <v>117</v>
      </c>
    </row>
    <row r="359" customFormat="false" ht="11.25" hidden="false" customHeight="true" outlineLevel="0" collapsed="false">
      <c r="A359" s="107" t="s">
        <v>200</v>
      </c>
    </row>
    <row r="360" customFormat="false" ht="11.25" hidden="false" customHeight="true" outlineLevel="0" collapsed="false">
      <c r="A360" s="106" t="s">
        <v>220</v>
      </c>
    </row>
  </sheetData>
  <mergeCells count="26">
    <mergeCell ref="A4:A6"/>
    <mergeCell ref="B4:B6"/>
    <mergeCell ref="C4:F4"/>
    <mergeCell ref="C5:C6"/>
    <mergeCell ref="D5:D6"/>
    <mergeCell ref="E5:E6"/>
    <mergeCell ref="F5:F6"/>
    <mergeCell ref="B8:F8"/>
    <mergeCell ref="B25:F25"/>
    <mergeCell ref="B45:F45"/>
    <mergeCell ref="B62:F62"/>
    <mergeCell ref="B82:F82"/>
    <mergeCell ref="B99:F99"/>
    <mergeCell ref="B119:F119"/>
    <mergeCell ref="B136:F136"/>
    <mergeCell ref="B156:F156"/>
    <mergeCell ref="B173:F173"/>
    <mergeCell ref="B193:F193"/>
    <mergeCell ref="B210:F210"/>
    <mergeCell ref="B230:F230"/>
    <mergeCell ref="B247:F247"/>
    <mergeCell ref="B267:F267"/>
    <mergeCell ref="B284:F284"/>
    <mergeCell ref="B304:F304"/>
    <mergeCell ref="B321:F321"/>
    <mergeCell ref="B341:F341"/>
  </mergeCells>
  <hyperlinks>
    <hyperlink ref="A1" location="Inhaltsverzeichnis!A69" display="18. Sozialversicherungspflichtig Beschäftigte am 30.09.2005 nach Verwaltungsbezirken, Wirt-"/>
    <hyperlink ref="A2" location="Inhaltsverzeichnis!A69" display="      schaftsabschnitt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9" manualBreakCount="9">
    <brk id="44" man="true" max="16383" min="0"/>
    <brk id="81" man="true" max="16383" min="0"/>
    <brk id="118" man="true" max="16383" min="0"/>
    <brk id="155" man="true" max="16383" min="0"/>
    <brk id="192" man="true" max="16383" min="0"/>
    <brk id="229" man="true" max="16383" min="0"/>
    <brk id="266" man="true" max="16383" min="0"/>
    <brk id="303" man="true" max="16383" min="0"/>
    <brk id="34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59" t="s">
        <v>381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</row>
    <row r="3" s="64" customFormat="true" ht="15" hidden="false" customHeight="true" outlineLevel="0" collapsed="false">
      <c r="A3" s="61" t="s">
        <v>382</v>
      </c>
      <c r="B3" s="62" t="s">
        <v>125</v>
      </c>
      <c r="C3" s="63" t="s">
        <v>383</v>
      </c>
      <c r="D3" s="63"/>
      <c r="E3" s="63"/>
      <c r="F3" s="63"/>
      <c r="G3" s="63"/>
      <c r="H3" s="63"/>
    </row>
    <row r="4" s="64" customFormat="true" ht="15" hidden="false" customHeight="true" outlineLevel="0" collapsed="false">
      <c r="A4" s="61"/>
      <c r="B4" s="62"/>
      <c r="C4" s="62" t="s">
        <v>384</v>
      </c>
      <c r="D4" s="62"/>
      <c r="E4" s="63" t="s">
        <v>110</v>
      </c>
      <c r="F4" s="63"/>
      <c r="G4" s="63"/>
      <c r="H4" s="63"/>
    </row>
    <row r="5" s="64" customFormat="true" ht="15" hidden="false" customHeight="true" outlineLevel="0" collapsed="false">
      <c r="A5" s="61"/>
      <c r="B5" s="62"/>
      <c r="C5" s="180" t="s">
        <v>385</v>
      </c>
      <c r="D5" s="180" t="s">
        <v>386</v>
      </c>
      <c r="E5" s="61" t="s">
        <v>111</v>
      </c>
      <c r="F5" s="62" t="s">
        <v>112</v>
      </c>
      <c r="G5" s="62" t="s">
        <v>387</v>
      </c>
      <c r="H5" s="97" t="s">
        <v>388</v>
      </c>
    </row>
    <row r="6" s="64" customFormat="true" ht="15" hidden="false" customHeight="true" outlineLevel="0" collapsed="false">
      <c r="A6" s="61"/>
      <c r="B6" s="62" t="s">
        <v>389</v>
      </c>
      <c r="C6" s="62" t="s">
        <v>390</v>
      </c>
      <c r="D6" s="62"/>
      <c r="E6" s="63" t="s">
        <v>389</v>
      </c>
      <c r="F6" s="63"/>
      <c r="G6" s="63"/>
      <c r="H6" s="63"/>
    </row>
    <row r="7" s="64" customFormat="true" ht="12.75" hidden="false" customHeight="true" outlineLevel="0" collapsed="false">
      <c r="A7" s="67"/>
      <c r="B7" s="106"/>
      <c r="C7" s="106"/>
      <c r="D7" s="106"/>
    </row>
    <row r="8" s="64" customFormat="true" ht="12.75" hidden="false" customHeight="true" outlineLevel="0" collapsed="false">
      <c r="A8" s="181" t="n">
        <v>34150</v>
      </c>
      <c r="B8" s="182" t="n">
        <v>885383</v>
      </c>
      <c r="C8" s="183" t="s">
        <v>391</v>
      </c>
      <c r="D8" s="183" t="s">
        <v>391</v>
      </c>
      <c r="E8" s="182" t="n">
        <v>408953</v>
      </c>
      <c r="F8" s="182" t="n">
        <v>476430</v>
      </c>
      <c r="G8" s="182" t="n">
        <v>453170</v>
      </c>
      <c r="H8" s="182" t="n">
        <v>432213</v>
      </c>
      <c r="I8" s="182"/>
    </row>
    <row r="9" s="64" customFormat="true" ht="12.75" hidden="false" customHeight="true" outlineLevel="0" collapsed="false">
      <c r="A9" s="181" t="n">
        <v>34242</v>
      </c>
      <c r="B9" s="182" t="n">
        <v>900784</v>
      </c>
      <c r="C9" s="184" t="n">
        <v>1.7394731997339</v>
      </c>
      <c r="D9" s="183" t="s">
        <v>391</v>
      </c>
      <c r="E9" s="182" t="n">
        <v>412639</v>
      </c>
      <c r="F9" s="182" t="n">
        <v>488145</v>
      </c>
      <c r="G9" s="182" t="n">
        <v>464163</v>
      </c>
      <c r="H9" s="182" t="n">
        <v>436621</v>
      </c>
      <c r="I9" s="182"/>
    </row>
    <row r="10" s="64" customFormat="true" ht="12.75" hidden="false" customHeight="true" outlineLevel="0" collapsed="false">
      <c r="A10" s="181" t="n">
        <v>34334</v>
      </c>
      <c r="B10" s="182" t="n">
        <v>905257</v>
      </c>
      <c r="C10" s="184" t="n">
        <v>0.496567434590312</v>
      </c>
      <c r="D10" s="183" t="s">
        <v>391</v>
      </c>
      <c r="E10" s="182" t="n">
        <v>418165</v>
      </c>
      <c r="F10" s="182" t="n">
        <v>487092</v>
      </c>
      <c r="G10" s="182" t="n">
        <v>463198</v>
      </c>
      <c r="H10" s="182" t="n">
        <v>442059</v>
      </c>
      <c r="I10" s="182"/>
    </row>
    <row r="11" s="64" customFormat="true" ht="12.75" hidden="false" customHeight="true" outlineLevel="0" collapsed="false">
      <c r="A11" s="181" t="n">
        <v>34424</v>
      </c>
      <c r="B11" s="182" t="n">
        <v>891311</v>
      </c>
      <c r="C11" s="184" t="n">
        <v>-1.54055699099814</v>
      </c>
      <c r="D11" s="183" t="s">
        <v>391</v>
      </c>
      <c r="E11" s="182" t="n">
        <v>410882</v>
      </c>
      <c r="F11" s="182" t="n">
        <v>480429</v>
      </c>
      <c r="G11" s="182" t="n">
        <v>452823</v>
      </c>
      <c r="H11" s="182" t="n">
        <v>438488</v>
      </c>
      <c r="I11" s="182"/>
    </row>
    <row r="12" s="64" customFormat="true" ht="12.75" hidden="false" customHeight="true" outlineLevel="0" collapsed="false">
      <c r="A12" s="181" t="n">
        <v>34515</v>
      </c>
      <c r="B12" s="182" t="n">
        <v>902584</v>
      </c>
      <c r="C12" s="184" t="n">
        <v>1.26476617028175</v>
      </c>
      <c r="D12" s="184" t="n">
        <v>1.94277504763475</v>
      </c>
      <c r="E12" s="182" t="n">
        <v>416312</v>
      </c>
      <c r="F12" s="182" t="n">
        <v>486272</v>
      </c>
      <c r="G12" s="182" t="n">
        <v>463140</v>
      </c>
      <c r="H12" s="182" t="n">
        <v>439444</v>
      </c>
      <c r="I12" s="182"/>
    </row>
    <row r="13" s="64" customFormat="true" ht="12.75" hidden="false" customHeight="true" outlineLevel="0" collapsed="false">
      <c r="A13" s="181" t="n">
        <v>34607</v>
      </c>
      <c r="B13" s="182" t="n">
        <v>924433</v>
      </c>
      <c r="C13" s="184" t="n">
        <v>2.42071652056762</v>
      </c>
      <c r="D13" s="184" t="n">
        <v>2.62537966926588</v>
      </c>
      <c r="E13" s="182" t="n">
        <v>423582</v>
      </c>
      <c r="F13" s="182" t="n">
        <v>500851</v>
      </c>
      <c r="G13" s="182" t="n">
        <v>478905</v>
      </c>
      <c r="H13" s="182" t="n">
        <v>445528</v>
      </c>
      <c r="I13" s="182"/>
    </row>
    <row r="14" s="64" customFormat="true" ht="12.75" hidden="false" customHeight="true" outlineLevel="0" collapsed="false">
      <c r="A14" s="181" t="n">
        <v>34699</v>
      </c>
      <c r="B14" s="182" t="n">
        <v>918083</v>
      </c>
      <c r="C14" s="184" t="n">
        <v>-0.686907542244814</v>
      </c>
      <c r="D14" s="184" t="n">
        <v>1.4168352191698</v>
      </c>
      <c r="E14" s="182" t="n">
        <v>424459</v>
      </c>
      <c r="F14" s="182" t="n">
        <v>493624</v>
      </c>
      <c r="G14" s="182" t="n">
        <v>472506</v>
      </c>
      <c r="H14" s="182" t="n">
        <v>445577</v>
      </c>
      <c r="I14" s="182"/>
    </row>
    <row r="15" s="64" customFormat="true" ht="12.75" hidden="false" customHeight="true" outlineLevel="0" collapsed="false">
      <c r="A15" s="181" t="n">
        <v>34789</v>
      </c>
      <c r="B15" s="182" t="n">
        <v>911193</v>
      </c>
      <c r="C15" s="184" t="n">
        <v>-0.750476808741693</v>
      </c>
      <c r="D15" s="184" t="n">
        <v>2.23064676639243</v>
      </c>
      <c r="E15" s="182" t="n">
        <v>420712</v>
      </c>
      <c r="F15" s="182" t="n">
        <v>490481</v>
      </c>
      <c r="G15" s="182" t="n">
        <v>467602</v>
      </c>
      <c r="H15" s="182" t="n">
        <v>443591</v>
      </c>
      <c r="I15" s="182"/>
    </row>
    <row r="16" s="64" customFormat="true" ht="12.75" hidden="false" customHeight="true" outlineLevel="0" collapsed="false">
      <c r="A16" s="181" t="n">
        <v>34880</v>
      </c>
      <c r="B16" s="182" t="n">
        <v>911390</v>
      </c>
      <c r="C16" s="184" t="n">
        <v>0.0216200080553736</v>
      </c>
      <c r="D16" s="184" t="n">
        <v>0.975643264228039</v>
      </c>
      <c r="E16" s="182" t="n">
        <v>418838</v>
      </c>
      <c r="F16" s="182" t="n">
        <v>492552</v>
      </c>
      <c r="G16" s="182" t="n">
        <v>470209</v>
      </c>
      <c r="H16" s="182" t="n">
        <v>441181</v>
      </c>
      <c r="I16" s="182"/>
    </row>
    <row r="17" s="64" customFormat="true" ht="12.75" hidden="false" customHeight="true" outlineLevel="0" collapsed="false">
      <c r="A17" s="181" t="n">
        <v>34972</v>
      </c>
      <c r="B17" s="182" t="n">
        <v>923665</v>
      </c>
      <c r="C17" s="184" t="n">
        <v>1.346843831949</v>
      </c>
      <c r="D17" s="184" t="n">
        <v>-0.0830779515659869</v>
      </c>
      <c r="E17" s="182" t="n">
        <v>421648</v>
      </c>
      <c r="F17" s="182" t="n">
        <v>502017</v>
      </c>
      <c r="G17" s="182" t="n">
        <v>478438</v>
      </c>
      <c r="H17" s="182" t="n">
        <v>445227</v>
      </c>
      <c r="I17" s="182"/>
    </row>
    <row r="18" s="64" customFormat="true" ht="12.75" hidden="false" customHeight="true" outlineLevel="0" collapsed="false">
      <c r="A18" s="181" t="n">
        <v>35064</v>
      </c>
      <c r="B18" s="182" t="n">
        <v>907797</v>
      </c>
      <c r="C18" s="184" t="n">
        <v>-1.71793886311596</v>
      </c>
      <c r="D18" s="184" t="n">
        <v>-1.12037800503876</v>
      </c>
      <c r="E18" s="182" t="n">
        <v>416470</v>
      </c>
      <c r="F18" s="182" t="n">
        <v>491327</v>
      </c>
      <c r="G18" s="182" t="n">
        <v>462958</v>
      </c>
      <c r="H18" s="182" t="n">
        <v>444839</v>
      </c>
      <c r="I18" s="182"/>
    </row>
    <row r="19" s="64" customFormat="true" ht="12.75" hidden="false" customHeight="true" outlineLevel="0" collapsed="false">
      <c r="A19" s="181" t="n">
        <v>35155</v>
      </c>
      <c r="B19" s="182" t="n">
        <v>876013</v>
      </c>
      <c r="C19" s="184" t="n">
        <v>-3.50122329111024</v>
      </c>
      <c r="D19" s="184" t="n">
        <v>-3.86087250450783</v>
      </c>
      <c r="E19" s="182" t="n">
        <v>408042</v>
      </c>
      <c r="F19" s="182" t="n">
        <v>467971</v>
      </c>
      <c r="G19" s="182" t="n">
        <v>437395</v>
      </c>
      <c r="H19" s="182" t="n">
        <v>438618</v>
      </c>
      <c r="I19" s="182"/>
    </row>
    <row r="20" s="64" customFormat="true" ht="12.75" hidden="false" customHeight="true" outlineLevel="0" collapsed="false">
      <c r="A20" s="181" t="n">
        <v>35246</v>
      </c>
      <c r="B20" s="182" t="n">
        <v>890285</v>
      </c>
      <c r="C20" s="184" t="n">
        <v>1.6291995666731</v>
      </c>
      <c r="D20" s="184" t="n">
        <v>-2.31569361085814</v>
      </c>
      <c r="E20" s="182" t="n">
        <v>408445</v>
      </c>
      <c r="F20" s="182" t="n">
        <v>481840</v>
      </c>
      <c r="G20" s="182" t="n">
        <v>454162</v>
      </c>
      <c r="H20" s="182" t="n">
        <v>436123</v>
      </c>
      <c r="I20" s="182"/>
    </row>
    <row r="21" s="64" customFormat="true" ht="12.75" hidden="false" customHeight="true" outlineLevel="0" collapsed="false">
      <c r="A21" s="181" t="n">
        <v>35338</v>
      </c>
      <c r="B21" s="182" t="n">
        <v>901354</v>
      </c>
      <c r="C21" s="184" t="n">
        <v>1.24330972666056</v>
      </c>
      <c r="D21" s="184" t="n">
        <v>-2.4154861340421</v>
      </c>
      <c r="E21" s="182" t="n">
        <v>410583</v>
      </c>
      <c r="F21" s="182" t="n">
        <v>490771</v>
      </c>
      <c r="G21" s="182" t="n">
        <v>464697</v>
      </c>
      <c r="H21" s="182" t="n">
        <v>436657</v>
      </c>
      <c r="I21" s="182"/>
    </row>
    <row r="22" s="64" customFormat="true" ht="12.75" hidden="false" customHeight="true" outlineLevel="0" collapsed="false">
      <c r="A22" s="181" t="n">
        <v>35430</v>
      </c>
      <c r="B22" s="182" t="n">
        <v>871790</v>
      </c>
      <c r="C22" s="184" t="n">
        <v>-3.27995437974425</v>
      </c>
      <c r="D22" s="184" t="n">
        <v>-3.96641539903745</v>
      </c>
      <c r="E22" s="182" t="n">
        <v>401229</v>
      </c>
      <c r="F22" s="182" t="n">
        <v>470561</v>
      </c>
      <c r="G22" s="182" t="n">
        <v>442874</v>
      </c>
      <c r="H22" s="182" t="n">
        <v>428916</v>
      </c>
      <c r="I22" s="182"/>
    </row>
    <row r="23" s="64" customFormat="true" ht="12.75" hidden="false" customHeight="true" outlineLevel="0" collapsed="false">
      <c r="A23" s="181" t="n">
        <v>35520</v>
      </c>
      <c r="B23" s="182" t="n">
        <v>849707</v>
      </c>
      <c r="C23" s="184" t="n">
        <v>-2.53306415535852</v>
      </c>
      <c r="D23" s="184" t="n">
        <v>-3.00292347259687</v>
      </c>
      <c r="E23" s="182" t="n">
        <v>395125</v>
      </c>
      <c r="F23" s="182" t="n">
        <v>454582</v>
      </c>
      <c r="G23" s="182" t="n">
        <v>426451</v>
      </c>
      <c r="H23" s="182" t="n">
        <v>423256</v>
      </c>
      <c r="I23" s="182"/>
    </row>
    <row r="24" s="64" customFormat="true" ht="12.75" hidden="false" customHeight="true" outlineLevel="0" collapsed="false">
      <c r="A24" s="181" t="n">
        <v>35611</v>
      </c>
      <c r="B24" s="182" t="n">
        <v>854843</v>
      </c>
      <c r="C24" s="184" t="n">
        <v>0.604443649399146</v>
      </c>
      <c r="D24" s="184" t="n">
        <v>-3.98097238524742</v>
      </c>
      <c r="E24" s="182" t="n">
        <v>392835</v>
      </c>
      <c r="F24" s="182" t="n">
        <v>462008</v>
      </c>
      <c r="G24" s="182" t="n">
        <v>433205</v>
      </c>
      <c r="H24" s="182" t="n">
        <v>421638</v>
      </c>
      <c r="I24" s="182"/>
    </row>
    <row r="25" s="64" customFormat="true" ht="12.75" hidden="false" customHeight="true" outlineLevel="0" collapsed="false">
      <c r="A25" s="181" t="n">
        <v>35703</v>
      </c>
      <c r="B25" s="182" t="n">
        <v>861240</v>
      </c>
      <c r="C25" s="184" t="n">
        <v>0.748324546144731</v>
      </c>
      <c r="D25" s="184" t="n">
        <v>-4.45041570792386</v>
      </c>
      <c r="E25" s="182" t="n">
        <v>393149</v>
      </c>
      <c r="F25" s="182" t="n">
        <v>468091</v>
      </c>
      <c r="G25" s="182" t="n">
        <v>439733</v>
      </c>
      <c r="H25" s="182" t="n">
        <v>421507</v>
      </c>
      <c r="I25" s="182"/>
    </row>
    <row r="26" s="64" customFormat="true" ht="12.75" hidden="false" customHeight="true" outlineLevel="0" collapsed="false">
      <c r="A26" s="181" t="n">
        <v>35795</v>
      </c>
      <c r="B26" s="182" t="n">
        <v>843018</v>
      </c>
      <c r="C26" s="184" t="n">
        <v>-2.11578654033719</v>
      </c>
      <c r="D26" s="184" t="n">
        <v>-3.30033609011345</v>
      </c>
      <c r="E26" s="182" t="n">
        <v>390181</v>
      </c>
      <c r="F26" s="182" t="n">
        <v>452837</v>
      </c>
      <c r="G26" s="182" t="n">
        <v>422440</v>
      </c>
      <c r="H26" s="182" t="n">
        <v>420578</v>
      </c>
      <c r="I26" s="182"/>
    </row>
    <row r="27" s="64" customFormat="true" ht="12.75" hidden="false" customHeight="true" outlineLevel="0" collapsed="false">
      <c r="A27" s="181" t="n">
        <v>35885</v>
      </c>
      <c r="B27" s="182" t="n">
        <v>821805</v>
      </c>
      <c r="C27" s="184" t="n">
        <v>-2.51631637758624</v>
      </c>
      <c r="D27" s="184" t="n">
        <v>-3.28372015294684</v>
      </c>
      <c r="E27" s="182" t="n">
        <v>385616</v>
      </c>
      <c r="F27" s="182" t="n">
        <v>436189</v>
      </c>
      <c r="G27" s="182" t="n">
        <v>405321</v>
      </c>
      <c r="H27" s="182" t="n">
        <v>416484</v>
      </c>
      <c r="I27" s="182"/>
    </row>
    <row r="28" s="64" customFormat="true" ht="12.75" hidden="false" customHeight="true" outlineLevel="0" collapsed="false">
      <c r="A28" s="181" t="n">
        <v>35976</v>
      </c>
      <c r="B28" s="182" t="n">
        <v>847128</v>
      </c>
      <c r="C28" s="184" t="n">
        <v>3.08138792049209</v>
      </c>
      <c r="D28" s="184" t="n">
        <v>-0.902504904409348</v>
      </c>
      <c r="E28" s="182" t="n">
        <v>396971</v>
      </c>
      <c r="F28" s="182" t="n">
        <v>450157</v>
      </c>
      <c r="G28" s="182" t="n">
        <v>426978</v>
      </c>
      <c r="H28" s="182" t="n">
        <v>420150</v>
      </c>
      <c r="I28" s="182"/>
    </row>
    <row r="29" s="64" customFormat="true" ht="12.75" hidden="false" customHeight="true" outlineLevel="0" collapsed="false">
      <c r="A29" s="181" t="n">
        <v>36068</v>
      </c>
      <c r="B29" s="182" t="n">
        <v>864793</v>
      </c>
      <c r="C29" s="184" t="n">
        <v>2.08528109093313</v>
      </c>
      <c r="D29" s="184" t="n">
        <v>0.412544702986392</v>
      </c>
      <c r="E29" s="182" t="n">
        <v>402587</v>
      </c>
      <c r="F29" s="182" t="n">
        <v>462206</v>
      </c>
      <c r="G29" s="182" t="n">
        <v>444020</v>
      </c>
      <c r="H29" s="182" t="n">
        <v>420773</v>
      </c>
      <c r="I29" s="182"/>
    </row>
    <row r="30" s="64" customFormat="true" ht="12.75" hidden="false" customHeight="true" outlineLevel="0" collapsed="false">
      <c r="A30" s="181" t="n">
        <v>36160</v>
      </c>
      <c r="B30" s="182" t="n">
        <v>847988</v>
      </c>
      <c r="C30" s="184" t="n">
        <v>-1.94323959606519</v>
      </c>
      <c r="D30" s="184" t="n">
        <v>0.589548503116185</v>
      </c>
      <c r="E30" s="182" t="n">
        <v>399919</v>
      </c>
      <c r="F30" s="182" t="n">
        <v>448069</v>
      </c>
      <c r="G30" s="182" t="n">
        <v>427766</v>
      </c>
      <c r="H30" s="182" t="n">
        <v>420222</v>
      </c>
      <c r="I30" s="182"/>
    </row>
    <row r="31" s="64" customFormat="true" ht="12.75" hidden="false" customHeight="true" outlineLevel="0" collapsed="false">
      <c r="A31" s="181" t="n">
        <v>36250</v>
      </c>
      <c r="B31" s="182" t="n">
        <v>830100</v>
      </c>
      <c r="C31" s="184" t="n">
        <v>-2.10946381316717</v>
      </c>
      <c r="D31" s="184" t="n">
        <v>1.0093635351452</v>
      </c>
      <c r="E31" s="182" t="n">
        <v>393095</v>
      </c>
      <c r="F31" s="182" t="n">
        <v>437005</v>
      </c>
      <c r="G31" s="182" t="n">
        <v>414420</v>
      </c>
      <c r="H31" s="182" t="n">
        <v>415680</v>
      </c>
      <c r="I31" s="182"/>
    </row>
    <row r="32" s="64" customFormat="true" ht="12.75" hidden="false" customHeight="true" outlineLevel="0" collapsed="false">
      <c r="A32" s="185" t="s">
        <v>392</v>
      </c>
      <c r="B32" s="182" t="n">
        <v>830947</v>
      </c>
      <c r="C32" s="184" t="n">
        <v>0.102035899289242</v>
      </c>
      <c r="D32" s="184" t="n">
        <v>-1.91010095286663</v>
      </c>
      <c r="E32" s="182" t="n">
        <v>387273</v>
      </c>
      <c r="F32" s="182" t="n">
        <v>443674</v>
      </c>
      <c r="G32" s="182" t="n">
        <v>408663</v>
      </c>
      <c r="H32" s="182" t="n">
        <v>422284</v>
      </c>
      <c r="I32" s="182"/>
    </row>
    <row r="33" customFormat="false" ht="12.75" hidden="false" customHeight="true" outlineLevel="0" collapsed="false">
      <c r="A33" s="185" t="s">
        <v>393</v>
      </c>
      <c r="B33" s="182" t="n">
        <v>838313</v>
      </c>
      <c r="C33" s="184" t="n">
        <v>0.886458462453081</v>
      </c>
      <c r="D33" s="184" t="n">
        <v>-3.06200443343089</v>
      </c>
      <c r="E33" s="182" t="n">
        <v>387085</v>
      </c>
      <c r="F33" s="182" t="n">
        <v>451228</v>
      </c>
      <c r="G33" s="182" t="n">
        <v>412342</v>
      </c>
      <c r="H33" s="182" t="n">
        <v>425971</v>
      </c>
      <c r="I33" s="182"/>
    </row>
    <row r="34" customFormat="false" ht="12.75" hidden="false" customHeight="true" outlineLevel="0" collapsed="false">
      <c r="A34" s="185" t="s">
        <v>394</v>
      </c>
      <c r="B34" s="182" t="n">
        <v>823467</v>
      </c>
      <c r="C34" s="184" t="n">
        <v>-1.77093758536489</v>
      </c>
      <c r="D34" s="184" t="n">
        <v>-2.89166827832469</v>
      </c>
      <c r="E34" s="182" t="n">
        <v>384718</v>
      </c>
      <c r="F34" s="182" t="n">
        <v>438749</v>
      </c>
      <c r="G34" s="182" t="n">
        <v>401021</v>
      </c>
      <c r="H34" s="182" t="n">
        <v>422446</v>
      </c>
      <c r="I34" s="182"/>
    </row>
    <row r="35" customFormat="false" ht="12.75" hidden="false" customHeight="true" outlineLevel="0" collapsed="false">
      <c r="A35" s="181" t="n">
        <v>36616</v>
      </c>
      <c r="B35" s="182" t="n">
        <v>800752</v>
      </c>
      <c r="C35" s="184" t="n">
        <v>-2.75845905178957</v>
      </c>
      <c r="D35" s="184" t="n">
        <v>-3.53547765329478</v>
      </c>
      <c r="E35" s="182" t="n">
        <v>378604</v>
      </c>
      <c r="F35" s="182" t="n">
        <v>422148</v>
      </c>
      <c r="G35" s="182" t="n">
        <v>381856</v>
      </c>
      <c r="H35" s="182" t="n">
        <v>418896</v>
      </c>
      <c r="I35" s="182"/>
    </row>
    <row r="36" customFormat="false" ht="12.75" hidden="false" customHeight="true" outlineLevel="0" collapsed="false">
      <c r="A36" s="185" t="s">
        <v>395</v>
      </c>
      <c r="B36" s="182" t="n">
        <v>811036</v>
      </c>
      <c r="C36" s="184" t="n">
        <v>1.28441764741143</v>
      </c>
      <c r="D36" s="184" t="n">
        <v>-2.39606136131426</v>
      </c>
      <c r="E36" s="182" t="n">
        <v>381583</v>
      </c>
      <c r="F36" s="182" t="n">
        <v>429453</v>
      </c>
      <c r="G36" s="182" t="n">
        <v>389260</v>
      </c>
      <c r="H36" s="182" t="n">
        <v>421776</v>
      </c>
      <c r="I36" s="182"/>
    </row>
    <row r="37" customFormat="false" ht="12.75" hidden="false" customHeight="true" outlineLevel="0" collapsed="false">
      <c r="A37" s="181" t="n">
        <v>36799</v>
      </c>
      <c r="B37" s="182" t="n">
        <v>819780</v>
      </c>
      <c r="C37" s="184" t="n">
        <v>1.07800260653953</v>
      </c>
      <c r="D37" s="184" t="n">
        <v>-2.25060627809008</v>
      </c>
      <c r="E37" s="182" t="n">
        <v>384368</v>
      </c>
      <c r="F37" s="182" t="n">
        <v>435412</v>
      </c>
      <c r="G37" s="182" t="n">
        <v>394704</v>
      </c>
      <c r="H37" s="182" t="n">
        <v>425076</v>
      </c>
      <c r="I37" s="182"/>
    </row>
    <row r="38" customFormat="false" ht="12.75" hidden="false" customHeight="true" outlineLevel="0" collapsed="false">
      <c r="A38" s="181" t="n">
        <v>36891</v>
      </c>
      <c r="B38" s="182" t="n">
        <v>799831</v>
      </c>
      <c r="C38" s="184" t="n">
        <v>-2.43345775695918</v>
      </c>
      <c r="D38" s="184" t="n">
        <v>-2.87030324226715</v>
      </c>
      <c r="E38" s="182" t="n">
        <v>380205</v>
      </c>
      <c r="F38" s="182" t="n">
        <v>419626</v>
      </c>
      <c r="G38" s="182" t="n">
        <v>380871</v>
      </c>
      <c r="H38" s="182" t="n">
        <v>418960</v>
      </c>
      <c r="I38" s="182"/>
    </row>
    <row r="39" customFormat="false" ht="12.75" hidden="false" customHeight="true" outlineLevel="0" collapsed="false">
      <c r="A39" s="181" t="n">
        <v>36981</v>
      </c>
      <c r="B39" s="182" t="n">
        <v>772505</v>
      </c>
      <c r="C39" s="184" t="n">
        <v>-3.4</v>
      </c>
      <c r="D39" s="184" t="n">
        <v>-3.5</v>
      </c>
      <c r="E39" s="182" t="n">
        <v>371368</v>
      </c>
      <c r="F39" s="182" t="n">
        <v>401137</v>
      </c>
      <c r="G39" s="182" t="n">
        <v>359671</v>
      </c>
      <c r="H39" s="182" t="n">
        <v>412834</v>
      </c>
      <c r="I39" s="182"/>
    </row>
    <row r="40" customFormat="false" ht="12.75" hidden="false" customHeight="true" outlineLevel="0" collapsed="false">
      <c r="A40" s="181" t="n">
        <v>37072</v>
      </c>
      <c r="B40" s="182" t="n">
        <v>778772</v>
      </c>
      <c r="C40" s="184" t="n">
        <v>0.811256885068705</v>
      </c>
      <c r="D40" s="184" t="n">
        <v>-3.97824020359121</v>
      </c>
      <c r="E40" s="182" t="n">
        <v>371658</v>
      </c>
      <c r="F40" s="182" t="n">
        <v>407114</v>
      </c>
      <c r="G40" s="182" t="n">
        <v>366642</v>
      </c>
      <c r="H40" s="182" t="n">
        <v>412130</v>
      </c>
      <c r="I40" s="182"/>
    </row>
    <row r="41" customFormat="false" ht="12.75" hidden="false" customHeight="true" outlineLevel="0" collapsed="false">
      <c r="A41" s="181" t="n">
        <v>37164</v>
      </c>
      <c r="B41" s="182" t="n">
        <v>790236</v>
      </c>
      <c r="C41" s="184" t="n">
        <v>1.47206114241395</v>
      </c>
      <c r="D41" s="184" t="n">
        <v>-3.60389372758545</v>
      </c>
      <c r="E41" s="182" t="n">
        <v>374517</v>
      </c>
      <c r="F41" s="182" t="n">
        <v>415719</v>
      </c>
      <c r="G41" s="182" t="n">
        <v>374470</v>
      </c>
      <c r="H41" s="182" t="n">
        <v>415766</v>
      </c>
      <c r="I41" s="182"/>
    </row>
    <row r="42" customFormat="false" ht="12.75" hidden="false" customHeight="true" outlineLevel="0" collapsed="false">
      <c r="A42" s="181" t="n">
        <v>37256</v>
      </c>
      <c r="B42" s="182" t="n">
        <v>775393</v>
      </c>
      <c r="C42" s="184" t="n">
        <v>-1.878299647194</v>
      </c>
      <c r="D42" s="184" t="n">
        <v>-3.0553954522893</v>
      </c>
      <c r="E42" s="182" t="n">
        <v>372138</v>
      </c>
      <c r="F42" s="182" t="n">
        <v>403255</v>
      </c>
      <c r="G42" s="182" t="n">
        <v>364279</v>
      </c>
      <c r="H42" s="182" t="n">
        <v>411114</v>
      </c>
      <c r="I42" s="182"/>
    </row>
    <row r="43" customFormat="false" ht="12.75" hidden="false" customHeight="true" outlineLevel="0" collapsed="false">
      <c r="A43" s="181" t="n">
        <v>37346</v>
      </c>
      <c r="B43" s="182" t="n">
        <v>753367</v>
      </c>
      <c r="C43" s="184" t="n">
        <v>-2.8406240448392</v>
      </c>
      <c r="D43" s="184" t="n">
        <v>-2.47739496831736</v>
      </c>
      <c r="E43" s="182" t="n">
        <v>365885</v>
      </c>
      <c r="F43" s="182" t="n">
        <v>387482</v>
      </c>
      <c r="G43" s="182" t="n">
        <v>347222</v>
      </c>
      <c r="H43" s="182" t="n">
        <v>406145</v>
      </c>
      <c r="I43" s="182"/>
    </row>
    <row r="44" customFormat="false" ht="12.75" hidden="false" customHeight="true" outlineLevel="0" collapsed="false">
      <c r="A44" s="181" t="n">
        <v>37437</v>
      </c>
      <c r="B44" s="182" t="n">
        <v>759775</v>
      </c>
      <c r="C44" s="184" t="n">
        <v>0.850581456315448</v>
      </c>
      <c r="D44" s="184" t="n">
        <v>-2.43935323817497</v>
      </c>
      <c r="E44" s="182" t="n">
        <v>365357</v>
      </c>
      <c r="F44" s="182" t="n">
        <v>394418</v>
      </c>
      <c r="G44" s="182" t="n">
        <v>354827</v>
      </c>
      <c r="H44" s="182" t="n">
        <v>404948</v>
      </c>
      <c r="I44" s="182"/>
    </row>
    <row r="45" customFormat="false" ht="12.75" hidden="false" customHeight="true" outlineLevel="0" collapsed="false">
      <c r="A45" s="181" t="n">
        <v>37529</v>
      </c>
      <c r="B45" s="182" t="n">
        <v>771587</v>
      </c>
      <c r="C45" s="184" t="n">
        <v>1.55467079069461</v>
      </c>
      <c r="D45" s="184" t="n">
        <v>-2.35992792026686</v>
      </c>
      <c r="E45" s="182" t="n">
        <v>368968</v>
      </c>
      <c r="F45" s="182" t="n">
        <v>402619</v>
      </c>
      <c r="G45" s="182" t="n">
        <v>362361</v>
      </c>
      <c r="H45" s="182" t="n">
        <v>409226</v>
      </c>
      <c r="I45" s="182"/>
    </row>
    <row r="46" customFormat="false" ht="12.75" hidden="false" customHeight="true" outlineLevel="0" collapsed="false">
      <c r="A46" s="181" t="n">
        <v>37621</v>
      </c>
      <c r="B46" s="182" t="n">
        <v>749535</v>
      </c>
      <c r="C46" s="184" t="n">
        <v>-2.85800564291519</v>
      </c>
      <c r="D46" s="184" t="n">
        <v>-3.3348250500069</v>
      </c>
      <c r="E46" s="182" t="n">
        <v>363572</v>
      </c>
      <c r="F46" s="182" t="n">
        <v>385963</v>
      </c>
      <c r="G46" s="182" t="n">
        <v>346326</v>
      </c>
      <c r="H46" s="182" t="n">
        <v>403209</v>
      </c>
      <c r="I46" s="182"/>
    </row>
    <row r="47" customFormat="false" ht="12.75" hidden="false" customHeight="true" outlineLevel="0" collapsed="false">
      <c r="A47" s="181" t="n">
        <v>37711</v>
      </c>
      <c r="B47" s="182" t="n">
        <v>725316</v>
      </c>
      <c r="C47" s="184" t="n">
        <v>-3.23120334607457</v>
      </c>
      <c r="D47" s="184" t="n">
        <v>-3.72341767027226</v>
      </c>
      <c r="E47" s="182" t="n">
        <v>355670</v>
      </c>
      <c r="F47" s="182" t="n">
        <v>369646</v>
      </c>
      <c r="G47" s="182" t="n">
        <v>328800</v>
      </c>
      <c r="H47" s="182" t="n">
        <v>396516</v>
      </c>
      <c r="I47" s="182"/>
    </row>
    <row r="48" customFormat="false" ht="12.75" hidden="false" customHeight="true" outlineLevel="0" collapsed="false">
      <c r="A48" s="181" t="n">
        <v>37802</v>
      </c>
      <c r="B48" s="182" t="n">
        <v>732935</v>
      </c>
      <c r="C48" s="184" t="n">
        <v>1.05043870533671</v>
      </c>
      <c r="D48" s="184" t="n">
        <v>-3.53262479023395</v>
      </c>
      <c r="E48" s="182" t="n">
        <v>354594</v>
      </c>
      <c r="F48" s="182" t="n">
        <v>378341</v>
      </c>
      <c r="G48" s="182" t="n">
        <v>337924</v>
      </c>
      <c r="H48" s="182" t="n">
        <v>395011</v>
      </c>
      <c r="I48" s="182"/>
    </row>
    <row r="49" customFormat="false" ht="12.75" hidden="false" customHeight="false" outlineLevel="0" collapsed="false">
      <c r="A49" s="181" t="n">
        <v>37894</v>
      </c>
      <c r="B49" s="182" t="n">
        <v>744721</v>
      </c>
      <c r="C49" s="184" t="n">
        <v>1.60805528457503</v>
      </c>
      <c r="D49" s="184" t="n">
        <v>-3.4819145475494</v>
      </c>
      <c r="E49" s="182" t="n">
        <v>356942</v>
      </c>
      <c r="F49" s="182" t="n">
        <v>387779</v>
      </c>
      <c r="G49" s="182" t="n">
        <v>346363</v>
      </c>
      <c r="H49" s="182" t="n">
        <v>398358</v>
      </c>
      <c r="I49" s="182"/>
    </row>
    <row r="50" customFormat="false" ht="12.75" hidden="false" customHeight="false" outlineLevel="0" collapsed="false">
      <c r="A50" s="181" t="n">
        <v>37986</v>
      </c>
      <c r="B50" s="182" t="n">
        <v>726540</v>
      </c>
      <c r="C50" s="184" t="n">
        <v>-2.44131694956903</v>
      </c>
      <c r="D50" s="184" t="n">
        <v>-3.06790209930156</v>
      </c>
      <c r="E50" s="182" t="n">
        <v>353681</v>
      </c>
      <c r="F50" s="182" t="n">
        <v>372859</v>
      </c>
      <c r="G50" s="182" t="n">
        <v>332227</v>
      </c>
      <c r="H50" s="182" t="n">
        <v>394313</v>
      </c>
      <c r="I50" s="182"/>
    </row>
    <row r="51" customFormat="false" ht="12.75" hidden="false" customHeight="false" outlineLevel="0" collapsed="false">
      <c r="A51" s="181" t="n">
        <v>38077</v>
      </c>
      <c r="B51" s="182" t="n">
        <v>707128</v>
      </c>
      <c r="C51" s="184" t="n">
        <v>-2.6718418806948</v>
      </c>
      <c r="D51" s="184" t="n">
        <v>-2.50759668889147</v>
      </c>
      <c r="E51" s="182" t="n">
        <v>347693</v>
      </c>
      <c r="F51" s="182" t="n">
        <v>359435</v>
      </c>
      <c r="G51" s="182" t="n">
        <v>317893</v>
      </c>
      <c r="H51" s="182" t="n">
        <v>389235</v>
      </c>
      <c r="I51" s="182"/>
    </row>
    <row r="52" customFormat="false" ht="12.75" hidden="false" customHeight="false" outlineLevel="0" collapsed="false">
      <c r="A52" s="181" t="n">
        <v>38168</v>
      </c>
      <c r="B52" s="182" t="n">
        <v>715500</v>
      </c>
      <c r="C52" s="184" t="n">
        <v>1.18394406670362</v>
      </c>
      <c r="D52" s="184" t="n">
        <v>-2.37879211662698</v>
      </c>
      <c r="E52" s="182" t="n">
        <v>348702</v>
      </c>
      <c r="F52" s="182" t="n">
        <v>366798</v>
      </c>
      <c r="G52" s="182" t="n">
        <v>325643</v>
      </c>
      <c r="H52" s="182" t="n">
        <v>389857</v>
      </c>
      <c r="I52" s="182"/>
    </row>
    <row r="53" customFormat="false" ht="12.75" hidden="false" customHeight="false" outlineLevel="0" collapsed="false">
      <c r="A53" s="181" t="n">
        <v>38260</v>
      </c>
      <c r="B53" s="182" t="n">
        <v>730618</v>
      </c>
      <c r="C53" s="184" t="n">
        <v>2.11292802236198</v>
      </c>
      <c r="D53" s="184" t="n">
        <v>-1.89372932950729</v>
      </c>
      <c r="E53" s="182" t="n">
        <v>353446</v>
      </c>
      <c r="F53" s="182" t="n">
        <v>377172</v>
      </c>
      <c r="G53" s="182" t="n">
        <v>339514</v>
      </c>
      <c r="H53" s="182" t="n">
        <v>391104</v>
      </c>
      <c r="I53" s="182"/>
    </row>
    <row r="54" customFormat="false" ht="12.75" hidden="false" customHeight="false" outlineLevel="0" collapsed="false">
      <c r="A54" s="181" t="n">
        <v>38352</v>
      </c>
      <c r="B54" s="182" t="n">
        <v>709754</v>
      </c>
      <c r="C54" s="184" t="n">
        <v>-2.85566465649629</v>
      </c>
      <c r="D54" s="184" t="n">
        <v>-2.31040273075122</v>
      </c>
      <c r="E54" s="182" t="n">
        <v>349291</v>
      </c>
      <c r="F54" s="182" t="n">
        <v>360463</v>
      </c>
      <c r="G54" s="85" t="n">
        <v>330421</v>
      </c>
      <c r="H54" s="182" t="n">
        <v>379333</v>
      </c>
      <c r="I54" s="182"/>
    </row>
    <row r="55" customFormat="false" ht="12.75" hidden="false" customHeight="false" outlineLevel="0" collapsed="false">
      <c r="A55" s="181" t="n">
        <v>38442</v>
      </c>
      <c r="B55" s="182" t="n">
        <v>687202</v>
      </c>
      <c r="C55" s="184" t="n">
        <v>-3.17743894363399</v>
      </c>
      <c r="D55" s="184" t="n">
        <v>-2.81787738570669</v>
      </c>
      <c r="E55" s="182" t="n">
        <v>343157</v>
      </c>
      <c r="F55" s="182" t="n">
        <v>344045</v>
      </c>
      <c r="G55" s="186" t="s">
        <v>140</v>
      </c>
      <c r="H55" s="186" t="s">
        <v>140</v>
      </c>
      <c r="I55" s="182"/>
    </row>
    <row r="56" customFormat="false" ht="12.75" hidden="false" customHeight="false" outlineLevel="0" collapsed="false">
      <c r="A56" s="181" t="n">
        <v>38533</v>
      </c>
      <c r="B56" s="182" t="n">
        <v>698915</v>
      </c>
      <c r="C56" s="184" t="n">
        <v>1.70444789159518</v>
      </c>
      <c r="D56" s="184" t="n">
        <v>-2.31795946890287</v>
      </c>
      <c r="E56" s="182" t="n">
        <v>343067</v>
      </c>
      <c r="F56" s="182" t="n">
        <v>355848</v>
      </c>
      <c r="G56" s="186" t="s">
        <v>140</v>
      </c>
      <c r="H56" s="186" t="s">
        <v>140</v>
      </c>
    </row>
    <row r="57" customFormat="false" ht="12.75" hidden="false" customHeight="false" outlineLevel="0" collapsed="false">
      <c r="A57" s="181" t="n">
        <v>38625</v>
      </c>
      <c r="B57" s="182" t="n">
        <v>711121</v>
      </c>
      <c r="C57" s="184" t="n">
        <f aca="false">(B57/B56*100)-100</f>
        <v>1.74642123863418</v>
      </c>
      <c r="D57" s="184" t="n">
        <f aca="false">(B57/B53*100)-100</f>
        <v>-2.66856277836024</v>
      </c>
      <c r="E57" s="182" t="n">
        <v>346265</v>
      </c>
      <c r="F57" s="182" t="n">
        <v>364856</v>
      </c>
      <c r="G57" s="186" t="s">
        <v>140</v>
      </c>
      <c r="H57" s="186" t="s">
        <v>140</v>
      </c>
    </row>
    <row r="58" customFormat="false" ht="12.75" hidden="false" customHeight="false" outlineLevel="0" collapsed="false">
      <c r="A58" s="187"/>
      <c r="B58" s="182"/>
      <c r="C58" s="184"/>
      <c r="D58" s="184"/>
      <c r="E58" s="182"/>
      <c r="F58" s="182"/>
      <c r="G58" s="186"/>
      <c r="H58" s="186"/>
    </row>
  </sheetData>
  <mergeCells count="7">
    <mergeCell ref="A3:A6"/>
    <mergeCell ref="B3:B5"/>
    <mergeCell ref="C3:H3"/>
    <mergeCell ref="C4:D4"/>
    <mergeCell ref="E4:H4"/>
    <mergeCell ref="C6:D6"/>
    <mergeCell ref="E6:H6"/>
  </mergeCells>
  <hyperlinks>
    <hyperlink ref="A1" location="Inhaltsverzeichnis!A90" display="19. Sozialversicherungspflichtig Beschäftigte 1993 bis 2005 nach Geschlecht und Stellung im Beru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56"/>
    <col collapsed="false" customWidth="true" hidden="false" outlineLevel="0" max="7" min="7" style="0" width="12.14"/>
  </cols>
  <sheetData>
    <row r="1" customFormat="false" ht="15" hidden="false" customHeight="true" outlineLevel="0" collapsed="false">
      <c r="A1" s="59" t="s">
        <v>396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397</v>
      </c>
      <c r="B2" s="59"/>
      <c r="C2" s="59"/>
      <c r="D2" s="59"/>
      <c r="E2" s="59"/>
      <c r="F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</row>
    <row r="4" s="64" customFormat="true" ht="12.95" hidden="false" customHeight="true" outlineLevel="0" collapsed="false">
      <c r="A4" s="61" t="s">
        <v>382</v>
      </c>
      <c r="B4" s="62" t="s">
        <v>109</v>
      </c>
      <c r="C4" s="188" t="s">
        <v>144</v>
      </c>
      <c r="D4" s="188"/>
      <c r="E4" s="188"/>
      <c r="F4" s="188"/>
    </row>
    <row r="5" s="64" customFormat="true" ht="34.5" hidden="false" customHeight="true" outlineLevel="0" collapsed="false">
      <c r="A5" s="61"/>
      <c r="B5" s="62"/>
      <c r="C5" s="189" t="s">
        <v>398</v>
      </c>
      <c r="D5" s="189" t="s">
        <v>399</v>
      </c>
      <c r="E5" s="190" t="s">
        <v>400</v>
      </c>
      <c r="F5" s="66" t="s">
        <v>401</v>
      </c>
    </row>
    <row r="6" s="64" customFormat="true" ht="11.25" hidden="false" customHeight="false" outlineLevel="0" collapsed="false">
      <c r="A6" s="67"/>
      <c r="B6" s="106"/>
      <c r="C6" s="106"/>
      <c r="D6" s="106"/>
    </row>
    <row r="7" s="64" customFormat="true" ht="12.75" hidden="false" customHeight="true" outlineLevel="0" collapsed="false">
      <c r="A7" s="191" t="n">
        <v>36068</v>
      </c>
      <c r="B7" s="73" t="n">
        <v>864793</v>
      </c>
      <c r="C7" s="73" t="n">
        <v>37210</v>
      </c>
      <c r="D7" s="73" t="n">
        <v>273564</v>
      </c>
      <c r="E7" s="73" t="n">
        <v>195582</v>
      </c>
      <c r="F7" s="73" t="n">
        <v>358134</v>
      </c>
    </row>
    <row r="8" s="64" customFormat="true" ht="12.75" hidden="false" customHeight="true" outlineLevel="0" collapsed="false">
      <c r="A8" s="191" t="n">
        <v>36160</v>
      </c>
      <c r="B8" s="73" t="n">
        <v>847988</v>
      </c>
      <c r="C8" s="73" t="n">
        <v>33903</v>
      </c>
      <c r="D8" s="73" t="n">
        <v>261997</v>
      </c>
      <c r="E8" s="73" t="n">
        <v>192683</v>
      </c>
      <c r="F8" s="73" t="n">
        <v>359281</v>
      </c>
    </row>
    <row r="9" s="64" customFormat="true" ht="12.75" hidden="false" customHeight="true" outlineLevel="0" collapsed="false">
      <c r="A9" s="191" t="n">
        <v>36250</v>
      </c>
      <c r="B9" s="73" t="n">
        <v>830100</v>
      </c>
      <c r="C9" s="73" t="n">
        <v>33709</v>
      </c>
      <c r="D9" s="73" t="n">
        <v>251805</v>
      </c>
      <c r="E9" s="73" t="n">
        <v>190546</v>
      </c>
      <c r="F9" s="73" t="n">
        <v>353907</v>
      </c>
    </row>
    <row r="10" s="64" customFormat="true" ht="12.75" hidden="false" customHeight="true" outlineLevel="0" collapsed="false">
      <c r="A10" s="191" t="s">
        <v>402</v>
      </c>
      <c r="B10" s="73" t="n">
        <v>830947</v>
      </c>
      <c r="C10" s="73" t="n">
        <v>33790</v>
      </c>
      <c r="D10" s="73" t="n">
        <v>256686</v>
      </c>
      <c r="E10" s="73" t="n">
        <v>193214</v>
      </c>
      <c r="F10" s="73" t="n">
        <v>347175</v>
      </c>
    </row>
    <row r="11" customFormat="false" ht="12.75" hidden="false" customHeight="true" outlineLevel="0" collapsed="false">
      <c r="A11" s="191" t="s">
        <v>403</v>
      </c>
      <c r="B11" s="73" t="n">
        <v>838313</v>
      </c>
      <c r="C11" s="73" t="n">
        <v>33851</v>
      </c>
      <c r="D11" s="73" t="n">
        <v>261147</v>
      </c>
      <c r="E11" s="73" t="n">
        <v>193608</v>
      </c>
      <c r="F11" s="73" t="n">
        <v>349601</v>
      </c>
    </row>
    <row r="12" customFormat="false" ht="12.75" hidden="false" customHeight="true" outlineLevel="0" collapsed="false">
      <c r="A12" s="191" t="s">
        <v>404</v>
      </c>
      <c r="B12" s="73" t="n">
        <v>823467</v>
      </c>
      <c r="C12" s="73" t="n">
        <v>30821</v>
      </c>
      <c r="D12" s="73" t="n">
        <v>252271</v>
      </c>
      <c r="E12" s="73" t="n">
        <v>190631</v>
      </c>
      <c r="F12" s="73" t="n">
        <v>349660</v>
      </c>
    </row>
    <row r="13" customFormat="false" ht="12.75" hidden="false" customHeight="true" outlineLevel="0" collapsed="false">
      <c r="A13" s="191" t="n">
        <v>36616</v>
      </c>
      <c r="B13" s="73" t="n">
        <v>800752</v>
      </c>
      <c r="C13" s="73" t="n">
        <v>30521</v>
      </c>
      <c r="D13" s="73" t="n">
        <v>241192</v>
      </c>
      <c r="E13" s="73" t="n">
        <v>187001</v>
      </c>
      <c r="F13" s="73" t="n">
        <v>341955</v>
      </c>
    </row>
    <row r="14" customFormat="false" ht="12.75" hidden="false" customHeight="true" outlineLevel="0" collapsed="false">
      <c r="A14" s="191" t="s">
        <v>405</v>
      </c>
      <c r="B14" s="73" t="n">
        <v>811036</v>
      </c>
      <c r="C14" s="73" t="n">
        <v>31897</v>
      </c>
      <c r="D14" s="73" t="n">
        <v>243640</v>
      </c>
      <c r="E14" s="73" t="n">
        <v>191050</v>
      </c>
      <c r="F14" s="73" t="n">
        <v>344360</v>
      </c>
    </row>
    <row r="15" customFormat="false" ht="12.75" hidden="false" customHeight="true" outlineLevel="0" collapsed="false">
      <c r="A15" s="191" t="n">
        <v>36799</v>
      </c>
      <c r="B15" s="73" t="n">
        <v>819780</v>
      </c>
      <c r="C15" s="73" t="n">
        <v>32403</v>
      </c>
      <c r="D15" s="73" t="n">
        <v>244044</v>
      </c>
      <c r="E15" s="73" t="n">
        <v>191756</v>
      </c>
      <c r="F15" s="73" t="n">
        <v>351521</v>
      </c>
    </row>
    <row r="16" customFormat="false" ht="12.75" hidden="false" customHeight="true" outlineLevel="0" collapsed="false">
      <c r="A16" s="191" t="n">
        <v>36891</v>
      </c>
      <c r="B16" s="73" t="n">
        <v>799831</v>
      </c>
      <c r="C16" s="73" t="n">
        <v>29048</v>
      </c>
      <c r="D16" s="73" t="n">
        <v>232922</v>
      </c>
      <c r="E16" s="73" t="n">
        <v>189105</v>
      </c>
      <c r="F16" s="73" t="n">
        <v>348700</v>
      </c>
    </row>
    <row r="17" customFormat="false" ht="12.75" hidden="false" customHeight="true" outlineLevel="0" collapsed="false">
      <c r="A17" s="191" t="n">
        <v>36981</v>
      </c>
      <c r="B17" s="73" t="n">
        <v>772505</v>
      </c>
      <c r="C17" s="73" t="n">
        <v>27658</v>
      </c>
      <c r="D17" s="73" t="n">
        <v>221221</v>
      </c>
      <c r="E17" s="73" t="n">
        <v>184973</v>
      </c>
      <c r="F17" s="73" t="n">
        <v>338593</v>
      </c>
    </row>
    <row r="18" customFormat="false" ht="12.75" hidden="false" customHeight="true" outlineLevel="0" collapsed="false">
      <c r="A18" s="191" t="n">
        <v>37072</v>
      </c>
      <c r="B18" s="73" t="n">
        <v>778772</v>
      </c>
      <c r="C18" s="73" t="n">
        <v>29157</v>
      </c>
      <c r="D18" s="73" t="n">
        <v>224982</v>
      </c>
      <c r="E18" s="73" t="n">
        <v>186958</v>
      </c>
      <c r="F18" s="73" t="n">
        <v>337594</v>
      </c>
    </row>
    <row r="19" customFormat="false" ht="12.75" hidden="false" customHeight="true" outlineLevel="0" collapsed="false">
      <c r="A19" s="191" t="n">
        <v>37164</v>
      </c>
      <c r="B19" s="73" t="n">
        <v>790236</v>
      </c>
      <c r="C19" s="73" t="n">
        <v>30200</v>
      </c>
      <c r="D19" s="73" t="n">
        <v>228443</v>
      </c>
      <c r="E19" s="73" t="n">
        <v>188861</v>
      </c>
      <c r="F19" s="73" t="n">
        <v>342653</v>
      </c>
    </row>
    <row r="20" customFormat="false" ht="12.75" hidden="false" customHeight="true" outlineLevel="0" collapsed="false">
      <c r="A20" s="191" t="n">
        <v>37256</v>
      </c>
      <c r="B20" s="73" t="n">
        <v>775393</v>
      </c>
      <c r="C20" s="73" t="n">
        <v>27214</v>
      </c>
      <c r="D20" s="73" t="n">
        <v>219173</v>
      </c>
      <c r="E20" s="73" t="n">
        <v>185296</v>
      </c>
      <c r="F20" s="73" t="n">
        <v>343673</v>
      </c>
    </row>
    <row r="21" customFormat="false" ht="12.75" hidden="false" customHeight="true" outlineLevel="0" collapsed="false">
      <c r="A21" s="191" t="n">
        <v>37346</v>
      </c>
      <c r="B21" s="73" t="n">
        <v>753367</v>
      </c>
      <c r="C21" s="73" t="n">
        <v>26750</v>
      </c>
      <c r="D21" s="73" t="n">
        <v>209058</v>
      </c>
      <c r="E21" s="73" t="n">
        <v>181572</v>
      </c>
      <c r="F21" s="73" t="n">
        <v>335953</v>
      </c>
    </row>
    <row r="22" customFormat="false" ht="12.75" hidden="false" customHeight="true" outlineLevel="0" collapsed="false">
      <c r="A22" s="191" t="n">
        <v>37437</v>
      </c>
      <c r="B22" s="73" t="n">
        <v>759775</v>
      </c>
      <c r="C22" s="73" t="n">
        <v>28796</v>
      </c>
      <c r="D22" s="73" t="n">
        <v>212873</v>
      </c>
      <c r="E22" s="73" t="n">
        <v>182322</v>
      </c>
      <c r="F22" s="73" t="n">
        <v>335753</v>
      </c>
    </row>
    <row r="23" customFormat="false" ht="12.75" hidden="false" customHeight="true" outlineLevel="0" collapsed="false">
      <c r="A23" s="191" t="n">
        <v>37529</v>
      </c>
      <c r="B23" s="73" t="n">
        <v>771587</v>
      </c>
      <c r="C23" s="73" t="n">
        <v>30347</v>
      </c>
      <c r="D23" s="73" t="n">
        <v>216128</v>
      </c>
      <c r="E23" s="73" t="n">
        <v>182621</v>
      </c>
      <c r="F23" s="73" t="n">
        <v>342468</v>
      </c>
      <c r="G23" s="192"/>
    </row>
    <row r="24" customFormat="false" ht="12.75" hidden="false" customHeight="true" outlineLevel="0" collapsed="false">
      <c r="A24" s="191" t="n">
        <v>37621</v>
      </c>
      <c r="B24" s="73" t="n">
        <v>749535</v>
      </c>
      <c r="C24" s="73" t="n">
        <v>27508</v>
      </c>
      <c r="D24" s="73" t="n">
        <v>205652</v>
      </c>
      <c r="E24" s="73" t="n">
        <v>176876</v>
      </c>
      <c r="F24" s="73" t="n">
        <v>339439</v>
      </c>
      <c r="G24" s="192"/>
    </row>
    <row r="25" customFormat="false" ht="12.75" hidden="false" customHeight="true" outlineLevel="0" collapsed="false">
      <c r="A25" s="191" t="n">
        <v>37711</v>
      </c>
      <c r="B25" s="73" t="n">
        <v>725316</v>
      </c>
      <c r="C25" s="73" t="n">
        <v>26771</v>
      </c>
      <c r="D25" s="73" t="n">
        <v>194317</v>
      </c>
      <c r="E25" s="73" t="n">
        <v>173602</v>
      </c>
      <c r="F25" s="73" t="n">
        <v>330462</v>
      </c>
      <c r="G25" s="192"/>
    </row>
    <row r="26" customFormat="false" ht="12.75" hidden="false" customHeight="true" outlineLevel="0" collapsed="false">
      <c r="A26" s="191" t="n">
        <v>37802</v>
      </c>
      <c r="B26" s="73" t="n">
        <v>732935</v>
      </c>
      <c r="C26" s="73" t="n">
        <v>28546</v>
      </c>
      <c r="D26" s="73" t="n">
        <v>199437</v>
      </c>
      <c r="E26" s="73" t="n">
        <v>175125</v>
      </c>
      <c r="F26" s="73" t="n">
        <v>329763</v>
      </c>
      <c r="G26" s="192"/>
    </row>
    <row r="27" customFormat="false" ht="12.75" hidden="false" customHeight="true" outlineLevel="0" collapsed="false">
      <c r="A27" s="191" t="n">
        <v>37894</v>
      </c>
      <c r="B27" s="73" t="n">
        <v>744721</v>
      </c>
      <c r="C27" s="73" t="n">
        <v>29438</v>
      </c>
      <c r="D27" s="73" t="n">
        <v>202732</v>
      </c>
      <c r="E27" s="73" t="n">
        <v>176615</v>
      </c>
      <c r="F27" s="73" t="n">
        <v>335893</v>
      </c>
      <c r="G27" s="192"/>
    </row>
    <row r="28" customFormat="false" ht="12.75" hidden="false" customHeight="true" outlineLevel="0" collapsed="false">
      <c r="A28" s="191" t="n">
        <v>37986</v>
      </c>
      <c r="B28" s="73" t="n">
        <v>726540</v>
      </c>
      <c r="C28" s="73" t="n">
        <v>25478</v>
      </c>
      <c r="D28" s="73" t="n">
        <v>191731</v>
      </c>
      <c r="E28" s="73" t="n">
        <v>171695</v>
      </c>
      <c r="F28" s="73" t="n">
        <v>337594</v>
      </c>
      <c r="G28" s="192"/>
    </row>
    <row r="29" customFormat="false" ht="12.75" hidden="false" customHeight="true" outlineLevel="0" collapsed="false">
      <c r="A29" s="191" t="n">
        <v>38077</v>
      </c>
      <c r="B29" s="73" t="n">
        <v>707128</v>
      </c>
      <c r="C29" s="73" t="n">
        <v>25367</v>
      </c>
      <c r="D29" s="73" t="n">
        <v>183217</v>
      </c>
      <c r="E29" s="73" t="n">
        <v>168932</v>
      </c>
      <c r="F29" s="73" t="n">
        <v>329567</v>
      </c>
      <c r="G29" s="192"/>
    </row>
    <row r="30" customFormat="false" ht="12.75" hidden="false" customHeight="true" outlineLevel="0" collapsed="false">
      <c r="A30" s="191" t="n">
        <v>38168</v>
      </c>
      <c r="B30" s="73" t="n">
        <v>715500</v>
      </c>
      <c r="C30" s="73" t="n">
        <v>26972</v>
      </c>
      <c r="D30" s="73" t="n">
        <v>187898</v>
      </c>
      <c r="E30" s="73" t="n">
        <v>173423</v>
      </c>
      <c r="F30" s="73" t="n">
        <v>327158</v>
      </c>
      <c r="G30" s="192"/>
    </row>
    <row r="31" customFormat="false" ht="12.75" hidden="false" customHeight="true" outlineLevel="0" collapsed="false">
      <c r="A31" s="191" t="n">
        <v>38260</v>
      </c>
      <c r="B31" s="73" t="n">
        <v>730618</v>
      </c>
      <c r="C31" s="73" t="n">
        <v>28619</v>
      </c>
      <c r="D31" s="73" t="n">
        <v>192529</v>
      </c>
      <c r="E31" s="73" t="n">
        <v>175922</v>
      </c>
      <c r="F31" s="73" t="n">
        <v>333434</v>
      </c>
      <c r="G31" s="192"/>
    </row>
    <row r="32" customFormat="false" ht="12.75" hidden="false" customHeight="true" outlineLevel="0" collapsed="false">
      <c r="A32" s="191" t="n">
        <v>38352</v>
      </c>
      <c r="B32" s="73" t="n">
        <v>709754</v>
      </c>
      <c r="C32" s="73" t="n">
        <v>24289</v>
      </c>
      <c r="D32" s="73" t="n">
        <v>182592</v>
      </c>
      <c r="E32" s="73" t="n">
        <v>172137</v>
      </c>
      <c r="F32" s="73" t="n">
        <v>330618</v>
      </c>
      <c r="G32" s="192"/>
    </row>
    <row r="33" customFormat="false" ht="12.75" hidden="false" customHeight="true" outlineLevel="0" collapsed="false">
      <c r="A33" s="191" t="n">
        <v>38442</v>
      </c>
      <c r="B33" s="73" t="n">
        <v>687202</v>
      </c>
      <c r="C33" s="73" t="n">
        <v>23470</v>
      </c>
      <c r="D33" s="73" t="n">
        <v>172771</v>
      </c>
      <c r="E33" s="73" t="n">
        <v>169504</v>
      </c>
      <c r="F33" s="73" t="n">
        <v>321345</v>
      </c>
      <c r="G33" s="192"/>
    </row>
    <row r="34" customFormat="false" ht="12.75" hidden="false" customHeight="true" outlineLevel="0" collapsed="false">
      <c r="A34" s="191" t="n">
        <v>38533</v>
      </c>
      <c r="B34" s="73" t="n">
        <v>698915</v>
      </c>
      <c r="C34" s="73" t="n">
        <v>25584</v>
      </c>
      <c r="D34" s="73" t="n">
        <v>181131</v>
      </c>
      <c r="E34" s="73" t="n">
        <v>171955</v>
      </c>
      <c r="F34" s="73" t="n">
        <v>320129</v>
      </c>
      <c r="G34" s="192"/>
    </row>
    <row r="35" customFormat="false" ht="12.75" hidden="false" customHeight="true" outlineLevel="0" collapsed="false">
      <c r="A35" s="191" t="n">
        <v>38625</v>
      </c>
      <c r="B35" s="73" t="n">
        <v>711121</v>
      </c>
      <c r="C35" s="73" t="n">
        <v>26437</v>
      </c>
      <c r="D35" s="73" t="n">
        <v>185797</v>
      </c>
      <c r="E35" s="73" t="n">
        <v>173933</v>
      </c>
      <c r="F35" s="73" t="n">
        <v>324811</v>
      </c>
      <c r="G35" s="192"/>
    </row>
    <row r="36" customFormat="false" ht="11.25" hidden="false" customHeight="true" outlineLevel="0" collapsed="false">
      <c r="A36" s="191"/>
      <c r="B36" s="73"/>
      <c r="C36" s="73"/>
      <c r="D36" s="73"/>
      <c r="E36" s="73"/>
      <c r="F36" s="73"/>
      <c r="G36" s="192"/>
    </row>
    <row r="37" customFormat="false" ht="12.75" hidden="false" customHeight="true" outlineLevel="0" collapsed="false">
      <c r="A37" s="136" t="s">
        <v>384</v>
      </c>
      <c r="B37" s="193"/>
    </row>
    <row r="38" customFormat="false" ht="12.75" hidden="false" customHeight="true" outlineLevel="0" collapsed="false">
      <c r="A38" s="194" t="s">
        <v>406</v>
      </c>
      <c r="B38" s="74" t="n">
        <v>12206</v>
      </c>
      <c r="C38" s="74" t="n">
        <v>853</v>
      </c>
      <c r="D38" s="74" t="n">
        <v>4666</v>
      </c>
      <c r="E38" s="74" t="n">
        <v>1978</v>
      </c>
      <c r="F38" s="74" t="n">
        <v>4682</v>
      </c>
    </row>
    <row r="39" customFormat="false" ht="12.75" hidden="false" customHeight="true" outlineLevel="0" collapsed="false">
      <c r="A39" s="195" t="s">
        <v>407</v>
      </c>
      <c r="B39" s="196" t="n">
        <v>1.74642123863418</v>
      </c>
      <c r="C39" s="196" t="n">
        <v>3.33411507191994</v>
      </c>
      <c r="D39" s="196" t="n">
        <v>2.57603612854784</v>
      </c>
      <c r="E39" s="196" t="n">
        <v>1.15030095083016</v>
      </c>
      <c r="F39" s="196" t="n">
        <v>1.46253541541066</v>
      </c>
    </row>
    <row r="40" customFormat="false" ht="12.75" hidden="false" customHeight="true" outlineLevel="0" collapsed="false">
      <c r="A40" s="194" t="s">
        <v>408</v>
      </c>
      <c r="B40" s="74" t="n">
        <v>-19497</v>
      </c>
      <c r="C40" s="74" t="n">
        <v>-2182</v>
      </c>
      <c r="D40" s="74" t="n">
        <v>-6732</v>
      </c>
      <c r="E40" s="74" t="n">
        <v>-1989</v>
      </c>
      <c r="F40" s="74" t="n">
        <v>-8623</v>
      </c>
    </row>
    <row r="41" customFormat="false" ht="12.75" hidden="false" customHeight="true" outlineLevel="0" collapsed="false">
      <c r="A41" s="195" t="s">
        <v>407</v>
      </c>
      <c r="B41" s="196" t="n">
        <v>-2.66856277836024</v>
      </c>
      <c r="C41" s="196" t="n">
        <v>-7.6243055312904</v>
      </c>
      <c r="D41" s="196" t="n">
        <v>-3.4966160941988</v>
      </c>
      <c r="E41" s="196" t="n">
        <v>-1.13061470424393</v>
      </c>
      <c r="F41" s="196" t="n">
        <v>-2.5861189920644</v>
      </c>
    </row>
    <row r="42" customFormat="false" ht="12.75" hidden="false" customHeight="true" outlineLevel="0" collapsed="false">
      <c r="B42" s="197"/>
      <c r="C42" s="197"/>
      <c r="D42" s="197"/>
      <c r="E42" s="197"/>
      <c r="F42" s="197"/>
    </row>
    <row r="43" customFormat="false" ht="11.25" hidden="false" customHeight="true" outlineLevel="0" collapsed="false">
      <c r="A43" s="64" t="s">
        <v>117</v>
      </c>
    </row>
    <row r="44" customFormat="false" ht="11.25" hidden="false" customHeight="true" outlineLevel="0" collapsed="false">
      <c r="A44" s="64" t="s">
        <v>409</v>
      </c>
    </row>
    <row r="45" customFormat="false" ht="11.25" hidden="false" customHeight="true" outlineLevel="0" collapsed="false">
      <c r="A45" s="107" t="s">
        <v>150</v>
      </c>
    </row>
  </sheetData>
  <mergeCells count="3">
    <mergeCell ref="A4:A5"/>
    <mergeCell ref="B4:B5"/>
    <mergeCell ref="C4:F4"/>
  </mergeCells>
  <hyperlinks>
    <hyperlink ref="A1" location="Inhaltsverzeichnis!A91" display="20. Sozialversicherungspflichtig Beschäftigte 1998 bis 2005 nach zusammengefassten Wirtschafts-"/>
    <hyperlink ref="A2" location="Inhaltsverzeichnis!A91" display="      abschnit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:B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0.42"/>
  </cols>
  <sheetData>
    <row r="3" s="64" customFormat="true" ht="12.95" hidden="false" customHeight="true" outlineLevel="0" collapsed="false">
      <c r="A3" s="198" t="s">
        <v>410</v>
      </c>
      <c r="B3" s="198"/>
    </row>
    <row r="4" s="64" customFormat="true" ht="12.75" hidden="false" customHeight="false" outlineLevel="0" collapsed="false">
      <c r="A4" s="198" t="s">
        <v>411</v>
      </c>
      <c r="B4" s="198"/>
    </row>
    <row r="5" s="64" customFormat="true" ht="21" hidden="false" customHeight="true" outlineLevel="0" collapsed="false">
      <c r="C5" s="182"/>
    </row>
    <row r="6" s="64" customFormat="true" ht="21" hidden="false" customHeight="true" outlineLevel="0" collapsed="false"/>
    <row r="7" s="64" customFormat="true" ht="21" hidden="false" customHeight="true" outlineLevel="0" collapsed="false"/>
    <row r="8" s="64" customFormat="true" ht="21" hidden="false" customHeight="true" outlineLevel="0" collapsed="false"/>
    <row r="9" s="64" customFormat="true" ht="21" hidden="false" customHeight="true" outlineLevel="0" collapsed="false"/>
    <row r="10" customFormat="false" ht="21" hidden="false" customHeight="true" outlineLevel="0" collapsed="false"/>
    <row r="11" s="64" customFormat="true" ht="21" hidden="false" customHeight="true" outlineLevel="0" collapsed="false"/>
    <row r="12" s="64" customFormat="tru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s="64" customFormat="true" ht="15" hidden="false" customHeight="true" outlineLevel="0" collapsed="false">
      <c r="A15" s="130"/>
      <c r="B15" s="199"/>
    </row>
    <row r="16" s="64" customFormat="true" ht="15" hidden="false" customHeight="true" outlineLevel="0" collapsed="false">
      <c r="A16" s="200"/>
      <c r="B16" s="200"/>
    </row>
    <row r="17" s="64" customFormat="true" ht="15" hidden="false" customHeight="true" outlineLevel="0" collapsed="false">
      <c r="A17" s="200"/>
      <c r="B17" s="200"/>
    </row>
    <row r="18" s="64" customFormat="true" ht="15" hidden="false" customHeight="true" outlineLevel="0" collapsed="false">
      <c r="A18" s="201"/>
      <c r="B18" s="202"/>
    </row>
    <row r="19" s="64" customFormat="true" ht="15" hidden="false" customHeight="true" outlineLevel="0" collapsed="false">
      <c r="A19" s="201"/>
      <c r="B19" s="202"/>
    </row>
    <row r="20" s="64" customFormat="true" ht="15" hidden="false" customHeight="true" outlineLevel="0" collapsed="false">
      <c r="A20" s="201"/>
      <c r="B20" s="202"/>
    </row>
    <row r="21" s="64" customFormat="true" ht="15" hidden="false" customHeight="true" outlineLevel="0" collapsed="false">
      <c r="A21" s="201"/>
      <c r="B21" s="202"/>
    </row>
    <row r="22" s="64" customFormat="true" ht="15" hidden="false" customHeight="true" outlineLevel="0" collapsed="false">
      <c r="A22" s="203" t="s">
        <v>412</v>
      </c>
      <c r="B22" s="203"/>
    </row>
    <row r="23" s="64" customFormat="true" ht="12.95" hidden="false" customHeight="true" outlineLevel="0" collapsed="false">
      <c r="A23" s="203" t="s">
        <v>413</v>
      </c>
      <c r="B23" s="203"/>
    </row>
    <row r="24" s="64" customFormat="true" ht="15" hidden="false" customHeight="true" outlineLevel="0" collapsed="false">
      <c r="A24" s="204"/>
      <c r="B24" s="205"/>
    </row>
    <row r="25" s="64" customFormat="true" ht="15" hidden="false" customHeight="true" outlineLevel="0" collapsed="false">
      <c r="A25" s="204"/>
      <c r="B25" s="205"/>
    </row>
    <row r="26" s="64" customFormat="true" ht="15" hidden="false" customHeight="true" outlineLevel="0" collapsed="false">
      <c r="A26" s="204"/>
      <c r="B26" s="205"/>
    </row>
    <row r="27" s="64" customFormat="true" ht="15" hidden="false" customHeight="true" outlineLevel="0" collapsed="false">
      <c r="A27" s="204"/>
      <c r="B27" s="205"/>
    </row>
    <row r="28" s="64" customFormat="true" ht="15" hidden="false" customHeight="true" outlineLevel="0" collapsed="false">
      <c r="A28" s="206"/>
      <c r="B28" s="205"/>
    </row>
    <row r="29" s="64" customFormat="true" ht="15" hidden="false" customHeight="true" outlineLevel="0" collapsed="false">
      <c r="A29" s="207"/>
      <c r="B29" s="205"/>
    </row>
    <row r="30" s="64" customFormat="true" ht="15" hidden="false" customHeight="true" outlineLevel="0" collapsed="false">
      <c r="A30" s="207"/>
      <c r="B30" s="205"/>
    </row>
    <row r="31" s="64" customFormat="true" ht="15" hidden="false" customHeight="true" outlineLevel="0" collapsed="false">
      <c r="A31" s="204"/>
      <c r="B31" s="205"/>
    </row>
    <row r="32" s="64" customFormat="true" ht="15" hidden="false" customHeight="true" outlineLevel="0" collapsed="false">
      <c r="A32" s="204"/>
      <c r="B32" s="205"/>
    </row>
    <row r="33" s="64" customFormat="true" ht="15" hidden="false" customHeight="true" outlineLevel="0" collapsed="false">
      <c r="A33" s="204"/>
      <c r="B33" s="205"/>
    </row>
    <row r="34" s="64" customFormat="true" ht="15" hidden="false" customHeight="true" outlineLevel="0" collapsed="false">
      <c r="A34" s="207"/>
      <c r="B34" s="205"/>
    </row>
    <row r="35" s="64" customFormat="true" ht="15" hidden="false" customHeight="true" outlineLevel="0" collapsed="false">
      <c r="A35" s="207"/>
      <c r="B35" s="205"/>
    </row>
    <row r="36" s="64" customFormat="true" ht="15" hidden="false" customHeight="true" outlineLevel="0" collapsed="false">
      <c r="A36" s="207"/>
      <c r="B36" s="205"/>
    </row>
    <row r="37" s="64" customFormat="true" ht="15" hidden="false" customHeight="true" outlineLevel="0" collapsed="false">
      <c r="A37" s="204"/>
      <c r="B37" s="205"/>
    </row>
    <row r="38" s="64" customFormat="true" ht="29.25" hidden="false" customHeight="true" outlineLevel="0" collapsed="false">
      <c r="A38" s="208"/>
      <c r="B38" s="205"/>
    </row>
    <row r="39" s="64" customFormat="true" ht="15" hidden="false" customHeight="true" outlineLevel="0" collapsed="false">
      <c r="A39" s="208"/>
      <c r="B39" s="205"/>
    </row>
    <row r="40" s="64" customFormat="true" ht="29.25" hidden="false" customHeight="true" outlineLevel="0" collapsed="false">
      <c r="A40" s="208"/>
      <c r="B40" s="205"/>
    </row>
    <row r="41" s="64" customFormat="true" ht="15" hidden="false" customHeight="true" outlineLevel="0" collapsed="false">
      <c r="A41" s="209"/>
      <c r="B41" s="205"/>
    </row>
    <row r="42" s="64" customFormat="true" ht="15" hidden="false" customHeight="true" outlineLevel="0" collapsed="false">
      <c r="A42" s="207"/>
      <c r="B42" s="210"/>
    </row>
    <row r="43" s="64" customFormat="true" ht="21" hidden="false" customHeight="true" outlineLevel="0" collapsed="false">
      <c r="A43" s="187"/>
      <c r="B43" s="210"/>
    </row>
    <row r="44" s="64" customFormat="true" ht="21" hidden="false" customHeight="true" outlineLevel="0" collapsed="false">
      <c r="A44" s="187"/>
      <c r="B44" s="210"/>
    </row>
    <row r="45" s="64" customFormat="true" ht="21" hidden="false" customHeight="true" outlineLevel="0" collapsed="false">
      <c r="A45" s="187"/>
      <c r="B45" s="210"/>
    </row>
    <row r="46" s="64" customFormat="true" ht="21" hidden="false" customHeight="true" outlineLevel="0" collapsed="false">
      <c r="A46" s="187"/>
      <c r="B46" s="210"/>
    </row>
    <row r="47" s="64" customFormat="true" ht="21" hidden="false" customHeight="true" outlineLevel="0" collapsed="false">
      <c r="A47" s="187"/>
      <c r="B47" s="210"/>
    </row>
    <row r="48" s="64" customFormat="true" ht="21" hidden="false" customHeight="true" outlineLevel="0" collapsed="false">
      <c r="A48" s="187"/>
      <c r="B48" s="210"/>
    </row>
    <row r="49" s="64" customFormat="true" ht="21" hidden="false" customHeight="true" outlineLevel="0" collapsed="false">
      <c r="A49" s="187"/>
      <c r="B49" s="210"/>
    </row>
    <row r="50" s="64" customFormat="true" ht="21" hidden="false" customHeight="true" outlineLevel="0" collapsed="false">
      <c r="A50" s="187"/>
      <c r="B50" s="210"/>
    </row>
    <row r="51" s="64" customFormat="true" ht="21" hidden="false" customHeight="true" outlineLevel="0" collapsed="false">
      <c r="A51" s="187"/>
      <c r="B51" s="210"/>
    </row>
    <row r="52" s="64" customFormat="true" ht="21" hidden="false" customHeight="true" outlineLevel="0" collapsed="false">
      <c r="A52" s="187"/>
      <c r="B52" s="210"/>
    </row>
    <row r="53" s="64" customFormat="true" ht="21" hidden="false" customHeight="true" outlineLevel="0" collapsed="false">
      <c r="A53" s="187"/>
      <c r="B53" s="210"/>
    </row>
    <row r="54" s="64" customFormat="true" ht="21" hidden="false" customHeight="true" outlineLevel="0" collapsed="false">
      <c r="A54" s="187"/>
      <c r="B54" s="211"/>
    </row>
    <row r="55" s="64" customFormat="true" ht="17.1" hidden="false" customHeight="true" outlineLevel="0" collapsed="false"/>
    <row r="56" s="64" customFormat="true" ht="17.1" hidden="false" customHeight="true" outlineLevel="0" collapsed="false"/>
  </sheetData>
  <mergeCells count="4">
    <mergeCell ref="A3:B3"/>
    <mergeCell ref="A4:B4"/>
    <mergeCell ref="A22:B22"/>
    <mergeCell ref="A23:B23"/>
  </mergeCells>
  <hyperlinks>
    <hyperlink ref="A3" location="Inhaltsverzeichnis!A91" display="Sozialversicherungspflichtig Beschäftigte im September 1994 bis 2005"/>
    <hyperlink ref="A4" location="Inhaltsverzeichnis!A91" display="nach dem Geschlecht"/>
    <hyperlink ref="A22" location="Inhaltsverzeichnis!A93" display="Sozialversicherungspflichtig Beschäftigte im September 2005"/>
    <hyperlink ref="A23" location="Inhaltsverzeichnis!A93" display="nach zusammengefassten Wirtschaftsabschnitten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198" t="s">
        <v>103</v>
      </c>
      <c r="B1" s="198"/>
    </row>
    <row r="2" customFormat="false" ht="15" hidden="false" customHeight="true" outlineLevel="0" collapsed="false">
      <c r="A2" s="212"/>
      <c r="B2" s="212"/>
    </row>
    <row r="3" customFormat="false" ht="15" hidden="false" customHeight="true" outlineLevel="0" collapsed="false">
      <c r="A3" s="102" t="s">
        <v>414</v>
      </c>
      <c r="B3" s="102"/>
    </row>
    <row r="4" customFormat="false" ht="15" hidden="false" customHeight="true" outlineLevel="0" collapsed="false">
      <c r="A4" s="102" t="s">
        <v>415</v>
      </c>
      <c r="B4" s="102"/>
    </row>
    <row r="5" s="64" customFormat="true" ht="15" hidden="false" customHeight="true" outlineLevel="0" collapsed="false">
      <c r="A5" s="130"/>
      <c r="B5" s="199"/>
    </row>
    <row r="6" s="64" customFormat="true" ht="15" hidden="false" customHeight="true" outlineLevel="0" collapsed="false">
      <c r="A6" s="130"/>
      <c r="B6" s="199"/>
    </row>
    <row r="7" s="64" customFormat="true" ht="15" hidden="false" customHeight="true" outlineLevel="0" collapsed="false">
      <c r="A7" s="213" t="s">
        <v>416</v>
      </c>
      <c r="B7" s="214" t="s">
        <v>417</v>
      </c>
    </row>
    <row r="8" s="64" customFormat="true" ht="15" hidden="false" customHeight="true" outlineLevel="0" collapsed="false">
      <c r="A8" s="215"/>
      <c r="B8" s="200"/>
    </row>
    <row r="9" s="64" customFormat="true" ht="15" hidden="false" customHeight="true" outlineLevel="0" collapsed="false">
      <c r="A9" s="216" t="s">
        <v>418</v>
      </c>
      <c r="B9" s="202" t="s">
        <v>419</v>
      </c>
    </row>
    <row r="10" s="64" customFormat="true" ht="15" hidden="false" customHeight="true" outlineLevel="0" collapsed="false">
      <c r="A10" s="217"/>
      <c r="B10" s="205"/>
    </row>
    <row r="11" s="64" customFormat="true" ht="15" hidden="false" customHeight="true" outlineLevel="0" collapsed="false">
      <c r="A11" s="218" t="s">
        <v>420</v>
      </c>
      <c r="B11" s="205" t="s">
        <v>421</v>
      </c>
    </row>
    <row r="12" s="64" customFormat="true" ht="15" hidden="false" customHeight="true" outlineLevel="0" collapsed="false">
      <c r="A12" s="217"/>
      <c r="B12" s="219"/>
    </row>
    <row r="13" s="64" customFormat="true" ht="15" hidden="false" customHeight="true" outlineLevel="0" collapsed="false">
      <c r="A13" s="220" t="s">
        <v>226</v>
      </c>
      <c r="B13" s="205" t="s">
        <v>422</v>
      </c>
    </row>
    <row r="14" s="64" customFormat="true" ht="15" hidden="false" customHeight="true" outlineLevel="0" collapsed="false">
      <c r="A14" s="220" t="s">
        <v>167</v>
      </c>
      <c r="B14" s="205" t="s">
        <v>166</v>
      </c>
    </row>
    <row r="15" s="64" customFormat="true" ht="15" hidden="false" customHeight="true" outlineLevel="0" collapsed="false">
      <c r="A15" s="220" t="s">
        <v>195</v>
      </c>
      <c r="B15" s="205" t="s">
        <v>194</v>
      </c>
    </row>
    <row r="16" s="64" customFormat="true" ht="15" hidden="false" customHeight="true" outlineLevel="0" collapsed="false">
      <c r="A16" s="220" t="s">
        <v>197</v>
      </c>
      <c r="B16" s="205" t="s">
        <v>196</v>
      </c>
    </row>
    <row r="17" s="64" customFormat="true" ht="15" hidden="false" customHeight="true" outlineLevel="0" collapsed="false">
      <c r="A17" s="217"/>
      <c r="B17" s="205"/>
    </row>
    <row r="18" s="64" customFormat="true" ht="15" hidden="false" customHeight="true" outlineLevel="0" collapsed="false">
      <c r="A18" s="221" t="s">
        <v>423</v>
      </c>
      <c r="B18" s="205" t="s">
        <v>424</v>
      </c>
    </row>
    <row r="19" s="64" customFormat="true" ht="15" hidden="false" customHeight="true" outlineLevel="0" collapsed="false">
      <c r="A19" s="221"/>
      <c r="B19" s="205"/>
    </row>
    <row r="20" s="64" customFormat="true" ht="15" hidden="false" customHeight="true" outlineLevel="0" collapsed="false">
      <c r="A20" s="220" t="s">
        <v>227</v>
      </c>
      <c r="B20" s="205" t="s">
        <v>425</v>
      </c>
    </row>
    <row r="21" s="64" customFormat="true" ht="15" hidden="false" customHeight="true" outlineLevel="0" collapsed="false">
      <c r="A21" s="220" t="s">
        <v>202</v>
      </c>
      <c r="B21" s="205" t="s">
        <v>201</v>
      </c>
    </row>
    <row r="22" s="64" customFormat="true" ht="15" hidden="false" customHeight="true" outlineLevel="0" collapsed="false">
      <c r="A22" s="220" t="s">
        <v>204</v>
      </c>
      <c r="B22" s="205" t="s">
        <v>203</v>
      </c>
    </row>
    <row r="23" s="64" customFormat="true" ht="15" hidden="false" customHeight="true" outlineLevel="0" collapsed="false">
      <c r="A23" s="221"/>
      <c r="B23" s="205"/>
    </row>
    <row r="24" s="64" customFormat="true" ht="15" hidden="false" customHeight="true" outlineLevel="0" collapsed="false">
      <c r="A24" s="221" t="s">
        <v>426</v>
      </c>
      <c r="B24" s="205" t="s">
        <v>427</v>
      </c>
    </row>
    <row r="25" s="64" customFormat="true" ht="15" hidden="false" customHeight="true" outlineLevel="0" collapsed="false">
      <c r="A25" s="221"/>
      <c r="B25" s="205"/>
    </row>
    <row r="26" s="64" customFormat="true" ht="15" hidden="false" customHeight="true" outlineLevel="0" collapsed="false">
      <c r="A26" s="220" t="s">
        <v>289</v>
      </c>
      <c r="B26" s="205" t="s">
        <v>205</v>
      </c>
    </row>
    <row r="27" s="64" customFormat="true" ht="29.25" hidden="false" customHeight="true" outlineLevel="0" collapsed="false">
      <c r="A27" s="222" t="s">
        <v>428</v>
      </c>
      <c r="B27" s="205" t="s">
        <v>429</v>
      </c>
    </row>
    <row r="28" s="64" customFormat="true" ht="15" hidden="false" customHeight="true" outlineLevel="0" collapsed="false">
      <c r="A28" s="222" t="s">
        <v>430</v>
      </c>
      <c r="B28" s="205" t="s">
        <v>431</v>
      </c>
    </row>
    <row r="29" s="64" customFormat="true" ht="29.25" hidden="false" customHeight="true" outlineLevel="0" collapsed="false">
      <c r="A29" s="222" t="s">
        <v>432</v>
      </c>
      <c r="B29" s="205" t="s">
        <v>433</v>
      </c>
    </row>
    <row r="30" s="64" customFormat="true" ht="15" hidden="false" customHeight="true" outlineLevel="0" collapsed="false">
      <c r="A30" s="209"/>
      <c r="B30" s="205"/>
    </row>
    <row r="31" s="64" customFormat="true" ht="15" hidden="false" customHeight="true" outlineLevel="0" collapsed="false">
      <c r="A31" s="207"/>
      <c r="B31" s="210"/>
    </row>
    <row r="32" s="64" customFormat="true" ht="21" hidden="false" customHeight="true" outlineLevel="0" collapsed="false">
      <c r="A32" s="187"/>
      <c r="B32" s="210"/>
    </row>
    <row r="33" s="64" customFormat="true" ht="21" hidden="false" customHeight="true" outlineLevel="0" collapsed="false">
      <c r="A33" s="187"/>
      <c r="B33" s="210"/>
    </row>
    <row r="34" s="64" customFormat="true" ht="21" hidden="false" customHeight="true" outlineLevel="0" collapsed="false">
      <c r="A34" s="187"/>
      <c r="B34" s="210"/>
    </row>
    <row r="35" s="64" customFormat="true" ht="21" hidden="false" customHeight="true" outlineLevel="0" collapsed="false">
      <c r="A35" s="187"/>
      <c r="B35" s="210"/>
    </row>
    <row r="36" s="64" customFormat="true" ht="21" hidden="false" customHeight="true" outlineLevel="0" collapsed="false">
      <c r="A36" s="187"/>
      <c r="B36" s="210"/>
    </row>
    <row r="37" s="64" customFormat="true" ht="21" hidden="false" customHeight="true" outlineLevel="0" collapsed="false">
      <c r="A37" s="187"/>
      <c r="B37" s="210"/>
    </row>
    <row r="38" s="64" customFormat="true" ht="21" hidden="false" customHeight="true" outlineLevel="0" collapsed="false">
      <c r="A38" s="187"/>
      <c r="B38" s="210"/>
    </row>
    <row r="39" s="64" customFormat="true" ht="21" hidden="false" customHeight="true" outlineLevel="0" collapsed="false">
      <c r="A39" s="187"/>
      <c r="B39" s="210"/>
    </row>
    <row r="40" s="64" customFormat="true" ht="21" hidden="false" customHeight="true" outlineLevel="0" collapsed="false">
      <c r="A40" s="187"/>
      <c r="B40" s="210"/>
    </row>
    <row r="41" s="64" customFormat="true" ht="21" hidden="false" customHeight="true" outlineLevel="0" collapsed="false">
      <c r="A41" s="187"/>
      <c r="B41" s="210"/>
    </row>
    <row r="42" s="64" customFormat="true" ht="21" hidden="false" customHeight="true" outlineLevel="0" collapsed="false">
      <c r="A42" s="187"/>
      <c r="B42" s="210"/>
    </row>
    <row r="43" s="64" customFormat="true" ht="21" hidden="false" customHeight="true" outlineLevel="0" collapsed="false">
      <c r="A43" s="187"/>
      <c r="B43" s="211"/>
    </row>
    <row r="44" s="64" customFormat="true" ht="17.1" hidden="false" customHeight="true" outlineLevel="0" collapsed="false"/>
    <row r="45" s="64" customFormat="true" ht="17.1" hidden="false" customHeight="true" outlineLevel="0" collapsed="false"/>
  </sheetData>
  <mergeCells count="1">
    <mergeCell ref="A1:B1"/>
  </mergeCells>
  <hyperlinks>
    <hyperlink ref="A1" location="Inhaltsverzeichnis!A95" display="Anhang"/>
  </hyperlink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59" t="s">
        <v>106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107</v>
      </c>
      <c r="B2" s="59"/>
      <c r="C2" s="59"/>
      <c r="D2" s="59"/>
      <c r="E2" s="59"/>
      <c r="F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</row>
    <row r="4" s="64" customFormat="true" ht="15" hidden="false" customHeight="true" outlineLevel="0" collapsed="false">
      <c r="A4" s="61" t="s">
        <v>108</v>
      </c>
      <c r="B4" s="62" t="s">
        <v>109</v>
      </c>
      <c r="C4" s="63" t="s">
        <v>110</v>
      </c>
      <c r="D4" s="63"/>
      <c r="E4" s="63"/>
      <c r="F4" s="63"/>
    </row>
    <row r="5" s="64" customFormat="true" ht="15" hidden="false" customHeight="true" outlineLevel="0" collapsed="false">
      <c r="A5" s="61"/>
      <c r="B5" s="62"/>
      <c r="C5" s="62" t="s">
        <v>111</v>
      </c>
      <c r="D5" s="62" t="s">
        <v>112</v>
      </c>
      <c r="E5" s="65" t="s">
        <v>113</v>
      </c>
      <c r="F5" s="66" t="s">
        <v>114</v>
      </c>
    </row>
    <row r="6" s="64" customFormat="true" ht="15" hidden="false" customHeight="true" outlineLevel="0" collapsed="false">
      <c r="A6" s="61"/>
      <c r="B6" s="62"/>
      <c r="C6" s="62"/>
      <c r="D6" s="62"/>
      <c r="E6" s="62"/>
      <c r="F6" s="66"/>
    </row>
    <row r="7" s="64" customFormat="true" ht="12.75" hidden="false" customHeight="true" outlineLevel="0" collapsed="false">
      <c r="A7" s="67"/>
    </row>
    <row r="8" s="64" customFormat="true" ht="21" hidden="false" customHeight="true" outlineLevel="0" collapsed="false">
      <c r="A8" s="68" t="s">
        <v>115</v>
      </c>
    </row>
    <row r="9" s="64" customFormat="true" ht="21" hidden="false" customHeight="true" outlineLevel="0" collapsed="false">
      <c r="A9" s="67" t="s">
        <v>74</v>
      </c>
      <c r="B9" s="69" t="n">
        <v>24156</v>
      </c>
      <c r="C9" s="69" t="n">
        <v>12114</v>
      </c>
      <c r="D9" s="69" t="n">
        <v>12042</v>
      </c>
      <c r="E9" s="69" t="n">
        <v>20842</v>
      </c>
      <c r="F9" s="69" t="n">
        <v>3313</v>
      </c>
      <c r="G9" s="69"/>
    </row>
    <row r="10" s="64" customFormat="true" ht="21" hidden="false" customHeight="true" outlineLevel="0" collapsed="false">
      <c r="A10" s="67" t="s">
        <v>75</v>
      </c>
      <c r="B10" s="69" t="n">
        <v>46690</v>
      </c>
      <c r="C10" s="69" t="n">
        <v>26217</v>
      </c>
      <c r="D10" s="69" t="n">
        <v>20473</v>
      </c>
      <c r="E10" s="69" t="n">
        <v>39379</v>
      </c>
      <c r="F10" s="69" t="n">
        <v>7294</v>
      </c>
      <c r="G10" s="69"/>
    </row>
    <row r="11" s="64" customFormat="true" ht="21" hidden="false" customHeight="true" outlineLevel="0" collapsed="false">
      <c r="A11" s="67" t="s">
        <v>76</v>
      </c>
      <c r="B11" s="69" t="n">
        <v>26521</v>
      </c>
      <c r="C11" s="69" t="n">
        <v>15412</v>
      </c>
      <c r="D11" s="69" t="n">
        <v>11109</v>
      </c>
      <c r="E11" s="69" t="n">
        <v>21580</v>
      </c>
      <c r="F11" s="69" t="n">
        <v>4934</v>
      </c>
      <c r="G11" s="69"/>
    </row>
    <row r="12" s="64" customFormat="true" ht="21" hidden="false" customHeight="true" outlineLevel="0" collapsed="false">
      <c r="A12" s="67" t="s">
        <v>77</v>
      </c>
      <c r="B12" s="69" t="n">
        <v>67782</v>
      </c>
      <c r="C12" s="69" t="n">
        <v>37338</v>
      </c>
      <c r="D12" s="69" t="n">
        <v>30444</v>
      </c>
      <c r="E12" s="69" t="n">
        <v>57558</v>
      </c>
      <c r="F12" s="69" t="n">
        <v>10164</v>
      </c>
      <c r="G12" s="69"/>
    </row>
    <row r="13" s="64" customFormat="true" ht="21" hidden="false" customHeight="true" outlineLevel="0" collapsed="false">
      <c r="A13" s="67"/>
      <c r="B13" s="70"/>
      <c r="C13" s="70"/>
      <c r="D13" s="70"/>
      <c r="E13" s="70"/>
      <c r="F13" s="70"/>
      <c r="G13" s="70"/>
    </row>
    <row r="14" s="64" customFormat="true" ht="21" hidden="false" customHeight="true" outlineLevel="0" collapsed="false">
      <c r="A14" s="68" t="s">
        <v>116</v>
      </c>
      <c r="B14" s="70"/>
      <c r="C14" s="70"/>
      <c r="D14" s="70"/>
      <c r="E14" s="70"/>
      <c r="F14" s="70"/>
      <c r="G14" s="70"/>
    </row>
    <row r="15" s="64" customFormat="true" ht="21" hidden="false" customHeight="true" outlineLevel="0" collapsed="false">
      <c r="A15" s="67" t="s">
        <v>78</v>
      </c>
      <c r="B15" s="69" t="n">
        <v>40887</v>
      </c>
      <c r="C15" s="69" t="n">
        <v>19704</v>
      </c>
      <c r="D15" s="69" t="n">
        <v>21183</v>
      </c>
      <c r="E15" s="69" t="n">
        <v>35078</v>
      </c>
      <c r="F15" s="69" t="n">
        <v>5793</v>
      </c>
      <c r="G15" s="69"/>
    </row>
    <row r="16" s="64" customFormat="true" ht="21" hidden="false" customHeight="true" outlineLevel="0" collapsed="false">
      <c r="A16" s="67" t="s">
        <v>79</v>
      </c>
      <c r="B16" s="69" t="n">
        <v>46176</v>
      </c>
      <c r="C16" s="69" t="n">
        <v>21970</v>
      </c>
      <c r="D16" s="69" t="n">
        <v>24206</v>
      </c>
      <c r="E16" s="69" t="n">
        <v>39168</v>
      </c>
      <c r="F16" s="69" t="n">
        <v>7001</v>
      </c>
      <c r="G16" s="69"/>
    </row>
    <row r="17" s="64" customFormat="true" ht="21" hidden="false" customHeight="true" outlineLevel="0" collapsed="false">
      <c r="A17" s="67" t="s">
        <v>80</v>
      </c>
      <c r="B17" s="69" t="n">
        <v>29848</v>
      </c>
      <c r="C17" s="69" t="n">
        <v>14158</v>
      </c>
      <c r="D17" s="69" t="n">
        <v>15690</v>
      </c>
      <c r="E17" s="69" t="n">
        <v>25609</v>
      </c>
      <c r="F17" s="69" t="n">
        <v>4239</v>
      </c>
      <c r="G17" s="69"/>
    </row>
    <row r="18" s="64" customFormat="true" ht="21" hidden="false" customHeight="true" outlineLevel="0" collapsed="false">
      <c r="A18" s="67" t="s">
        <v>81</v>
      </c>
      <c r="B18" s="69" t="n">
        <v>32849</v>
      </c>
      <c r="C18" s="69" t="n">
        <v>15958</v>
      </c>
      <c r="D18" s="69" t="n">
        <v>16891</v>
      </c>
      <c r="E18" s="69" t="n">
        <v>27987</v>
      </c>
      <c r="F18" s="69" t="n">
        <v>4858</v>
      </c>
      <c r="G18" s="69"/>
    </row>
    <row r="19" s="64" customFormat="true" ht="21" hidden="false" customHeight="true" outlineLevel="0" collapsed="false">
      <c r="A19" s="67" t="s">
        <v>82</v>
      </c>
      <c r="B19" s="69" t="n">
        <v>42633</v>
      </c>
      <c r="C19" s="69" t="n">
        <v>20479</v>
      </c>
      <c r="D19" s="69" t="n">
        <v>22154</v>
      </c>
      <c r="E19" s="69" t="n">
        <v>36491</v>
      </c>
      <c r="F19" s="69" t="n">
        <v>6133</v>
      </c>
      <c r="G19" s="69"/>
    </row>
    <row r="20" s="64" customFormat="true" ht="21" hidden="false" customHeight="true" outlineLevel="0" collapsed="false">
      <c r="A20" s="67" t="s">
        <v>83</v>
      </c>
      <c r="B20" s="69" t="n">
        <v>45439</v>
      </c>
      <c r="C20" s="69" t="n">
        <v>21489</v>
      </c>
      <c r="D20" s="69" t="n">
        <v>23950</v>
      </c>
      <c r="E20" s="69" t="n">
        <v>38808</v>
      </c>
      <c r="F20" s="69" t="n">
        <v>6613</v>
      </c>
      <c r="G20" s="69"/>
    </row>
    <row r="21" s="64" customFormat="true" ht="21" hidden="false" customHeight="true" outlineLevel="0" collapsed="false">
      <c r="A21" s="67" t="s">
        <v>84</v>
      </c>
      <c r="B21" s="69" t="n">
        <v>34637</v>
      </c>
      <c r="C21" s="69" t="n">
        <v>15708</v>
      </c>
      <c r="D21" s="69" t="n">
        <v>18929</v>
      </c>
      <c r="E21" s="69" t="n">
        <v>30143</v>
      </c>
      <c r="F21" s="69" t="n">
        <v>4471</v>
      </c>
      <c r="G21" s="69"/>
    </row>
    <row r="22" s="64" customFormat="true" ht="21" hidden="false" customHeight="true" outlineLevel="0" collapsed="false">
      <c r="A22" s="67" t="s">
        <v>85</v>
      </c>
      <c r="B22" s="69" t="n">
        <v>48869</v>
      </c>
      <c r="C22" s="69" t="n">
        <v>23068</v>
      </c>
      <c r="D22" s="69" t="n">
        <v>25801</v>
      </c>
      <c r="E22" s="69" t="n">
        <v>41643</v>
      </c>
      <c r="F22" s="69" t="n">
        <v>7211</v>
      </c>
      <c r="G22" s="69"/>
    </row>
    <row r="23" s="64" customFormat="true" ht="21" hidden="false" customHeight="true" outlineLevel="0" collapsed="false">
      <c r="A23" s="67" t="s">
        <v>86</v>
      </c>
      <c r="B23" s="69" t="n">
        <v>31268</v>
      </c>
      <c r="C23" s="69" t="n">
        <v>15045</v>
      </c>
      <c r="D23" s="69" t="n">
        <v>16223</v>
      </c>
      <c r="E23" s="69" t="n">
        <v>27099</v>
      </c>
      <c r="F23" s="69" t="n">
        <v>4156</v>
      </c>
      <c r="G23" s="69"/>
    </row>
    <row r="24" s="64" customFormat="true" ht="21" hidden="false" customHeight="true" outlineLevel="0" collapsed="false">
      <c r="A24" s="67" t="s">
        <v>87</v>
      </c>
      <c r="B24" s="69" t="n">
        <v>50622</v>
      </c>
      <c r="C24" s="69" t="n">
        <v>23852</v>
      </c>
      <c r="D24" s="69" t="n">
        <v>26770</v>
      </c>
      <c r="E24" s="69" t="n">
        <v>43044</v>
      </c>
      <c r="F24" s="69" t="n">
        <v>7570</v>
      </c>
      <c r="G24" s="69"/>
    </row>
    <row r="25" s="64" customFormat="true" ht="21" hidden="false" customHeight="true" outlineLevel="0" collapsed="false">
      <c r="A25" s="67" t="s">
        <v>88</v>
      </c>
      <c r="B25" s="69" t="n">
        <v>25090</v>
      </c>
      <c r="C25" s="69" t="n">
        <v>12171</v>
      </c>
      <c r="D25" s="69" t="n">
        <v>12919</v>
      </c>
      <c r="E25" s="69" t="n">
        <v>20906</v>
      </c>
      <c r="F25" s="69" t="n">
        <v>4183</v>
      </c>
      <c r="G25" s="69"/>
    </row>
    <row r="26" s="64" customFormat="true" ht="21" hidden="false" customHeight="true" outlineLevel="0" collapsed="false">
      <c r="A26" s="67" t="s">
        <v>89</v>
      </c>
      <c r="B26" s="69" t="n">
        <v>35504</v>
      </c>
      <c r="C26" s="69" t="n">
        <v>14941</v>
      </c>
      <c r="D26" s="69" t="n">
        <v>20563</v>
      </c>
      <c r="E26" s="69" t="n">
        <v>30414</v>
      </c>
      <c r="F26" s="69" t="n">
        <v>5089</v>
      </c>
      <c r="G26" s="69"/>
    </row>
    <row r="27" s="64" customFormat="true" ht="21" hidden="false" customHeight="true" outlineLevel="0" collapsed="false">
      <c r="A27" s="67" t="s">
        <v>90</v>
      </c>
      <c r="B27" s="69" t="n">
        <v>46887</v>
      </c>
      <c r="C27" s="69" t="n">
        <v>19912</v>
      </c>
      <c r="D27" s="69" t="n">
        <v>26975</v>
      </c>
      <c r="E27" s="69" t="n">
        <v>40949</v>
      </c>
      <c r="F27" s="69" t="n">
        <v>5926</v>
      </c>
      <c r="G27" s="69"/>
    </row>
    <row r="28" s="64" customFormat="true" ht="21" hidden="false" customHeight="true" outlineLevel="0" collapsed="false">
      <c r="A28" s="67" t="s">
        <v>91</v>
      </c>
      <c r="B28" s="69" t="n">
        <v>35263</v>
      </c>
      <c r="C28" s="69" t="n">
        <v>16729</v>
      </c>
      <c r="D28" s="69" t="n">
        <v>18534</v>
      </c>
      <c r="E28" s="69" t="n">
        <v>29864</v>
      </c>
      <c r="F28" s="69" t="n">
        <v>5398</v>
      </c>
      <c r="G28" s="69"/>
    </row>
    <row r="29" s="64" customFormat="true" ht="21" hidden="false" customHeight="true" outlineLevel="0" collapsed="false">
      <c r="A29" s="67"/>
      <c r="B29" s="70"/>
      <c r="C29" s="70"/>
      <c r="D29" s="70"/>
      <c r="E29" s="70"/>
      <c r="F29" s="70"/>
      <c r="G29" s="70"/>
    </row>
    <row r="30" customFormat="false" ht="21" hidden="false" customHeight="true" outlineLevel="0" collapsed="false">
      <c r="A30" s="68" t="s">
        <v>73</v>
      </c>
      <c r="B30" s="71" t="n">
        <v>711121</v>
      </c>
      <c r="C30" s="71" t="n">
        <v>346265</v>
      </c>
      <c r="D30" s="71" t="n">
        <v>364856</v>
      </c>
      <c r="E30" s="71" t="n">
        <v>606562</v>
      </c>
      <c r="F30" s="71" t="n">
        <v>104346</v>
      </c>
      <c r="G30" s="71"/>
    </row>
    <row r="31" s="64" customFormat="true" ht="17.1" hidden="false" customHeight="true" outlineLevel="0" collapsed="false"/>
    <row r="32" s="64" customFormat="true" ht="11.25" hidden="false" customHeight="true" outlineLevel="0" collapsed="false">
      <c r="A32" s="64" t="s">
        <v>117</v>
      </c>
    </row>
    <row r="33" customFormat="false" ht="11.25" hidden="false" customHeight="true" outlineLevel="0" collapsed="false">
      <c r="A33" s="72" t="s">
        <v>118</v>
      </c>
    </row>
  </sheetData>
  <mergeCells count="7">
    <mergeCell ref="A4:A6"/>
    <mergeCell ref="B4:B6"/>
    <mergeCell ref="C4:F4"/>
    <mergeCell ref="C5:C6"/>
    <mergeCell ref="D5:D6"/>
    <mergeCell ref="E5:E6"/>
    <mergeCell ref="F5:F6"/>
  </mergeCells>
  <hyperlinks>
    <hyperlink ref="A1" location="Inhaltsverzeichnis!A34" display="1. Sozialversicherungspflichtig Beschäftigte am 30.09.2005 nach Verwaltungsbezirken, Geschlecht"/>
    <hyperlink ref="A2" location="Inhaltsverzeichnis!A34" display="    und Voll- bzw. Teilzeittät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59" t="s">
        <v>119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120</v>
      </c>
      <c r="B2" s="59"/>
      <c r="C2" s="59"/>
      <c r="D2" s="59"/>
      <c r="E2" s="59"/>
      <c r="F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</row>
    <row r="4" s="64" customFormat="true" ht="15" hidden="false" customHeight="true" outlineLevel="0" collapsed="false">
      <c r="A4" s="61" t="s">
        <v>108</v>
      </c>
      <c r="B4" s="63" t="s">
        <v>121</v>
      </c>
      <c r="C4" s="63"/>
      <c r="D4" s="63"/>
      <c r="E4" s="63"/>
      <c r="F4" s="63"/>
    </row>
    <row r="5" s="64" customFormat="true" ht="15" hidden="false" customHeight="true" outlineLevel="0" collapsed="false">
      <c r="A5" s="61"/>
      <c r="B5" s="62" t="s">
        <v>122</v>
      </c>
      <c r="C5" s="63" t="s">
        <v>110</v>
      </c>
      <c r="D5" s="63"/>
      <c r="E5" s="63"/>
      <c r="F5" s="63"/>
    </row>
    <row r="6" s="64" customFormat="true" ht="15" hidden="false" customHeight="true" outlineLevel="0" collapsed="false">
      <c r="A6" s="61"/>
      <c r="B6" s="62"/>
      <c r="C6" s="62" t="s">
        <v>111</v>
      </c>
      <c r="D6" s="62" t="s">
        <v>112</v>
      </c>
      <c r="E6" s="65" t="s">
        <v>113</v>
      </c>
      <c r="F6" s="66" t="s">
        <v>114</v>
      </c>
    </row>
    <row r="7" s="64" customFormat="true" ht="15" hidden="false" customHeight="true" outlineLevel="0" collapsed="false">
      <c r="A7" s="61"/>
      <c r="B7" s="62"/>
      <c r="C7" s="62"/>
      <c r="D7" s="62"/>
      <c r="E7" s="62"/>
      <c r="F7" s="66"/>
    </row>
    <row r="8" s="64" customFormat="true" ht="12.75" hidden="false" customHeight="true" outlineLevel="0" collapsed="false">
      <c r="A8" s="67"/>
    </row>
    <row r="9" s="64" customFormat="true" ht="21" hidden="false" customHeight="true" outlineLevel="0" collapsed="false">
      <c r="A9" s="68" t="s">
        <v>115</v>
      </c>
      <c r="B9" s="73"/>
      <c r="C9" s="73"/>
      <c r="D9" s="73"/>
      <c r="E9" s="73"/>
      <c r="F9" s="73"/>
    </row>
    <row r="10" s="64" customFormat="true" ht="21" hidden="false" customHeight="true" outlineLevel="0" collapsed="false">
      <c r="A10" s="67" t="s">
        <v>74</v>
      </c>
      <c r="B10" s="74" t="n">
        <v>-706</v>
      </c>
      <c r="C10" s="75" t="n">
        <v>-388</v>
      </c>
      <c r="D10" s="74" t="n">
        <v>-318</v>
      </c>
      <c r="E10" s="74" t="n">
        <v>-618</v>
      </c>
      <c r="F10" s="76" t="n">
        <v>-84</v>
      </c>
      <c r="G10" s="74"/>
    </row>
    <row r="11" s="64" customFormat="true" ht="21" hidden="false" customHeight="true" outlineLevel="0" collapsed="false">
      <c r="A11" s="67" t="s">
        <v>75</v>
      </c>
      <c r="B11" s="74" t="n">
        <v>-1548</v>
      </c>
      <c r="C11" s="75" t="n">
        <v>-391</v>
      </c>
      <c r="D11" s="74" t="n">
        <v>-1157</v>
      </c>
      <c r="E11" s="74" t="n">
        <v>-1747</v>
      </c>
      <c r="F11" s="77" t="n">
        <v>192</v>
      </c>
      <c r="G11" s="74"/>
    </row>
    <row r="12" s="64" customFormat="true" ht="21" hidden="false" customHeight="true" outlineLevel="0" collapsed="false">
      <c r="A12" s="67" t="s">
        <v>76</v>
      </c>
      <c r="B12" s="74" t="n">
        <v>-1843</v>
      </c>
      <c r="C12" s="75" t="n">
        <v>-437</v>
      </c>
      <c r="D12" s="74" t="n">
        <v>-1406</v>
      </c>
      <c r="E12" s="74" t="n">
        <v>-2181</v>
      </c>
      <c r="F12" s="77" t="n">
        <v>340</v>
      </c>
      <c r="G12" s="74"/>
    </row>
    <row r="13" s="64" customFormat="true" ht="21" hidden="false" customHeight="true" outlineLevel="0" collapsed="false">
      <c r="A13" s="67" t="s">
        <v>77</v>
      </c>
      <c r="B13" s="74" t="n">
        <v>-561</v>
      </c>
      <c r="C13" s="75" t="n">
        <v>211</v>
      </c>
      <c r="D13" s="74" t="n">
        <v>-772</v>
      </c>
      <c r="E13" s="74" t="n">
        <v>-1021</v>
      </c>
      <c r="F13" s="77" t="n">
        <v>504</v>
      </c>
      <c r="G13" s="74"/>
    </row>
    <row r="14" s="64" customFormat="true" ht="21" hidden="false" customHeight="true" outlineLevel="0" collapsed="false">
      <c r="A14" s="67"/>
      <c r="B14" s="74"/>
      <c r="C14" s="74"/>
      <c r="D14" s="74"/>
      <c r="E14" s="74"/>
      <c r="F14" s="74"/>
      <c r="G14" s="74"/>
    </row>
    <row r="15" s="64" customFormat="true" ht="21" hidden="false" customHeight="true" outlineLevel="0" collapsed="false">
      <c r="A15" s="68" t="s">
        <v>116</v>
      </c>
      <c r="B15" s="74"/>
      <c r="C15" s="74"/>
      <c r="D15" s="74"/>
      <c r="E15" s="74"/>
      <c r="F15" s="74"/>
      <c r="G15" s="74"/>
    </row>
    <row r="16" s="64" customFormat="true" ht="21" hidden="false" customHeight="true" outlineLevel="0" collapsed="false">
      <c r="A16" s="67" t="s">
        <v>78</v>
      </c>
      <c r="B16" s="74" t="n">
        <v>-654</v>
      </c>
      <c r="C16" s="78" t="n">
        <v>-27</v>
      </c>
      <c r="D16" s="74" t="n">
        <v>-627</v>
      </c>
      <c r="E16" s="74" t="n">
        <v>-977</v>
      </c>
      <c r="F16" s="77" t="n">
        <v>323</v>
      </c>
      <c r="G16" s="74"/>
    </row>
    <row r="17" s="64" customFormat="true" ht="21" hidden="false" customHeight="true" outlineLevel="0" collapsed="false">
      <c r="A17" s="67" t="s">
        <v>79</v>
      </c>
      <c r="B17" s="74" t="n">
        <v>1448</v>
      </c>
      <c r="C17" s="75" t="n">
        <v>660</v>
      </c>
      <c r="D17" s="74" t="n">
        <v>788</v>
      </c>
      <c r="E17" s="74" t="n">
        <v>1157</v>
      </c>
      <c r="F17" s="77" t="n">
        <v>292</v>
      </c>
      <c r="G17" s="74"/>
    </row>
    <row r="18" s="64" customFormat="true" ht="21" hidden="false" customHeight="true" outlineLevel="0" collapsed="false">
      <c r="A18" s="67" t="s">
        <v>80</v>
      </c>
      <c r="B18" s="74" t="n">
        <v>-1244</v>
      </c>
      <c r="C18" s="75" t="n">
        <v>-588</v>
      </c>
      <c r="D18" s="74" t="n">
        <v>-656</v>
      </c>
      <c r="E18" s="74" t="n">
        <v>-1324</v>
      </c>
      <c r="F18" s="76" t="n">
        <v>80</v>
      </c>
      <c r="G18" s="74"/>
    </row>
    <row r="19" s="64" customFormat="true" ht="21" hidden="false" customHeight="true" outlineLevel="0" collapsed="false">
      <c r="A19" s="67" t="s">
        <v>81</v>
      </c>
      <c r="B19" s="74" t="n">
        <v>-1200</v>
      </c>
      <c r="C19" s="75" t="n">
        <v>-598</v>
      </c>
      <c r="D19" s="74" t="n">
        <v>-602</v>
      </c>
      <c r="E19" s="74" t="n">
        <v>-712</v>
      </c>
      <c r="F19" s="77" t="n">
        <v>-489</v>
      </c>
      <c r="G19" s="74"/>
    </row>
    <row r="20" s="64" customFormat="true" ht="21" hidden="false" customHeight="true" outlineLevel="0" collapsed="false">
      <c r="A20" s="67" t="s">
        <v>82</v>
      </c>
      <c r="B20" s="74" t="n">
        <v>-1881</v>
      </c>
      <c r="C20" s="75" t="n">
        <v>-676</v>
      </c>
      <c r="D20" s="74" t="n">
        <v>-1205</v>
      </c>
      <c r="E20" s="74" t="n">
        <v>-1690</v>
      </c>
      <c r="F20" s="77" t="n">
        <v>-186</v>
      </c>
      <c r="G20" s="74"/>
    </row>
    <row r="21" s="64" customFormat="true" ht="21" hidden="false" customHeight="true" outlineLevel="0" collapsed="false">
      <c r="A21" s="67" t="s">
        <v>83</v>
      </c>
      <c r="B21" s="74" t="n">
        <v>-1293</v>
      </c>
      <c r="C21" s="75" t="n">
        <v>-550</v>
      </c>
      <c r="D21" s="74" t="n">
        <v>-743</v>
      </c>
      <c r="E21" s="74" t="n">
        <v>-945</v>
      </c>
      <c r="F21" s="77" t="n">
        <v>-325</v>
      </c>
      <c r="G21" s="74"/>
    </row>
    <row r="22" s="64" customFormat="true" ht="21" hidden="false" customHeight="true" outlineLevel="0" collapsed="false">
      <c r="A22" s="67" t="s">
        <v>84</v>
      </c>
      <c r="B22" s="74" t="n">
        <v>-1521</v>
      </c>
      <c r="C22" s="75" t="n">
        <v>-606</v>
      </c>
      <c r="D22" s="74" t="n">
        <v>-915</v>
      </c>
      <c r="E22" s="74" t="n">
        <v>-1453</v>
      </c>
      <c r="F22" s="76" t="n">
        <v>-69</v>
      </c>
      <c r="G22" s="74"/>
    </row>
    <row r="23" s="64" customFormat="true" ht="21" hidden="false" customHeight="true" outlineLevel="0" collapsed="false">
      <c r="A23" s="67" t="s">
        <v>85</v>
      </c>
      <c r="B23" s="74" t="n">
        <v>-2225</v>
      </c>
      <c r="C23" s="75" t="n">
        <v>-991</v>
      </c>
      <c r="D23" s="74" t="n">
        <v>-1234</v>
      </c>
      <c r="E23" s="74" t="n">
        <v>-1533</v>
      </c>
      <c r="F23" s="77" t="n">
        <v>-689</v>
      </c>
      <c r="G23" s="74"/>
    </row>
    <row r="24" s="64" customFormat="true" ht="21" hidden="false" customHeight="true" outlineLevel="0" collapsed="false">
      <c r="A24" s="67" t="s">
        <v>86</v>
      </c>
      <c r="B24" s="74" t="n">
        <v>-695</v>
      </c>
      <c r="C24" s="75" t="n">
        <v>-447</v>
      </c>
      <c r="D24" s="74" t="n">
        <v>-248</v>
      </c>
      <c r="E24" s="74" t="n">
        <v>-549</v>
      </c>
      <c r="F24" s="77" t="n">
        <v>-150</v>
      </c>
      <c r="G24" s="74"/>
    </row>
    <row r="25" s="64" customFormat="true" ht="21" hidden="false" customHeight="true" outlineLevel="0" collapsed="false">
      <c r="A25" s="67" t="s">
        <v>87</v>
      </c>
      <c r="B25" s="74" t="n">
        <v>-1483</v>
      </c>
      <c r="C25" s="75" t="n">
        <v>-479</v>
      </c>
      <c r="D25" s="74" t="n">
        <v>-1004</v>
      </c>
      <c r="E25" s="74" t="n">
        <v>-1718</v>
      </c>
      <c r="F25" s="77" t="n">
        <v>230</v>
      </c>
      <c r="G25" s="74"/>
    </row>
    <row r="26" s="64" customFormat="true" ht="21" hidden="false" customHeight="true" outlineLevel="0" collapsed="false">
      <c r="A26" s="67" t="s">
        <v>88</v>
      </c>
      <c r="B26" s="74" t="n">
        <v>-951</v>
      </c>
      <c r="C26" s="75" t="n">
        <v>-475</v>
      </c>
      <c r="D26" s="74" t="n">
        <v>-476</v>
      </c>
      <c r="E26" s="74" t="n">
        <v>-891</v>
      </c>
      <c r="F26" s="76" t="n">
        <v>-61</v>
      </c>
      <c r="G26" s="74"/>
    </row>
    <row r="27" s="64" customFormat="true" ht="21" hidden="false" customHeight="true" outlineLevel="0" collapsed="false">
      <c r="A27" s="67" t="s">
        <v>89</v>
      </c>
      <c r="B27" s="74" t="n">
        <v>-133</v>
      </c>
      <c r="C27" s="78" t="n">
        <v>27</v>
      </c>
      <c r="D27" s="74" t="n">
        <v>-160</v>
      </c>
      <c r="E27" s="74" t="n">
        <v>-236</v>
      </c>
      <c r="F27" s="77" t="n">
        <v>104</v>
      </c>
      <c r="G27" s="74"/>
    </row>
    <row r="28" s="64" customFormat="true" ht="21" hidden="false" customHeight="true" outlineLevel="0" collapsed="false">
      <c r="A28" s="67" t="s">
        <v>90</v>
      </c>
      <c r="B28" s="74" t="n">
        <v>-921</v>
      </c>
      <c r="C28" s="75" t="n">
        <v>-505</v>
      </c>
      <c r="D28" s="74" t="n">
        <v>-416</v>
      </c>
      <c r="E28" s="74" t="n">
        <v>-990</v>
      </c>
      <c r="F28" s="76" t="n">
        <v>75</v>
      </c>
      <c r="G28" s="74"/>
    </row>
    <row r="29" s="64" customFormat="true" ht="21" hidden="false" customHeight="true" outlineLevel="0" collapsed="false">
      <c r="A29" s="67" t="s">
        <v>91</v>
      </c>
      <c r="B29" s="74" t="n">
        <v>-2086</v>
      </c>
      <c r="C29" s="75" t="n">
        <v>-921</v>
      </c>
      <c r="D29" s="74" t="n">
        <v>-1165</v>
      </c>
      <c r="E29" s="74" t="n">
        <v>-1697</v>
      </c>
      <c r="F29" s="77" t="n">
        <v>-388</v>
      </c>
      <c r="G29" s="74"/>
    </row>
    <row r="30" s="64" customFormat="true" ht="21" hidden="false" customHeight="true" outlineLevel="0" collapsed="false">
      <c r="A30" s="67"/>
      <c r="B30" s="74"/>
      <c r="C30" s="74"/>
      <c r="D30" s="74"/>
      <c r="E30" s="74"/>
      <c r="F30" s="74"/>
      <c r="G30" s="74"/>
    </row>
    <row r="31" customFormat="false" ht="21" hidden="false" customHeight="true" outlineLevel="0" collapsed="false">
      <c r="A31" s="68" t="s">
        <v>73</v>
      </c>
      <c r="B31" s="79" t="n">
        <v>-19497</v>
      </c>
      <c r="C31" s="80" t="n">
        <v>-7181</v>
      </c>
      <c r="D31" s="79" t="n">
        <v>-12316</v>
      </c>
      <c r="E31" s="79" t="n">
        <v>-19125</v>
      </c>
      <c r="F31" s="81" t="n">
        <v>-301</v>
      </c>
      <c r="G31" s="79"/>
    </row>
    <row r="32" s="64" customFormat="true" ht="17.1" hidden="false" customHeight="true" outlineLevel="0" collapsed="false"/>
    <row r="33" s="64" customFormat="true" ht="11.25" hidden="false" customHeight="true" outlineLevel="0" collapsed="false">
      <c r="A33" s="64" t="s">
        <v>117</v>
      </c>
    </row>
    <row r="34" s="64" customFormat="true" ht="11.25" hidden="false" customHeight="true" outlineLevel="0" collapsed="false">
      <c r="A34" s="72" t="s">
        <v>118</v>
      </c>
    </row>
  </sheetData>
  <mergeCells count="8">
    <mergeCell ref="A4:A7"/>
    <mergeCell ref="B4:F4"/>
    <mergeCell ref="B5:B7"/>
    <mergeCell ref="C5:F5"/>
    <mergeCell ref="C6:C7"/>
    <mergeCell ref="D6:D7"/>
    <mergeCell ref="E6:E7"/>
    <mergeCell ref="F6:F7"/>
  </mergeCells>
  <hyperlinks>
    <hyperlink ref="A1" location="Inhaltsverzeichnis!A36" display="2. Veränderung der sozialversicherungspflichtig Beschäftigten am 30.09.2005 gegenüber"/>
    <hyperlink ref="A2" location="Inhaltsverzeichnis!A36" display="    dem Vorjahresquartal nach Verwaltungsbezirken, Geschlecht und Voll- bzw. Teilzeittät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true" hidden="false" outlineLevel="0" max="7" min="6" style="0" width="12.28"/>
  </cols>
  <sheetData>
    <row r="1" customFormat="false" ht="15" hidden="false" customHeight="true" outlineLevel="0" collapsed="false">
      <c r="A1" s="59" t="s">
        <v>123</v>
      </c>
      <c r="B1" s="59"/>
      <c r="C1" s="59"/>
      <c r="D1" s="59"/>
      <c r="E1" s="59"/>
      <c r="F1" s="59"/>
      <c r="G1" s="59"/>
    </row>
    <row r="2" customFormat="false" ht="15" hidden="false" customHeight="true" outlineLevel="0" collapsed="false">
      <c r="A2" s="59" t="s">
        <v>124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</row>
    <row r="4" s="64" customFormat="true" ht="15" hidden="false" customHeight="true" outlineLevel="0" collapsed="false">
      <c r="A4" s="61" t="s">
        <v>108</v>
      </c>
      <c r="B4" s="62" t="s">
        <v>125</v>
      </c>
      <c r="C4" s="62" t="s">
        <v>126</v>
      </c>
      <c r="D4" s="65" t="s">
        <v>127</v>
      </c>
      <c r="E4" s="65"/>
      <c r="F4" s="82" t="s">
        <v>121</v>
      </c>
      <c r="G4" s="82"/>
    </row>
    <row r="5" s="64" customFormat="true" ht="15" hidden="false" customHeight="true" outlineLevel="0" collapsed="false">
      <c r="A5" s="61"/>
      <c r="B5" s="62"/>
      <c r="C5" s="62"/>
      <c r="D5" s="83" t="s">
        <v>111</v>
      </c>
      <c r="E5" s="62" t="s">
        <v>112</v>
      </c>
      <c r="F5" s="61" t="s">
        <v>128</v>
      </c>
      <c r="G5" s="84" t="s">
        <v>126</v>
      </c>
    </row>
    <row r="6" s="64" customFormat="true" ht="12.75" hidden="false" customHeight="true" outlineLevel="0" collapsed="false">
      <c r="A6" s="67"/>
    </row>
    <row r="7" s="64" customFormat="true" ht="21" hidden="false" customHeight="true" outlineLevel="0" collapsed="false">
      <c r="A7" s="68" t="s">
        <v>115</v>
      </c>
    </row>
    <row r="8" s="64" customFormat="true" ht="21" hidden="false" customHeight="true" outlineLevel="0" collapsed="false">
      <c r="A8" s="67" t="s">
        <v>74</v>
      </c>
      <c r="B8" s="85" t="n">
        <v>24156</v>
      </c>
      <c r="C8" s="86" t="n">
        <v>196</v>
      </c>
      <c r="D8" s="86" t="n">
        <v>52</v>
      </c>
      <c r="E8" s="86" t="n">
        <v>144</v>
      </c>
      <c r="F8" s="87" t="n">
        <v>-706</v>
      </c>
      <c r="G8" s="76" t="n">
        <v>13</v>
      </c>
      <c r="H8" s="86"/>
    </row>
    <row r="9" s="64" customFormat="true" ht="21" hidden="false" customHeight="true" outlineLevel="0" collapsed="false">
      <c r="A9" s="67" t="s">
        <v>75</v>
      </c>
      <c r="B9" s="85" t="n">
        <v>46690</v>
      </c>
      <c r="C9" s="86" t="n">
        <v>403</v>
      </c>
      <c r="D9" s="86" t="n">
        <v>154</v>
      </c>
      <c r="E9" s="86" t="n">
        <v>249</v>
      </c>
      <c r="F9" s="88" t="n">
        <v>-1548</v>
      </c>
      <c r="G9" s="76" t="n">
        <v>-40</v>
      </c>
      <c r="H9" s="86"/>
    </row>
    <row r="10" s="64" customFormat="true" ht="21" hidden="false" customHeight="true" outlineLevel="0" collapsed="false">
      <c r="A10" s="67" t="s">
        <v>76</v>
      </c>
      <c r="B10" s="85" t="n">
        <v>26521</v>
      </c>
      <c r="C10" s="86" t="n">
        <v>321</v>
      </c>
      <c r="D10" s="86" t="n">
        <v>148</v>
      </c>
      <c r="E10" s="86" t="n">
        <v>173</v>
      </c>
      <c r="F10" s="88" t="n">
        <v>-1843</v>
      </c>
      <c r="G10" s="76" t="n">
        <v>11</v>
      </c>
      <c r="H10" s="86"/>
    </row>
    <row r="11" s="64" customFormat="true" ht="21" hidden="false" customHeight="true" outlineLevel="0" collapsed="false">
      <c r="A11" s="67" t="s">
        <v>77</v>
      </c>
      <c r="B11" s="85" t="n">
        <v>67782</v>
      </c>
      <c r="C11" s="86" t="n">
        <v>1276</v>
      </c>
      <c r="D11" s="86" t="n">
        <v>486</v>
      </c>
      <c r="E11" s="86" t="n">
        <v>790</v>
      </c>
      <c r="F11" s="87" t="n">
        <v>-561</v>
      </c>
      <c r="G11" s="76" t="n">
        <v>40</v>
      </c>
      <c r="H11" s="86"/>
    </row>
    <row r="12" s="64" customFormat="true" ht="21" hidden="false" customHeight="true" outlineLevel="0" collapsed="false">
      <c r="A12" s="67"/>
      <c r="B12" s="85" t="n">
        <v>0</v>
      </c>
      <c r="C12" s="86"/>
      <c r="D12" s="86"/>
      <c r="E12" s="86"/>
      <c r="F12" s="88"/>
      <c r="G12" s="77"/>
      <c r="H12" s="86"/>
    </row>
    <row r="13" s="64" customFormat="true" ht="21" hidden="false" customHeight="true" outlineLevel="0" collapsed="false">
      <c r="A13" s="68" t="s">
        <v>116</v>
      </c>
      <c r="B13" s="85" t="n">
        <v>0</v>
      </c>
      <c r="C13" s="86"/>
      <c r="D13" s="86"/>
      <c r="E13" s="86"/>
      <c r="F13" s="88"/>
      <c r="G13" s="77"/>
      <c r="H13" s="86"/>
    </row>
    <row r="14" s="64" customFormat="true" ht="21" hidden="false" customHeight="true" outlineLevel="0" collapsed="false">
      <c r="A14" s="67" t="s">
        <v>78</v>
      </c>
      <c r="B14" s="85" t="n">
        <v>40887</v>
      </c>
      <c r="C14" s="86" t="n">
        <v>441</v>
      </c>
      <c r="D14" s="86" t="n">
        <v>143</v>
      </c>
      <c r="E14" s="86" t="n">
        <v>298</v>
      </c>
      <c r="F14" s="87" t="n">
        <v>-654</v>
      </c>
      <c r="G14" s="76" t="n">
        <v>45</v>
      </c>
      <c r="H14" s="86"/>
    </row>
    <row r="15" s="64" customFormat="true" ht="21" hidden="false" customHeight="true" outlineLevel="0" collapsed="false">
      <c r="A15" s="67" t="s">
        <v>79</v>
      </c>
      <c r="B15" s="85" t="n">
        <v>46176</v>
      </c>
      <c r="C15" s="86" t="n">
        <v>688</v>
      </c>
      <c r="D15" s="86" t="n">
        <v>229</v>
      </c>
      <c r="E15" s="86" t="n">
        <v>459</v>
      </c>
      <c r="F15" s="88" t="n">
        <v>1448</v>
      </c>
      <c r="G15" s="77" t="n">
        <v>165</v>
      </c>
      <c r="H15" s="86"/>
    </row>
    <row r="16" s="64" customFormat="true" ht="21" hidden="false" customHeight="true" outlineLevel="0" collapsed="false">
      <c r="A16" s="67" t="s">
        <v>80</v>
      </c>
      <c r="B16" s="85" t="n">
        <v>29848</v>
      </c>
      <c r="C16" s="86" t="n">
        <v>133</v>
      </c>
      <c r="D16" s="86" t="n">
        <v>34</v>
      </c>
      <c r="E16" s="86" t="n">
        <v>99</v>
      </c>
      <c r="F16" s="88" t="n">
        <v>-1244</v>
      </c>
      <c r="G16" s="76" t="n">
        <v>17</v>
      </c>
      <c r="H16" s="86"/>
    </row>
    <row r="17" s="64" customFormat="true" ht="21" hidden="false" customHeight="true" outlineLevel="0" collapsed="false">
      <c r="A17" s="67" t="s">
        <v>81</v>
      </c>
      <c r="B17" s="85" t="n">
        <v>32849</v>
      </c>
      <c r="C17" s="86" t="n">
        <v>408</v>
      </c>
      <c r="D17" s="86" t="n">
        <v>109</v>
      </c>
      <c r="E17" s="86" t="n">
        <v>299</v>
      </c>
      <c r="F17" s="88" t="n">
        <v>-1200</v>
      </c>
      <c r="G17" s="76" t="n">
        <v>-25</v>
      </c>
      <c r="H17" s="86"/>
    </row>
    <row r="18" s="64" customFormat="true" ht="21" hidden="false" customHeight="true" outlineLevel="0" collapsed="false">
      <c r="A18" s="67" t="s">
        <v>82</v>
      </c>
      <c r="B18" s="85" t="n">
        <v>42633</v>
      </c>
      <c r="C18" s="86" t="n">
        <v>592</v>
      </c>
      <c r="D18" s="86" t="n">
        <v>204</v>
      </c>
      <c r="E18" s="86" t="n">
        <v>388</v>
      </c>
      <c r="F18" s="88" t="n">
        <v>-1881</v>
      </c>
      <c r="G18" s="76" t="n">
        <v>-97</v>
      </c>
      <c r="H18" s="86"/>
    </row>
    <row r="19" s="64" customFormat="true" ht="21" hidden="false" customHeight="true" outlineLevel="0" collapsed="false">
      <c r="A19" s="67" t="s">
        <v>83</v>
      </c>
      <c r="B19" s="85" t="n">
        <v>45439</v>
      </c>
      <c r="C19" s="86" t="n">
        <v>760</v>
      </c>
      <c r="D19" s="86" t="n">
        <v>227</v>
      </c>
      <c r="E19" s="86" t="n">
        <v>533</v>
      </c>
      <c r="F19" s="88" t="n">
        <v>-1293</v>
      </c>
      <c r="G19" s="76" t="n">
        <v>63</v>
      </c>
      <c r="H19" s="86"/>
    </row>
    <row r="20" s="64" customFormat="true" ht="21" hidden="false" customHeight="true" outlineLevel="0" collapsed="false">
      <c r="A20" s="67" t="s">
        <v>84</v>
      </c>
      <c r="B20" s="85" t="n">
        <v>34637</v>
      </c>
      <c r="C20" s="86" t="n">
        <v>192</v>
      </c>
      <c r="D20" s="86" t="n">
        <v>45</v>
      </c>
      <c r="E20" s="86" t="n">
        <v>147</v>
      </c>
      <c r="F20" s="88" t="n">
        <v>-1521</v>
      </c>
      <c r="G20" s="76" t="n">
        <v>17</v>
      </c>
      <c r="H20" s="86"/>
    </row>
    <row r="21" s="64" customFormat="true" ht="21" hidden="false" customHeight="true" outlineLevel="0" collapsed="false">
      <c r="A21" s="67" t="s">
        <v>85</v>
      </c>
      <c r="B21" s="85" t="n">
        <v>48869</v>
      </c>
      <c r="C21" s="86" t="n">
        <v>519</v>
      </c>
      <c r="D21" s="86" t="n">
        <v>200</v>
      </c>
      <c r="E21" s="86" t="n">
        <v>319</v>
      </c>
      <c r="F21" s="88" t="n">
        <v>-2225</v>
      </c>
      <c r="G21" s="76" t="n">
        <v>16</v>
      </c>
      <c r="H21" s="86"/>
    </row>
    <row r="22" s="64" customFormat="true" ht="21" hidden="false" customHeight="true" outlineLevel="0" collapsed="false">
      <c r="A22" s="67" t="s">
        <v>86</v>
      </c>
      <c r="B22" s="85" t="n">
        <v>31268</v>
      </c>
      <c r="C22" s="86" t="n">
        <v>159</v>
      </c>
      <c r="D22" s="86" t="n">
        <v>62</v>
      </c>
      <c r="E22" s="86" t="n">
        <v>97</v>
      </c>
      <c r="F22" s="87" t="n">
        <v>-695</v>
      </c>
      <c r="G22" s="78" t="n">
        <v>1</v>
      </c>
      <c r="H22" s="86"/>
    </row>
    <row r="23" s="64" customFormat="true" ht="21" hidden="false" customHeight="true" outlineLevel="0" collapsed="false">
      <c r="A23" s="67" t="s">
        <v>87</v>
      </c>
      <c r="B23" s="85" t="n">
        <v>50622</v>
      </c>
      <c r="C23" s="86" t="n">
        <v>849</v>
      </c>
      <c r="D23" s="86" t="n">
        <v>341</v>
      </c>
      <c r="E23" s="86" t="n">
        <v>508</v>
      </c>
      <c r="F23" s="88" t="n">
        <v>-1483</v>
      </c>
      <c r="G23" s="76" t="n">
        <v>27</v>
      </c>
      <c r="H23" s="86"/>
    </row>
    <row r="24" s="64" customFormat="true" ht="21" hidden="false" customHeight="true" outlineLevel="0" collapsed="false">
      <c r="A24" s="67" t="s">
        <v>88</v>
      </c>
      <c r="B24" s="85" t="n">
        <v>25090</v>
      </c>
      <c r="C24" s="86" t="n">
        <v>103</v>
      </c>
      <c r="D24" s="86" t="n">
        <v>39</v>
      </c>
      <c r="E24" s="86" t="n">
        <v>64</v>
      </c>
      <c r="F24" s="87" t="n">
        <v>-951</v>
      </c>
      <c r="G24" s="78" t="n">
        <v>7</v>
      </c>
      <c r="H24" s="86"/>
    </row>
    <row r="25" s="64" customFormat="true" ht="21" hidden="false" customHeight="true" outlineLevel="0" collapsed="false">
      <c r="A25" s="67" t="s">
        <v>89</v>
      </c>
      <c r="B25" s="85" t="n">
        <v>35504</v>
      </c>
      <c r="C25" s="86" t="n">
        <v>256</v>
      </c>
      <c r="D25" s="86" t="n">
        <v>76</v>
      </c>
      <c r="E25" s="86" t="n">
        <v>180</v>
      </c>
      <c r="F25" s="87" t="n">
        <v>-133</v>
      </c>
      <c r="G25" s="76" t="n">
        <v>17</v>
      </c>
      <c r="H25" s="86"/>
    </row>
    <row r="26" s="64" customFormat="true" ht="21" hidden="false" customHeight="true" outlineLevel="0" collapsed="false">
      <c r="A26" s="67" t="s">
        <v>90</v>
      </c>
      <c r="B26" s="85" t="n">
        <v>46887</v>
      </c>
      <c r="C26" s="86" t="n">
        <v>728</v>
      </c>
      <c r="D26" s="86" t="n">
        <v>186</v>
      </c>
      <c r="E26" s="86" t="n">
        <v>542</v>
      </c>
      <c r="F26" s="87" t="n">
        <v>-921</v>
      </c>
      <c r="G26" s="76" t="n">
        <v>13</v>
      </c>
      <c r="H26" s="86"/>
    </row>
    <row r="27" s="64" customFormat="true" ht="21" hidden="false" customHeight="true" outlineLevel="0" collapsed="false">
      <c r="A27" s="67" t="s">
        <v>91</v>
      </c>
      <c r="B27" s="85" t="n">
        <v>35263</v>
      </c>
      <c r="C27" s="86" t="n">
        <v>311</v>
      </c>
      <c r="D27" s="86" t="n">
        <v>82</v>
      </c>
      <c r="E27" s="86" t="n">
        <v>229</v>
      </c>
      <c r="F27" s="88" t="n">
        <v>-2086</v>
      </c>
      <c r="G27" s="76" t="n">
        <v>-11</v>
      </c>
      <c r="H27" s="86"/>
    </row>
    <row r="28" s="64" customFormat="true" ht="21" hidden="false" customHeight="true" outlineLevel="0" collapsed="false">
      <c r="A28" s="67"/>
      <c r="B28" s="89" t="n">
        <v>0</v>
      </c>
      <c r="C28" s="86"/>
      <c r="D28" s="86"/>
      <c r="E28" s="86"/>
      <c r="F28" s="90"/>
      <c r="G28" s="90"/>
      <c r="H28" s="86"/>
    </row>
    <row r="29" customFormat="false" ht="21" hidden="false" customHeight="true" outlineLevel="0" collapsed="false">
      <c r="A29" s="68" t="s">
        <v>73</v>
      </c>
      <c r="B29" s="91" t="n">
        <v>711121</v>
      </c>
      <c r="C29" s="92" t="n">
        <v>8335</v>
      </c>
      <c r="D29" s="92" t="n">
        <v>2817</v>
      </c>
      <c r="E29" s="92" t="n">
        <v>5518</v>
      </c>
      <c r="F29" s="93" t="n">
        <v>-19497</v>
      </c>
      <c r="G29" s="81" t="n">
        <v>279</v>
      </c>
      <c r="H29" s="92"/>
    </row>
    <row r="30" s="64" customFormat="true" ht="17.1" hidden="false" customHeight="true" outlineLevel="0" collapsed="false">
      <c r="B30" s="94"/>
      <c r="C30" s="94"/>
      <c r="D30" s="95"/>
      <c r="E30" s="94"/>
      <c r="F30" s="94"/>
      <c r="G30" s="94"/>
    </row>
    <row r="31" s="64" customFormat="true" ht="11.25" hidden="false" customHeight="true" outlineLevel="0" collapsed="false">
      <c r="D31" s="94"/>
    </row>
    <row r="32" s="64" customFormat="true" ht="11.25" hidden="false" customHeight="true" outlineLevel="0" collapsed="false">
      <c r="A32" s="72"/>
      <c r="D32" s="96"/>
    </row>
    <row r="33" customFormat="false" ht="12.75" hidden="false" customHeight="false" outlineLevel="0" collapsed="false">
      <c r="D33" s="94"/>
    </row>
    <row r="34" customFormat="false" ht="12.75" hidden="false" customHeight="false" outlineLevel="0" collapsed="false">
      <c r="D34" s="64"/>
    </row>
    <row r="35" customFormat="false" ht="12.75" hidden="false" customHeight="false" outlineLevel="0" collapsed="false">
      <c r="D35" s="64"/>
    </row>
  </sheetData>
  <mergeCells count="5">
    <mergeCell ref="A4:A5"/>
    <mergeCell ref="B4:B5"/>
    <mergeCell ref="C4:C5"/>
    <mergeCell ref="D4:E4"/>
    <mergeCell ref="F4:G4"/>
  </mergeCells>
  <hyperlinks>
    <hyperlink ref="A1" location="Inhaltsverzeichnis!A38" display="3. Sozialversicherungspflichtig Beschäftigte am 30.09.2005 nach Verwaltungsbezirken,"/>
    <hyperlink ref="A2" location="Inhaltsverzeichnis!A38" display="    ausländische Beschäftigte nach Geschlecht und Veränderung zum Vorjahresquarta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9.41"/>
  </cols>
  <sheetData>
    <row r="1" customFormat="false" ht="15" hidden="false" customHeight="true" outlineLevel="0" collapsed="false">
      <c r="A1" s="59" t="s">
        <v>129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30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4" customFormat="true" ht="15" hidden="false" customHeight="true" outlineLevel="0" collapsed="false">
      <c r="A4" s="61" t="s">
        <v>108</v>
      </c>
      <c r="B4" s="62" t="s">
        <v>125</v>
      </c>
      <c r="C4" s="63" t="s">
        <v>131</v>
      </c>
      <c r="D4" s="63"/>
      <c r="E4" s="63"/>
      <c r="F4" s="63"/>
      <c r="G4" s="63"/>
      <c r="H4" s="63"/>
    </row>
    <row r="5" s="64" customFormat="true" ht="15" hidden="false" customHeight="true" outlineLevel="0" collapsed="false">
      <c r="A5" s="61"/>
      <c r="B5" s="62"/>
      <c r="C5" s="62" t="s">
        <v>132</v>
      </c>
      <c r="D5" s="62" t="s">
        <v>133</v>
      </c>
      <c r="E5" s="62" t="s">
        <v>134</v>
      </c>
      <c r="F5" s="62" t="s">
        <v>135</v>
      </c>
      <c r="G5" s="97" t="s">
        <v>136</v>
      </c>
      <c r="H5" s="84" t="s">
        <v>137</v>
      </c>
    </row>
    <row r="6" s="64" customFormat="true" ht="12.75" hidden="false" customHeight="true" outlineLevel="0" collapsed="false">
      <c r="A6" s="67"/>
    </row>
    <row r="7" s="64" customFormat="true" ht="21" hidden="false" customHeight="true" outlineLevel="0" collapsed="false">
      <c r="A7" s="68" t="s">
        <v>115</v>
      </c>
    </row>
    <row r="8" s="64" customFormat="true" ht="21" hidden="false" customHeight="true" outlineLevel="0" collapsed="false">
      <c r="A8" s="67" t="s">
        <v>74</v>
      </c>
      <c r="B8" s="94" t="n">
        <v>24156</v>
      </c>
      <c r="C8" s="94" t="n">
        <v>1083</v>
      </c>
      <c r="D8" s="94" t="n">
        <v>4041</v>
      </c>
      <c r="E8" s="94" t="n">
        <v>5504</v>
      </c>
      <c r="F8" s="94" t="n">
        <v>7534</v>
      </c>
      <c r="G8" s="94" t="n">
        <v>5140</v>
      </c>
      <c r="H8" s="94" t="n">
        <v>854</v>
      </c>
    </row>
    <row r="9" s="64" customFormat="true" ht="21" hidden="false" customHeight="true" outlineLevel="0" collapsed="false">
      <c r="A9" s="67" t="s">
        <v>75</v>
      </c>
      <c r="B9" s="94" t="n">
        <v>46690</v>
      </c>
      <c r="C9" s="94" t="n">
        <v>2809</v>
      </c>
      <c r="D9" s="94" t="n">
        <v>8392</v>
      </c>
      <c r="E9" s="94" t="n">
        <v>10085</v>
      </c>
      <c r="F9" s="94" t="n">
        <v>14133</v>
      </c>
      <c r="G9" s="94" t="n">
        <v>9714</v>
      </c>
      <c r="H9" s="94" t="n">
        <v>1557</v>
      </c>
    </row>
    <row r="10" s="64" customFormat="true" ht="21" hidden="false" customHeight="true" outlineLevel="0" collapsed="false">
      <c r="A10" s="67" t="s">
        <v>76</v>
      </c>
      <c r="B10" s="94" t="n">
        <v>26521</v>
      </c>
      <c r="C10" s="94" t="n">
        <v>1804</v>
      </c>
      <c r="D10" s="94" t="n">
        <v>4354</v>
      </c>
      <c r="E10" s="94" t="n">
        <v>5417</v>
      </c>
      <c r="F10" s="94" t="n">
        <v>8317</v>
      </c>
      <c r="G10" s="94" t="n">
        <v>5792</v>
      </c>
      <c r="H10" s="94" t="n">
        <v>837</v>
      </c>
    </row>
    <row r="11" s="64" customFormat="true" ht="21" hidden="false" customHeight="true" outlineLevel="0" collapsed="false">
      <c r="A11" s="67" t="s">
        <v>77</v>
      </c>
      <c r="B11" s="94" t="n">
        <v>67782</v>
      </c>
      <c r="C11" s="94" t="n">
        <v>3322</v>
      </c>
      <c r="D11" s="94" t="n">
        <v>13221</v>
      </c>
      <c r="E11" s="94" t="n">
        <v>15596</v>
      </c>
      <c r="F11" s="94" t="n">
        <v>19219</v>
      </c>
      <c r="G11" s="94" t="n">
        <v>13364</v>
      </c>
      <c r="H11" s="94" t="n">
        <v>3060</v>
      </c>
    </row>
    <row r="12" s="64" customFormat="true" ht="21" hidden="false" customHeight="true" outlineLevel="0" collapsed="false">
      <c r="A12" s="67"/>
      <c r="B12" s="94"/>
      <c r="C12" s="94"/>
      <c r="D12" s="94"/>
      <c r="E12" s="94"/>
      <c r="F12" s="94"/>
      <c r="G12" s="94"/>
      <c r="H12" s="94"/>
    </row>
    <row r="13" s="64" customFormat="true" ht="21" hidden="false" customHeight="true" outlineLevel="0" collapsed="false">
      <c r="A13" s="68" t="s">
        <v>116</v>
      </c>
      <c r="B13" s="94"/>
      <c r="C13" s="94"/>
      <c r="D13" s="94"/>
      <c r="E13" s="94"/>
      <c r="F13" s="94"/>
      <c r="G13" s="94"/>
      <c r="H13" s="94"/>
    </row>
    <row r="14" s="64" customFormat="true" ht="21" hidden="false" customHeight="true" outlineLevel="0" collapsed="false">
      <c r="A14" s="67" t="s">
        <v>78</v>
      </c>
      <c r="B14" s="94" t="n">
        <v>40887</v>
      </c>
      <c r="C14" s="94" t="n">
        <v>1895</v>
      </c>
      <c r="D14" s="94" t="n">
        <v>7044</v>
      </c>
      <c r="E14" s="94" t="n">
        <v>9184</v>
      </c>
      <c r="F14" s="94" t="n">
        <v>12848</v>
      </c>
      <c r="G14" s="94" t="n">
        <v>8637</v>
      </c>
      <c r="H14" s="94" t="n">
        <v>1279</v>
      </c>
    </row>
    <row r="15" s="64" customFormat="true" ht="21" hidden="false" customHeight="true" outlineLevel="0" collapsed="false">
      <c r="A15" s="67" t="s">
        <v>79</v>
      </c>
      <c r="B15" s="94" t="n">
        <v>46176</v>
      </c>
      <c r="C15" s="94" t="n">
        <v>1862</v>
      </c>
      <c r="D15" s="94" t="n">
        <v>8493</v>
      </c>
      <c r="E15" s="94" t="n">
        <v>10931</v>
      </c>
      <c r="F15" s="94" t="n">
        <v>14529</v>
      </c>
      <c r="G15" s="94" t="n">
        <v>8993</v>
      </c>
      <c r="H15" s="94" t="n">
        <v>1368</v>
      </c>
    </row>
    <row r="16" s="64" customFormat="true" ht="21" hidden="false" customHeight="true" outlineLevel="0" collapsed="false">
      <c r="A16" s="67" t="s">
        <v>80</v>
      </c>
      <c r="B16" s="94" t="n">
        <v>29848</v>
      </c>
      <c r="C16" s="94" t="n">
        <v>1254</v>
      </c>
      <c r="D16" s="94" t="n">
        <v>4264</v>
      </c>
      <c r="E16" s="94" t="n">
        <v>6899</v>
      </c>
      <c r="F16" s="94" t="n">
        <v>9768</v>
      </c>
      <c r="G16" s="94" t="n">
        <v>6691</v>
      </c>
      <c r="H16" s="94" t="n">
        <v>972</v>
      </c>
    </row>
    <row r="17" s="64" customFormat="true" ht="21" hidden="false" customHeight="true" outlineLevel="0" collapsed="false">
      <c r="A17" s="67" t="s">
        <v>81</v>
      </c>
      <c r="B17" s="94" t="n">
        <v>32849</v>
      </c>
      <c r="C17" s="94" t="n">
        <v>1274</v>
      </c>
      <c r="D17" s="94" t="n">
        <v>5528</v>
      </c>
      <c r="E17" s="94" t="n">
        <v>7713</v>
      </c>
      <c r="F17" s="94" t="n">
        <v>10715</v>
      </c>
      <c r="G17" s="94" t="n">
        <v>6570</v>
      </c>
      <c r="H17" s="94" t="n">
        <v>1049</v>
      </c>
    </row>
    <row r="18" s="64" customFormat="true" ht="21" hidden="false" customHeight="true" outlineLevel="0" collapsed="false">
      <c r="A18" s="67" t="s">
        <v>82</v>
      </c>
      <c r="B18" s="94" t="n">
        <v>42633</v>
      </c>
      <c r="C18" s="94" t="n">
        <v>1668</v>
      </c>
      <c r="D18" s="94" t="n">
        <v>6938</v>
      </c>
      <c r="E18" s="94" t="n">
        <v>9114</v>
      </c>
      <c r="F18" s="94" t="n">
        <v>14176</v>
      </c>
      <c r="G18" s="94" t="n">
        <v>9322</v>
      </c>
      <c r="H18" s="94" t="n">
        <v>1415</v>
      </c>
    </row>
    <row r="19" s="64" customFormat="true" ht="21" hidden="false" customHeight="true" outlineLevel="0" collapsed="false">
      <c r="A19" s="67" t="s">
        <v>83</v>
      </c>
      <c r="B19" s="94" t="n">
        <v>45439</v>
      </c>
      <c r="C19" s="94" t="n">
        <v>1761</v>
      </c>
      <c r="D19" s="94" t="n">
        <v>8019</v>
      </c>
      <c r="E19" s="94" t="n">
        <v>10447</v>
      </c>
      <c r="F19" s="94" t="n">
        <v>14684</v>
      </c>
      <c r="G19" s="94" t="n">
        <v>9119</v>
      </c>
      <c r="H19" s="94" t="n">
        <v>1409</v>
      </c>
    </row>
    <row r="20" s="64" customFormat="true" ht="21" hidden="false" customHeight="true" outlineLevel="0" collapsed="false">
      <c r="A20" s="67" t="s">
        <v>84</v>
      </c>
      <c r="B20" s="94" t="n">
        <v>34637</v>
      </c>
      <c r="C20" s="94" t="n">
        <v>1593</v>
      </c>
      <c r="D20" s="94" t="n">
        <v>5297</v>
      </c>
      <c r="E20" s="94" t="n">
        <v>7762</v>
      </c>
      <c r="F20" s="94" t="n">
        <v>11175</v>
      </c>
      <c r="G20" s="94" t="n">
        <v>7935</v>
      </c>
      <c r="H20" s="94" t="n">
        <v>875</v>
      </c>
    </row>
    <row r="21" s="64" customFormat="true" ht="21" hidden="false" customHeight="true" outlineLevel="0" collapsed="false">
      <c r="A21" s="67" t="s">
        <v>85</v>
      </c>
      <c r="B21" s="94" t="n">
        <v>48869</v>
      </c>
      <c r="C21" s="94" t="n">
        <v>1666</v>
      </c>
      <c r="D21" s="94" t="n">
        <v>7673</v>
      </c>
      <c r="E21" s="94" t="n">
        <v>11024</v>
      </c>
      <c r="F21" s="94" t="n">
        <v>16070</v>
      </c>
      <c r="G21" s="94" t="n">
        <v>10846</v>
      </c>
      <c r="H21" s="94" t="n">
        <v>1590</v>
      </c>
    </row>
    <row r="22" s="64" customFormat="true" ht="21" hidden="false" customHeight="true" outlineLevel="0" collapsed="false">
      <c r="A22" s="67" t="s">
        <v>86</v>
      </c>
      <c r="B22" s="94" t="n">
        <v>31268</v>
      </c>
      <c r="C22" s="94" t="n">
        <v>1195</v>
      </c>
      <c r="D22" s="94" t="n">
        <v>5030</v>
      </c>
      <c r="E22" s="94" t="n">
        <v>6911</v>
      </c>
      <c r="F22" s="94" t="n">
        <v>10586</v>
      </c>
      <c r="G22" s="94" t="n">
        <v>6671</v>
      </c>
      <c r="H22" s="94" t="n">
        <v>875</v>
      </c>
    </row>
    <row r="23" s="64" customFormat="true" ht="21" hidden="false" customHeight="true" outlineLevel="0" collapsed="false">
      <c r="A23" s="67" t="s">
        <v>87</v>
      </c>
      <c r="B23" s="94" t="n">
        <v>50622</v>
      </c>
      <c r="C23" s="94" t="n">
        <v>1447</v>
      </c>
      <c r="D23" s="94" t="n">
        <v>8587</v>
      </c>
      <c r="E23" s="94" t="n">
        <v>12182</v>
      </c>
      <c r="F23" s="94" t="n">
        <v>16290</v>
      </c>
      <c r="G23" s="94" t="n">
        <v>10386</v>
      </c>
      <c r="H23" s="94" t="n">
        <v>1730</v>
      </c>
    </row>
    <row r="24" s="64" customFormat="true" ht="21" hidden="false" customHeight="true" outlineLevel="0" collapsed="false">
      <c r="A24" s="67" t="s">
        <v>88</v>
      </c>
      <c r="B24" s="94" t="n">
        <v>25090</v>
      </c>
      <c r="C24" s="94" t="n">
        <v>1240</v>
      </c>
      <c r="D24" s="94" t="n">
        <v>3587</v>
      </c>
      <c r="E24" s="94" t="n">
        <v>5206</v>
      </c>
      <c r="F24" s="94" t="n">
        <v>8335</v>
      </c>
      <c r="G24" s="94" t="n">
        <v>5797</v>
      </c>
      <c r="H24" s="94" t="n">
        <v>925</v>
      </c>
    </row>
    <row r="25" s="64" customFormat="true" ht="21" hidden="false" customHeight="true" outlineLevel="0" collapsed="false">
      <c r="A25" s="67" t="s">
        <v>89</v>
      </c>
      <c r="B25" s="94" t="n">
        <v>35504</v>
      </c>
      <c r="C25" s="94" t="n">
        <v>1156</v>
      </c>
      <c r="D25" s="94" t="n">
        <v>5037</v>
      </c>
      <c r="E25" s="94" t="n">
        <v>7661</v>
      </c>
      <c r="F25" s="94" t="n">
        <v>12716</v>
      </c>
      <c r="G25" s="94" t="n">
        <v>8095</v>
      </c>
      <c r="H25" s="94" t="n">
        <v>839</v>
      </c>
    </row>
    <row r="26" s="64" customFormat="true" ht="21" hidden="false" customHeight="true" outlineLevel="0" collapsed="false">
      <c r="A26" s="67" t="s">
        <v>90</v>
      </c>
      <c r="B26" s="94" t="n">
        <v>46887</v>
      </c>
      <c r="C26" s="94" t="n">
        <v>1959</v>
      </c>
      <c r="D26" s="94" t="n">
        <v>7796</v>
      </c>
      <c r="E26" s="94" t="n">
        <v>11017</v>
      </c>
      <c r="F26" s="94" t="n">
        <v>15240</v>
      </c>
      <c r="G26" s="94" t="n">
        <v>9297</v>
      </c>
      <c r="H26" s="94" t="n">
        <v>1578</v>
      </c>
    </row>
    <row r="27" s="64" customFormat="true" ht="21" hidden="false" customHeight="true" outlineLevel="0" collapsed="false">
      <c r="A27" s="67" t="s">
        <v>91</v>
      </c>
      <c r="B27" s="94" t="n">
        <v>35263</v>
      </c>
      <c r="C27" s="94" t="n">
        <v>1546</v>
      </c>
      <c r="D27" s="94" t="n">
        <v>5053</v>
      </c>
      <c r="E27" s="94" t="n">
        <v>7649</v>
      </c>
      <c r="F27" s="94" t="n">
        <v>11794</v>
      </c>
      <c r="G27" s="94" t="n">
        <v>8252</v>
      </c>
      <c r="H27" s="94" t="n">
        <v>969</v>
      </c>
    </row>
    <row r="28" s="64" customFormat="true" ht="21" hidden="false" customHeight="true" outlineLevel="0" collapsed="false">
      <c r="A28" s="67"/>
      <c r="B28" s="94"/>
      <c r="C28" s="94"/>
      <c r="D28" s="94"/>
      <c r="E28" s="94"/>
      <c r="F28" s="94"/>
      <c r="G28" s="94"/>
      <c r="H28" s="94"/>
    </row>
    <row r="29" customFormat="false" ht="21" hidden="false" customHeight="true" outlineLevel="0" collapsed="false">
      <c r="A29" s="68" t="s">
        <v>73</v>
      </c>
      <c r="B29" s="98" t="n">
        <v>711121</v>
      </c>
      <c r="C29" s="98" t="n">
        <v>30534</v>
      </c>
      <c r="D29" s="98" t="n">
        <v>118354</v>
      </c>
      <c r="E29" s="98" t="n">
        <v>160302</v>
      </c>
      <c r="F29" s="98" t="n">
        <v>228129</v>
      </c>
      <c r="G29" s="98" t="n">
        <v>150621</v>
      </c>
      <c r="H29" s="98" t="n">
        <v>23181</v>
      </c>
    </row>
    <row r="30" s="64" customFormat="true" ht="17.1" hidden="false" customHeight="true" outlineLevel="0" collapsed="false">
      <c r="B30" s="94"/>
      <c r="C30" s="94"/>
      <c r="D30" s="94"/>
      <c r="E30" s="94"/>
      <c r="F30" s="94"/>
      <c r="G30" s="94"/>
      <c r="H30" s="94"/>
    </row>
    <row r="31" s="64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40" display="4. Sozialversicherungspflichtig Beschäftigte am 30.09.2005 nach Verwaltungsbezirken und"/>
    <hyperlink ref="A2" location="Inhaltsverzeichnis!A40" display="   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0" activeCellId="0" sqref="C20: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9.41"/>
  </cols>
  <sheetData>
    <row r="1" customFormat="false" ht="15" hidden="false" customHeight="true" outlineLevel="0" collapsed="false">
      <c r="A1" s="59" t="s">
        <v>138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39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4" customFormat="true" ht="15" hidden="false" customHeight="true" outlineLevel="0" collapsed="false">
      <c r="A4" s="61" t="s">
        <v>108</v>
      </c>
      <c r="B4" s="62" t="s">
        <v>125</v>
      </c>
      <c r="C4" s="63" t="s">
        <v>131</v>
      </c>
      <c r="D4" s="63"/>
      <c r="E4" s="63"/>
      <c r="F4" s="63"/>
      <c r="G4" s="63"/>
      <c r="H4" s="63"/>
    </row>
    <row r="5" s="64" customFormat="true" ht="15" hidden="false" customHeight="true" outlineLevel="0" collapsed="false">
      <c r="A5" s="61"/>
      <c r="B5" s="62"/>
      <c r="C5" s="62" t="s">
        <v>132</v>
      </c>
      <c r="D5" s="62" t="s">
        <v>133</v>
      </c>
      <c r="E5" s="62" t="s">
        <v>134</v>
      </c>
      <c r="F5" s="62" t="s">
        <v>135</v>
      </c>
      <c r="G5" s="97" t="s">
        <v>136</v>
      </c>
      <c r="H5" s="84" t="s">
        <v>137</v>
      </c>
    </row>
    <row r="6" s="64" customFormat="true" ht="12.75" hidden="false" customHeight="true" outlineLevel="0" collapsed="false">
      <c r="A6" s="67"/>
    </row>
    <row r="7" s="64" customFormat="true" ht="21" hidden="false" customHeight="true" outlineLevel="0" collapsed="false">
      <c r="A7" s="68" t="s">
        <v>115</v>
      </c>
    </row>
    <row r="8" s="64" customFormat="true" ht="21" hidden="false" customHeight="true" outlineLevel="0" collapsed="false">
      <c r="A8" s="67" t="s">
        <v>74</v>
      </c>
      <c r="B8" s="99" t="n">
        <v>196</v>
      </c>
      <c r="C8" s="91" t="s">
        <v>140</v>
      </c>
      <c r="D8" s="99" t="n">
        <v>33</v>
      </c>
      <c r="E8" s="99" t="n">
        <v>58</v>
      </c>
      <c r="F8" s="99" t="n">
        <v>73</v>
      </c>
      <c r="G8" s="99" t="n">
        <v>27</v>
      </c>
      <c r="H8" s="91" t="s">
        <v>140</v>
      </c>
    </row>
    <row r="9" s="64" customFormat="true" ht="21" hidden="false" customHeight="true" outlineLevel="0" collapsed="false">
      <c r="A9" s="67" t="s">
        <v>75</v>
      </c>
      <c r="B9" s="99" t="n">
        <v>403</v>
      </c>
      <c r="C9" s="99" t="n">
        <v>3</v>
      </c>
      <c r="D9" s="99" t="n">
        <v>119</v>
      </c>
      <c r="E9" s="99" t="n">
        <v>149</v>
      </c>
      <c r="F9" s="99" t="n">
        <v>81</v>
      </c>
      <c r="G9" s="99" t="n">
        <v>46</v>
      </c>
      <c r="H9" s="99" t="n">
        <v>5</v>
      </c>
    </row>
    <row r="10" s="64" customFormat="true" ht="21" hidden="false" customHeight="true" outlineLevel="0" collapsed="false">
      <c r="A10" s="67" t="s">
        <v>76</v>
      </c>
      <c r="B10" s="99" t="n">
        <v>321</v>
      </c>
      <c r="C10" s="91" t="s">
        <v>140</v>
      </c>
      <c r="D10" s="99" t="n">
        <v>127</v>
      </c>
      <c r="E10" s="99" t="n">
        <v>108</v>
      </c>
      <c r="F10" s="99" t="n">
        <v>46</v>
      </c>
      <c r="G10" s="99" t="n">
        <v>35</v>
      </c>
      <c r="H10" s="91" t="s">
        <v>140</v>
      </c>
    </row>
    <row r="11" s="64" customFormat="true" ht="21" hidden="false" customHeight="true" outlineLevel="0" collapsed="false">
      <c r="A11" s="67" t="s">
        <v>77</v>
      </c>
      <c r="B11" s="99" t="n">
        <v>1276</v>
      </c>
      <c r="C11" s="99" t="n">
        <v>10</v>
      </c>
      <c r="D11" s="99" t="n">
        <v>358</v>
      </c>
      <c r="E11" s="99" t="n">
        <v>509</v>
      </c>
      <c r="F11" s="99" t="n">
        <v>267</v>
      </c>
      <c r="G11" s="99" t="n">
        <v>111</v>
      </c>
      <c r="H11" s="99" t="n">
        <v>21</v>
      </c>
    </row>
    <row r="12" s="64" customFormat="true" ht="21" hidden="false" customHeight="true" outlineLevel="0" collapsed="false">
      <c r="A12" s="67"/>
      <c r="B12" s="94"/>
      <c r="C12" s="69"/>
      <c r="D12" s="94"/>
      <c r="E12" s="94"/>
      <c r="F12" s="94"/>
      <c r="G12" s="94"/>
      <c r="H12" s="94"/>
    </row>
    <row r="13" s="64" customFormat="true" ht="21" hidden="false" customHeight="true" outlineLevel="0" collapsed="false">
      <c r="A13" s="68" t="s">
        <v>116</v>
      </c>
      <c r="B13" s="94"/>
      <c r="C13" s="69"/>
      <c r="D13" s="94"/>
      <c r="E13" s="94"/>
      <c r="F13" s="94"/>
      <c r="G13" s="94"/>
      <c r="H13" s="94"/>
    </row>
    <row r="14" s="64" customFormat="true" ht="21" hidden="false" customHeight="true" outlineLevel="0" collapsed="false">
      <c r="A14" s="67" t="s">
        <v>78</v>
      </c>
      <c r="B14" s="99" t="n">
        <v>441</v>
      </c>
      <c r="C14" s="99" t="n">
        <v>14</v>
      </c>
      <c r="D14" s="99" t="n">
        <v>126</v>
      </c>
      <c r="E14" s="99" t="n">
        <v>143</v>
      </c>
      <c r="F14" s="99" t="n">
        <v>105</v>
      </c>
      <c r="G14" s="99" t="n">
        <v>48</v>
      </c>
      <c r="H14" s="99" t="n">
        <v>5</v>
      </c>
    </row>
    <row r="15" s="64" customFormat="true" ht="21" hidden="false" customHeight="true" outlineLevel="0" collapsed="false">
      <c r="A15" s="67" t="s">
        <v>79</v>
      </c>
      <c r="B15" s="99" t="n">
        <v>688</v>
      </c>
      <c r="C15" s="99" t="n">
        <v>6</v>
      </c>
      <c r="D15" s="99" t="n">
        <v>189</v>
      </c>
      <c r="E15" s="99" t="n">
        <v>243</v>
      </c>
      <c r="F15" s="99" t="n">
        <v>172</v>
      </c>
      <c r="G15" s="99" t="n">
        <v>69</v>
      </c>
      <c r="H15" s="99" t="n">
        <v>9</v>
      </c>
    </row>
    <row r="16" s="64" customFormat="true" ht="21" hidden="false" customHeight="true" outlineLevel="0" collapsed="false">
      <c r="A16" s="67" t="s">
        <v>80</v>
      </c>
      <c r="B16" s="99" t="n">
        <v>133</v>
      </c>
      <c r="C16" s="99" t="s">
        <v>141</v>
      </c>
      <c r="D16" s="99" t="n">
        <v>36</v>
      </c>
      <c r="E16" s="99" t="n">
        <v>54</v>
      </c>
      <c r="F16" s="99" t="n">
        <v>32</v>
      </c>
      <c r="G16" s="91" t="s">
        <v>140</v>
      </c>
      <c r="H16" s="91" t="s">
        <v>140</v>
      </c>
    </row>
    <row r="17" s="64" customFormat="true" ht="21" hidden="false" customHeight="true" outlineLevel="0" collapsed="false">
      <c r="A17" s="67" t="s">
        <v>81</v>
      </c>
      <c r="B17" s="99" t="n">
        <v>408</v>
      </c>
      <c r="C17" s="99" t="n">
        <v>6</v>
      </c>
      <c r="D17" s="99" t="n">
        <v>75</v>
      </c>
      <c r="E17" s="99" t="n">
        <v>153</v>
      </c>
      <c r="F17" s="99" t="n">
        <v>110</v>
      </c>
      <c r="G17" s="99" t="n">
        <v>60</v>
      </c>
      <c r="H17" s="99" t="n">
        <v>4</v>
      </c>
    </row>
    <row r="18" s="64" customFormat="true" ht="21" hidden="false" customHeight="true" outlineLevel="0" collapsed="false">
      <c r="A18" s="67" t="s">
        <v>82</v>
      </c>
      <c r="B18" s="99" t="n">
        <v>592</v>
      </c>
      <c r="C18" s="99" t="n">
        <v>8</v>
      </c>
      <c r="D18" s="99" t="n">
        <v>163</v>
      </c>
      <c r="E18" s="99" t="n">
        <v>181</v>
      </c>
      <c r="F18" s="99" t="n">
        <v>151</v>
      </c>
      <c r="G18" s="99" t="n">
        <v>81</v>
      </c>
      <c r="H18" s="99" t="n">
        <v>8</v>
      </c>
    </row>
    <row r="19" s="64" customFormat="true" ht="21" hidden="false" customHeight="true" outlineLevel="0" collapsed="false">
      <c r="A19" s="67" t="s">
        <v>83</v>
      </c>
      <c r="B19" s="99" t="n">
        <v>760</v>
      </c>
      <c r="C19" s="99" t="n">
        <v>6</v>
      </c>
      <c r="D19" s="99" t="n">
        <v>215</v>
      </c>
      <c r="E19" s="99" t="n">
        <v>254</v>
      </c>
      <c r="F19" s="99" t="n">
        <v>193</v>
      </c>
      <c r="G19" s="99" t="n">
        <v>84</v>
      </c>
      <c r="H19" s="99" t="n">
        <v>8</v>
      </c>
    </row>
    <row r="20" s="64" customFormat="true" ht="21" hidden="false" customHeight="true" outlineLevel="0" collapsed="false">
      <c r="A20" s="67" t="s">
        <v>84</v>
      </c>
      <c r="B20" s="99" t="n">
        <v>192</v>
      </c>
      <c r="C20" s="91" t="s">
        <v>140</v>
      </c>
      <c r="D20" s="99" t="n">
        <v>36</v>
      </c>
      <c r="E20" s="99" t="n">
        <v>66</v>
      </c>
      <c r="F20" s="99" t="n">
        <v>55</v>
      </c>
      <c r="G20" s="99" t="n">
        <v>29</v>
      </c>
      <c r="H20" s="91" t="s">
        <v>140</v>
      </c>
    </row>
    <row r="21" s="64" customFormat="true" ht="21" hidden="false" customHeight="true" outlineLevel="0" collapsed="false">
      <c r="A21" s="67" t="s">
        <v>85</v>
      </c>
      <c r="B21" s="99" t="n">
        <v>519</v>
      </c>
      <c r="C21" s="91" t="s">
        <v>140</v>
      </c>
      <c r="D21" s="99" t="n">
        <v>119</v>
      </c>
      <c r="E21" s="99" t="n">
        <v>187</v>
      </c>
      <c r="F21" s="99" t="n">
        <v>126</v>
      </c>
      <c r="G21" s="99" t="n">
        <v>77</v>
      </c>
      <c r="H21" s="91" t="s">
        <v>140</v>
      </c>
    </row>
    <row r="22" s="64" customFormat="true" ht="21" hidden="false" customHeight="true" outlineLevel="0" collapsed="false">
      <c r="A22" s="67" t="s">
        <v>86</v>
      </c>
      <c r="B22" s="99" t="n">
        <v>159</v>
      </c>
      <c r="C22" s="91" t="s">
        <v>140</v>
      </c>
      <c r="D22" s="99" t="n">
        <v>45</v>
      </c>
      <c r="E22" s="99" t="n">
        <v>58</v>
      </c>
      <c r="F22" s="99" t="n">
        <v>38</v>
      </c>
      <c r="G22" s="99" t="n">
        <v>15</v>
      </c>
      <c r="H22" s="91" t="s">
        <v>140</v>
      </c>
    </row>
    <row r="23" s="64" customFormat="true" ht="21" hidden="false" customHeight="true" outlineLevel="0" collapsed="false">
      <c r="A23" s="67" t="s">
        <v>87</v>
      </c>
      <c r="B23" s="99" t="n">
        <v>849</v>
      </c>
      <c r="C23" s="99" t="n">
        <v>8</v>
      </c>
      <c r="D23" s="99" t="n">
        <v>227</v>
      </c>
      <c r="E23" s="99" t="n">
        <v>349</v>
      </c>
      <c r="F23" s="99" t="n">
        <v>189</v>
      </c>
      <c r="G23" s="99" t="n">
        <v>65</v>
      </c>
      <c r="H23" s="99" t="n">
        <v>11</v>
      </c>
    </row>
    <row r="24" s="64" customFormat="true" ht="21" hidden="false" customHeight="true" outlineLevel="0" collapsed="false">
      <c r="A24" s="67" t="s">
        <v>88</v>
      </c>
      <c r="B24" s="99" t="n">
        <v>103</v>
      </c>
      <c r="C24" s="99" t="n">
        <v>3</v>
      </c>
      <c r="D24" s="99" t="n">
        <v>29</v>
      </c>
      <c r="E24" s="99" t="n">
        <v>33</v>
      </c>
      <c r="F24" s="99" t="n">
        <v>21</v>
      </c>
      <c r="G24" s="99" t="n">
        <v>14</v>
      </c>
      <c r="H24" s="99" t="n">
        <v>3</v>
      </c>
    </row>
    <row r="25" s="64" customFormat="true" ht="21" hidden="false" customHeight="true" outlineLevel="0" collapsed="false">
      <c r="A25" s="67" t="s">
        <v>89</v>
      </c>
      <c r="B25" s="99" t="n">
        <v>256</v>
      </c>
      <c r="C25" s="99" t="s">
        <v>141</v>
      </c>
      <c r="D25" s="99" t="n">
        <v>54</v>
      </c>
      <c r="E25" s="99" t="n">
        <v>80</v>
      </c>
      <c r="F25" s="99" t="n">
        <v>84</v>
      </c>
      <c r="G25" s="91" t="s">
        <v>140</v>
      </c>
      <c r="H25" s="91" t="s">
        <v>140</v>
      </c>
      <c r="J25" s="100"/>
    </row>
    <row r="26" s="64" customFormat="true" ht="21" hidden="false" customHeight="true" outlineLevel="0" collapsed="false">
      <c r="A26" s="67" t="s">
        <v>90</v>
      </c>
      <c r="B26" s="99" t="n">
        <v>728</v>
      </c>
      <c r="C26" s="99" t="n">
        <v>7</v>
      </c>
      <c r="D26" s="99" t="n">
        <v>135</v>
      </c>
      <c r="E26" s="99" t="n">
        <v>250</v>
      </c>
      <c r="F26" s="99" t="n">
        <v>218</v>
      </c>
      <c r="G26" s="99" t="n">
        <v>106</v>
      </c>
      <c r="H26" s="99" t="n">
        <v>12</v>
      </c>
    </row>
    <row r="27" s="64" customFormat="true" ht="21" hidden="false" customHeight="true" outlineLevel="0" collapsed="false">
      <c r="A27" s="67" t="s">
        <v>91</v>
      </c>
      <c r="B27" s="99" t="n">
        <v>311</v>
      </c>
      <c r="C27" s="91" t="s">
        <v>140</v>
      </c>
      <c r="D27" s="99" t="n">
        <v>52</v>
      </c>
      <c r="E27" s="99" t="n">
        <v>106</v>
      </c>
      <c r="F27" s="99" t="n">
        <v>99</v>
      </c>
      <c r="G27" s="99" t="n">
        <v>48</v>
      </c>
      <c r="H27" s="91" t="s">
        <v>140</v>
      </c>
    </row>
    <row r="28" s="64" customFormat="true" ht="21" hidden="false" customHeight="true" outlineLevel="0" collapsed="false">
      <c r="A28" s="67"/>
      <c r="B28" s="94"/>
      <c r="C28" s="94"/>
      <c r="D28" s="94"/>
      <c r="E28" s="94"/>
      <c r="F28" s="94"/>
      <c r="G28" s="94"/>
      <c r="H28" s="94"/>
    </row>
    <row r="29" customFormat="false" ht="21" hidden="false" customHeight="true" outlineLevel="0" collapsed="false">
      <c r="A29" s="68" t="s">
        <v>73</v>
      </c>
      <c r="B29" s="101" t="n">
        <v>8335</v>
      </c>
      <c r="C29" s="101" t="n">
        <v>83</v>
      </c>
      <c r="D29" s="101" t="n">
        <v>2138</v>
      </c>
      <c r="E29" s="101" t="n">
        <v>2981</v>
      </c>
      <c r="F29" s="101" t="n">
        <v>2060</v>
      </c>
      <c r="G29" s="101" t="n">
        <v>961</v>
      </c>
      <c r="H29" s="101" t="n">
        <v>112</v>
      </c>
    </row>
    <row r="30" s="64" customFormat="true" ht="17.1" hidden="false" customHeight="true" outlineLevel="0" collapsed="false">
      <c r="B30" s="94"/>
      <c r="C30" s="94"/>
      <c r="D30" s="94"/>
      <c r="E30" s="94"/>
      <c r="F30" s="94"/>
      <c r="G30" s="94"/>
      <c r="H30" s="94"/>
    </row>
    <row r="31" s="64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42" display="5. Ausländische sozialversicherungspflichtig Beschäftigte am 30.09.2005 nach Verwaltungs-"/>
    <hyperlink ref="A2" location="Inhaltsverzeichnis!A42" display="    bezirk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59" t="s">
        <v>142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143</v>
      </c>
      <c r="B2" s="59"/>
      <c r="C2" s="59"/>
      <c r="D2" s="59"/>
      <c r="E2" s="59"/>
      <c r="F2" s="59"/>
    </row>
    <row r="3" customFormat="false" ht="12.75" hidden="false" customHeight="false" outlineLevel="0" collapsed="false">
      <c r="A3" s="102"/>
      <c r="B3" s="60"/>
      <c r="C3" s="60"/>
      <c r="D3" s="60"/>
      <c r="E3" s="60"/>
      <c r="F3" s="60"/>
    </row>
    <row r="4" s="64" customFormat="true" ht="15" hidden="false" customHeight="true" outlineLevel="0" collapsed="false">
      <c r="A4" s="61" t="s">
        <v>108</v>
      </c>
      <c r="B4" s="103" t="s">
        <v>109</v>
      </c>
      <c r="C4" s="63" t="s">
        <v>144</v>
      </c>
      <c r="D4" s="63"/>
      <c r="E4" s="63"/>
      <c r="F4" s="63"/>
    </row>
    <row r="5" s="64" customFormat="true" ht="15" hidden="false" customHeight="true" outlineLevel="0" collapsed="false">
      <c r="A5" s="61"/>
      <c r="B5" s="103"/>
      <c r="C5" s="65" t="s">
        <v>145</v>
      </c>
      <c r="D5" s="65" t="s">
        <v>146</v>
      </c>
      <c r="E5" s="66" t="s">
        <v>147</v>
      </c>
      <c r="F5" s="66" t="s">
        <v>148</v>
      </c>
    </row>
    <row r="6" s="64" customFormat="true" ht="15" hidden="false" customHeight="true" outlineLevel="0" collapsed="false">
      <c r="A6" s="61"/>
      <c r="B6" s="103"/>
      <c r="C6" s="65"/>
      <c r="D6" s="65"/>
      <c r="E6" s="66"/>
      <c r="F6" s="66"/>
    </row>
    <row r="7" s="64" customFormat="true" ht="15" hidden="false" customHeight="true" outlineLevel="0" collapsed="false">
      <c r="A7" s="61"/>
      <c r="B7" s="103"/>
      <c r="C7" s="65"/>
      <c r="D7" s="65"/>
      <c r="E7" s="66"/>
      <c r="F7" s="66"/>
    </row>
    <row r="8" s="64" customFormat="true" ht="12.75" hidden="false" customHeight="true" outlineLevel="0" collapsed="false">
      <c r="A8" s="67"/>
    </row>
    <row r="9" s="64" customFormat="true" ht="21" hidden="false" customHeight="true" outlineLevel="0" collapsed="false">
      <c r="A9" s="68" t="s">
        <v>115</v>
      </c>
    </row>
    <row r="10" s="64" customFormat="true" ht="21" hidden="false" customHeight="true" outlineLevel="0" collapsed="false">
      <c r="A10" s="67" t="s">
        <v>74</v>
      </c>
      <c r="B10" s="73" t="n">
        <v>24156</v>
      </c>
      <c r="C10" s="73" t="n">
        <v>204</v>
      </c>
      <c r="D10" s="73" t="n">
        <v>6829</v>
      </c>
      <c r="E10" s="73" t="n">
        <v>4927</v>
      </c>
      <c r="F10" s="73" t="n">
        <v>12194</v>
      </c>
    </row>
    <row r="11" s="64" customFormat="true" ht="21" hidden="false" customHeight="true" outlineLevel="0" collapsed="false">
      <c r="A11" s="67" t="s">
        <v>75</v>
      </c>
      <c r="B11" s="73" t="n">
        <v>46690</v>
      </c>
      <c r="C11" s="73" t="n">
        <v>383</v>
      </c>
      <c r="D11" s="73" t="n">
        <v>5517</v>
      </c>
      <c r="E11" s="73" t="n">
        <v>10498</v>
      </c>
      <c r="F11" s="73" t="n">
        <v>30291</v>
      </c>
    </row>
    <row r="12" s="64" customFormat="true" ht="21" hidden="false" customHeight="true" outlineLevel="0" collapsed="false">
      <c r="A12" s="67" t="s">
        <v>76</v>
      </c>
      <c r="B12" s="73" t="n">
        <v>26521</v>
      </c>
      <c r="C12" s="73" t="n">
        <v>144</v>
      </c>
      <c r="D12" s="73" t="n">
        <v>3056</v>
      </c>
      <c r="E12" s="73" t="n">
        <v>4818</v>
      </c>
      <c r="F12" s="73" t="n">
        <v>18503</v>
      </c>
    </row>
    <row r="13" s="64" customFormat="true" ht="21" hidden="false" customHeight="true" outlineLevel="0" collapsed="false">
      <c r="A13" s="67" t="s">
        <v>77</v>
      </c>
      <c r="B13" s="73" t="n">
        <v>67782</v>
      </c>
      <c r="C13" s="73" t="n">
        <v>345</v>
      </c>
      <c r="D13" s="73" t="n">
        <v>6210</v>
      </c>
      <c r="E13" s="73" t="n">
        <v>12303</v>
      </c>
      <c r="F13" s="73" t="n">
        <v>48921</v>
      </c>
    </row>
    <row r="14" s="64" customFormat="true" ht="21" hidden="false" customHeight="true" outlineLevel="0" collapsed="false">
      <c r="A14" s="67"/>
      <c r="B14" s="73"/>
      <c r="C14" s="73"/>
      <c r="D14" s="73"/>
      <c r="E14" s="73"/>
      <c r="F14" s="73"/>
    </row>
    <row r="15" s="64" customFormat="true" ht="21" hidden="false" customHeight="true" outlineLevel="0" collapsed="false">
      <c r="A15" s="68" t="s">
        <v>116</v>
      </c>
      <c r="B15" s="73"/>
      <c r="C15" s="73"/>
      <c r="D15" s="73"/>
      <c r="E15" s="73"/>
      <c r="F15" s="73"/>
    </row>
    <row r="16" s="64" customFormat="true" ht="21" hidden="false" customHeight="true" outlineLevel="0" collapsed="false">
      <c r="A16" s="67" t="s">
        <v>78</v>
      </c>
      <c r="B16" s="73" t="n">
        <v>40887</v>
      </c>
      <c r="C16" s="73" t="n">
        <v>1273</v>
      </c>
      <c r="D16" s="73" t="n">
        <v>9232</v>
      </c>
      <c r="E16" s="73" t="n">
        <v>10989</v>
      </c>
      <c r="F16" s="73" t="n">
        <v>19376</v>
      </c>
    </row>
    <row r="17" s="64" customFormat="true" ht="21" hidden="false" customHeight="true" outlineLevel="0" collapsed="false">
      <c r="A17" s="67" t="s">
        <v>79</v>
      </c>
      <c r="B17" s="73" t="n">
        <v>46176</v>
      </c>
      <c r="C17" s="73" t="n">
        <v>1742</v>
      </c>
      <c r="D17" s="73" t="n">
        <v>10141</v>
      </c>
      <c r="E17" s="73" t="n">
        <v>15496</v>
      </c>
      <c r="F17" s="73" t="n">
        <v>18793</v>
      </c>
    </row>
    <row r="18" s="64" customFormat="true" ht="21" hidden="false" customHeight="true" outlineLevel="0" collapsed="false">
      <c r="A18" s="67" t="s">
        <v>80</v>
      </c>
      <c r="B18" s="73" t="n">
        <v>29848</v>
      </c>
      <c r="C18" s="73" t="n">
        <v>1966</v>
      </c>
      <c r="D18" s="73" t="n">
        <v>10552</v>
      </c>
      <c r="E18" s="73" t="n">
        <v>6121</v>
      </c>
      <c r="F18" s="73" t="n">
        <v>11176</v>
      </c>
    </row>
    <row r="19" s="64" customFormat="true" ht="21" hidden="false" customHeight="true" outlineLevel="0" collapsed="false">
      <c r="A19" s="67" t="s">
        <v>81</v>
      </c>
      <c r="B19" s="73" t="n">
        <v>32849</v>
      </c>
      <c r="C19" s="73" t="n">
        <v>1532</v>
      </c>
      <c r="D19" s="73" t="n">
        <v>10110</v>
      </c>
      <c r="E19" s="73" t="n">
        <v>9337</v>
      </c>
      <c r="F19" s="73" t="n">
        <v>11870</v>
      </c>
    </row>
    <row r="20" s="64" customFormat="true" ht="21" hidden="false" customHeight="true" outlineLevel="0" collapsed="false">
      <c r="A20" s="67" t="s">
        <v>82</v>
      </c>
      <c r="B20" s="73" t="n">
        <v>42633</v>
      </c>
      <c r="C20" s="73" t="n">
        <v>2540</v>
      </c>
      <c r="D20" s="73" t="n">
        <v>10013</v>
      </c>
      <c r="E20" s="73" t="n">
        <v>11252</v>
      </c>
      <c r="F20" s="73" t="n">
        <v>18777</v>
      </c>
    </row>
    <row r="21" s="64" customFormat="true" ht="21" hidden="false" customHeight="true" outlineLevel="0" collapsed="false">
      <c r="A21" s="67" t="s">
        <v>83</v>
      </c>
      <c r="B21" s="73" t="n">
        <v>45439</v>
      </c>
      <c r="C21" s="73" t="n">
        <v>1122</v>
      </c>
      <c r="D21" s="73" t="n">
        <v>14355</v>
      </c>
      <c r="E21" s="73" t="n">
        <v>11013</v>
      </c>
      <c r="F21" s="73" t="n">
        <v>18949</v>
      </c>
    </row>
    <row r="22" s="64" customFormat="true" ht="21" hidden="false" customHeight="true" outlineLevel="0" collapsed="false">
      <c r="A22" s="67" t="s">
        <v>84</v>
      </c>
      <c r="B22" s="73" t="n">
        <v>34637</v>
      </c>
      <c r="C22" s="73" t="n">
        <v>924</v>
      </c>
      <c r="D22" s="73" t="n">
        <v>12780</v>
      </c>
      <c r="E22" s="73" t="n">
        <v>8078</v>
      </c>
      <c r="F22" s="73" t="n">
        <v>12834</v>
      </c>
    </row>
    <row r="23" s="64" customFormat="true" ht="21" hidden="false" customHeight="true" outlineLevel="0" collapsed="false">
      <c r="A23" s="67" t="s">
        <v>85</v>
      </c>
      <c r="B23" s="73" t="n">
        <v>48869</v>
      </c>
      <c r="C23" s="73" t="n">
        <v>1674</v>
      </c>
      <c r="D23" s="73" t="n">
        <v>15291</v>
      </c>
      <c r="E23" s="73" t="n">
        <v>12918</v>
      </c>
      <c r="F23" s="73" t="n">
        <v>18982</v>
      </c>
    </row>
    <row r="24" s="64" customFormat="true" ht="21" hidden="false" customHeight="true" outlineLevel="0" collapsed="false">
      <c r="A24" s="67" t="s">
        <v>86</v>
      </c>
      <c r="B24" s="73" t="n">
        <v>31268</v>
      </c>
      <c r="C24" s="73" t="n">
        <v>2374</v>
      </c>
      <c r="D24" s="73" t="n">
        <v>9194</v>
      </c>
      <c r="E24" s="73" t="n">
        <v>6822</v>
      </c>
      <c r="F24" s="73" t="n">
        <v>12878</v>
      </c>
    </row>
    <row r="25" s="64" customFormat="true" ht="21" hidden="false" customHeight="true" outlineLevel="0" collapsed="false">
      <c r="A25" s="67" t="s">
        <v>87</v>
      </c>
      <c r="B25" s="73" t="n">
        <v>50622</v>
      </c>
      <c r="C25" s="73" t="n">
        <v>2659</v>
      </c>
      <c r="D25" s="73" t="n">
        <v>11987</v>
      </c>
      <c r="E25" s="73" t="n">
        <v>15561</v>
      </c>
      <c r="F25" s="73" t="n">
        <v>20413</v>
      </c>
    </row>
    <row r="26" s="64" customFormat="true" ht="21" hidden="false" customHeight="true" outlineLevel="0" collapsed="false">
      <c r="A26" s="67" t="s">
        <v>88</v>
      </c>
      <c r="B26" s="73" t="n">
        <v>25090</v>
      </c>
      <c r="C26" s="73" t="n">
        <v>1671</v>
      </c>
      <c r="D26" s="73" t="n">
        <v>7205</v>
      </c>
      <c r="E26" s="73" t="n">
        <v>6141</v>
      </c>
      <c r="F26" s="73" t="n">
        <v>10073</v>
      </c>
    </row>
    <row r="27" s="64" customFormat="true" ht="21" hidden="false" customHeight="true" outlineLevel="0" collapsed="false">
      <c r="A27" s="67" t="s">
        <v>89</v>
      </c>
      <c r="B27" s="73" t="n">
        <v>35504</v>
      </c>
      <c r="C27" s="73" t="n">
        <v>1353</v>
      </c>
      <c r="D27" s="73" t="n">
        <v>17357</v>
      </c>
      <c r="E27" s="73" t="n">
        <v>6401</v>
      </c>
      <c r="F27" s="73" t="n">
        <v>10393</v>
      </c>
    </row>
    <row r="28" s="64" customFormat="true" ht="21" hidden="false" customHeight="true" outlineLevel="0" collapsed="false">
      <c r="A28" s="67" t="s">
        <v>90</v>
      </c>
      <c r="B28" s="73" t="n">
        <v>46887</v>
      </c>
      <c r="C28" s="73" t="n">
        <v>1771</v>
      </c>
      <c r="D28" s="73" t="n">
        <v>15675</v>
      </c>
      <c r="E28" s="73" t="n">
        <v>13675</v>
      </c>
      <c r="F28" s="73" t="n">
        <v>15761</v>
      </c>
    </row>
    <row r="29" s="64" customFormat="true" ht="21" hidden="false" customHeight="true" outlineLevel="0" collapsed="false">
      <c r="A29" s="67" t="s">
        <v>91</v>
      </c>
      <c r="B29" s="73" t="n">
        <v>35263</v>
      </c>
      <c r="C29" s="73" t="n">
        <v>2760</v>
      </c>
      <c r="D29" s="73" t="n">
        <v>10293</v>
      </c>
      <c r="E29" s="73" t="n">
        <v>7583</v>
      </c>
      <c r="F29" s="73" t="n">
        <v>14627</v>
      </c>
    </row>
    <row r="30" s="64" customFormat="true" ht="21" hidden="false" customHeight="true" outlineLevel="0" collapsed="false">
      <c r="A30" s="67"/>
      <c r="B30" s="104"/>
      <c r="C30" s="104"/>
      <c r="D30" s="104"/>
      <c r="E30" s="104"/>
      <c r="F30" s="104"/>
    </row>
    <row r="31" customFormat="false" ht="21" hidden="false" customHeight="true" outlineLevel="0" collapsed="false">
      <c r="A31" s="68" t="s">
        <v>73</v>
      </c>
      <c r="B31" s="105" t="n">
        <v>711121</v>
      </c>
      <c r="C31" s="105" t="n">
        <v>26437</v>
      </c>
      <c r="D31" s="105" t="n">
        <v>185797</v>
      </c>
      <c r="E31" s="105" t="n">
        <v>173933</v>
      </c>
      <c r="F31" s="105" t="n">
        <v>324811</v>
      </c>
    </row>
    <row r="32" s="64" customFormat="true" ht="21" hidden="false" customHeight="true" outlineLevel="0" collapsed="false">
      <c r="A32" s="106"/>
      <c r="B32" s="73"/>
      <c r="C32" s="73"/>
      <c r="D32" s="73"/>
      <c r="E32" s="73"/>
      <c r="F32" s="73"/>
    </row>
    <row r="33" s="64" customFormat="true" ht="11.25" hidden="false" customHeight="true" outlineLevel="0" collapsed="false">
      <c r="A33" s="64" t="s">
        <v>117</v>
      </c>
    </row>
    <row r="34" s="64" customFormat="true" ht="11.25" hidden="false" customHeight="true" outlineLevel="0" collapsed="false">
      <c r="A34" s="64" t="s">
        <v>149</v>
      </c>
    </row>
    <row r="35" customFormat="false" ht="11.25" hidden="false" customHeight="true" outlineLevel="0" collapsed="false">
      <c r="A35" s="107" t="s">
        <v>150</v>
      </c>
    </row>
  </sheetData>
  <mergeCells count="7">
    <mergeCell ref="A4:A7"/>
    <mergeCell ref="B4:B7"/>
    <mergeCell ref="C4:F4"/>
    <mergeCell ref="C5:C7"/>
    <mergeCell ref="D5:D7"/>
    <mergeCell ref="E5:E7"/>
    <mergeCell ref="F5:F7"/>
  </mergeCells>
  <hyperlinks>
    <hyperlink ref="A1" location="Inhaltsverzeichnis!A44" display="6. Sozialversicherungspflichtig Beschäftigte am 30.09.2005 nach Verwaltungsbezirken und"/>
    <hyperlink ref="A2" location="Inhaltsverzeichnis!A44" display="    zusammengefassten Wirtschaftsabschnit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59" t="s">
        <v>151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152</v>
      </c>
      <c r="B2" s="59"/>
      <c r="C2" s="59"/>
      <c r="D2" s="59"/>
      <c r="E2" s="59"/>
      <c r="F2" s="59"/>
    </row>
    <row r="3" customFormat="false" ht="12.75" hidden="false" customHeight="false" outlineLevel="0" collapsed="false">
      <c r="A3" s="102"/>
      <c r="B3" s="60"/>
      <c r="C3" s="60"/>
      <c r="D3" s="60"/>
      <c r="E3" s="60"/>
      <c r="F3" s="60"/>
    </row>
    <row r="4" customFormat="false" ht="15" hidden="false" customHeight="true" outlineLevel="0" collapsed="false">
      <c r="A4" s="61" t="s">
        <v>108</v>
      </c>
      <c r="B4" s="108" t="s">
        <v>121</v>
      </c>
      <c r="C4" s="108"/>
      <c r="D4" s="108"/>
      <c r="E4" s="108"/>
      <c r="F4" s="108"/>
    </row>
    <row r="5" s="64" customFormat="true" ht="15" hidden="false" customHeight="true" outlineLevel="0" collapsed="false">
      <c r="A5" s="61"/>
      <c r="B5" s="103" t="s">
        <v>109</v>
      </c>
      <c r="C5" s="63" t="s">
        <v>144</v>
      </c>
      <c r="D5" s="63"/>
      <c r="E5" s="63"/>
      <c r="F5" s="63"/>
    </row>
    <row r="6" s="64" customFormat="true" ht="15" hidden="false" customHeight="true" outlineLevel="0" collapsed="false">
      <c r="A6" s="61"/>
      <c r="B6" s="103"/>
      <c r="C6" s="65" t="s">
        <v>145</v>
      </c>
      <c r="D6" s="65" t="s">
        <v>146</v>
      </c>
      <c r="E6" s="66" t="s">
        <v>147</v>
      </c>
      <c r="F6" s="66" t="s">
        <v>148</v>
      </c>
    </row>
    <row r="7" s="64" customFormat="true" ht="15" hidden="false" customHeight="true" outlineLevel="0" collapsed="false">
      <c r="A7" s="61"/>
      <c r="B7" s="103"/>
      <c r="C7" s="65"/>
      <c r="D7" s="65"/>
      <c r="E7" s="66"/>
      <c r="F7" s="66"/>
    </row>
    <row r="8" s="64" customFormat="true" ht="15" hidden="false" customHeight="true" outlineLevel="0" collapsed="false">
      <c r="A8" s="61"/>
      <c r="B8" s="103"/>
      <c r="C8" s="65"/>
      <c r="D8" s="65"/>
      <c r="E8" s="66"/>
      <c r="F8" s="66"/>
    </row>
    <row r="9" s="64" customFormat="true" ht="12.75" hidden="false" customHeight="true" outlineLevel="0" collapsed="false">
      <c r="A9" s="67"/>
    </row>
    <row r="10" s="64" customFormat="true" ht="21" hidden="false" customHeight="true" outlineLevel="0" collapsed="false">
      <c r="A10" s="68" t="s">
        <v>115</v>
      </c>
    </row>
    <row r="11" s="64" customFormat="true" ht="21" hidden="false" customHeight="true" outlineLevel="0" collapsed="false">
      <c r="A11" s="67" t="s">
        <v>74</v>
      </c>
      <c r="B11" s="109" t="n">
        <v>-706</v>
      </c>
      <c r="C11" s="110" t="n">
        <v>2</v>
      </c>
      <c r="D11" s="111" t="n">
        <v>-206</v>
      </c>
      <c r="E11" s="111" t="n">
        <v>-137</v>
      </c>
      <c r="F11" s="111" t="n">
        <v>-365</v>
      </c>
    </row>
    <row r="12" s="64" customFormat="true" ht="21" hidden="false" customHeight="true" outlineLevel="0" collapsed="false">
      <c r="A12" s="67" t="s">
        <v>75</v>
      </c>
      <c r="B12" s="111" t="n">
        <v>-1548</v>
      </c>
      <c r="C12" s="109" t="n">
        <v>-26</v>
      </c>
      <c r="D12" s="109" t="n">
        <v>-25</v>
      </c>
      <c r="E12" s="111" t="n">
        <v>-120</v>
      </c>
      <c r="F12" s="112" t="n">
        <v>-1377</v>
      </c>
    </row>
    <row r="13" s="64" customFormat="true" ht="21" hidden="false" customHeight="true" outlineLevel="0" collapsed="false">
      <c r="A13" s="67" t="s">
        <v>76</v>
      </c>
      <c r="B13" s="111" t="n">
        <v>-1843</v>
      </c>
      <c r="C13" s="109" t="n">
        <v>-26</v>
      </c>
      <c r="D13" s="111" t="n">
        <v>-583</v>
      </c>
      <c r="E13" s="111" t="n">
        <v>-231</v>
      </c>
      <c r="F13" s="112" t="n">
        <v>-1003</v>
      </c>
    </row>
    <row r="14" s="64" customFormat="true" ht="21" hidden="false" customHeight="true" outlineLevel="0" collapsed="false">
      <c r="A14" s="67" t="s">
        <v>77</v>
      </c>
      <c r="B14" s="109" t="n">
        <v>-561</v>
      </c>
      <c r="C14" s="109" t="n">
        <v>54</v>
      </c>
      <c r="D14" s="111" t="n">
        <v>-332</v>
      </c>
      <c r="E14" s="111" t="n">
        <v>572</v>
      </c>
      <c r="F14" s="111" t="n">
        <v>-851</v>
      </c>
    </row>
    <row r="15" s="64" customFormat="true" ht="21" hidden="false" customHeight="true" outlineLevel="0" collapsed="false">
      <c r="A15" s="67"/>
      <c r="B15" s="111"/>
      <c r="C15" s="73" t="n">
        <v>0</v>
      </c>
      <c r="D15" s="73" t="n">
        <v>0</v>
      </c>
      <c r="E15" s="73" t="n">
        <v>0</v>
      </c>
      <c r="F15" s="73" t="n">
        <v>0</v>
      </c>
    </row>
    <row r="16" s="64" customFormat="true" ht="21" hidden="false" customHeight="true" outlineLevel="0" collapsed="false">
      <c r="A16" s="68" t="s">
        <v>116</v>
      </c>
      <c r="B16" s="111"/>
      <c r="C16" s="73" t="n">
        <v>0</v>
      </c>
      <c r="D16" s="73" t="n">
        <v>0</v>
      </c>
      <c r="E16" s="73" t="n">
        <v>0</v>
      </c>
      <c r="F16" s="73" t="n">
        <v>0</v>
      </c>
    </row>
    <row r="17" s="64" customFormat="true" ht="21" hidden="false" customHeight="true" outlineLevel="0" collapsed="false">
      <c r="A17" s="67" t="s">
        <v>78</v>
      </c>
      <c r="B17" s="109" t="n">
        <v>-654</v>
      </c>
      <c r="C17" s="111" t="n">
        <v>-116</v>
      </c>
      <c r="D17" s="111" t="n">
        <v>-764</v>
      </c>
      <c r="E17" s="111" t="n">
        <v>-155</v>
      </c>
      <c r="F17" s="111" t="n">
        <v>364</v>
      </c>
    </row>
    <row r="18" s="64" customFormat="true" ht="21" hidden="false" customHeight="true" outlineLevel="0" collapsed="false">
      <c r="A18" s="67" t="s">
        <v>79</v>
      </c>
      <c r="B18" s="111" t="n">
        <v>1448</v>
      </c>
      <c r="C18" s="111" t="n">
        <v>-214</v>
      </c>
      <c r="D18" s="111" t="n">
        <v>-554</v>
      </c>
      <c r="E18" s="111" t="n">
        <v>423</v>
      </c>
      <c r="F18" s="112" t="n">
        <v>1792</v>
      </c>
    </row>
    <row r="19" s="64" customFormat="true" ht="21" hidden="false" customHeight="true" outlineLevel="0" collapsed="false">
      <c r="A19" s="67" t="s">
        <v>80</v>
      </c>
      <c r="B19" s="111" t="n">
        <v>-1244</v>
      </c>
      <c r="C19" s="109" t="n">
        <v>-61</v>
      </c>
      <c r="D19" s="111" t="n">
        <v>-317</v>
      </c>
      <c r="E19" s="111" t="n">
        <v>-291</v>
      </c>
      <c r="F19" s="111" t="n">
        <v>-544</v>
      </c>
    </row>
    <row r="20" s="64" customFormat="true" ht="21" hidden="false" customHeight="true" outlineLevel="0" collapsed="false">
      <c r="A20" s="67" t="s">
        <v>81</v>
      </c>
      <c r="B20" s="111" t="n">
        <v>-1200</v>
      </c>
      <c r="C20" s="111" t="n">
        <v>-333</v>
      </c>
      <c r="D20" s="109" t="n">
        <v>-66</v>
      </c>
      <c r="E20" s="109" t="n">
        <v>-62</v>
      </c>
      <c r="F20" s="111" t="n">
        <v>-739</v>
      </c>
    </row>
    <row r="21" s="64" customFormat="true" ht="21" hidden="false" customHeight="true" outlineLevel="0" collapsed="false">
      <c r="A21" s="67" t="s">
        <v>82</v>
      </c>
      <c r="B21" s="111" t="n">
        <v>-1881</v>
      </c>
      <c r="C21" s="111" t="n">
        <v>-290</v>
      </c>
      <c r="D21" s="111" t="n">
        <v>-611</v>
      </c>
      <c r="E21" s="111" t="n">
        <v>-539</v>
      </c>
      <c r="F21" s="111" t="n">
        <v>-489</v>
      </c>
    </row>
    <row r="22" s="64" customFormat="true" ht="21" hidden="false" customHeight="true" outlineLevel="0" collapsed="false">
      <c r="A22" s="67" t="s">
        <v>83</v>
      </c>
      <c r="B22" s="111" t="n">
        <v>-1293</v>
      </c>
      <c r="C22" s="111" t="n">
        <v>-113</v>
      </c>
      <c r="D22" s="111" t="n">
        <v>-489</v>
      </c>
      <c r="E22" s="111" t="n">
        <v>-137</v>
      </c>
      <c r="F22" s="111" t="n">
        <v>-554</v>
      </c>
    </row>
    <row r="23" s="64" customFormat="true" ht="21" hidden="false" customHeight="true" outlineLevel="0" collapsed="false">
      <c r="A23" s="67" t="s">
        <v>84</v>
      </c>
      <c r="B23" s="111" t="n">
        <v>-1521</v>
      </c>
      <c r="C23" s="109" t="n">
        <v>-26</v>
      </c>
      <c r="D23" s="111" t="n">
        <v>-765</v>
      </c>
      <c r="E23" s="111" t="n">
        <v>-350</v>
      </c>
      <c r="F23" s="111" t="n">
        <v>-377</v>
      </c>
    </row>
    <row r="24" s="64" customFormat="true" ht="21" hidden="false" customHeight="true" outlineLevel="0" collapsed="false">
      <c r="A24" s="67" t="s">
        <v>85</v>
      </c>
      <c r="B24" s="111" t="n">
        <v>-2225</v>
      </c>
      <c r="C24" s="109" t="n">
        <v>-17</v>
      </c>
      <c r="D24" s="111" t="n">
        <v>-568</v>
      </c>
      <c r="E24" s="111" t="n">
        <v>-507</v>
      </c>
      <c r="F24" s="112" t="n">
        <v>-1134</v>
      </c>
    </row>
    <row r="25" s="64" customFormat="true" ht="21" hidden="false" customHeight="true" outlineLevel="0" collapsed="false">
      <c r="A25" s="67" t="s">
        <v>86</v>
      </c>
      <c r="B25" s="109" t="n">
        <v>-695</v>
      </c>
      <c r="C25" s="111" t="n">
        <v>-101</v>
      </c>
      <c r="D25" s="109" t="n">
        <v>-58</v>
      </c>
      <c r="E25" s="110" t="n">
        <v>-1</v>
      </c>
      <c r="F25" s="111" t="n">
        <v>-535</v>
      </c>
    </row>
    <row r="26" s="64" customFormat="true" ht="21" hidden="false" customHeight="true" outlineLevel="0" collapsed="false">
      <c r="A26" s="67" t="s">
        <v>87</v>
      </c>
      <c r="B26" s="111" t="n">
        <v>-1483</v>
      </c>
      <c r="C26" s="109" t="n">
        <v>97</v>
      </c>
      <c r="D26" s="111" t="n">
        <v>-989</v>
      </c>
      <c r="E26" s="111" t="n">
        <v>424</v>
      </c>
      <c r="F26" s="112" t="n">
        <v>-1015</v>
      </c>
    </row>
    <row r="27" s="64" customFormat="true" ht="21" hidden="false" customHeight="true" outlineLevel="0" collapsed="false">
      <c r="A27" s="67" t="s">
        <v>88</v>
      </c>
      <c r="B27" s="109" t="n">
        <v>-951</v>
      </c>
      <c r="C27" s="109" t="n">
        <v>-86</v>
      </c>
      <c r="D27" s="109" t="n">
        <v>-58</v>
      </c>
      <c r="E27" s="109" t="n">
        <v>-77</v>
      </c>
      <c r="F27" s="111" t="n">
        <v>-729</v>
      </c>
    </row>
    <row r="28" s="64" customFormat="true" ht="21" hidden="false" customHeight="true" outlineLevel="0" collapsed="false">
      <c r="A28" s="67" t="s">
        <v>89</v>
      </c>
      <c r="B28" s="109" t="n">
        <v>-133</v>
      </c>
      <c r="C28" s="110" t="n">
        <v>-5</v>
      </c>
      <c r="D28" s="109" t="n">
        <v>57</v>
      </c>
      <c r="E28" s="111" t="n">
        <v>-147</v>
      </c>
      <c r="F28" s="109" t="n">
        <v>-38</v>
      </c>
    </row>
    <row r="29" s="64" customFormat="true" ht="21" hidden="false" customHeight="true" outlineLevel="0" collapsed="false">
      <c r="A29" s="67" t="s">
        <v>90</v>
      </c>
      <c r="B29" s="109" t="n">
        <v>-921</v>
      </c>
      <c r="C29" s="111" t="n">
        <v>-129</v>
      </c>
      <c r="D29" s="109" t="n">
        <v>-43</v>
      </c>
      <c r="E29" s="111" t="n">
        <v>-315</v>
      </c>
      <c r="F29" s="111" t="n">
        <v>-435</v>
      </c>
    </row>
    <row r="30" s="64" customFormat="true" ht="21" hidden="false" customHeight="true" outlineLevel="0" collapsed="false">
      <c r="A30" s="67" t="s">
        <v>91</v>
      </c>
      <c r="B30" s="111" t="n">
        <v>-2086</v>
      </c>
      <c r="C30" s="111" t="n">
        <v>-792</v>
      </c>
      <c r="D30" s="111" t="n">
        <v>-361</v>
      </c>
      <c r="E30" s="111" t="n">
        <v>-339</v>
      </c>
      <c r="F30" s="111" t="n">
        <v>-594</v>
      </c>
    </row>
    <row r="31" s="64" customFormat="true" ht="21" hidden="false" customHeight="true" outlineLevel="0" collapsed="false">
      <c r="A31" s="67"/>
      <c r="B31" s="73"/>
      <c r="C31" s="111"/>
      <c r="D31" s="111"/>
      <c r="E31" s="111"/>
      <c r="F31" s="111"/>
    </row>
    <row r="32" customFormat="false" ht="21" hidden="false" customHeight="true" outlineLevel="0" collapsed="false">
      <c r="A32" s="68" t="s">
        <v>73</v>
      </c>
      <c r="B32" s="113" t="n">
        <v>-19497</v>
      </c>
      <c r="C32" s="113" t="n">
        <v>-2182</v>
      </c>
      <c r="D32" s="113" t="n">
        <v>-6732</v>
      </c>
      <c r="E32" s="113" t="n">
        <v>-1989</v>
      </c>
      <c r="F32" s="113" t="n">
        <v>-8623</v>
      </c>
    </row>
    <row r="33" s="64" customFormat="true" ht="21" hidden="false" customHeight="true" outlineLevel="0" collapsed="false">
      <c r="A33" s="106"/>
      <c r="B33" s="73"/>
      <c r="C33" s="73"/>
      <c r="D33" s="73"/>
      <c r="E33" s="73"/>
      <c r="F33" s="73"/>
    </row>
    <row r="34" s="64" customFormat="true" ht="11.25" hidden="false" customHeight="true" outlineLevel="0" collapsed="false">
      <c r="A34" s="64" t="s">
        <v>117</v>
      </c>
    </row>
    <row r="35" s="64" customFormat="true" ht="11.25" hidden="false" customHeight="true" outlineLevel="0" collapsed="false">
      <c r="A35" s="64" t="s">
        <v>149</v>
      </c>
    </row>
    <row r="36" customFormat="false" ht="11.25" hidden="false" customHeight="true" outlineLevel="0" collapsed="false">
      <c r="A36" s="107" t="s">
        <v>150</v>
      </c>
    </row>
  </sheetData>
  <mergeCells count="8">
    <mergeCell ref="A4:A8"/>
    <mergeCell ref="B4:F4"/>
    <mergeCell ref="B5:B8"/>
    <mergeCell ref="C5:F5"/>
    <mergeCell ref="C6:C8"/>
    <mergeCell ref="D6:D8"/>
    <mergeCell ref="E6:E8"/>
    <mergeCell ref="F6:F8"/>
  </mergeCells>
  <hyperlinks>
    <hyperlink ref="A1" location="Inhaltsverzeichnis!A46" display="7. Veränderung der sozialversicherungspflichtig Beschäftigten am 30.09.2005 gegenüber dem"/>
    <hyperlink ref="A2" location="Inhaltsverzeichnis!A46" display="    Vorjahresquartal nach Verwaltungsbezirken und zusammengefassten Wirtschaftsabschnit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8:20Z</dcterms:created>
  <dc:creator>Frau Neumann</dc:creator>
  <dc:description/>
  <dc:language>en-US</dc:language>
  <cp:lastModifiedBy>LDS BB</cp:lastModifiedBy>
  <cp:lastPrinted>2006-10-18T11:06:36Z</cp:lastPrinted>
  <dcterms:modified xsi:type="dcterms:W3CDTF">2006-10-18T11:07:23Z</dcterms:modified>
  <cp:revision>0</cp:revision>
  <dc:subject>Sozialversicherungspflichtig  Beschäftigte </dc:subject>
  <dc:title>A VI 5 - vj 3 / 03</dc:title>
</cp:coreProperties>
</file>